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7">
  <si>
    <t xml:space="preserve">Pi</t>
  </si>
  <si>
    <t xml:space="preserve">α</t>
  </si>
  <si>
    <r>
      <rPr>
        <sz val="12"/>
        <rFont val="Times New Roman"/>
        <family val="1"/>
        <charset val="204"/>
      </rPr>
      <t xml:space="preserve">P</t>
    </r>
    <r>
      <rPr>
        <vertAlign val="subscript"/>
        <sz val="12"/>
        <rFont val="Times New Roman"/>
        <family val="1"/>
        <charset val="204"/>
      </rPr>
      <t xml:space="preserve">ср</t>
    </r>
  </si>
  <si>
    <r>
      <rPr>
        <sz val="12"/>
        <rFont val="Times New Roman"/>
        <family val="1"/>
        <charset val="204"/>
      </rPr>
      <t xml:space="preserve">P</t>
    </r>
    <r>
      <rPr>
        <vertAlign val="subscript"/>
        <sz val="12"/>
        <rFont val="Times New Roman"/>
        <family val="1"/>
        <charset val="204"/>
      </rPr>
      <t xml:space="preserve">пр</t>
    </r>
  </si>
  <si>
    <t xml:space="preserve">hi</t>
  </si>
  <si>
    <r>
      <rPr>
        <sz val="12"/>
        <rFont val="Times New Roman"/>
        <family val="1"/>
        <charset val="204"/>
      </rPr>
      <t xml:space="preserve">q</t>
    </r>
    <r>
      <rPr>
        <vertAlign val="subscript"/>
        <sz val="12"/>
        <rFont val="Times New Roman"/>
        <family val="1"/>
        <charset val="204"/>
      </rPr>
      <t xml:space="preserve">0</t>
    </r>
  </si>
  <si>
    <t xml:space="preserve">Sабс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vertAlign val="subscript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P21" activeCellId="0" sqref="P21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0.71"/>
  </cols>
  <sheetData>
    <row r="1" customFormat="false" ht="19.5" hidden="false" customHeight="false" outlineLevel="0" collapsed="false">
      <c r="A1" s="0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J1" s="0" t="s">
        <v>0</v>
      </c>
      <c r="K1" s="1" t="s">
        <v>1</v>
      </c>
      <c r="L1" s="1" t="s">
        <v>2</v>
      </c>
      <c r="M1" s="1" t="s">
        <v>3</v>
      </c>
      <c r="N1" s="1" t="s">
        <v>4</v>
      </c>
      <c r="O1" s="1" t="s">
        <v>5</v>
      </c>
      <c r="P1" s="1" t="s">
        <v>6</v>
      </c>
    </row>
    <row r="2" customFormat="false" ht="16.5" hidden="false" customHeight="false" outlineLevel="0" collapsed="false">
      <c r="A2" s="0" t="n">
        <f aca="false">B2*(C2-D2)</f>
        <v>220.1856</v>
      </c>
      <c r="B2" s="2" t="n">
        <v>0.96</v>
      </c>
      <c r="C2" s="0" t="n">
        <v>281.36</v>
      </c>
      <c r="D2" s="2" t="n">
        <v>52</v>
      </c>
      <c r="E2" s="0" t="n">
        <v>0.5</v>
      </c>
      <c r="F2" s="2" t="n">
        <v>0.000251</v>
      </c>
      <c r="G2" s="0" t="n">
        <f aca="false">A2*E2*F2</f>
        <v>0.0276332928</v>
      </c>
      <c r="H2" s="0" t="n">
        <f aca="false">G2*100</f>
        <v>2.76332928</v>
      </c>
      <c r="J2" s="0" t="n">
        <f aca="false">(L2-M2)*K2</f>
        <v>215.0976</v>
      </c>
      <c r="K2" s="2" t="n">
        <v>0.96</v>
      </c>
      <c r="L2" s="0" t="n">
        <v>276.06</v>
      </c>
      <c r="M2" s="2" t="n">
        <v>52</v>
      </c>
      <c r="N2" s="0" t="n">
        <v>0.48</v>
      </c>
      <c r="O2" s="2" t="n">
        <v>0.000251</v>
      </c>
      <c r="P2" s="0" t="n">
        <f aca="false">J2*N2*O2</f>
        <v>0.025914958848</v>
      </c>
      <c r="Q2" s="0" t="n">
        <f aca="false">P2*100</f>
        <v>2.5914958848</v>
      </c>
    </row>
    <row r="3" customFormat="false" ht="16.5" hidden="false" customHeight="false" outlineLevel="0" collapsed="false">
      <c r="A3" s="0" t="n">
        <f aca="false">B3*(C3-D3)</f>
        <v>174.528</v>
      </c>
      <c r="B3" s="3" t="n">
        <v>0.8</v>
      </c>
      <c r="C3" s="0" t="n">
        <v>281.36</v>
      </c>
      <c r="D3" s="3" t="n">
        <v>63.2</v>
      </c>
      <c r="E3" s="0" t="n">
        <v>0.5</v>
      </c>
      <c r="F3" s="3" t="n">
        <v>0.000251</v>
      </c>
      <c r="G3" s="0" t="n">
        <f aca="false">A3*E3*F3</f>
        <v>0.021903264</v>
      </c>
      <c r="H3" s="0" t="n">
        <f aca="false">G3*100</f>
        <v>2.1903264</v>
      </c>
      <c r="J3" s="0" t="n">
        <f aca="false">(L3-M3)*K3</f>
        <v>170.288</v>
      </c>
      <c r="K3" s="3" t="n">
        <v>0.8</v>
      </c>
      <c r="L3" s="0" t="n">
        <v>276.06</v>
      </c>
      <c r="M3" s="3" t="n">
        <v>63.2</v>
      </c>
      <c r="N3" s="0" t="n">
        <v>0.48</v>
      </c>
      <c r="O3" s="3" t="n">
        <v>0.000251</v>
      </c>
      <c r="P3" s="0" t="n">
        <f aca="false">J3*N3*O3</f>
        <v>0.02051629824</v>
      </c>
      <c r="Q3" s="0" t="n">
        <f aca="false">P3*100</f>
        <v>2.051629824</v>
      </c>
    </row>
    <row r="4" customFormat="false" ht="16.5" hidden="false" customHeight="false" outlineLevel="0" collapsed="false">
      <c r="A4" s="0" t="n">
        <f aca="false">B4*(C4-D4)</f>
        <v>125.66016</v>
      </c>
      <c r="B4" s="3" t="n">
        <v>0.606</v>
      </c>
      <c r="C4" s="0" t="n">
        <v>281.36</v>
      </c>
      <c r="D4" s="3" t="n">
        <v>74</v>
      </c>
      <c r="E4" s="0" t="n">
        <v>0.5</v>
      </c>
      <c r="F4" s="3" t="n">
        <v>0.000251</v>
      </c>
      <c r="G4" s="0" t="n">
        <f aca="false">A4*E4*F4</f>
        <v>0.01577035008</v>
      </c>
      <c r="H4" s="0" t="n">
        <f aca="false">G4*100</f>
        <v>1.577035008</v>
      </c>
      <c r="J4" s="0" t="n">
        <f aca="false">(L4-M4)*K4</f>
        <v>122.44836</v>
      </c>
      <c r="K4" s="3" t="n">
        <v>0.606</v>
      </c>
      <c r="L4" s="0" t="n">
        <v>276.06</v>
      </c>
      <c r="M4" s="3" t="n">
        <v>74</v>
      </c>
      <c r="N4" s="0" t="n">
        <v>0.48</v>
      </c>
      <c r="O4" s="3" t="n">
        <v>0.000251</v>
      </c>
      <c r="P4" s="0" t="n">
        <f aca="false">J4*N4*O4</f>
        <v>0.0147525784128</v>
      </c>
      <c r="Q4" s="0" t="n">
        <f aca="false">P4*100</f>
        <v>1.47525784128</v>
      </c>
    </row>
    <row r="5" customFormat="false" ht="16.5" hidden="false" customHeight="false" outlineLevel="0" collapsed="false">
      <c r="A5" s="0" t="n">
        <f aca="false">B5*(C5-D5)</f>
        <v>88.39014</v>
      </c>
      <c r="B5" s="3" t="n">
        <v>0.449</v>
      </c>
      <c r="C5" s="0" t="n">
        <v>281.36</v>
      </c>
      <c r="D5" s="3" t="n">
        <v>84.5</v>
      </c>
      <c r="E5" s="0" t="n">
        <v>0.5</v>
      </c>
      <c r="F5" s="3" t="n">
        <v>0.0001765</v>
      </c>
      <c r="G5" s="0" t="n">
        <f aca="false">A5*E5*F5</f>
        <v>0.007800429855</v>
      </c>
      <c r="H5" s="0" t="n">
        <f aca="false">G5*100</f>
        <v>0.7800429855</v>
      </c>
      <c r="J5" s="0" t="n">
        <f aca="false">(L5-M5)*K5</f>
        <v>86.01044</v>
      </c>
      <c r="K5" s="3" t="n">
        <v>0.449</v>
      </c>
      <c r="L5" s="0" t="n">
        <v>276.06</v>
      </c>
      <c r="M5" s="3" t="n">
        <v>84.5</v>
      </c>
      <c r="N5" s="0" t="n">
        <v>0.48</v>
      </c>
      <c r="O5" s="3" t="n">
        <v>0.0001765</v>
      </c>
      <c r="P5" s="0" t="n">
        <f aca="false">J5*N5*O5</f>
        <v>0.0072868044768</v>
      </c>
      <c r="Q5" s="0" t="n">
        <f aca="false">P5*100</f>
        <v>0.72868044768</v>
      </c>
    </row>
    <row r="6" customFormat="false" ht="16.5" hidden="false" customHeight="false" outlineLevel="0" collapsed="false">
      <c r="A6" s="0" t="n">
        <f aca="false">B6*(C6-D6)</f>
        <v>62.78496</v>
      </c>
      <c r="B6" s="3" t="n">
        <v>0.336</v>
      </c>
      <c r="C6" s="0" t="n">
        <v>281.36</v>
      </c>
      <c r="D6" s="3" t="n">
        <v>94.5</v>
      </c>
      <c r="E6" s="0" t="n">
        <v>0.5</v>
      </c>
      <c r="F6" s="3" t="n">
        <v>0.000102</v>
      </c>
      <c r="G6" s="0" t="n">
        <f aca="false">A6*E6*F6</f>
        <v>0.00320203296</v>
      </c>
      <c r="H6" s="0" t="n">
        <f aca="false">G6*100</f>
        <v>0.320203296</v>
      </c>
      <c r="J6" s="0" t="n">
        <f aca="false">(L6-M6)*K6</f>
        <v>61.00416</v>
      </c>
      <c r="K6" s="3" t="n">
        <v>0.336</v>
      </c>
      <c r="L6" s="0" t="n">
        <v>276.06</v>
      </c>
      <c r="M6" s="3" t="n">
        <v>94.5</v>
      </c>
      <c r="N6" s="0" t="n">
        <v>0.48</v>
      </c>
      <c r="O6" s="3" t="n">
        <v>0.000102</v>
      </c>
      <c r="P6" s="0" t="n">
        <f aca="false">J6*N6*O6</f>
        <v>0.0029867636736</v>
      </c>
      <c r="Q6" s="0" t="n">
        <f aca="false">P6*100</f>
        <v>0.29867636736</v>
      </c>
    </row>
    <row r="7" customFormat="false" ht="16.5" hidden="false" customHeight="false" outlineLevel="0" collapsed="false">
      <c r="A7" s="0" t="n">
        <f aca="false">B7*(C7-D7)</f>
        <v>45.45302</v>
      </c>
      <c r="B7" s="3" t="n">
        <v>0.257</v>
      </c>
      <c r="C7" s="0" t="n">
        <v>281.36</v>
      </c>
      <c r="D7" s="3" t="n">
        <v>104.5</v>
      </c>
      <c r="E7" s="0" t="n">
        <v>0.5</v>
      </c>
      <c r="F7" s="3" t="n">
        <v>0.000102</v>
      </c>
      <c r="G7" s="0" t="n">
        <f aca="false">A7*E7*F7</f>
        <v>0.00231810402</v>
      </c>
      <c r="H7" s="0" t="n">
        <f aca="false">G7*100</f>
        <v>0.231810402</v>
      </c>
      <c r="J7" s="0" t="n">
        <f aca="false">(L7-M7)*K7</f>
        <v>44.09092</v>
      </c>
      <c r="K7" s="3" t="n">
        <v>0.257</v>
      </c>
      <c r="L7" s="0" t="n">
        <v>276.06</v>
      </c>
      <c r="M7" s="3" t="n">
        <v>104.5</v>
      </c>
      <c r="N7" s="0" t="n">
        <v>0.48</v>
      </c>
      <c r="O7" s="3" t="n">
        <v>0.000102</v>
      </c>
      <c r="P7" s="0" t="n">
        <f aca="false">J7*N7*O7</f>
        <v>0.0021586914432</v>
      </c>
      <c r="Q7" s="0" t="n">
        <f aca="false">P7*100</f>
        <v>0.21586914432</v>
      </c>
    </row>
    <row r="8" customFormat="false" ht="16.5" hidden="false" customHeight="false" outlineLevel="0" collapsed="false">
      <c r="A8" s="0" t="n">
        <f aca="false">B8*(C8-D8)</f>
        <v>33.53886</v>
      </c>
      <c r="B8" s="3" t="n">
        <v>0.201</v>
      </c>
      <c r="C8" s="0" t="n">
        <v>281.36</v>
      </c>
      <c r="D8" s="3" t="n">
        <v>114.5</v>
      </c>
      <c r="E8" s="0" t="n">
        <v>0.5</v>
      </c>
      <c r="F8" s="3" t="n">
        <v>0.000102</v>
      </c>
      <c r="G8" s="0" t="n">
        <f aca="false">A8*E8*F8</f>
        <v>0.00171048186</v>
      </c>
      <c r="H8" s="0" t="n">
        <f aca="false">G8*100</f>
        <v>0.171048186</v>
      </c>
      <c r="J8" s="0" t="n">
        <f aca="false">(L8-M8)*K8</f>
        <v>32.47356</v>
      </c>
      <c r="K8" s="3" t="n">
        <v>0.201</v>
      </c>
      <c r="L8" s="0" t="n">
        <v>276.06</v>
      </c>
      <c r="M8" s="3" t="n">
        <v>114.5</v>
      </c>
      <c r="N8" s="0" t="n">
        <v>0.48</v>
      </c>
      <c r="O8" s="3" t="n">
        <v>0.000102</v>
      </c>
      <c r="P8" s="0" t="n">
        <f aca="false">J8*N8*O8</f>
        <v>0.0015899054976</v>
      </c>
      <c r="Q8" s="0" t="n">
        <f aca="false">P8*100</f>
        <v>0.15899054976</v>
      </c>
    </row>
    <row r="9" customFormat="false" ht="16.5" hidden="false" customHeight="false" outlineLevel="0" collapsed="false">
      <c r="A9" s="0" t="n">
        <f aca="false">B9*(C9-D9)</f>
        <v>25.0976</v>
      </c>
      <c r="B9" s="3" t="n">
        <v>0.16</v>
      </c>
      <c r="C9" s="0" t="n">
        <v>281.36</v>
      </c>
      <c r="D9" s="3" t="n">
        <v>124.5</v>
      </c>
      <c r="E9" s="0" t="n">
        <v>0.5</v>
      </c>
      <c r="F9" s="3" t="n">
        <v>0.000102</v>
      </c>
      <c r="G9" s="0" t="n">
        <f aca="false">A9*E9*F9</f>
        <v>0.0012799776</v>
      </c>
      <c r="H9" s="0" t="n">
        <f aca="false">G9*100</f>
        <v>0.12799776</v>
      </c>
      <c r="J9" s="0" t="n">
        <f aca="false">(L9-M9)*K9</f>
        <v>24.2496</v>
      </c>
      <c r="K9" s="3" t="n">
        <v>0.16</v>
      </c>
      <c r="L9" s="0" t="n">
        <v>276.06</v>
      </c>
      <c r="M9" s="3" t="n">
        <v>124.5</v>
      </c>
      <c r="N9" s="0" t="n">
        <v>0.48</v>
      </c>
      <c r="O9" s="3" t="n">
        <v>0.000102</v>
      </c>
      <c r="P9" s="0" t="n">
        <f aca="false">J9*N9*O9</f>
        <v>0.001187260416</v>
      </c>
      <c r="Q9" s="0" t="n">
        <f aca="false">P9*100</f>
        <v>0.1187260416</v>
      </c>
    </row>
    <row r="10" customFormat="false" ht="16.5" hidden="false" customHeight="false" outlineLevel="0" collapsed="false">
      <c r="A10" s="0" t="n">
        <f aca="false">B10*(C10-D10)</f>
        <v>19.0918</v>
      </c>
      <c r="B10" s="3" t="n">
        <v>0.13</v>
      </c>
      <c r="C10" s="0" t="n">
        <v>281.36</v>
      </c>
      <c r="D10" s="3" t="n">
        <v>134.5</v>
      </c>
      <c r="E10" s="0" t="n">
        <v>0.5</v>
      </c>
      <c r="F10" s="3" t="n">
        <v>0.000102</v>
      </c>
      <c r="G10" s="0" t="n">
        <f aca="false">A10*E10*F10</f>
        <v>0.0009736818</v>
      </c>
      <c r="H10" s="0" t="n">
        <f aca="false">G10*100</f>
        <v>0.09736818</v>
      </c>
      <c r="J10" s="0" t="n">
        <f aca="false">(L10-M10)*K10</f>
        <v>18.4028</v>
      </c>
      <c r="K10" s="3" t="n">
        <v>0.13</v>
      </c>
      <c r="L10" s="0" t="n">
        <v>276.06</v>
      </c>
      <c r="M10" s="3" t="n">
        <v>134.5</v>
      </c>
      <c r="N10" s="0" t="n">
        <v>0.48</v>
      </c>
      <c r="O10" s="3" t="n">
        <v>0.000102</v>
      </c>
      <c r="P10" s="0" t="n">
        <f aca="false">J10*N10*O10</f>
        <v>0.000901001088</v>
      </c>
      <c r="Q10" s="0" t="n">
        <f aca="false">P10*100</f>
        <v>0.0901001088</v>
      </c>
    </row>
    <row r="11" customFormat="false" ht="16.5" hidden="false" customHeight="false" outlineLevel="0" collapsed="false">
      <c r="A11" s="0" t="n">
        <f aca="false">B11*(C11-D11)</f>
        <v>14.78088</v>
      </c>
      <c r="B11" s="3" t="n">
        <v>0.108</v>
      </c>
      <c r="C11" s="0" t="n">
        <v>281.36</v>
      </c>
      <c r="D11" s="3" t="n">
        <v>144.5</v>
      </c>
      <c r="E11" s="0" t="n">
        <v>0.5</v>
      </c>
      <c r="F11" s="3" t="n">
        <v>0.000102</v>
      </c>
      <c r="G11" s="0" t="n">
        <f aca="false">A11*E11*F11</f>
        <v>0.00075382488</v>
      </c>
      <c r="H11" s="0" t="n">
        <f aca="false">G11*100</f>
        <v>0.075382488</v>
      </c>
      <c r="J11" s="0" t="n">
        <f aca="false">(L11-M11)*K11</f>
        <v>14.20848</v>
      </c>
      <c r="K11" s="3" t="n">
        <v>0.108</v>
      </c>
      <c r="L11" s="0" t="n">
        <v>276.06</v>
      </c>
      <c r="M11" s="3" t="n">
        <v>144.5</v>
      </c>
      <c r="N11" s="0" t="n">
        <v>0.48</v>
      </c>
      <c r="O11" s="3" t="n">
        <v>0.000102</v>
      </c>
      <c r="P11" s="0" t="n">
        <f aca="false">J11*N11*O11</f>
        <v>0.0006956471808</v>
      </c>
      <c r="Q11" s="0" t="n">
        <f aca="false">P11*100</f>
        <v>0.06956471808</v>
      </c>
    </row>
    <row r="12" customFormat="false" ht="16.5" hidden="false" customHeight="false" outlineLevel="0" collapsed="false">
      <c r="A12" s="0" t="n">
        <f aca="false">B12*(C12-D12)</f>
        <v>11.54426</v>
      </c>
      <c r="B12" s="3" t="n">
        <v>0.091</v>
      </c>
      <c r="C12" s="0" t="n">
        <v>281.36</v>
      </c>
      <c r="D12" s="3" t="n">
        <v>154.5</v>
      </c>
      <c r="E12" s="0" t="n">
        <v>0.5</v>
      </c>
      <c r="F12" s="3" t="n">
        <v>0.000102</v>
      </c>
      <c r="G12" s="0" t="n">
        <f aca="false">A12*E12*F12</f>
        <v>0.00058875726</v>
      </c>
      <c r="H12" s="0" t="n">
        <f aca="false">G12*100</f>
        <v>0.058875726</v>
      </c>
      <c r="J12" s="0" t="n">
        <f aca="false">(L12-M12)*K12</f>
        <v>11.06196</v>
      </c>
      <c r="K12" s="3" t="n">
        <v>0.091</v>
      </c>
      <c r="L12" s="0" t="n">
        <v>276.06</v>
      </c>
      <c r="M12" s="3" t="n">
        <v>154.5</v>
      </c>
      <c r="N12" s="0" t="n">
        <v>0.48</v>
      </c>
      <c r="O12" s="3" t="n">
        <v>0.000102</v>
      </c>
      <c r="P12" s="0" t="n">
        <f aca="false">J12*N12*O12</f>
        <v>0.0005415935616</v>
      </c>
      <c r="Q12" s="0" t="n">
        <f aca="false">P12*100</f>
        <v>0.05415935616</v>
      </c>
    </row>
    <row r="13" customFormat="false" ht="16.5" hidden="false" customHeight="false" outlineLevel="0" collapsed="false">
      <c r="A13" s="0" t="n">
        <f aca="false">B13*(C13-D13)</f>
        <v>8.99822</v>
      </c>
      <c r="B13" s="3" t="n">
        <v>0.077</v>
      </c>
      <c r="C13" s="0" t="n">
        <v>281.36</v>
      </c>
      <c r="D13" s="3" t="n">
        <v>164.5</v>
      </c>
      <c r="E13" s="0" t="n">
        <v>0.5</v>
      </c>
      <c r="F13" s="3" t="n">
        <v>0.000102</v>
      </c>
      <c r="G13" s="0" t="n">
        <f aca="false">A13*E13*F13</f>
        <v>0.00045890922</v>
      </c>
      <c r="H13" s="0" t="n">
        <f aca="false">G13*100</f>
        <v>0.045890922</v>
      </c>
      <c r="J13" s="0" t="n">
        <f aca="false">(L13-M13)*K13</f>
        <v>8.59012</v>
      </c>
      <c r="K13" s="3" t="n">
        <v>0.077</v>
      </c>
      <c r="L13" s="0" t="n">
        <v>276.06</v>
      </c>
      <c r="M13" s="3" t="n">
        <v>164.5</v>
      </c>
      <c r="N13" s="0" t="n">
        <v>0.48</v>
      </c>
      <c r="O13" s="3" t="n">
        <v>0.000102</v>
      </c>
      <c r="P13" s="0" t="n">
        <f aca="false">J13*N13*O13</f>
        <v>0.0004205722752</v>
      </c>
      <c r="Q13" s="0" t="n">
        <f aca="false">P13*100</f>
        <v>0.04205722752</v>
      </c>
    </row>
    <row r="14" customFormat="false" ht="16.5" hidden="false" customHeight="false" outlineLevel="0" collapsed="false">
      <c r="A14" s="0" t="n">
        <f aca="false">B14*(C14-D14)</f>
        <v>7.05276</v>
      </c>
      <c r="B14" s="3" t="n">
        <v>0.066</v>
      </c>
      <c r="C14" s="0" t="n">
        <v>281.36</v>
      </c>
      <c r="D14" s="3" t="n">
        <v>174.5</v>
      </c>
      <c r="E14" s="0" t="n">
        <v>0.5</v>
      </c>
      <c r="F14" s="3" t="n">
        <v>0.000102</v>
      </c>
      <c r="G14" s="0" t="n">
        <f aca="false">A14*E14*F14</f>
        <v>0.00035969076</v>
      </c>
      <c r="H14" s="0" t="n">
        <f aca="false">G14*100</f>
        <v>0.035969076</v>
      </c>
      <c r="J14" s="0" t="n">
        <f aca="false">(L14-M14)*K14</f>
        <v>6.70296</v>
      </c>
      <c r="K14" s="3" t="n">
        <v>0.066</v>
      </c>
      <c r="L14" s="0" t="n">
        <v>276.06</v>
      </c>
      <c r="M14" s="3" t="n">
        <v>174.5</v>
      </c>
      <c r="N14" s="0" t="n">
        <v>0.48</v>
      </c>
      <c r="O14" s="3" t="n">
        <v>0.000102</v>
      </c>
      <c r="P14" s="0" t="n">
        <f aca="false">J14*N14*O14</f>
        <v>0.0003281769216</v>
      </c>
      <c r="Q14" s="0" t="n">
        <f aca="false">P14*100</f>
        <v>0.03281769216</v>
      </c>
    </row>
    <row r="15" customFormat="false" ht="16.5" hidden="false" customHeight="false" outlineLevel="0" collapsed="false">
      <c r="A15" s="0" t="n">
        <f aca="false">B15*(C15-D15)</f>
        <v>5.61788</v>
      </c>
      <c r="B15" s="3" t="n">
        <v>0.058</v>
      </c>
      <c r="C15" s="0" t="n">
        <v>281.36</v>
      </c>
      <c r="D15" s="3" t="n">
        <v>184.5</v>
      </c>
      <c r="E15" s="0" t="n">
        <v>0.5</v>
      </c>
      <c r="F15" s="3" t="n">
        <v>0.000102</v>
      </c>
      <c r="G15" s="0" t="n">
        <f aca="false">A15*E15*F15</f>
        <v>0.00028651188</v>
      </c>
      <c r="H15" s="0" t="n">
        <f aca="false">G15*100</f>
        <v>0.028651188</v>
      </c>
      <c r="J15" s="0" t="n">
        <f aca="false">(L15-M15)*K15</f>
        <v>5.31048</v>
      </c>
      <c r="K15" s="3" t="n">
        <v>0.058</v>
      </c>
      <c r="L15" s="0" t="n">
        <v>276.06</v>
      </c>
      <c r="M15" s="3" t="n">
        <v>184.5</v>
      </c>
      <c r="N15" s="0" t="n">
        <v>0.48</v>
      </c>
      <c r="O15" s="3" t="n">
        <v>0.000102</v>
      </c>
      <c r="P15" s="0" t="n">
        <f aca="false">J15*N15*O15</f>
        <v>0.0002600011008</v>
      </c>
      <c r="Q15" s="0" t="n">
        <f aca="false">P15*100</f>
        <v>0.02600011008</v>
      </c>
    </row>
    <row r="16" customFormat="false" ht="16.5" hidden="false" customHeight="false" outlineLevel="0" collapsed="false">
      <c r="A16" s="0" t="n">
        <f aca="false">B16*(C16-D16)</f>
        <v>4.42986</v>
      </c>
      <c r="B16" s="3" t="n">
        <v>0.051</v>
      </c>
      <c r="C16" s="0" t="n">
        <v>281.36</v>
      </c>
      <c r="D16" s="3" t="n">
        <v>194.5</v>
      </c>
      <c r="E16" s="0" t="n">
        <v>0.5</v>
      </c>
      <c r="F16" s="3" t="n">
        <v>0.000102</v>
      </c>
      <c r="G16" s="0" t="n">
        <f aca="false">A16*E16*F16</f>
        <v>0.00022592286</v>
      </c>
      <c r="H16" s="0" t="n">
        <f aca="false">G16*100</f>
        <v>0.022592286</v>
      </c>
      <c r="J16" s="0" t="n">
        <f aca="false">(L16-M16)*K16</f>
        <v>4.15956</v>
      </c>
      <c r="K16" s="3" t="n">
        <v>0.051</v>
      </c>
      <c r="L16" s="0" t="n">
        <v>276.06</v>
      </c>
      <c r="M16" s="3" t="n">
        <v>194.5</v>
      </c>
      <c r="N16" s="0" t="n">
        <v>0.48</v>
      </c>
      <c r="O16" s="3" t="n">
        <v>0.000102</v>
      </c>
      <c r="P16" s="0" t="n">
        <f aca="false">J16*N16*O16</f>
        <v>0.0002036520576</v>
      </c>
      <c r="Q16" s="0" t="n">
        <f aca="false">P16*100</f>
        <v>0.02036520576</v>
      </c>
    </row>
    <row r="17" customFormat="false" ht="16.5" hidden="false" customHeight="false" outlineLevel="0" collapsed="false">
      <c r="A17" s="0" t="n">
        <f aca="false">B17*(C17-D17)</f>
        <v>3.4587</v>
      </c>
      <c r="B17" s="3" t="n">
        <v>0.045</v>
      </c>
      <c r="C17" s="0" t="n">
        <v>281.36</v>
      </c>
      <c r="D17" s="3" t="n">
        <v>204.5</v>
      </c>
      <c r="E17" s="0" t="n">
        <v>0.5</v>
      </c>
      <c r="F17" s="3" t="n">
        <v>0.000102</v>
      </c>
      <c r="G17" s="0" t="n">
        <f aca="false">A17*E17*F17</f>
        <v>0.0001763937</v>
      </c>
      <c r="H17" s="0" t="n">
        <f aca="false">G17*100</f>
        <v>0.01763937</v>
      </c>
      <c r="J17" s="0" t="n">
        <f aca="false">(L17-M17)*K17</f>
        <v>3.2202</v>
      </c>
      <c r="K17" s="3" t="n">
        <v>0.045</v>
      </c>
      <c r="L17" s="0" t="n">
        <v>276.06</v>
      </c>
      <c r="M17" s="3" t="n">
        <v>204.5</v>
      </c>
      <c r="N17" s="0" t="n">
        <v>0.48</v>
      </c>
      <c r="O17" s="3" t="n">
        <v>0.000102</v>
      </c>
      <c r="P17" s="0" t="n">
        <f aca="false">J17*N17*O17</f>
        <v>0.000157660992</v>
      </c>
      <c r="Q17" s="0" t="n">
        <f aca="false">P17*100</f>
        <v>0.0157660992</v>
      </c>
    </row>
    <row r="18" customFormat="false" ht="16.5" hidden="false" customHeight="false" outlineLevel="0" collapsed="false">
      <c r="A18" s="0" t="n">
        <f aca="false">B18*(C18-D18)</f>
        <v>2.6744</v>
      </c>
      <c r="B18" s="3" t="n">
        <v>0.04</v>
      </c>
      <c r="C18" s="0" t="n">
        <v>281.36</v>
      </c>
      <c r="D18" s="3" t="n">
        <v>214.5</v>
      </c>
      <c r="E18" s="0" t="n">
        <v>0.5</v>
      </c>
      <c r="F18" s="3" t="n">
        <v>0.000102</v>
      </c>
      <c r="G18" s="0" t="n">
        <f aca="false">A18*E18*F18</f>
        <v>0.0001363944</v>
      </c>
      <c r="H18" s="0" t="n">
        <f aca="false">G18*100</f>
        <v>0.01363944</v>
      </c>
      <c r="J18" s="0" t="n">
        <f aca="false">(L18-M18)*K18</f>
        <v>2.4624</v>
      </c>
      <c r="K18" s="3" t="n">
        <v>0.04</v>
      </c>
      <c r="L18" s="0" t="n">
        <v>276.06</v>
      </c>
      <c r="M18" s="3" t="n">
        <v>214.5</v>
      </c>
      <c r="N18" s="0" t="n">
        <v>0.48</v>
      </c>
      <c r="O18" s="3" t="n">
        <v>0.000102</v>
      </c>
      <c r="P18" s="0" t="n">
        <f aca="false">J18*N18*O18</f>
        <v>0.000120559104</v>
      </c>
      <c r="Q18" s="0" t="n">
        <f aca="false">P18*100</f>
        <v>0.0120559104</v>
      </c>
    </row>
    <row r="19" customFormat="false" ht="16.5" hidden="false" customHeight="false" outlineLevel="0" collapsed="false">
      <c r="A19" s="0" t="n">
        <f aca="false">B19*(C19-D19)</f>
        <v>2.04696</v>
      </c>
      <c r="B19" s="3" t="n">
        <v>0.036</v>
      </c>
      <c r="C19" s="0" t="n">
        <v>281.36</v>
      </c>
      <c r="D19" s="3" t="n">
        <v>224.5</v>
      </c>
      <c r="E19" s="0" t="n">
        <v>0.5</v>
      </c>
      <c r="F19" s="3" t="n">
        <v>0.000102</v>
      </c>
      <c r="G19" s="0" t="n">
        <f aca="false">A19*E19*F19</f>
        <v>0.00010439496</v>
      </c>
      <c r="H19" s="0" t="n">
        <f aca="false">G19*100</f>
        <v>0.010439496</v>
      </c>
      <c r="J19" s="0" t="n">
        <f aca="false">(L19-M19)*K19</f>
        <v>1.85616</v>
      </c>
      <c r="K19" s="3" t="n">
        <v>0.036</v>
      </c>
      <c r="L19" s="0" t="n">
        <v>276.06</v>
      </c>
      <c r="M19" s="3" t="n">
        <v>224.5</v>
      </c>
      <c r="N19" s="0" t="n">
        <v>0.48</v>
      </c>
      <c r="O19" s="3" t="n">
        <v>0.000102</v>
      </c>
      <c r="P19" s="0" t="n">
        <f aca="false">J19*N19*O19</f>
        <v>9.08775936E-005</v>
      </c>
      <c r="Q19" s="0" t="n">
        <f aca="false">P19*100</f>
        <v>0.00908775936</v>
      </c>
    </row>
    <row r="20" customFormat="false" ht="16.5" hidden="false" customHeight="false" outlineLevel="0" collapsed="false">
      <c r="A20" s="0" t="n">
        <f aca="false">B20*(C20-D20)</f>
        <v>1.49952</v>
      </c>
      <c r="B20" s="3" t="n">
        <v>0.032</v>
      </c>
      <c r="C20" s="0" t="n">
        <v>281.36</v>
      </c>
      <c r="D20" s="3" t="n">
        <v>234.5</v>
      </c>
      <c r="E20" s="0" t="n">
        <v>0.5</v>
      </c>
      <c r="F20" s="3" t="n">
        <v>0.000102</v>
      </c>
      <c r="G20" s="0" t="n">
        <f aca="false">A20*E20*F20</f>
        <v>7.647552E-005</v>
      </c>
      <c r="H20" s="0" t="n">
        <f aca="false">G20*100</f>
        <v>0.007647552</v>
      </c>
      <c r="J20" s="0" t="n">
        <f aca="false">(L20-M20)*K20</f>
        <v>1.32992</v>
      </c>
      <c r="K20" s="3" t="n">
        <v>0.032</v>
      </c>
      <c r="L20" s="0" t="n">
        <v>276.06</v>
      </c>
      <c r="M20" s="3" t="n">
        <v>234.5</v>
      </c>
      <c r="N20" s="0" t="n">
        <v>0.48</v>
      </c>
      <c r="O20" s="3" t="n">
        <v>0.000102</v>
      </c>
      <c r="P20" s="0" t="n">
        <f aca="false">J20*N20*O20</f>
        <v>6.51128832E-005</v>
      </c>
      <c r="Q20" s="0" t="n">
        <f aca="false">P20*100</f>
        <v>0.00651128832</v>
      </c>
    </row>
    <row r="21" customFormat="false" ht="12.75" hidden="false" customHeight="false" outlineLevel="0" collapsed="false">
      <c r="G21" s="0" t="n">
        <f aca="false">SUM(G2:G20)</f>
        <v>0.085758890415</v>
      </c>
      <c r="H21" s="0" t="n">
        <f aca="false">SUM(H2:H20)</f>
        <v>8.5758890415</v>
      </c>
      <c r="P21" s="0" t="n">
        <f aca="false">SUM(P2:P20)</f>
        <v>0.0801781157664</v>
      </c>
      <c r="Q21" s="0" t="n">
        <f aca="false">SUM(Q2:Q20)</f>
        <v>8.017811576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7T01:21:19Z</dcterms:created>
  <dc:creator>UZER</dc:creator>
  <dc:description/>
  <dc:language>en-US</dc:language>
  <cp:lastModifiedBy>UZER</cp:lastModifiedBy>
  <dcterms:modified xsi:type="dcterms:W3CDTF">2010-04-11T13:19:52Z</dcterms:modified>
  <cp:revision>0</cp:revision>
  <dc:subject/>
  <dc:title/>
</cp:coreProperties>
</file>