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8">
  <si>
    <t xml:space="preserve">Ведомость расчёта лесоматериалов но 1000 кроватей</t>
  </si>
  <si>
    <t xml:space="preserve">Таблица 3.4.1</t>
  </si>
  <si>
    <t xml:space="preserve">№  п/п</t>
  </si>
  <si>
    <t xml:space="preserve">Наименоване детали</t>
  </si>
  <si>
    <t xml:space="preserve">Исходные материалы</t>
  </si>
  <si>
    <t xml:space="preserve">Количество.</t>
  </si>
  <si>
    <t xml:space="preserve">Размеры деталей в чистоте,мм.</t>
  </si>
  <si>
    <t xml:space="preserve">Объем деталей на одно изелие,м</t>
  </si>
  <si>
    <t xml:space="preserve">Припуски, мм</t>
  </si>
  <si>
    <t xml:space="preserve">Размеры заготовок, мм</t>
  </si>
  <si>
    <t xml:space="preserve">Объем заготовок на изделие,м</t>
  </si>
  <si>
    <t xml:space="preserve">Объем заговок на программу,м</t>
  </si>
  <si>
    <t xml:space="preserve">Процент запаса на технологические потери</t>
  </si>
  <si>
    <t xml:space="preserve">Объём заготовок на программу с учётом технологических потерь </t>
  </si>
  <si>
    <t xml:space="preserve">% выход заготовок из исходного материала</t>
  </si>
  <si>
    <t xml:space="preserve">Объем лесоматериалов на 1000 изделий в м.</t>
  </si>
  <si>
    <t xml:space="preserve">процент чистого выхода изделий, %</t>
  </si>
  <si>
    <t xml:space="preserve">Д</t>
  </si>
  <si>
    <t xml:space="preserve">Ш</t>
  </si>
  <si>
    <t xml:space="preserve">Т</t>
  </si>
  <si>
    <t xml:space="preserve">Передняя спинка</t>
  </si>
  <si>
    <t xml:space="preserve">ДСтП</t>
  </si>
  <si>
    <t xml:space="preserve">―</t>
  </si>
  <si>
    <t xml:space="preserve">2/1,02</t>
  </si>
  <si>
    <t xml:space="preserve">49,9/2,004</t>
  </si>
  <si>
    <t xml:space="preserve">Задняя спинка</t>
  </si>
  <si>
    <t xml:space="preserve">Боковой щит</t>
  </si>
  <si>
    <t xml:space="preserve">38,5/2,6</t>
  </si>
  <si>
    <t xml:space="preserve">перегородка</t>
  </si>
  <si>
    <t xml:space="preserve">35,6/2,8</t>
  </si>
  <si>
    <t xml:space="preserve">Всего</t>
  </si>
  <si>
    <t xml:space="preserve">Облицовка пластей предней спинки</t>
  </si>
  <si>
    <t xml:space="preserve">пленк РПЛЭ-01</t>
  </si>
  <si>
    <t xml:space="preserve">5/1,053</t>
  </si>
  <si>
    <t xml:space="preserve">Облицовка пластей задней спинки</t>
  </si>
  <si>
    <t xml:space="preserve">Облицовка пластей боковых щитов</t>
  </si>
  <si>
    <t xml:space="preserve">Облицовка пластей перегородок</t>
  </si>
  <si>
    <t xml:space="preserve">Облицовка продольных кромк переднего щита</t>
  </si>
  <si>
    <t xml:space="preserve">МКР-1</t>
  </si>
  <si>
    <t xml:space="preserve">3/1,031</t>
  </si>
  <si>
    <t xml:space="preserve">92/1,087</t>
  </si>
  <si>
    <t xml:space="preserve">Облицовка продольных кромк заднего щита</t>
  </si>
  <si>
    <t xml:space="preserve">Облицовка продольных кромк боковых щитов</t>
  </si>
  <si>
    <t xml:space="preserve">Облицовка продольных кромк перегородок</t>
  </si>
  <si>
    <t xml:space="preserve">Облицовка поперечных кромк переднего щита</t>
  </si>
  <si>
    <t xml:space="preserve">Облицовка поперечных кромк заднего щита</t>
  </si>
  <si>
    <t xml:space="preserve">Дно</t>
  </si>
  <si>
    <t xml:space="preserve">37/2,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justify" vertical="bottom" textRotation="9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8.99"/>
    <col collapsed="false" customWidth="true" hidden="false" outlineLevel="0" max="3" min="3" style="0" width="16.42"/>
    <col collapsed="false" customWidth="true" hidden="false" outlineLevel="0" max="4" min="4" style="0" width="4.99"/>
    <col collapsed="false" customWidth="true" hidden="false" outlineLevel="0" max="5" min="5" style="0" width="5.85"/>
    <col collapsed="false" customWidth="true" hidden="false" outlineLevel="0" max="6" min="6" style="0" width="6.7"/>
    <col collapsed="false" customWidth="true" hidden="false" outlineLevel="0" max="7" min="7" style="0" width="6.41"/>
    <col collapsed="false" customWidth="true" hidden="false" outlineLevel="0" max="8" min="8" style="0" width="8.7"/>
    <col collapsed="false" customWidth="true" hidden="false" outlineLevel="0" max="9" min="9" style="0" width="7.56"/>
    <col collapsed="false" customWidth="true" hidden="false" outlineLevel="0" max="10" min="10" style="0" width="7.7"/>
    <col collapsed="false" customWidth="true" hidden="false" outlineLevel="0" max="11" min="11" style="0" width="8.85"/>
    <col collapsed="false" customWidth="true" hidden="false" outlineLevel="0" max="12" min="12" style="0" width="7.85"/>
    <col collapsed="false" customWidth="true" hidden="false" outlineLevel="0" max="13" min="13" style="0" width="7.14"/>
    <col collapsed="false" customWidth="true" hidden="false" outlineLevel="0" max="14" min="14" style="0" width="6.85"/>
    <col collapsed="false" customWidth="true" hidden="false" outlineLevel="0" max="16" min="16" style="0" width="8.85"/>
    <col collapsed="false" customWidth="true" hidden="false" outlineLevel="0" max="17" min="17" style="0" width="7.56"/>
    <col collapsed="false" customWidth="true" hidden="false" outlineLevel="0" max="18" min="18" style="0" width="9.28"/>
    <col collapsed="false" customWidth="true" hidden="false" outlineLevel="0" max="19" min="19" style="0" width="10.28"/>
    <col collapsed="false" customWidth="true" hidden="false" outlineLevel="0" max="20" min="20" style="0" width="8.14"/>
    <col collapsed="false" customWidth="true" hidden="false" outlineLevel="0" max="21" min="21" style="0" width="6.99"/>
  </cols>
  <sheetData>
    <row r="1" customFormat="false" ht="19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8.75" hidden="false" customHeight="true" outlineLevel="0" collapsed="false">
      <c r="K2" s="2"/>
      <c r="L2" s="2"/>
      <c r="Q2" s="3" t="s">
        <v>1</v>
      </c>
    </row>
    <row r="3" customFormat="false" ht="2.25" hidden="false" customHeight="true" outlineLevel="0" collapsed="false">
      <c r="I3" s="4"/>
      <c r="J3" s="4"/>
      <c r="K3" s="5"/>
      <c r="L3" s="4"/>
    </row>
    <row r="4" customFormat="false" ht="213" hidden="false" customHeight="tru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9" t="s">
        <v>6</v>
      </c>
      <c r="F4" s="9"/>
      <c r="G4" s="9"/>
      <c r="H4" s="10" t="s">
        <v>7</v>
      </c>
      <c r="I4" s="11" t="s">
        <v>8</v>
      </c>
      <c r="J4" s="11"/>
      <c r="K4" s="11"/>
      <c r="L4" s="12" t="s">
        <v>9</v>
      </c>
      <c r="M4" s="12"/>
      <c r="N4" s="12"/>
      <c r="O4" s="10" t="s">
        <v>10</v>
      </c>
      <c r="P4" s="10" t="s">
        <v>11</v>
      </c>
      <c r="Q4" s="10" t="s">
        <v>12</v>
      </c>
      <c r="R4" s="13" t="s">
        <v>13</v>
      </c>
      <c r="S4" s="10" t="s">
        <v>14</v>
      </c>
      <c r="T4" s="10" t="s">
        <v>15</v>
      </c>
      <c r="U4" s="14" t="s">
        <v>16</v>
      </c>
    </row>
    <row r="5" customFormat="false" ht="12.75" hidden="true" customHeight="false" outlineLevel="0" collapsed="false">
      <c r="A5" s="15"/>
      <c r="B5" s="16"/>
      <c r="C5" s="17"/>
      <c r="D5" s="18"/>
      <c r="E5" s="2"/>
      <c r="G5" s="19"/>
      <c r="H5" s="20"/>
      <c r="I5" s="21"/>
      <c r="L5" s="22"/>
      <c r="M5" s="23"/>
      <c r="N5" s="23"/>
      <c r="O5" s="20"/>
      <c r="P5" s="20"/>
      <c r="Q5" s="20"/>
      <c r="R5" s="24"/>
      <c r="S5" s="20"/>
      <c r="T5" s="20"/>
      <c r="U5" s="25"/>
    </row>
    <row r="6" customFormat="false" ht="12.75" hidden="true" customHeight="false" outlineLevel="0" collapsed="false">
      <c r="A6" s="15"/>
      <c r="B6" s="16"/>
      <c r="C6" s="17"/>
      <c r="D6" s="18"/>
      <c r="E6" s="4"/>
      <c r="F6" s="4"/>
      <c r="G6" s="5"/>
      <c r="H6" s="20"/>
      <c r="I6" s="26"/>
      <c r="J6" s="4"/>
      <c r="K6" s="5"/>
      <c r="L6" s="27"/>
      <c r="M6" s="28"/>
      <c r="N6" s="28"/>
      <c r="O6" s="20"/>
      <c r="P6" s="20"/>
      <c r="Q6" s="20"/>
      <c r="R6" s="24"/>
      <c r="S6" s="20"/>
      <c r="T6" s="20"/>
      <c r="U6" s="25"/>
    </row>
    <row r="7" customFormat="false" ht="12.75" hidden="false" customHeight="false" outlineLevel="0" collapsed="false">
      <c r="A7" s="29"/>
      <c r="B7" s="30"/>
      <c r="C7" s="31"/>
      <c r="D7" s="32"/>
      <c r="E7" s="33" t="s">
        <v>17</v>
      </c>
      <c r="F7" s="34" t="s">
        <v>18</v>
      </c>
      <c r="G7" s="34" t="s">
        <v>19</v>
      </c>
      <c r="H7" s="35"/>
      <c r="I7" s="34" t="s">
        <v>17</v>
      </c>
      <c r="J7" s="34" t="s">
        <v>18</v>
      </c>
      <c r="K7" s="34" t="s">
        <v>19</v>
      </c>
      <c r="L7" s="36" t="s">
        <v>17</v>
      </c>
      <c r="M7" s="34" t="s">
        <v>18</v>
      </c>
      <c r="N7" s="37" t="s">
        <v>19</v>
      </c>
      <c r="O7" s="35"/>
      <c r="P7" s="35"/>
      <c r="Q7" s="35"/>
      <c r="R7" s="38"/>
      <c r="S7" s="35"/>
      <c r="T7" s="35"/>
      <c r="U7" s="39"/>
    </row>
    <row r="8" customFormat="false" ht="12.75" hidden="false" customHeight="false" outlineLevel="0" collapsed="false">
      <c r="A8" s="40" t="n">
        <v>1</v>
      </c>
      <c r="B8" s="40" t="n">
        <v>2</v>
      </c>
      <c r="C8" s="40" t="n">
        <v>3</v>
      </c>
      <c r="D8" s="41" t="n">
        <v>4</v>
      </c>
      <c r="E8" s="42" t="n">
        <v>5</v>
      </c>
      <c r="F8" s="42" t="n">
        <v>6</v>
      </c>
      <c r="G8" s="42" t="n">
        <v>7</v>
      </c>
      <c r="H8" s="42" t="n">
        <v>8</v>
      </c>
      <c r="I8" s="42" t="n">
        <v>9</v>
      </c>
      <c r="J8" s="42" t="n">
        <v>10</v>
      </c>
      <c r="K8" s="42" t="n">
        <v>11</v>
      </c>
      <c r="L8" s="42" t="n">
        <v>12</v>
      </c>
      <c r="M8" s="42" t="n">
        <v>13</v>
      </c>
      <c r="N8" s="42" t="n">
        <v>14</v>
      </c>
      <c r="O8" s="40" t="n">
        <v>15</v>
      </c>
      <c r="P8" s="40" t="n">
        <v>16</v>
      </c>
      <c r="Q8" s="40" t="n">
        <v>17</v>
      </c>
      <c r="R8" s="40" t="n">
        <v>18</v>
      </c>
      <c r="S8" s="41" t="n">
        <v>19</v>
      </c>
      <c r="T8" s="40" t="n">
        <v>20</v>
      </c>
      <c r="U8" s="41" t="n">
        <v>21</v>
      </c>
    </row>
    <row r="9" customFormat="false" ht="12.75" hidden="false" customHeight="false" outlineLevel="0" collapsed="false">
      <c r="A9" s="34" t="n">
        <v>1</v>
      </c>
      <c r="B9" s="43" t="s">
        <v>20</v>
      </c>
      <c r="C9" s="44" t="s">
        <v>21</v>
      </c>
      <c r="D9" s="42" t="n">
        <v>1</v>
      </c>
      <c r="E9" s="42" t="n">
        <v>1100</v>
      </c>
      <c r="F9" s="42" t="n">
        <v>1800</v>
      </c>
      <c r="G9" s="42" t="n">
        <v>16</v>
      </c>
      <c r="H9" s="42" t="n">
        <v>1.98</v>
      </c>
      <c r="I9" s="45" t="n">
        <v>18</v>
      </c>
      <c r="J9" s="45" t="n">
        <v>18</v>
      </c>
      <c r="K9" s="45" t="s">
        <v>22</v>
      </c>
      <c r="L9" s="42" t="n">
        <v>1118</v>
      </c>
      <c r="M9" s="42" t="n">
        <v>1818</v>
      </c>
      <c r="N9" s="42" t="n">
        <v>16</v>
      </c>
      <c r="O9" s="46" t="n">
        <f aca="false">(D9*L9*M9)/1000000</f>
        <v>2.032524</v>
      </c>
      <c r="P9" s="47" t="n">
        <f aca="false">O9*1000</f>
        <v>2032.524</v>
      </c>
      <c r="Q9" s="42" t="s">
        <v>23</v>
      </c>
      <c r="R9" s="46" t="n">
        <f aca="false">P9*1.02</f>
        <v>2073.17448</v>
      </c>
      <c r="S9" s="42" t="s">
        <v>24</v>
      </c>
      <c r="T9" s="42" t="n">
        <f aca="false">R9*2.004</f>
        <v>4154.64165792</v>
      </c>
      <c r="U9" s="47" t="n">
        <f aca="false">(H9*1000)/T9*100</f>
        <v>47.6575397597895</v>
      </c>
    </row>
    <row r="10" customFormat="false" ht="12.75" hidden="false" customHeight="false" outlineLevel="0" collapsed="false">
      <c r="A10" s="48" t="n">
        <v>2</v>
      </c>
      <c r="B10" s="43" t="s">
        <v>25</v>
      </c>
      <c r="C10" s="44" t="s">
        <v>21</v>
      </c>
      <c r="D10" s="42" t="n">
        <v>1</v>
      </c>
      <c r="E10" s="42" t="n">
        <v>600</v>
      </c>
      <c r="F10" s="42" t="n">
        <v>1800</v>
      </c>
      <c r="G10" s="42" t="n">
        <v>16</v>
      </c>
      <c r="H10" s="42" t="n">
        <f aca="false">(D10*E10*F10/1000000)</f>
        <v>1.08</v>
      </c>
      <c r="I10" s="45" t="n">
        <v>18</v>
      </c>
      <c r="J10" s="45" t="n">
        <v>18</v>
      </c>
      <c r="K10" s="45" t="s">
        <v>22</v>
      </c>
      <c r="L10" s="42" t="n">
        <v>618</v>
      </c>
      <c r="M10" s="42" t="n">
        <v>1818</v>
      </c>
      <c r="N10" s="42" t="n">
        <v>16</v>
      </c>
      <c r="O10" s="46" t="n">
        <f aca="false">(D10*L10*M10)/1000000</f>
        <v>1.123524</v>
      </c>
      <c r="P10" s="49" t="n">
        <f aca="false">O10*1000</f>
        <v>1123.524</v>
      </c>
      <c r="Q10" s="42" t="s">
        <v>23</v>
      </c>
      <c r="R10" s="46" t="n">
        <f aca="false">P10*1.02</f>
        <v>1145.99448</v>
      </c>
      <c r="S10" s="42" t="s">
        <v>24</v>
      </c>
      <c r="T10" s="42" t="n">
        <f aca="false">R10*2.004</f>
        <v>2296.57293792</v>
      </c>
      <c r="U10" s="47" t="n">
        <f aca="false">(H10*1000)/T10*100</f>
        <v>47.0265926314604</v>
      </c>
    </row>
    <row r="11" customFormat="false" ht="12.75" hidden="false" customHeight="false" outlineLevel="0" collapsed="false">
      <c r="A11" s="48" t="n">
        <v>3</v>
      </c>
      <c r="B11" s="43" t="s">
        <v>26</v>
      </c>
      <c r="C11" s="44" t="s">
        <v>21</v>
      </c>
      <c r="D11" s="42" t="n">
        <v>2</v>
      </c>
      <c r="E11" s="42" t="n">
        <v>1968</v>
      </c>
      <c r="F11" s="42" t="n">
        <v>600</v>
      </c>
      <c r="G11" s="42" t="n">
        <v>16</v>
      </c>
      <c r="H11" s="46" t="n">
        <f aca="false">(D11*E11*F11/1000000)</f>
        <v>2.3616</v>
      </c>
      <c r="I11" s="45" t="n">
        <v>18</v>
      </c>
      <c r="J11" s="45" t="n">
        <v>18</v>
      </c>
      <c r="K11" s="45" t="s">
        <v>22</v>
      </c>
      <c r="L11" s="42" t="n">
        <v>1986</v>
      </c>
      <c r="M11" s="42" t="n">
        <v>618</v>
      </c>
      <c r="N11" s="42" t="n">
        <v>16</v>
      </c>
      <c r="O11" s="46" t="n">
        <f aca="false">(D11*L11*M11)/1000000</f>
        <v>2.454696</v>
      </c>
      <c r="P11" s="49" t="n">
        <f aca="false">O11*1000</f>
        <v>2454.696</v>
      </c>
      <c r="Q11" s="42" t="s">
        <v>23</v>
      </c>
      <c r="R11" s="46" t="n">
        <f aca="false">P11*1.02</f>
        <v>2503.78992</v>
      </c>
      <c r="S11" s="42" t="s">
        <v>27</v>
      </c>
      <c r="T11" s="42" t="n">
        <f aca="false">R11*2.6</f>
        <v>6509.853792</v>
      </c>
      <c r="U11" s="47" t="n">
        <f aca="false">(H11*1000)/T11*100</f>
        <v>36.2773124475113</v>
      </c>
    </row>
    <row r="12" customFormat="false" ht="12.75" hidden="false" customHeight="true" outlineLevel="0" collapsed="false">
      <c r="A12" s="50" t="n">
        <v>4</v>
      </c>
      <c r="B12" s="51" t="s">
        <v>28</v>
      </c>
      <c r="C12" s="52" t="s">
        <v>21</v>
      </c>
      <c r="D12" s="53" t="n">
        <v>3</v>
      </c>
      <c r="E12" s="53" t="n">
        <v>1765</v>
      </c>
      <c r="F12" s="53" t="n">
        <v>400</v>
      </c>
      <c r="G12" s="53" t="n">
        <v>16</v>
      </c>
      <c r="H12" s="54" t="n">
        <f aca="false">(D12*E12*F12/1000000)</f>
        <v>2.118</v>
      </c>
      <c r="I12" s="55" t="n">
        <v>18</v>
      </c>
      <c r="J12" s="55" t="n">
        <v>18</v>
      </c>
      <c r="K12" s="55" t="s">
        <v>22</v>
      </c>
      <c r="L12" s="53" t="n">
        <v>1783</v>
      </c>
      <c r="M12" s="42" t="n">
        <v>418</v>
      </c>
      <c r="N12" s="42" t="n">
        <v>16</v>
      </c>
      <c r="O12" s="46" t="n">
        <f aca="false">(D12*L12*M12)/1000000</f>
        <v>2.235882</v>
      </c>
      <c r="P12" s="49" t="n">
        <f aca="false">O12*1000</f>
        <v>2235.882</v>
      </c>
      <c r="Q12" s="42" t="s">
        <v>23</v>
      </c>
      <c r="R12" s="46" t="n">
        <f aca="false">P12*1.02</f>
        <v>2280.59964</v>
      </c>
      <c r="S12" s="42" t="s">
        <v>29</v>
      </c>
      <c r="T12" s="42" t="n">
        <f aca="false">R12*2.8</f>
        <v>6385.678992</v>
      </c>
      <c r="U12" s="47" t="n">
        <f aca="false">(H12*1000)/T12*100</f>
        <v>33.1679685535937</v>
      </c>
    </row>
    <row r="13" customFormat="false" ht="12.75" hidden="false" customHeight="false" outlineLevel="0" collapsed="false">
      <c r="A13" s="56"/>
      <c r="B13" s="57" t="s">
        <v>30</v>
      </c>
      <c r="C13" s="58"/>
      <c r="D13" s="59"/>
      <c r="E13" s="59"/>
      <c r="F13" s="59"/>
      <c r="G13" s="59"/>
      <c r="H13" s="60" t="n">
        <f aca="false">SUM(H9:H12)</f>
        <v>7.5396</v>
      </c>
      <c r="I13" s="61"/>
      <c r="J13" s="61"/>
      <c r="K13" s="61"/>
      <c r="L13" s="59"/>
      <c r="M13" s="59"/>
      <c r="N13" s="62"/>
      <c r="O13" s="63"/>
      <c r="P13" s="64" t="n">
        <f aca="false">SUM(P9:P12)</f>
        <v>7846.626</v>
      </c>
      <c r="Q13" s="62"/>
      <c r="R13" s="64" t="n">
        <f aca="false">P13*1.02</f>
        <v>8003.55852</v>
      </c>
      <c r="S13" s="62"/>
      <c r="T13" s="62" t="n">
        <f aca="false">SUM(T9:T12)</f>
        <v>19346.74737984</v>
      </c>
      <c r="U13" s="65"/>
    </row>
    <row r="14" customFormat="false" ht="12.75" hidden="false" customHeight="true" outlineLevel="0" collapsed="false">
      <c r="A14" s="66" t="n">
        <v>5</v>
      </c>
      <c r="B14" s="67" t="s">
        <v>31</v>
      </c>
      <c r="C14" s="40" t="s">
        <v>32</v>
      </c>
      <c r="D14" s="40" t="n">
        <v>2</v>
      </c>
      <c r="E14" s="40" t="n">
        <v>1100</v>
      </c>
      <c r="F14" s="40" t="n">
        <v>1800</v>
      </c>
      <c r="G14" s="40" t="n">
        <v>0.4</v>
      </c>
      <c r="H14" s="40" t="n">
        <f aca="false">(D14*E14*F14/1000000)</f>
        <v>3.96</v>
      </c>
      <c r="I14" s="68" t="n">
        <v>20</v>
      </c>
      <c r="J14" s="68" t="n">
        <v>20</v>
      </c>
      <c r="K14" s="68" t="s">
        <v>22</v>
      </c>
      <c r="L14" s="40" t="n">
        <f aca="false">L9+20</f>
        <v>1138</v>
      </c>
      <c r="M14" s="40" t="n">
        <f aca="false">M9+20</f>
        <v>1838</v>
      </c>
      <c r="N14" s="42" t="n">
        <v>0.4</v>
      </c>
      <c r="O14" s="46" t="n">
        <f aca="false">(D14*L14*M14)/1000000</f>
        <v>4.183288</v>
      </c>
      <c r="P14" s="49" t="n">
        <f aca="false">O14*1000</f>
        <v>4183.288</v>
      </c>
      <c r="Q14" s="42" t="s">
        <v>33</v>
      </c>
      <c r="R14" s="46" t="n">
        <f aca="false">P14*1.02</f>
        <v>4266.95376</v>
      </c>
      <c r="S14" s="42" t="s">
        <v>24</v>
      </c>
      <c r="T14" s="42" t="n">
        <f aca="false">R14*2.004</f>
        <v>8550.97533504</v>
      </c>
      <c r="U14" s="47" t="n">
        <f aca="false">(H14*1000)/T14*100</f>
        <v>46.3105066362757</v>
      </c>
      <c r="V14" s="2"/>
    </row>
    <row r="15" customFormat="false" ht="12.75" hidden="false" customHeight="false" outlineLevel="0" collapsed="false">
      <c r="A15" s="34" t="n">
        <v>6</v>
      </c>
      <c r="B15" s="43" t="s">
        <v>34</v>
      </c>
      <c r="C15" s="42" t="s">
        <v>32</v>
      </c>
      <c r="D15" s="42" t="n">
        <v>2</v>
      </c>
      <c r="E15" s="42" t="n">
        <v>600</v>
      </c>
      <c r="F15" s="42" t="n">
        <v>1800</v>
      </c>
      <c r="G15" s="42" t="n">
        <v>0.4</v>
      </c>
      <c r="H15" s="42" t="n">
        <f aca="false">(D15*E15*F15/1000000)</f>
        <v>2.16</v>
      </c>
      <c r="I15" s="45" t="n">
        <v>20</v>
      </c>
      <c r="J15" s="45" t="n">
        <v>20</v>
      </c>
      <c r="K15" s="45" t="s">
        <v>22</v>
      </c>
      <c r="L15" s="42" t="n">
        <f aca="false">L10+20</f>
        <v>638</v>
      </c>
      <c r="M15" s="42" t="n">
        <f aca="false">M10+20</f>
        <v>1838</v>
      </c>
      <c r="N15" s="42" t="n">
        <v>0.4</v>
      </c>
      <c r="O15" s="46" t="n">
        <f aca="false">(D15*L15*M15)/1000000</f>
        <v>2.345288</v>
      </c>
      <c r="P15" s="49" t="n">
        <f aca="false">O15*1000</f>
        <v>2345.288</v>
      </c>
      <c r="Q15" s="42" t="s">
        <v>33</v>
      </c>
      <c r="R15" s="46" t="n">
        <f aca="false">P15*1.02</f>
        <v>2392.19376</v>
      </c>
      <c r="S15" s="42" t="s">
        <v>24</v>
      </c>
      <c r="T15" s="40" t="n">
        <f aca="false">R15*2.004</f>
        <v>4793.95629504</v>
      </c>
      <c r="U15" s="47" t="n">
        <f aca="false">(H15*1000)/T15*100</f>
        <v>45.0567311645042</v>
      </c>
    </row>
    <row r="16" customFormat="false" ht="12.75" hidden="false" customHeight="false" outlineLevel="0" collapsed="false">
      <c r="A16" s="34" t="n">
        <v>7</v>
      </c>
      <c r="B16" s="43" t="s">
        <v>35</v>
      </c>
      <c r="C16" s="42" t="s">
        <v>32</v>
      </c>
      <c r="D16" s="42" t="n">
        <v>2</v>
      </c>
      <c r="E16" s="42" t="n">
        <v>1968</v>
      </c>
      <c r="F16" s="42" t="n">
        <v>600</v>
      </c>
      <c r="G16" s="42" t="n">
        <v>0.4</v>
      </c>
      <c r="H16" s="46" t="n">
        <f aca="false">(D16*E16*F16/1000000)</f>
        <v>2.3616</v>
      </c>
      <c r="I16" s="45" t="n">
        <v>20</v>
      </c>
      <c r="J16" s="45" t="n">
        <v>20</v>
      </c>
      <c r="K16" s="45" t="s">
        <v>22</v>
      </c>
      <c r="L16" s="42" t="n">
        <f aca="false">L11+20</f>
        <v>2006</v>
      </c>
      <c r="M16" s="42" t="n">
        <f aca="false">M11+20</f>
        <v>638</v>
      </c>
      <c r="N16" s="42" t="n">
        <v>0.4</v>
      </c>
      <c r="O16" s="46" t="n">
        <f aca="false">(D16*L16*M16)/1000000</f>
        <v>2.559656</v>
      </c>
      <c r="P16" s="49" t="n">
        <f aca="false">O16*1000</f>
        <v>2559.656</v>
      </c>
      <c r="Q16" s="42" t="s">
        <v>33</v>
      </c>
      <c r="R16" s="46" t="n">
        <f aca="false">P16*1.02</f>
        <v>2610.84912</v>
      </c>
      <c r="S16" s="42" t="s">
        <v>27</v>
      </c>
      <c r="T16" s="42" t="n">
        <f aca="false">R16*2.6</f>
        <v>6788.207712</v>
      </c>
      <c r="U16" s="47" t="n">
        <f aca="false">(H16*1000)/T16*100</f>
        <v>34.7897427449845</v>
      </c>
    </row>
    <row r="17" customFormat="false" ht="12.75" hidden="false" customHeight="false" outlineLevel="0" collapsed="false">
      <c r="A17" s="69" t="n">
        <v>8</v>
      </c>
      <c r="B17" s="51" t="s">
        <v>36</v>
      </c>
      <c r="C17" s="53" t="s">
        <v>32</v>
      </c>
      <c r="D17" s="53" t="n">
        <v>2</v>
      </c>
      <c r="E17" s="53" t="n">
        <v>1765</v>
      </c>
      <c r="F17" s="53" t="n">
        <v>400</v>
      </c>
      <c r="G17" s="53" t="n">
        <v>0.4</v>
      </c>
      <c r="H17" s="54" t="n">
        <f aca="false">(D17*E17*F17/1000000)</f>
        <v>1.412</v>
      </c>
      <c r="I17" s="55" t="n">
        <v>20</v>
      </c>
      <c r="J17" s="55" t="n">
        <v>20</v>
      </c>
      <c r="K17" s="55" t="s">
        <v>22</v>
      </c>
      <c r="L17" s="53" t="n">
        <f aca="false">L12+20</f>
        <v>1803</v>
      </c>
      <c r="M17" s="53" t="n">
        <f aca="false">M12+20</f>
        <v>438</v>
      </c>
      <c r="N17" s="53" t="n">
        <v>0.4</v>
      </c>
      <c r="O17" s="54" t="n">
        <f aca="false">(D17*L17*M17)/1000000</f>
        <v>1.579428</v>
      </c>
      <c r="P17" s="49" t="n">
        <f aca="false">O17*1000</f>
        <v>1579.428</v>
      </c>
      <c r="Q17" s="42" t="s">
        <v>33</v>
      </c>
      <c r="R17" s="46" t="n">
        <f aca="false">P17*1.02</f>
        <v>1611.01656</v>
      </c>
      <c r="S17" s="42" t="s">
        <v>29</v>
      </c>
      <c r="T17" s="42" t="n">
        <f aca="false">R17*2.8</f>
        <v>4510.846368</v>
      </c>
      <c r="U17" s="47" t="n">
        <f aca="false">(H17*1000)/T17*100</f>
        <v>31.3023296474193</v>
      </c>
    </row>
    <row r="18" customFormat="false" ht="12.75" hidden="false" customHeight="false" outlineLevel="0" collapsed="false">
      <c r="A18" s="37"/>
      <c r="B18" s="57" t="s">
        <v>30</v>
      </c>
      <c r="C18" s="58"/>
      <c r="D18" s="59"/>
      <c r="E18" s="59"/>
      <c r="F18" s="59"/>
      <c r="G18" s="59"/>
      <c r="H18" s="60" t="n">
        <f aca="false">SUM(H14:H17)</f>
        <v>9.8936</v>
      </c>
      <c r="I18" s="61"/>
      <c r="J18" s="61"/>
      <c r="K18" s="61"/>
      <c r="L18" s="59"/>
      <c r="M18" s="59"/>
      <c r="N18" s="59"/>
      <c r="O18" s="60"/>
      <c r="P18" s="70" t="n">
        <f aca="false">SUM(P14:P17)</f>
        <v>10667.66</v>
      </c>
      <c r="Q18" s="71"/>
      <c r="R18" s="72" t="n">
        <f aca="false">P18*1.02</f>
        <v>10881.0132</v>
      </c>
      <c r="S18" s="71"/>
      <c r="T18" s="71" t="n">
        <f aca="false">SUM(T14:T17)</f>
        <v>24643.98571008</v>
      </c>
      <c r="U18" s="73"/>
    </row>
    <row r="19" customFormat="false" ht="12.75" hidden="false" customHeight="true" outlineLevel="0" collapsed="false">
      <c r="A19" s="66" t="n">
        <v>9</v>
      </c>
      <c r="B19" s="67" t="s">
        <v>37</v>
      </c>
      <c r="C19" s="40" t="s">
        <v>38</v>
      </c>
      <c r="D19" s="40" t="n">
        <v>2</v>
      </c>
      <c r="E19" s="40" t="n">
        <v>1100</v>
      </c>
      <c r="F19" s="68" t="n">
        <v>17</v>
      </c>
      <c r="G19" s="40" t="n">
        <v>0.27</v>
      </c>
      <c r="H19" s="40" t="n">
        <f aca="false">(D19*E19)/1000</f>
        <v>2.2</v>
      </c>
      <c r="I19" s="40" t="n">
        <v>80</v>
      </c>
      <c r="J19" s="40" t="n">
        <v>6</v>
      </c>
      <c r="K19" s="68" t="s">
        <v>22</v>
      </c>
      <c r="L19" s="40" t="n">
        <f aca="false">E19+I19</f>
        <v>1180</v>
      </c>
      <c r="M19" s="40" t="n">
        <f aca="false">F19+J19</f>
        <v>23</v>
      </c>
      <c r="N19" s="40" t="n">
        <v>0.27</v>
      </c>
      <c r="O19" s="74" t="n">
        <f aca="false">(D19*L19)/1000</f>
        <v>2.36</v>
      </c>
      <c r="P19" s="75" t="n">
        <f aca="false">O19*1000</f>
        <v>2360</v>
      </c>
      <c r="Q19" s="40" t="s">
        <v>39</v>
      </c>
      <c r="R19" s="74" t="n">
        <f aca="false">P19*1.02</f>
        <v>2407.2</v>
      </c>
      <c r="S19" s="40" t="s">
        <v>40</v>
      </c>
      <c r="T19" s="40" t="n">
        <f aca="false">R19*1.087</f>
        <v>2616.6264</v>
      </c>
      <c r="U19" s="76" t="n">
        <f aca="false">(H19*1000)/T19*100</f>
        <v>84.0777269540658</v>
      </c>
    </row>
    <row r="20" customFormat="false" ht="12.75" hidden="false" customHeight="false" outlineLevel="0" collapsed="false">
      <c r="A20" s="48" t="n">
        <v>10</v>
      </c>
      <c r="B20" s="43" t="s">
        <v>41</v>
      </c>
      <c r="C20" s="42" t="s">
        <v>38</v>
      </c>
      <c r="D20" s="42" t="n">
        <v>2</v>
      </c>
      <c r="E20" s="42" t="n">
        <v>600</v>
      </c>
      <c r="F20" s="45" t="n">
        <v>17</v>
      </c>
      <c r="G20" s="42" t="n">
        <v>0.27</v>
      </c>
      <c r="H20" s="42" t="n">
        <f aca="false">(D20*E20)/1000</f>
        <v>1.2</v>
      </c>
      <c r="I20" s="42" t="n">
        <v>80</v>
      </c>
      <c r="J20" s="42" t="n">
        <v>6</v>
      </c>
      <c r="K20" s="45" t="s">
        <v>22</v>
      </c>
      <c r="L20" s="42" t="n">
        <f aca="false">E20+I20</f>
        <v>680</v>
      </c>
      <c r="M20" s="42" t="n">
        <f aca="false">F20+J20</f>
        <v>23</v>
      </c>
      <c r="N20" s="42" t="n">
        <v>0.27</v>
      </c>
      <c r="O20" s="74" t="n">
        <f aca="false">(D20*L20)/1000</f>
        <v>1.36</v>
      </c>
      <c r="P20" s="49" t="n">
        <f aca="false">O20*1000</f>
        <v>1360</v>
      </c>
      <c r="Q20" s="42" t="s">
        <v>39</v>
      </c>
      <c r="R20" s="46" t="n">
        <f aca="false">P20*1.02</f>
        <v>1387.2</v>
      </c>
      <c r="S20" s="42" t="s">
        <v>40</v>
      </c>
      <c r="T20" s="40" t="n">
        <f aca="false">R20*1.087</f>
        <v>1507.8864</v>
      </c>
      <c r="U20" s="47" t="n">
        <f aca="false">(H20*1000)/T20*100</f>
        <v>79.5815918228323</v>
      </c>
    </row>
    <row r="21" customFormat="false" ht="12.75" hidden="false" customHeight="false" outlineLevel="0" collapsed="false">
      <c r="A21" s="48" t="n">
        <v>11</v>
      </c>
      <c r="B21" s="43" t="s">
        <v>42</v>
      </c>
      <c r="C21" s="42" t="s">
        <v>38</v>
      </c>
      <c r="D21" s="42" t="n">
        <v>2</v>
      </c>
      <c r="E21" s="42" t="n">
        <v>1968</v>
      </c>
      <c r="F21" s="45" t="n">
        <v>17</v>
      </c>
      <c r="G21" s="42" t="n">
        <v>0.27</v>
      </c>
      <c r="H21" s="46" t="n">
        <f aca="false">(D21*E21)/1000</f>
        <v>3.936</v>
      </c>
      <c r="I21" s="42" t="n">
        <v>80</v>
      </c>
      <c r="J21" s="42" t="n">
        <v>6</v>
      </c>
      <c r="K21" s="45" t="s">
        <v>22</v>
      </c>
      <c r="L21" s="42" t="n">
        <f aca="false">E21+I21</f>
        <v>2048</v>
      </c>
      <c r="M21" s="42" t="n">
        <f aca="false">F21+J21</f>
        <v>23</v>
      </c>
      <c r="N21" s="42" t="n">
        <v>0.27</v>
      </c>
      <c r="O21" s="74" t="n">
        <f aca="false">(D21*L21)/1000</f>
        <v>4.096</v>
      </c>
      <c r="P21" s="49" t="n">
        <f aca="false">O21*1000</f>
        <v>4096</v>
      </c>
      <c r="Q21" s="42" t="s">
        <v>39</v>
      </c>
      <c r="R21" s="46" t="n">
        <f aca="false">P21*1.02</f>
        <v>4177.92</v>
      </c>
      <c r="S21" s="42" t="s">
        <v>40</v>
      </c>
      <c r="T21" s="40" t="n">
        <f aca="false">R21*1.087</f>
        <v>4541.39904</v>
      </c>
      <c r="U21" s="47" t="n">
        <f aca="false">(H21*1000)/T21*100</f>
        <v>86.6693273445533</v>
      </c>
    </row>
    <row r="22" customFormat="false" ht="12.75" hidden="false" customHeight="true" outlineLevel="0" collapsed="false">
      <c r="A22" s="50" t="n">
        <v>12</v>
      </c>
      <c r="B22" s="51" t="s">
        <v>43</v>
      </c>
      <c r="C22" s="53" t="s">
        <v>38</v>
      </c>
      <c r="D22" s="53" t="n">
        <v>2</v>
      </c>
      <c r="E22" s="53" t="n">
        <v>1765</v>
      </c>
      <c r="F22" s="55" t="n">
        <v>17</v>
      </c>
      <c r="G22" s="53" t="n">
        <v>0.27</v>
      </c>
      <c r="H22" s="53" t="n">
        <f aca="false">(D22*E22)/1000</f>
        <v>3.53</v>
      </c>
      <c r="I22" s="53" t="n">
        <v>80</v>
      </c>
      <c r="J22" s="53" t="n">
        <v>6</v>
      </c>
      <c r="K22" s="55" t="s">
        <v>22</v>
      </c>
      <c r="L22" s="53" t="n">
        <f aca="false">E22+I22</f>
        <v>1845</v>
      </c>
      <c r="M22" s="42" t="n">
        <f aca="false">F22+J22</f>
        <v>23</v>
      </c>
      <c r="N22" s="42" t="n">
        <v>0.27</v>
      </c>
      <c r="O22" s="46" t="n">
        <f aca="false">(D22*L22)/1000</f>
        <v>3.69</v>
      </c>
      <c r="P22" s="49" t="n">
        <f aca="false">O22*1000</f>
        <v>3690</v>
      </c>
      <c r="Q22" s="42" t="s">
        <v>39</v>
      </c>
      <c r="R22" s="46" t="n">
        <f aca="false">P22*1.02</f>
        <v>3763.8</v>
      </c>
      <c r="S22" s="42" t="s">
        <v>40</v>
      </c>
      <c r="T22" s="42" t="n">
        <f aca="false">R22*1.087</f>
        <v>4091.2506</v>
      </c>
      <c r="U22" s="47" t="n">
        <f aca="false">(H22*1000)/T22*100</f>
        <v>86.2816860937338</v>
      </c>
    </row>
    <row r="23" customFormat="false" ht="12.75" hidden="false" customHeight="false" outlineLevel="0" collapsed="false">
      <c r="A23" s="56"/>
      <c r="B23" s="57" t="s">
        <v>30</v>
      </c>
      <c r="C23" s="59"/>
      <c r="D23" s="59"/>
      <c r="E23" s="59"/>
      <c r="F23" s="61"/>
      <c r="G23" s="59"/>
      <c r="H23" s="77" t="n">
        <f aca="false">SUM(H19:H22)</f>
        <v>10.866</v>
      </c>
      <c r="I23" s="61"/>
      <c r="J23" s="61"/>
      <c r="K23" s="61"/>
      <c r="L23" s="59"/>
      <c r="M23" s="71"/>
      <c r="N23" s="71"/>
      <c r="O23" s="72"/>
      <c r="P23" s="70" t="n">
        <f aca="false">SUM(P19:P22)</f>
        <v>11506</v>
      </c>
      <c r="Q23" s="71"/>
      <c r="R23" s="72" t="n">
        <f aca="false">P23*1.02</f>
        <v>11736.12</v>
      </c>
      <c r="S23" s="71"/>
      <c r="T23" s="71" t="n">
        <f aca="false">R23*1.087</f>
        <v>12757.16244</v>
      </c>
      <c r="U23" s="73" t="n">
        <f aca="false">(H23*1000)/T23*100</f>
        <v>85.1756811211381</v>
      </c>
      <c r="V23" s="2"/>
    </row>
    <row r="24" customFormat="false" ht="12.75" hidden="false" customHeight="false" outlineLevel="0" collapsed="false">
      <c r="A24" s="66" t="n">
        <v>13</v>
      </c>
      <c r="B24" s="67" t="s">
        <v>44</v>
      </c>
      <c r="C24" s="40" t="s">
        <v>38</v>
      </c>
      <c r="D24" s="40" t="n">
        <v>2</v>
      </c>
      <c r="E24" s="40" t="n">
        <v>1800</v>
      </c>
      <c r="F24" s="68" t="n">
        <v>17</v>
      </c>
      <c r="G24" s="40" t="n">
        <v>0.27</v>
      </c>
      <c r="H24" s="40" t="n">
        <f aca="false">(D24*E24)/1000</f>
        <v>3.6</v>
      </c>
      <c r="I24" s="40" t="n">
        <v>80</v>
      </c>
      <c r="J24" s="40" t="n">
        <v>6</v>
      </c>
      <c r="K24" s="68" t="s">
        <v>22</v>
      </c>
      <c r="L24" s="40" t="n">
        <f aca="false">E24+I24</f>
        <v>1880</v>
      </c>
      <c r="M24" s="40" t="n">
        <f aca="false">F24+J24</f>
        <v>23</v>
      </c>
      <c r="N24" s="40" t="n">
        <v>0.27</v>
      </c>
      <c r="O24" s="74" t="n">
        <f aca="false">(D24*L24)/1000</f>
        <v>3.76</v>
      </c>
      <c r="P24" s="75" t="n">
        <f aca="false">O24*1000</f>
        <v>3760</v>
      </c>
      <c r="Q24" s="40" t="s">
        <v>39</v>
      </c>
      <c r="R24" s="74" t="n">
        <f aca="false">P24*1.02</f>
        <v>3835.2</v>
      </c>
      <c r="S24" s="40" t="s">
        <v>40</v>
      </c>
      <c r="T24" s="40" t="n">
        <f aca="false">R24*1.087</f>
        <v>4168.8624</v>
      </c>
      <c r="U24" s="76" t="n">
        <f aca="false">(H24*1000)/T24*100</f>
        <v>86.3544932545627</v>
      </c>
    </row>
    <row r="25" customFormat="false" ht="12.75" hidden="false" customHeight="false" outlineLevel="0" collapsed="false">
      <c r="A25" s="50" t="n">
        <v>14</v>
      </c>
      <c r="B25" s="51" t="s">
        <v>45</v>
      </c>
      <c r="C25" s="53" t="s">
        <v>38</v>
      </c>
      <c r="D25" s="53" t="n">
        <v>2</v>
      </c>
      <c r="E25" s="53" t="n">
        <v>1800</v>
      </c>
      <c r="F25" s="55" t="n">
        <v>17</v>
      </c>
      <c r="G25" s="53" t="n">
        <v>0.27</v>
      </c>
      <c r="H25" s="53" t="n">
        <f aca="false">(D25*E25)/1000</f>
        <v>3.6</v>
      </c>
      <c r="I25" s="53" t="n">
        <v>80</v>
      </c>
      <c r="J25" s="53" t="n">
        <v>6</v>
      </c>
      <c r="K25" s="55" t="s">
        <v>22</v>
      </c>
      <c r="L25" s="53" t="n">
        <f aca="false">E25+I25</f>
        <v>1880</v>
      </c>
      <c r="M25" s="53" t="n">
        <f aca="false">F25+J25</f>
        <v>23</v>
      </c>
      <c r="N25" s="53" t="n">
        <v>0.27</v>
      </c>
      <c r="O25" s="78" t="n">
        <f aca="false">(D25*L25)/1000</f>
        <v>3.76</v>
      </c>
      <c r="P25" s="79" t="n">
        <f aca="false">O25*1000</f>
        <v>3760</v>
      </c>
      <c r="Q25" s="53" t="s">
        <v>39</v>
      </c>
      <c r="R25" s="54" t="n">
        <f aca="false">P25*1.02</f>
        <v>3835.2</v>
      </c>
      <c r="S25" s="53" t="s">
        <v>40</v>
      </c>
      <c r="T25" s="80" t="n">
        <f aca="false">R25*1.087</f>
        <v>4168.8624</v>
      </c>
      <c r="U25" s="81" t="n">
        <f aca="false">(H25*1000)/T25*100</f>
        <v>86.3544932545627</v>
      </c>
    </row>
    <row r="26" customFormat="false" ht="12.75" hidden="false" customHeight="false" outlineLevel="0" collapsed="false">
      <c r="A26" s="56"/>
      <c r="B26" s="57" t="s">
        <v>30</v>
      </c>
      <c r="C26" s="59"/>
      <c r="D26" s="59"/>
      <c r="E26" s="59"/>
      <c r="F26" s="61"/>
      <c r="G26" s="61"/>
      <c r="H26" s="61" t="n">
        <f aca="false">SUM(H24:H25)</f>
        <v>7.2</v>
      </c>
      <c r="I26" s="61"/>
      <c r="J26" s="61"/>
      <c r="K26" s="61"/>
      <c r="L26" s="59"/>
      <c r="M26" s="59"/>
      <c r="N26" s="82"/>
      <c r="O26" s="83"/>
      <c r="P26" s="77" t="n">
        <f aca="false">SUM(P24:P25)</f>
        <v>7520</v>
      </c>
      <c r="Q26" s="59"/>
      <c r="R26" s="60" t="n">
        <f aca="false">P26*1.02</f>
        <v>7670.4</v>
      </c>
      <c r="S26" s="59"/>
      <c r="T26" s="59" t="n">
        <f aca="false">R26*1.087</f>
        <v>8337.7248</v>
      </c>
      <c r="U26" s="84" t="n">
        <f aca="false">(H26*1000)/T26*100</f>
        <v>86.3544932545627</v>
      </c>
    </row>
    <row r="27" customFormat="false" ht="12.75" hidden="false" customHeight="false" outlineLevel="0" collapsed="false">
      <c r="A27" s="66" t="n">
        <v>15</v>
      </c>
      <c r="B27" s="67" t="s">
        <v>46</v>
      </c>
      <c r="C27" s="40"/>
      <c r="D27" s="40" t="n">
        <v>2</v>
      </c>
      <c r="E27" s="40" t="n">
        <v>1964</v>
      </c>
      <c r="F27" s="68" t="n">
        <v>880</v>
      </c>
      <c r="G27" s="40" t="n">
        <v>4</v>
      </c>
      <c r="H27" s="68" t="n">
        <v>3.45</v>
      </c>
      <c r="I27" s="68" t="s">
        <v>22</v>
      </c>
      <c r="J27" s="68" t="s">
        <v>22</v>
      </c>
      <c r="K27" s="68" t="s">
        <v>22</v>
      </c>
      <c r="L27" s="40" t="n">
        <v>1964</v>
      </c>
      <c r="M27" s="68" t="n">
        <v>880</v>
      </c>
      <c r="N27" s="42" t="n">
        <v>4</v>
      </c>
      <c r="O27" s="45" t="n">
        <v>3.45</v>
      </c>
      <c r="P27" s="49" t="n">
        <f aca="false">O27*1000</f>
        <v>3450</v>
      </c>
      <c r="Q27" s="42" t="s">
        <v>23</v>
      </c>
      <c r="R27" s="46" t="n">
        <f aca="false">P27*1.02</f>
        <v>3519</v>
      </c>
      <c r="S27" s="42" t="s">
        <v>47</v>
      </c>
      <c r="T27" s="42" t="n">
        <f aca="false">R27*2.7</f>
        <v>9501.3</v>
      </c>
      <c r="U27" s="47" t="n">
        <f aca="false">(H27*1000)/T27*100</f>
        <v>36.3108206245461</v>
      </c>
    </row>
    <row r="28" customFormat="false" ht="12.75" hidden="false" customHeight="false" outlineLevel="0" collapsed="false">
      <c r="A28" s="2"/>
      <c r="B28" s="2"/>
      <c r="C28" s="62"/>
      <c r="D28" s="62"/>
      <c r="E28" s="62"/>
      <c r="F28" s="85"/>
      <c r="G28" s="62"/>
      <c r="H28" s="85"/>
      <c r="I28" s="62"/>
      <c r="J28" s="62"/>
      <c r="K28" s="2"/>
      <c r="L28" s="62"/>
      <c r="M28" s="62"/>
      <c r="N28" s="62"/>
      <c r="O28" s="85"/>
      <c r="P28" s="85"/>
      <c r="Q28" s="62"/>
      <c r="R28" s="62"/>
      <c r="S28" s="62"/>
      <c r="T28" s="62"/>
      <c r="U28" s="62"/>
    </row>
    <row r="29" customFormat="false" ht="12.75" hidden="false" customHeight="false" outlineLevel="0" collapsed="false">
      <c r="A29" s="2"/>
      <c r="B29" s="2"/>
      <c r="C29" s="62"/>
      <c r="D29" s="62"/>
      <c r="E29" s="62"/>
      <c r="F29" s="85"/>
      <c r="G29" s="62"/>
      <c r="H29" s="62"/>
      <c r="I29" s="62"/>
      <c r="J29" s="62"/>
      <c r="K29" s="2"/>
      <c r="L29" s="62"/>
      <c r="M29" s="62"/>
      <c r="N29" s="62"/>
      <c r="O29" s="62"/>
      <c r="P29" s="62"/>
      <c r="Q29" s="62"/>
      <c r="R29" s="62"/>
      <c r="S29" s="62"/>
      <c r="T29" s="62"/>
      <c r="U29" s="62"/>
    </row>
    <row r="30" customFormat="false" ht="12.75" hidden="false" customHeight="false" outlineLevel="0" collapsed="false">
      <c r="A30" s="86"/>
      <c r="B30" s="87"/>
      <c r="C30" s="62"/>
      <c r="D30" s="62"/>
      <c r="E30" s="62"/>
      <c r="F30" s="85"/>
      <c r="G30" s="62"/>
      <c r="H30" s="62"/>
      <c r="I30" s="62"/>
      <c r="J30" s="62"/>
      <c r="K30" s="85"/>
      <c r="L30" s="62"/>
      <c r="M30" s="62"/>
      <c r="N30" s="62"/>
      <c r="O30" s="62"/>
      <c r="P30" s="62"/>
      <c r="Q30" s="62"/>
      <c r="R30" s="62"/>
      <c r="S30" s="62"/>
      <c r="T30" s="62"/>
      <c r="U30" s="62"/>
    </row>
    <row r="31" customFormat="false" ht="12.75" hidden="false" customHeight="false" outlineLevel="0" collapsed="false">
      <c r="A31" s="86"/>
      <c r="B31" s="87"/>
      <c r="C31" s="62"/>
      <c r="D31" s="62"/>
      <c r="E31" s="62"/>
      <c r="F31" s="85"/>
      <c r="G31" s="62"/>
      <c r="H31" s="62"/>
      <c r="I31" s="85"/>
      <c r="J31" s="85"/>
      <c r="K31" s="85"/>
      <c r="L31" s="85"/>
      <c r="M31" s="62"/>
      <c r="N31" s="62"/>
      <c r="O31" s="62"/>
      <c r="P31" s="62"/>
      <c r="Q31" s="62"/>
      <c r="R31" s="62"/>
      <c r="S31" s="62"/>
      <c r="T31" s="62"/>
      <c r="U31" s="62"/>
    </row>
    <row r="32" customFormat="false" ht="12.75" hidden="false" customHeight="false" outlineLevel="0" collapsed="false">
      <c r="A32" s="86"/>
      <c r="B32" s="87"/>
      <c r="C32" s="62"/>
      <c r="D32" s="62"/>
      <c r="E32" s="62"/>
      <c r="F32" s="85"/>
      <c r="G32" s="62"/>
      <c r="H32" s="62"/>
      <c r="I32" s="85"/>
      <c r="J32" s="85"/>
      <c r="K32" s="85"/>
      <c r="L32" s="85"/>
      <c r="M32" s="62"/>
      <c r="N32" s="62"/>
      <c r="O32" s="62"/>
      <c r="P32" s="62"/>
      <c r="Q32" s="62"/>
      <c r="R32" s="62"/>
      <c r="S32" s="62"/>
      <c r="T32" s="62"/>
      <c r="U32" s="62"/>
    </row>
    <row r="33" customFormat="false" ht="12.75" hidden="false" customHeight="false" outlineLevel="0" collapsed="false">
      <c r="A33" s="86"/>
      <c r="B33" s="87"/>
      <c r="C33" s="62"/>
      <c r="D33" s="62"/>
      <c r="E33" s="62"/>
      <c r="F33" s="85"/>
      <c r="G33" s="62"/>
      <c r="H33" s="62"/>
      <c r="I33" s="85"/>
      <c r="J33" s="85"/>
      <c r="K33" s="85"/>
      <c r="L33" s="85"/>
      <c r="M33" s="62"/>
      <c r="N33" s="62"/>
      <c r="O33" s="62"/>
      <c r="P33" s="62"/>
      <c r="Q33" s="62"/>
      <c r="R33" s="62"/>
      <c r="S33" s="62"/>
      <c r="T33" s="62"/>
      <c r="U33" s="62"/>
    </row>
    <row r="34" customFormat="false" ht="12.75" hidden="false" customHeight="false" outlineLevel="0" collapsed="false">
      <c r="A34" s="86"/>
      <c r="B34" s="87"/>
      <c r="C34" s="62"/>
      <c r="D34" s="62"/>
      <c r="E34" s="62"/>
      <c r="F34" s="85"/>
      <c r="G34" s="62"/>
      <c r="H34" s="62"/>
      <c r="I34" s="85"/>
      <c r="J34" s="85"/>
      <c r="K34" s="85"/>
      <c r="L34" s="85"/>
      <c r="M34" s="62"/>
      <c r="N34" s="62"/>
      <c r="O34" s="62"/>
      <c r="P34" s="62"/>
      <c r="Q34" s="62"/>
      <c r="R34" s="62"/>
      <c r="S34" s="62"/>
      <c r="T34" s="62"/>
      <c r="U34" s="62"/>
    </row>
    <row r="35" customFormat="false" ht="12.75" hidden="false" customHeight="false" outlineLevel="0" collapsed="false">
      <c r="A35" s="86"/>
      <c r="B35" s="87"/>
      <c r="C35" s="62"/>
      <c r="D35" s="62"/>
      <c r="E35" s="62"/>
      <c r="F35" s="85"/>
      <c r="G35" s="62"/>
      <c r="H35" s="62"/>
      <c r="I35" s="85"/>
      <c r="J35" s="85"/>
      <c r="K35" s="85"/>
      <c r="L35" s="85"/>
      <c r="M35" s="62"/>
      <c r="N35" s="62"/>
      <c r="O35" s="62"/>
      <c r="P35" s="62"/>
      <c r="Q35" s="62"/>
      <c r="R35" s="62"/>
      <c r="S35" s="62"/>
      <c r="T35" s="62"/>
      <c r="U35" s="62"/>
    </row>
    <row r="36" customFormat="false" ht="12.75" hidden="false" customHeight="false" outlineLevel="0" collapsed="false">
      <c r="A36" s="86"/>
      <c r="B36" s="87"/>
      <c r="C36" s="62"/>
      <c r="D36" s="62"/>
      <c r="E36" s="62"/>
      <c r="F36" s="85"/>
      <c r="G36" s="62"/>
      <c r="H36" s="62"/>
      <c r="I36" s="85"/>
      <c r="J36" s="85"/>
      <c r="K36" s="85"/>
      <c r="L36" s="85"/>
      <c r="M36" s="62"/>
      <c r="N36" s="62"/>
      <c r="O36" s="62"/>
      <c r="P36" s="62"/>
      <c r="Q36" s="62"/>
      <c r="R36" s="62"/>
      <c r="S36" s="62"/>
      <c r="T36" s="62"/>
      <c r="U36" s="62"/>
    </row>
    <row r="37" customFormat="false" ht="12.75" hidden="false" customHeight="true" outlineLevel="0" collapsed="false">
      <c r="A37" s="86"/>
      <c r="B37" s="87"/>
      <c r="C37" s="62"/>
      <c r="D37" s="62"/>
      <c r="E37" s="62"/>
      <c r="F37" s="85"/>
      <c r="G37" s="62"/>
      <c r="H37" s="62"/>
      <c r="I37" s="85"/>
      <c r="J37" s="85"/>
      <c r="K37" s="85"/>
      <c r="L37" s="85"/>
      <c r="M37" s="62"/>
      <c r="N37" s="62"/>
      <c r="O37" s="62"/>
      <c r="P37" s="62"/>
      <c r="Q37" s="62"/>
      <c r="R37" s="62"/>
      <c r="S37" s="62"/>
      <c r="T37" s="62"/>
      <c r="U37" s="62"/>
    </row>
    <row r="38" customFormat="false" ht="12.75" hidden="false" customHeight="false" outlineLevel="0" collapsed="false">
      <c r="A38" s="86"/>
      <c r="B38" s="87"/>
      <c r="C38" s="62"/>
      <c r="D38" s="62"/>
      <c r="E38" s="62"/>
      <c r="F38" s="85"/>
      <c r="G38" s="62"/>
      <c r="H38" s="62"/>
      <c r="I38" s="85"/>
      <c r="J38" s="85"/>
      <c r="K38" s="85"/>
      <c r="L38" s="85"/>
      <c r="M38" s="62"/>
      <c r="N38" s="62"/>
      <c r="O38" s="62"/>
      <c r="P38" s="62"/>
      <c r="Q38" s="62"/>
      <c r="R38" s="62"/>
      <c r="S38" s="62"/>
      <c r="T38" s="62"/>
      <c r="U38" s="62"/>
    </row>
    <row r="39" customFormat="false" ht="12.75" hidden="false" customHeight="false" outlineLevel="0" collapsed="false">
      <c r="A39" s="86"/>
      <c r="B39" s="2"/>
      <c r="C39" s="2"/>
      <c r="D39" s="2"/>
      <c r="E39" s="2"/>
      <c r="F39" s="85"/>
      <c r="G39" s="62"/>
      <c r="H39" s="62"/>
      <c r="I39" s="2"/>
      <c r="J39" s="2"/>
      <c r="K39" s="2"/>
      <c r="L39" s="62"/>
      <c r="M39" s="62"/>
      <c r="N39" s="62"/>
      <c r="O39" s="62"/>
      <c r="P39" s="62"/>
      <c r="Q39" s="62"/>
      <c r="R39" s="62"/>
      <c r="S39" s="62"/>
      <c r="T39" s="62"/>
      <c r="U39" s="6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</row>
  </sheetData>
  <mergeCells count="4">
    <mergeCell ref="B1:O1"/>
    <mergeCell ref="E4:G4"/>
    <mergeCell ref="I4:K4"/>
    <mergeCell ref="L4:N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11:55:34Z</dcterms:created>
  <dc:creator>Ze84rO</dc:creator>
  <dc:description/>
  <dc:language>en-US</dc:language>
  <cp:lastModifiedBy>Братья Лимоновы</cp:lastModifiedBy>
  <cp:lastPrinted>2006-06-13T15:11:04Z</cp:lastPrinted>
  <dcterms:modified xsi:type="dcterms:W3CDTF">2006-06-13T15:25:44Z</dcterms:modified>
  <cp:revision>0</cp:revision>
  <dc:subject/>
  <dc:title/>
</cp:coreProperties>
</file>