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Method" vbProcedure="false">Лист1!$F$29</definedName>
    <definedName function="false" hidden="false" name="Money1" vbProcedure="false">Лист1!$F$20</definedName>
    <definedName function="false" hidden="false" name="pi" vbProcedure="false">Лист1!$F$17</definedName>
    <definedName function="false" hidden="false" localSheetId="0" name="Language" vbProcedure="false">Лист1!$F$1109</definedName>
    <definedName function="false" hidden="false" localSheetId="0" name="namepi" vbProcedure="false">Лист1!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96">
  <si>
    <t xml:space="preserve">БИЗНЕС-ПЛАН</t>
  </si>
  <si>
    <t xml:space="preserve">ОРГАНИЗАЦИИ  ВЫПУСКА  НАВЕСНОГО ОБОРУДОВАНИЯ</t>
  </si>
  <si>
    <t xml:space="preserve">Составлен в постоянном уровне цен без учета НДС</t>
  </si>
  <si>
    <t xml:space="preserve">Расчеты проведены, начиная со года начала производства продукции</t>
  </si>
  <si>
    <t xml:space="preserve">ИСХОДНЫЕ ДАННЫЕ</t>
  </si>
  <si>
    <t xml:space="preserve">МАКРОЭКОНОМИЧЕСКОЕ ОКРУЖЕНИЕ</t>
  </si>
  <si>
    <t xml:space="preserve">Наименование</t>
  </si>
  <si>
    <t xml:space="preserve">Значение</t>
  </si>
  <si>
    <t xml:space="preserve">Информация по курсам валют (Курс ЦБ РФ)</t>
  </si>
  <si>
    <t xml:space="preserve">Предполагаемый ежемесячный темп внутренней инфляции местной валюты</t>
  </si>
  <si>
    <t xml:space="preserve">Наименование валюты</t>
  </si>
  <si>
    <t xml:space="preserve">Расчетный курс, руб.</t>
  </si>
  <si>
    <t xml:space="preserve">То же , в пересчете на год</t>
  </si>
  <si>
    <t xml:space="preserve">EURO</t>
  </si>
  <si>
    <t xml:space="preserve">Ставка рефинансирования ЦБ РФ</t>
  </si>
  <si>
    <t xml:space="preserve">USD</t>
  </si>
  <si>
    <t xml:space="preserve">Ставка процентов, включаемых в себестоимость (местная валюта)</t>
  </si>
  <si>
    <t xml:space="preserve">Тарифы на услуги по передаче электрической энергии (без НДС)</t>
  </si>
  <si>
    <t xml:space="preserve">Ставка дисконтирования</t>
  </si>
  <si>
    <t xml:space="preserve">Уровень напряжения</t>
  </si>
  <si>
    <t xml:space="preserve">Тариф (руб./кВтч), </t>
  </si>
  <si>
    <t xml:space="preserve">Индекс пересчета стоимости СМР (без учета НДС) из цен на 01.01.2000 г. в текущий уровень цен</t>
  </si>
  <si>
    <t xml:space="preserve">Высокое </t>
  </si>
  <si>
    <t xml:space="preserve">Индекс пересчета стоимости материалов из цен на 01.01.2000 г. в текущий уровень цен</t>
  </si>
  <si>
    <t xml:space="preserve">Среднее первое </t>
  </si>
  <si>
    <t xml:space="preserve">Индекс пересчета стоимости оплаты труда из цен на 01.01.2000 г. в текущий уровень цен</t>
  </si>
  <si>
    <t xml:space="preserve">Среднее второе </t>
  </si>
  <si>
    <t xml:space="preserve">Индекс пересчета стоимости эксплуатации машиниз цен на 01.01.2000 г. в текущий уровень цен</t>
  </si>
  <si>
    <t xml:space="preserve">Низкое </t>
  </si>
  <si>
    <t xml:space="preserve">НАЛОГИ И ПЛАТЕЖИ ВО ВНЕБЮДЖЕТНЫЕ ФОНДЫ</t>
  </si>
  <si>
    <t xml:space="preserve">1. Налог на добавленную стоимость (НДС) </t>
  </si>
  <si>
    <t xml:space="preserve">Cтавка налога</t>
  </si>
  <si>
    <t xml:space="preserve">Период уплаты</t>
  </si>
  <si>
    <t xml:space="preserve">дней</t>
  </si>
  <si>
    <t xml:space="preserve">2. Налог на прибыль</t>
  </si>
  <si>
    <t xml:space="preserve">Cтавка налога на прибыль</t>
  </si>
  <si>
    <t xml:space="preserve">3. Прочие налоги и отчисления</t>
  </si>
  <si>
    <t xml:space="preserve">Налог на имущество</t>
  </si>
  <si>
    <t xml:space="preserve">Единый социальный налог</t>
  </si>
  <si>
    <t xml:space="preserve">Налог на нужды образования</t>
  </si>
  <si>
    <t xml:space="preserve">Налог на рекламу</t>
  </si>
  <si>
    <t xml:space="preserve">Налог на содержание ЖФ и объектов СКС</t>
  </si>
  <si>
    <t xml:space="preserve">РАСЧЕТНАЯ ЧАСТЬ</t>
  </si>
  <si>
    <t xml:space="preserve">СВОДКА ЗАТРАТ НА ПРИОБРЕТЕНИЕ И ДОСТАВКУ ОСНОВНОГО ОБОРУДОВАНИЯ</t>
  </si>
  <si>
    <t xml:space="preserve">Наименование затрат</t>
  </si>
  <si>
    <t xml:space="preserve">Единица измерения</t>
  </si>
  <si>
    <t xml:space="preserve">Оплата стоимости оборудования:</t>
  </si>
  <si>
    <t xml:space="preserve">Общая стоимость оборудования</t>
  </si>
  <si>
    <t xml:space="preserve">тыс. USD</t>
  </si>
  <si>
    <t xml:space="preserve">аванс</t>
  </si>
  <si>
    <t xml:space="preserve">Транспортные расходы и таможенное оформление (50 %)</t>
  </si>
  <si>
    <t xml:space="preserve">2 авансовый платеж</t>
  </si>
  <si>
    <t xml:space="preserve">Общая потребность в капитальных вложениях на приобретение и доставку основного оборудования</t>
  </si>
  <si>
    <t xml:space="preserve">при отгрузке</t>
  </si>
  <si>
    <t xml:space="preserve">тыс. руб.</t>
  </si>
  <si>
    <t xml:space="preserve">ОПРЕДЕЛЕНИЕ ВЕЛИЧИНЫ ОБОРОТНЫХ СРЕДСТВ</t>
  </si>
  <si>
    <r>
      <rPr>
        <b val="true"/>
        <sz val="8"/>
        <color rgb="FF000000"/>
        <rFont val="Times New Roman"/>
        <family val="1"/>
        <charset val="204"/>
      </rPr>
      <t xml:space="preserve">Величина оборотных средств</t>
    </r>
    <r>
      <rPr>
        <sz val="8"/>
        <color rgb="FF000000"/>
        <rFont val="Times New Roman"/>
        <family val="1"/>
        <charset val="204"/>
      </rPr>
      <t xml:space="preserve"> (затраты на создание необходимого уровня производственных запасов) </t>
    </r>
  </si>
  <si>
    <t xml:space="preserve">ОС =  </t>
  </si>
  <si>
    <t xml:space="preserve">=</t>
  </si>
  <si>
    <t xml:space="preserve">Д – длительность оборота</t>
  </si>
  <si>
    <r>
      <rPr>
        <i val="true"/>
        <sz val="8"/>
        <color rgb="FF000000"/>
        <rFont val="Times New Roman"/>
        <family val="1"/>
        <charset val="204"/>
      </rPr>
      <t xml:space="preserve">Д = Д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м</t>
    </r>
    <r>
      <rPr>
        <i val="true"/>
        <sz val="8"/>
        <color rgb="FF000000"/>
        <rFont val="Times New Roman"/>
        <family val="1"/>
        <charset val="204"/>
      </rPr>
      <t xml:space="preserve"> + Д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пр</t>
    </r>
    <r>
      <rPr>
        <i val="true"/>
        <sz val="8"/>
        <color rgb="FF000000"/>
        <rFont val="Times New Roman"/>
        <family val="1"/>
        <charset val="204"/>
      </rPr>
      <t xml:space="preserve"> + Д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р =</t>
    </r>
  </si>
  <si>
    <r>
      <rPr>
        <sz val="8"/>
        <color rgb="FF000000"/>
        <rFont val="Times New Roman"/>
        <family val="1"/>
        <charset val="204"/>
      </rPr>
      <t xml:space="preserve">где </t>
    </r>
    <r>
      <rPr>
        <i val="true"/>
        <sz val="8"/>
        <color rgb="FF000000"/>
        <rFont val="Times New Roman"/>
        <family val="1"/>
        <charset val="204"/>
      </rPr>
      <t xml:space="preserve">Д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м</t>
    </r>
    <r>
      <rPr>
        <sz val="8"/>
        <color rgb="FF000000"/>
        <rFont val="Times New Roman"/>
        <family val="1"/>
        <charset val="204"/>
      </rPr>
      <t xml:space="preserve"> – промежуток времени в днях между оплатой сырья и материалов и их поступлением в производство </t>
    </r>
  </si>
  <si>
    <t xml:space="preserve">поскольку материалы поступают ежедневно с оплатой по факту получения, то  </t>
  </si>
  <si>
    <t xml:space="preserve">Дм =</t>
  </si>
  <si>
    <r>
      <rPr>
        <i val="true"/>
        <sz val="8"/>
        <rFont val="Times New Roman"/>
        <family val="1"/>
        <charset val="204"/>
      </rPr>
      <t xml:space="preserve">Д</t>
    </r>
    <r>
      <rPr>
        <i val="true"/>
        <vertAlign val="subscript"/>
        <sz val="8"/>
        <rFont val="Times New Roman"/>
        <family val="1"/>
        <charset val="204"/>
      </rPr>
      <t xml:space="preserve">пр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– длительность производственного цикла для выпуска единицы изделия </t>
    </r>
  </si>
  <si>
    <t xml:space="preserve">поскольку затраты времени на выпуск единицы продукции определяются несколькими минутами, то  </t>
  </si>
  <si>
    <t xml:space="preserve">Дпр =</t>
  </si>
  <si>
    <r>
      <rPr>
        <i val="true"/>
        <sz val="8"/>
        <rFont val="Times New Roman"/>
        <family val="1"/>
        <charset val="204"/>
      </rPr>
      <t xml:space="preserve">Д</t>
    </r>
    <r>
      <rPr>
        <i val="true"/>
        <vertAlign val="subscript"/>
        <sz val="8"/>
        <rFont val="Times New Roman"/>
        <family val="1"/>
        <charset val="204"/>
      </rPr>
      <t xml:space="preserve">р</t>
    </r>
    <r>
      <rPr>
        <i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– промежуток времени в днях между поступлением продукции на склад и ее оплатой покупателем (учитывая время накопления готовой продукции на складе ) </t>
    </r>
  </si>
  <si>
    <t xml:space="preserve">Др =</t>
  </si>
  <si>
    <r>
      <rPr>
        <b val="true"/>
        <sz val="8"/>
        <rFont val="Times New Roman"/>
        <family val="1"/>
        <charset val="204"/>
      </rPr>
      <t xml:space="preserve">Годовой объем реализации продукции</t>
    </r>
    <r>
      <rPr>
        <sz val="8"/>
        <rFont val="Times New Roman"/>
        <family val="1"/>
        <charset val="204"/>
      </rPr>
      <t xml:space="preserve"> определяем по формуле</t>
    </r>
  </si>
  <si>
    <r>
      <rPr>
        <i val="true"/>
        <sz val="8"/>
        <rFont val="Times New Roman"/>
        <family val="1"/>
        <charset val="204"/>
      </rPr>
      <t xml:space="preserve">ОР = Ц </t>
    </r>
    <r>
      <rPr>
        <i val="true"/>
        <sz val="8"/>
        <rFont val="Symbol"/>
        <family val="1"/>
        <charset val="2"/>
      </rPr>
      <t xml:space="preserve">´</t>
    </r>
    <r>
      <rPr>
        <i val="true"/>
        <sz val="8"/>
        <rFont val="Times New Roman"/>
        <family val="1"/>
        <charset val="204"/>
      </rPr>
      <t xml:space="preserve"> Q</t>
    </r>
    <r>
      <rPr>
        <i val="true"/>
        <vertAlign val="subscript"/>
        <sz val="8"/>
        <rFont val="Times New Roman"/>
        <family val="1"/>
        <charset val="204"/>
      </rPr>
      <t xml:space="preserve">год</t>
    </r>
    <r>
      <rPr>
        <i val="true"/>
        <sz val="8"/>
        <rFont val="Times New Roman"/>
        <family val="1"/>
        <charset val="204"/>
      </rPr>
      <t xml:space="preserve"> = </t>
    </r>
  </si>
  <si>
    <r>
      <rPr>
        <sz val="8"/>
        <rFont val="Times New Roman"/>
        <family val="1"/>
        <charset val="204"/>
      </rPr>
      <t xml:space="preserve">где </t>
    </r>
    <r>
      <rPr>
        <i val="true"/>
        <sz val="8"/>
        <rFont val="Times New Roman"/>
        <family val="1"/>
        <charset val="204"/>
      </rPr>
      <t xml:space="preserve">Ц</t>
    </r>
    <r>
      <rPr>
        <sz val="8"/>
        <rFont val="Times New Roman"/>
        <family val="1"/>
        <charset val="204"/>
      </rPr>
      <t xml:space="preserve"> – цена продажи продукции без учета налога на добавленную стоимость (НДС)</t>
    </r>
  </si>
  <si>
    <t xml:space="preserve">Ц =</t>
  </si>
  <si>
    <t xml:space="preserve">тыс.руб.шт.</t>
  </si>
  <si>
    <t xml:space="preserve">Средняя цена </t>
  </si>
  <si>
    <t xml:space="preserve">тыс.руб. шт. с НДС</t>
  </si>
  <si>
    <r>
      <rPr>
        <i val="true"/>
        <sz val="8"/>
        <rFont val="Times New Roman"/>
        <family val="1"/>
        <charset val="204"/>
      </rPr>
      <t xml:space="preserve">Qгод - </t>
    </r>
    <r>
      <rPr>
        <sz val="8"/>
        <rFont val="Times New Roman"/>
        <family val="1"/>
        <charset val="204"/>
      </rPr>
      <t xml:space="preserve">годовой выпуск продукции</t>
    </r>
  </si>
  <si>
    <t xml:space="preserve">шт.</t>
  </si>
  <si>
    <t xml:space="preserve">ОПРЕДЕЛЕНИЕ РАЗМЕРА КАПИТАЛЬНЫХ ВЛОЖЕНИЙ В СТРОИТЕЛЬСТВО ОБЪЕКТА</t>
  </si>
  <si>
    <t xml:space="preserve">Стоимость проектно-изыскательских работ</t>
  </si>
  <si>
    <t xml:space="preserve">Стоимость строительства объекта</t>
  </si>
  <si>
    <t xml:space="preserve">Стоимость строительства столовой</t>
  </si>
  <si>
    <t xml:space="preserve">Общая потребность в капитальных вложениях на строительство объекта</t>
  </si>
  <si>
    <t xml:space="preserve">ИНВЕСТИЦИОННАЯ СХЕМА</t>
  </si>
  <si>
    <t xml:space="preserve">Стоимостные показатели приведены в тыс. руб.</t>
  </si>
  <si>
    <t xml:space="preserve">Этапы</t>
  </si>
  <si>
    <t xml:space="preserve">Первый год</t>
  </si>
  <si>
    <t xml:space="preserve">Второй год</t>
  </si>
  <si>
    <t xml:space="preserve">I-IV</t>
  </si>
  <si>
    <t xml:space="preserve">V-VIII</t>
  </si>
  <si>
    <t xml:space="preserve">IX-XII</t>
  </si>
  <si>
    <t xml:space="preserve">1. Первый кредит банка</t>
  </si>
  <si>
    <t xml:space="preserve">2. Заказ на оборудование, аванс при размещении заказа</t>
  </si>
  <si>
    <t xml:space="preserve">3. Проектирование со стороны «Wehrhahn» </t>
  </si>
  <si>
    <t xml:space="preserve">4. Проработка проектного института</t>
  </si>
  <si>
    <t xml:space="preserve">5. Второй кредит банка</t>
  </si>
  <si>
    <t xml:space="preserve">6. Второй авансовый платеж</t>
  </si>
  <si>
    <t xml:space="preserve">7. Строительство объекта</t>
  </si>
  <si>
    <t xml:space="preserve">8. Поставка оборудования</t>
  </si>
  <si>
    <t xml:space="preserve">9. Третий кредит банка</t>
  </si>
  <si>
    <t xml:space="preserve">10. Оплата стоимости оборудования</t>
  </si>
  <si>
    <t xml:space="preserve">11. Доставка и монтаж оборудования</t>
  </si>
  <si>
    <t xml:space="preserve">12. Производство продукции</t>
  </si>
  <si>
    <t xml:space="preserve">13. Расчеты с банком</t>
  </si>
  <si>
    <t xml:space="preserve">ИСТОЧНИКИ ФИНАНСИРОВАНИЯ</t>
  </si>
  <si>
    <t xml:space="preserve">Показатели</t>
  </si>
  <si>
    <t xml:space="preserve">Кредит банка (заемные средства)</t>
  </si>
  <si>
    <t xml:space="preserve">Период начисления процентов</t>
  </si>
  <si>
    <t xml:space="preserve">Годовая процентная ставка</t>
  </si>
  <si>
    <t xml:space="preserve">ПЛАН ПРОИЗВОДСТВА И РЕАЛИЗАЦИИ ПРОДУКЦИИ</t>
  </si>
  <si>
    <t xml:space="preserve">Темпы роста объема продаж (по отношению к предыдущему году) принимаем равными:</t>
  </si>
  <si>
    <t xml:space="preserve">2 год -</t>
  </si>
  <si>
    <t xml:space="preserve">3 год -</t>
  </si>
  <si>
    <t xml:space="preserve">4 год -</t>
  </si>
  <si>
    <t xml:space="preserve">5 год -</t>
  </si>
  <si>
    <t xml:space="preserve">Едини-ца измере-ния</t>
  </si>
  <si>
    <t xml:space="preserve">Первый год реализации проекта по месяцам</t>
  </si>
  <si>
    <t xml:space="preserve">Второй год реализации проекта</t>
  </si>
  <si>
    <t xml:space="preserve">Третий год реализации проекта</t>
  </si>
  <si>
    <t xml:space="preserve">Четвертый год реализации проекта</t>
  </si>
  <si>
    <t xml:space="preserve">Пятый год реализации проек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того за первый год</t>
  </si>
  <si>
    <t xml:space="preserve">Произведенная товарная продукция</t>
  </si>
  <si>
    <t xml:space="preserve">шт</t>
  </si>
  <si>
    <t xml:space="preserve">Отгруженная продукция на складе</t>
  </si>
  <si>
    <t xml:space="preserve">Реализованная продукция</t>
  </si>
  <si>
    <t xml:space="preserve">ПЛАН СЕБЕСТОИМОСТИ ПРОИЗВОДСТВА</t>
  </si>
  <si>
    <t xml:space="preserve">Норматив накладных расходов (от фонда оплаты труда производственных рабочих) в год</t>
  </si>
  <si>
    <t xml:space="preserve">Годовые затраты на эксплуатацию оборудования (от стоимости оборудования)</t>
  </si>
  <si>
    <t xml:space="preserve">Размер месячных расходов на рекламу, тыс. руб.</t>
  </si>
  <si>
    <t xml:space="preserve">Амортизация</t>
  </si>
  <si>
    <t xml:space="preserve">Норма амортизации по оборудованию</t>
  </si>
  <si>
    <t xml:space="preserve">Норма амортизации по цехам и участкам объекта</t>
  </si>
  <si>
    <t xml:space="preserve">Повышающий коэффициент к нормам амортизации оборудования</t>
  </si>
  <si>
    <t xml:space="preserve">Ведомость расхода материальных и энергетических ресурсов (на 1 год)</t>
  </si>
  <si>
    <t xml:space="preserve">Наименование </t>
  </si>
  <si>
    <t xml:space="preserve">Единица</t>
  </si>
  <si>
    <t xml:space="preserve">Норма расхода</t>
  </si>
  <si>
    <t xml:space="preserve">Расход материала</t>
  </si>
  <si>
    <t xml:space="preserve">Стоимость </t>
  </si>
  <si>
    <t xml:space="preserve">Стоимость ресурсов, тыс.руб.</t>
  </si>
  <si>
    <t xml:space="preserve">ресурса</t>
  </si>
  <si>
    <t xml:space="preserve">измер.</t>
  </si>
  <si>
    <t xml:space="preserve">на год</t>
  </si>
  <si>
    <t xml:space="preserve">на месяц</t>
  </si>
  <si>
    <t xml:space="preserve">единицы, руб.</t>
  </si>
  <si>
    <t xml:space="preserve">Материальные ресурсы, в том числе</t>
  </si>
  <si>
    <t xml:space="preserve">Металл</t>
  </si>
  <si>
    <t xml:space="preserve">т</t>
  </si>
  <si>
    <t xml:space="preserve">на шт</t>
  </si>
  <si>
    <t xml:space="preserve">Трубы</t>
  </si>
  <si>
    <t xml:space="preserve">Гидроаппаратура</t>
  </si>
  <si>
    <t xml:space="preserve">Энергетические ресурсы, в том числе</t>
  </si>
  <si>
    <t xml:space="preserve">Сжатый вохдух</t>
  </si>
  <si>
    <t xml:space="preserve">куб.м</t>
  </si>
  <si>
    <t xml:space="preserve">Электроэнергия</t>
  </si>
  <si>
    <t xml:space="preserve">кВт/час</t>
  </si>
  <si>
    <t xml:space="preserve">Итого стоимость ресурсов</t>
  </si>
  <si>
    <t xml:space="preserve">Трудовые ресурсы</t>
  </si>
  <si>
    <t xml:space="preserve">Норматив рабочего времени в месяц, часы</t>
  </si>
  <si>
    <t xml:space="preserve">Режим работы произодства (коэффициент сменности)</t>
  </si>
  <si>
    <t xml:space="preserve">Потребное количество рабочих в смену, чел.</t>
  </si>
  <si>
    <t xml:space="preserve">Часовая тарифная ставка работника 1 разряда (в уровне цен на 01.01.2000 г.), руб.</t>
  </si>
  <si>
    <t xml:space="preserve">Средний тарифный коэффициент</t>
  </si>
  <si>
    <t xml:space="preserve">Средний размер заработной платы рабочих в месяц (без единого социального налога), тыс. руб.</t>
  </si>
  <si>
    <t xml:space="preserve">Месячный фонд оплаты труда, тыс. руб.</t>
  </si>
  <si>
    <t xml:space="preserve">Постоянные и переменные издержки на программу</t>
  </si>
  <si>
    <t xml:space="preserve">Постоянные издержки</t>
  </si>
  <si>
    <t xml:space="preserve">Амортизационные отчисления производственно-го цеха</t>
  </si>
  <si>
    <t xml:space="preserve">тыс. руб</t>
  </si>
  <si>
    <t xml:space="preserve">Амортизационные отчисления оборудования</t>
  </si>
  <si>
    <t xml:space="preserve">Затраты на техобслуживание и ремонт оборудования</t>
  </si>
  <si>
    <t xml:space="preserve">Расходы на рекламу</t>
  </si>
  <si>
    <t xml:space="preserve">Прочие накладные расходы </t>
  </si>
  <si>
    <t xml:space="preserve">Итого постоянные затраты</t>
  </si>
  <si>
    <t xml:space="preserve">Переменные издержки</t>
  </si>
  <si>
    <t xml:space="preserve">Затраты на сырье и материалы</t>
  </si>
  <si>
    <t xml:space="preserve">Затраты энергетические (на производство)</t>
  </si>
  <si>
    <t xml:space="preserve">Заработная плата рабочих (без ЕСН)</t>
  </si>
  <si>
    <t xml:space="preserve">Итого переменные затраты</t>
  </si>
  <si>
    <t xml:space="preserve">Итого себестоимость</t>
  </si>
  <si>
    <t xml:space="preserve">Себестоимость продукции:</t>
  </si>
  <si>
    <t xml:space="preserve">Темпы снижения себестомости (от результатов предыдущего года):</t>
  </si>
  <si>
    <t xml:space="preserve">за первый год</t>
  </si>
  <si>
    <t xml:space="preserve">тыс.руб. за шт.</t>
  </si>
  <si>
    <t xml:space="preserve">за второй год </t>
  </si>
  <si>
    <t xml:space="preserve">%</t>
  </si>
  <si>
    <t xml:space="preserve">за третий год </t>
  </si>
  <si>
    <t xml:space="preserve">за четвертый год </t>
  </si>
  <si>
    <t xml:space="preserve">за пятый год </t>
  </si>
  <si>
    <t xml:space="preserve">ПЛАН РЕАЛИЗАЦИИ ПРОДУКЦИИ</t>
  </si>
  <si>
    <t xml:space="preserve">Выручка от реализации</t>
  </si>
  <si>
    <t xml:space="preserve">Постоянные затраты</t>
  </si>
  <si>
    <t xml:space="preserve">Переменные затраты</t>
  </si>
  <si>
    <t xml:space="preserve">Себестоимость</t>
  </si>
  <si>
    <t xml:space="preserve">Прибыль до налогообложения</t>
  </si>
  <si>
    <t xml:space="preserve">НАЛОГОВЫЕ ПЛАТЕЖИ</t>
  </si>
  <si>
    <t xml:space="preserve">Платежи по налогу на имущество</t>
  </si>
  <si>
    <t xml:space="preserve">Дата</t>
  </si>
  <si>
    <t xml:space="preserve">Стоимость, тыс. руб.</t>
  </si>
  <si>
    <t xml:space="preserve">Налог на имущество, тыс. руб.</t>
  </si>
  <si>
    <t xml:space="preserve">основных средств (остаточная)</t>
  </si>
  <si>
    <t xml:space="preserve">запасов и</t>
  </si>
  <si>
    <t xml:space="preserve">налогооблагаемого имущества</t>
  </si>
  <si>
    <t xml:space="preserve">начислено</t>
  </si>
  <si>
    <t xml:space="preserve">к оплате (с учетом </t>
  </si>
  <si>
    <t xml:space="preserve">затрат</t>
  </si>
  <si>
    <t xml:space="preserve">на дату</t>
  </si>
  <si>
    <t xml:space="preserve">среднегодовая</t>
  </si>
  <si>
    <t xml:space="preserve">ранних выплат)</t>
  </si>
  <si>
    <t xml:space="preserve">01.01 второго года</t>
  </si>
  <si>
    <t xml:space="preserve">01.01 третьего года</t>
  </si>
  <si>
    <t xml:space="preserve">01.01 четвертого года</t>
  </si>
  <si>
    <t xml:space="preserve">01.01 пятого года</t>
  </si>
  <si>
    <t xml:space="preserve">01.01 шестого года</t>
  </si>
  <si>
    <t xml:space="preserve">Налоговые платежи</t>
  </si>
  <si>
    <t xml:space="preserve">Местные налоги,</t>
  </si>
  <si>
    <t xml:space="preserve">в том числе</t>
  </si>
  <si>
    <t xml:space="preserve">Налог на рекламу (5% от затрат на рекламу)</t>
  </si>
  <si>
    <t xml:space="preserve">Налог на нужды образования (1% от фактического фонда оплаты труда)</t>
  </si>
  <si>
    <t xml:space="preserve">Налог на содержание ЖФ и объектов СКС (1,5% от выручки)</t>
  </si>
  <si>
    <t xml:space="preserve">Налогооблагаемая прибыль </t>
  </si>
  <si>
    <t xml:space="preserve">Налог на прибыль </t>
  </si>
  <si>
    <t xml:space="preserve">Итого налогов</t>
  </si>
  <si>
    <t xml:space="preserve">Чистая прибыль</t>
  </si>
  <si>
    <t xml:space="preserve">Рентабельность: </t>
  </si>
  <si>
    <t xml:space="preserve">за пятый год</t>
  </si>
  <si>
    <t xml:space="preserve">РАСЧЕТЫ С КРЕДИТОРАМИ </t>
  </si>
  <si>
    <t xml:space="preserve">Проценты за кредит</t>
  </si>
  <si>
    <t xml:space="preserve">Погашение кредита</t>
  </si>
  <si>
    <t xml:space="preserve">Чистая прибыль </t>
  </si>
  <si>
    <t xml:space="preserve">в распоряжении</t>
  </si>
  <si>
    <t xml:space="preserve">предприятия</t>
  </si>
  <si>
    <t xml:space="preserve">ПЛАН ДОХОДОВ И РАСХОДОВ</t>
  </si>
  <si>
    <t xml:space="preserve">Инвестиции</t>
  </si>
  <si>
    <t xml:space="preserve">Доход от реализации, в том числе</t>
  </si>
  <si>
    <t xml:space="preserve">прибыль до налогов</t>
  </si>
  <si>
    <t xml:space="preserve">амортизация</t>
  </si>
  <si>
    <t xml:space="preserve">Финансовые издержки, в том числе</t>
  </si>
  <si>
    <t xml:space="preserve">налоговые платежи</t>
  </si>
  <si>
    <t xml:space="preserve">проценты за кредит</t>
  </si>
  <si>
    <t xml:space="preserve">Чистый денежный поток</t>
  </si>
  <si>
    <t xml:space="preserve">Коэффициент дисконтирования</t>
  </si>
  <si>
    <t xml:space="preserve">Дисконтирован-ный доход</t>
  </si>
  <si>
    <t xml:space="preserve">Дисконтирован-ный доход нарастающим итогом</t>
  </si>
  <si>
    <t xml:space="preserve">Индекс доходности (рентабельности) проекта на второй год</t>
  </si>
  <si>
    <t xml:space="preserve">R = </t>
  </si>
  <si>
    <t xml:space="preserve">ОЦЕНКА РИСКА ПРОЕКТА</t>
  </si>
  <si>
    <t xml:space="preserve">ОПРЕДЕЛЕНИЕ ТОЧКИ БЕЗУБЫТОЧНОСТИ</t>
  </si>
  <si>
    <r>
      <rPr>
        <sz val="8"/>
        <color rgb="FF000000"/>
        <rFont val="Times New Roman"/>
        <family val="1"/>
        <charset val="204"/>
      </rPr>
      <t xml:space="preserve">Точка безубыточности показывает критический (минимально допустимый) объем реализации </t>
    </r>
    <r>
      <rPr>
        <i val="true"/>
        <sz val="8"/>
        <color rgb="FF000000"/>
        <rFont val="Times New Roman"/>
        <family val="1"/>
        <charset val="204"/>
      </rPr>
      <t xml:space="preserve">N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кр</t>
    </r>
    <r>
      <rPr>
        <sz val="8"/>
        <color rgb="FF000000"/>
        <rFont val="Times New Roman"/>
        <family val="1"/>
        <charset val="204"/>
      </rPr>
      <t xml:space="preserve"> , при котором окупаются издержки производства и реализации</t>
    </r>
  </si>
  <si>
    <r>
      <rPr>
        <b val="true"/>
        <i val="true"/>
        <sz val="8"/>
        <color rgb="FF000000"/>
        <rFont val="Times New Roman"/>
        <family val="1"/>
        <charset val="204"/>
      </rPr>
      <t xml:space="preserve">N</t>
    </r>
    <r>
      <rPr>
        <b val="true"/>
        <i val="true"/>
        <vertAlign val="subscript"/>
        <sz val="8"/>
        <color rgb="FF000000"/>
        <rFont val="Times New Roman"/>
        <family val="1"/>
        <charset val="204"/>
      </rPr>
      <t xml:space="preserve">кр</t>
    </r>
    <r>
      <rPr>
        <b val="true"/>
        <i val="true"/>
        <sz val="8"/>
        <color rgb="FF000000"/>
        <rFont val="Times New Roman"/>
        <family val="1"/>
        <charset val="204"/>
      </rPr>
      <t xml:space="preserve"> = </t>
    </r>
  </si>
  <si>
    <r>
      <rPr>
        <sz val="8"/>
        <color rgb="FF000000"/>
        <rFont val="Times New Roman"/>
        <family val="1"/>
        <charset val="204"/>
      </rPr>
      <t xml:space="preserve">где </t>
    </r>
    <r>
      <rPr>
        <i val="true"/>
        <sz val="8"/>
        <color rgb="FF000000"/>
        <rFont val="Times New Roman"/>
        <family val="1"/>
        <charset val="204"/>
      </rPr>
      <t xml:space="preserve">Sпост</t>
    </r>
    <r>
      <rPr>
        <sz val="8"/>
        <color rgb="FF000000"/>
        <rFont val="Times New Roman"/>
        <family val="1"/>
        <charset val="204"/>
      </rPr>
      <t xml:space="preserve"> – постоянные издержки на объем производства; </t>
    </r>
    <r>
      <rPr>
        <i val="true"/>
        <sz val="8"/>
        <color rgb="FF000000"/>
        <rFont val="Times New Roman"/>
        <family val="1"/>
        <charset val="204"/>
      </rPr>
      <t xml:space="preserve">Sпер</t>
    </r>
    <r>
      <rPr>
        <sz val="8"/>
        <color rgb="FF000000"/>
        <rFont val="Times New Roman"/>
        <family val="1"/>
        <charset val="204"/>
      </rPr>
      <t xml:space="preserve"> – переменные издержки на единицу продукции; </t>
    </r>
    <r>
      <rPr>
        <i val="true"/>
        <sz val="8"/>
        <color rgb="FF000000"/>
        <rFont val="Times New Roman"/>
        <family val="1"/>
        <charset val="204"/>
      </rPr>
      <t xml:space="preserve">Цед</t>
    </r>
    <r>
      <rPr>
        <sz val="8"/>
        <color rgb="FF000000"/>
        <rFont val="Times New Roman"/>
        <family val="1"/>
        <charset val="204"/>
      </rPr>
      <t xml:space="preserve"> – цена единицы продукции.</t>
    </r>
  </si>
  <si>
    <t xml:space="preserve"> </t>
  </si>
  <si>
    <t xml:space="preserve">Расчет точки безубыточности</t>
  </si>
  <si>
    <t xml:space="preserve">Третий год</t>
  </si>
  <si>
    <t xml:space="preserve">Четвертый</t>
  </si>
  <si>
    <t xml:space="preserve">Пятый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 за</t>
  </si>
  <si>
    <t xml:space="preserve">реализации</t>
  </si>
  <si>
    <t xml:space="preserve">год</t>
  </si>
  <si>
    <t xml:space="preserve">первый год</t>
  </si>
  <si>
    <t xml:space="preserve">проекта</t>
  </si>
  <si>
    <t xml:space="preserve">Плановые объемы</t>
  </si>
  <si>
    <t xml:space="preserve">Точка безубыточности</t>
  </si>
  <si>
    <t xml:space="preserve">РАСЧЕТ ДОПУСТИМОЙ ПОГРЕШНОСТИ ПЕРВОНАЧАЛЬНЫХ ЗАТРАТ</t>
  </si>
  <si>
    <t xml:space="preserve">Допустимая погрешность (процент увеличения цен)</t>
  </si>
  <si>
    <r>
      <rPr>
        <i val="true"/>
        <sz val="8"/>
        <color rgb="FF000000"/>
        <rFont val="Symbol"/>
        <family val="1"/>
        <charset val="2"/>
      </rPr>
      <t xml:space="preserve">D</t>
    </r>
    <r>
      <rPr>
        <i val="true"/>
        <sz val="8"/>
        <color rgb="FF000000"/>
        <rFont val="Times New Roman"/>
        <family val="1"/>
        <charset val="204"/>
      </rPr>
      <t xml:space="preserve">З = </t>
    </r>
  </si>
  <si>
    <t xml:space="preserve">100% </t>
  </si>
  <si>
    <r>
      <rPr>
        <sz val="8"/>
        <color rgb="FF000000"/>
        <rFont val="Times New Roman"/>
        <family val="1"/>
        <charset val="204"/>
      </rPr>
      <t xml:space="preserve">где </t>
    </r>
    <r>
      <rPr>
        <i val="true"/>
        <sz val="8"/>
        <color rgb="FF000000"/>
        <rFont val="Times New Roman"/>
        <family val="1"/>
        <charset val="204"/>
      </rPr>
      <t xml:space="preserve">ЧДД</t>
    </r>
    <r>
      <rPr>
        <sz val="8"/>
        <color rgb="FF000000"/>
        <rFont val="Times New Roman"/>
        <family val="1"/>
        <charset val="204"/>
      </rPr>
      <t xml:space="preserve"> – чистый денежный поток; </t>
    </r>
    <r>
      <rPr>
        <i val="true"/>
        <sz val="8"/>
        <color rgb="FF000000"/>
        <rFont val="Times New Roman"/>
        <family val="1"/>
        <charset val="204"/>
      </rPr>
      <t xml:space="preserve">И</t>
    </r>
    <r>
      <rPr>
        <sz val="8"/>
        <color rgb="FF000000"/>
        <rFont val="Times New Roman"/>
        <family val="1"/>
        <charset val="204"/>
      </rPr>
      <t xml:space="preserve"> – первоначальные затраты.</t>
    </r>
  </si>
  <si>
    <t xml:space="preserve">Первоначальные затраты могут возрасти на </t>
  </si>
  <si>
    <t xml:space="preserve">РАСЧЕТ ДОПУСТИМОЙ ПОГРЕШНОСТИ ДОХОДА</t>
  </si>
  <si>
    <t xml:space="preserve">С учетом разницы во времени между затратами и доходами минимальный годовой доход, при котором проект будет безубыточен, то есть равен величине первоначальных инвестиций</t>
  </si>
  <si>
    <r>
      <rPr>
        <i val="true"/>
        <sz val="8"/>
        <color rgb="FF000000"/>
        <rFont val="Times New Roman"/>
        <family val="1"/>
        <charset val="204"/>
      </rPr>
      <t xml:space="preserve">Д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in</t>
    </r>
    <r>
      <rPr>
        <i val="true"/>
        <sz val="8"/>
        <color rgb="FF000000"/>
        <rFont val="Times New Roman"/>
        <family val="1"/>
        <charset val="204"/>
      </rPr>
      <t xml:space="preserve"> =</t>
    </r>
    <r>
      <rPr>
        <sz val="8"/>
        <color rgb="FF000000"/>
        <rFont val="Times New Roman"/>
        <family val="1"/>
        <charset val="204"/>
      </rPr>
      <t xml:space="preserve"> </t>
    </r>
  </si>
  <si>
    <t xml:space="preserve">где </t>
  </si>
  <si>
    <t xml:space="preserve"> сумма коэффициентов дисконтирования</t>
  </si>
  <si>
    <t xml:space="preserve">Сумма чистой </t>
  </si>
  <si>
    <t xml:space="preserve">прибыли и</t>
  </si>
  <si>
    <t xml:space="preserve">амортизации</t>
  </si>
  <si>
    <t xml:space="preserve">Допустимая</t>
  </si>
  <si>
    <t xml:space="preserve">погрешност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General_)"/>
    <numFmt numFmtId="167" formatCode="0.0%"/>
    <numFmt numFmtId="168" formatCode="0.0000"/>
    <numFmt numFmtId="169" formatCode="0%"/>
    <numFmt numFmtId="170" formatCode="0.0"/>
    <numFmt numFmtId="171" formatCode="0.00"/>
    <numFmt numFmtId="172" formatCode="General"/>
    <numFmt numFmtId="173" formatCode="[$-409]d\-mmm"/>
    <numFmt numFmtId="174" formatCode="0.00000"/>
    <numFmt numFmtId="175" formatCode="0"/>
    <numFmt numFmtId="176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color rgb="FFFF0000"/>
      <name val="Trebuchet MS"/>
      <family val="2"/>
      <charset val="204"/>
    </font>
    <font>
      <sz val="8"/>
      <color rgb="FF000000"/>
      <name val="Arial"/>
      <family val="0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i val="true"/>
      <vertAlign val="subscript"/>
      <sz val="8"/>
      <name val="Times New Roman"/>
      <family val="1"/>
      <charset val="204"/>
    </font>
    <font>
      <i val="true"/>
      <sz val="8"/>
      <name val="Symbol"/>
      <family val="1"/>
      <charset val="2"/>
    </font>
    <font>
      <sz val="7.5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7"/>
      <name val="Times New Roman"/>
      <family val="1"/>
      <charset val="204"/>
    </font>
    <font>
      <sz val="8"/>
      <color rgb="FF0000FF"/>
      <name val="Arial"/>
      <family val="0"/>
    </font>
    <font>
      <b val="true"/>
      <sz val="7.5"/>
      <name val="Times New Roman"/>
      <family val="1"/>
      <charset val="204"/>
    </font>
    <font>
      <sz val="10"/>
      <name val="Dutch801 Rm BT"/>
      <family val="1"/>
    </font>
    <font>
      <sz val="8"/>
      <name val="Dutch801 Rm BT"/>
      <family val="1"/>
    </font>
    <font>
      <sz val="8"/>
      <color rgb="FF333399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sz val="7.5"/>
      <color rgb="FFFF0000"/>
      <name val="Arial"/>
      <family val="0"/>
    </font>
    <font>
      <sz val="7.5"/>
      <color rgb="FF000000"/>
      <name val="Times New Roman"/>
      <family val="1"/>
      <charset val="204"/>
    </font>
    <font>
      <sz val="8"/>
      <color rgb="FFFF0000"/>
      <name val="Arial"/>
      <family val="0"/>
    </font>
    <font>
      <b val="true"/>
      <sz val="7"/>
      <color rgb="FFFF0000"/>
      <name val="Times New Roman"/>
      <family val="1"/>
      <charset val="204"/>
    </font>
    <font>
      <b val="true"/>
      <i val="true"/>
      <vertAlign val="subscript"/>
      <sz val="8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i val="true"/>
      <sz val="8"/>
      <color rgb="FF00000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2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AIN" xfId="20"/>
    <cellStyle name="Тысячи_MA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290" activeCellId="0" sqref="M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99"/>
    <col collapsed="false" customWidth="true" hidden="false" outlineLevel="0" max="12" min="10" style="0" width="6.13"/>
    <col collapsed="false" customWidth="true" hidden="false" outlineLevel="0" max="13" min="13" style="0" width="6.41"/>
    <col collapsed="false" customWidth="true" hidden="false" outlineLevel="0" max="14" min="14" style="0" width="6.13"/>
    <col collapsed="false" customWidth="true" hidden="false" outlineLevel="0" max="15" min="15" style="0" width="8.56"/>
    <col collapsed="false" customWidth="true" hidden="false" outlineLevel="0" max="16" min="16" style="0" width="8.7"/>
    <col collapsed="false" customWidth="true" hidden="false" outlineLevel="0" max="17" min="17" style="0" width="8.56"/>
    <col collapsed="false" customWidth="true" hidden="false" outlineLevel="0" max="18" min="18" style="0" width="8.41"/>
    <col collapsed="false" customWidth="true" hidden="false" outlineLevel="0" max="19" min="19" style="0" width="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2" t="s">
        <v>2</v>
      </c>
      <c r="B3" s="3"/>
      <c r="C3" s="3"/>
      <c r="D3" s="3"/>
      <c r="E3" s="3"/>
      <c r="F3" s="3"/>
      <c r="G3" s="4" t="s">
        <v>3</v>
      </c>
    </row>
    <row r="4" customFormat="false" ht="13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3.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3.5" hidden="false" customHeight="false" outlineLevel="0" collapsed="false">
      <c r="A6" s="7" t="s">
        <v>6</v>
      </c>
      <c r="B6" s="8"/>
      <c r="C6" s="8"/>
      <c r="D6" s="8"/>
      <c r="E6" s="8"/>
      <c r="F6" s="8"/>
      <c r="G6" s="8"/>
      <c r="H6" s="8"/>
      <c r="I6" s="8"/>
      <c r="J6" s="8"/>
      <c r="K6" s="9" t="s">
        <v>7</v>
      </c>
      <c r="L6" s="9"/>
      <c r="M6" s="10"/>
      <c r="N6" s="10"/>
      <c r="O6" s="11" t="s">
        <v>8</v>
      </c>
      <c r="P6" s="11"/>
      <c r="Q6" s="11"/>
      <c r="R6" s="11"/>
      <c r="S6" s="10"/>
    </row>
    <row r="7" customFormat="false" ht="13.5" hidden="false" customHeight="false" outlineLevel="0" collapsed="false">
      <c r="A7" s="12" t="s">
        <v>9</v>
      </c>
      <c r="B7" s="13"/>
      <c r="C7" s="13"/>
      <c r="D7" s="13"/>
      <c r="E7" s="13"/>
      <c r="F7" s="13"/>
      <c r="G7" s="13"/>
      <c r="H7" s="13"/>
      <c r="I7" s="13"/>
      <c r="J7" s="14"/>
      <c r="K7" s="15" t="n">
        <v>0.015</v>
      </c>
      <c r="L7" s="16"/>
      <c r="M7" s="10"/>
      <c r="N7" s="17"/>
      <c r="O7" s="18" t="s">
        <v>10</v>
      </c>
      <c r="P7" s="19"/>
      <c r="Q7" s="20" t="s">
        <v>11</v>
      </c>
      <c r="R7" s="19"/>
      <c r="S7" s="21"/>
    </row>
    <row r="8" customFormat="false" ht="13.5" hidden="false" customHeight="fals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3"/>
      <c r="K8" s="24" t="n">
        <f aca="false">(1+K7)^12-1</f>
        <v>0.195618171461534</v>
      </c>
      <c r="L8" s="14"/>
      <c r="M8" s="10"/>
      <c r="N8" s="17"/>
      <c r="O8" s="25" t="s">
        <v>13</v>
      </c>
      <c r="P8" s="26"/>
      <c r="Q8" s="27" t="n">
        <v>34.633</v>
      </c>
      <c r="R8" s="26"/>
      <c r="S8" s="17"/>
    </row>
    <row r="9" customFormat="false" ht="13.5" hidden="false" customHeight="false" outlineLevel="0" collapsed="false">
      <c r="A9" s="28" t="s">
        <v>14</v>
      </c>
      <c r="B9" s="13"/>
      <c r="C9" s="13"/>
      <c r="D9" s="13"/>
      <c r="E9" s="13"/>
      <c r="F9" s="13"/>
      <c r="G9" s="13"/>
      <c r="H9" s="13"/>
      <c r="I9" s="13"/>
      <c r="J9" s="14"/>
      <c r="K9" s="29" t="n">
        <v>0.115</v>
      </c>
      <c r="L9" s="16"/>
      <c r="M9" s="10"/>
      <c r="N9" s="17"/>
      <c r="O9" s="30" t="s">
        <v>15</v>
      </c>
      <c r="P9" s="31"/>
      <c r="Q9" s="32" t="n">
        <v>26.042</v>
      </c>
      <c r="R9" s="31"/>
      <c r="S9" s="17"/>
    </row>
    <row r="10" customFormat="false" ht="13.5" hidden="false" customHeight="false" outlineLevel="0" collapsed="false">
      <c r="A10" s="33" t="s">
        <v>16</v>
      </c>
      <c r="B10" s="33"/>
      <c r="C10" s="33"/>
      <c r="D10" s="33"/>
      <c r="E10" s="33"/>
      <c r="F10" s="33"/>
      <c r="G10" s="33"/>
      <c r="H10" s="33"/>
      <c r="I10" s="34"/>
      <c r="J10" s="34"/>
      <c r="K10" s="35" t="n">
        <f aca="false">K9+3%</f>
        <v>0.145</v>
      </c>
      <c r="L10" s="14"/>
      <c r="M10" s="10"/>
      <c r="N10" s="11" t="s">
        <v>17</v>
      </c>
      <c r="O10" s="11"/>
      <c r="P10" s="11"/>
      <c r="Q10" s="11"/>
      <c r="R10" s="11"/>
      <c r="S10" s="11"/>
    </row>
    <row r="11" customFormat="false" ht="13.5" hidden="false" customHeight="false" outlineLevel="0" collapsed="false">
      <c r="A11" s="12" t="s">
        <v>18</v>
      </c>
      <c r="B11" s="36"/>
      <c r="C11" s="36"/>
      <c r="D11" s="36"/>
      <c r="E11" s="36"/>
      <c r="F11" s="36"/>
      <c r="G11" s="36"/>
      <c r="H11" s="36"/>
      <c r="I11" s="13"/>
      <c r="J11" s="13"/>
      <c r="K11" s="37" t="n">
        <v>0.26</v>
      </c>
      <c r="L11" s="14"/>
      <c r="M11" s="10"/>
      <c r="N11" s="38" t="s">
        <v>19</v>
      </c>
      <c r="O11" s="38"/>
      <c r="P11" s="38"/>
      <c r="Q11" s="38"/>
      <c r="R11" s="39" t="s">
        <v>20</v>
      </c>
      <c r="S11" s="40"/>
    </row>
    <row r="12" customFormat="false" ht="13.5" hidden="false" customHeight="true" outlineLevel="0" collapsed="false">
      <c r="A12" s="12" t="s">
        <v>21</v>
      </c>
      <c r="B12" s="36"/>
      <c r="C12" s="36"/>
      <c r="D12" s="36"/>
      <c r="E12" s="36"/>
      <c r="F12" s="36"/>
      <c r="G12" s="36"/>
      <c r="H12" s="36"/>
      <c r="I12" s="13"/>
      <c r="J12" s="14"/>
      <c r="K12" s="37" t="n">
        <v>3.06</v>
      </c>
      <c r="L12" s="14"/>
      <c r="M12" s="10"/>
      <c r="N12" s="41" t="s">
        <v>22</v>
      </c>
      <c r="O12" s="41"/>
      <c r="P12" s="41"/>
      <c r="Q12" s="41"/>
      <c r="R12" s="42" t="n">
        <v>0.28645</v>
      </c>
      <c r="S12" s="43"/>
    </row>
    <row r="13" customFormat="false" ht="13.5" hidden="false" customHeight="true" outlineLevel="0" collapsed="false">
      <c r="A13" s="22" t="s">
        <v>23</v>
      </c>
      <c r="B13" s="44"/>
      <c r="C13" s="44"/>
      <c r="D13" s="44"/>
      <c r="E13" s="44"/>
      <c r="F13" s="44"/>
      <c r="G13" s="44"/>
      <c r="H13" s="44"/>
      <c r="I13" s="23"/>
      <c r="J13" s="23"/>
      <c r="K13" s="45" t="n">
        <v>2.82</v>
      </c>
      <c r="L13" s="16"/>
      <c r="M13" s="10"/>
      <c r="N13" s="41" t="s">
        <v>24</v>
      </c>
      <c r="O13" s="41"/>
      <c r="P13" s="41"/>
      <c r="Q13" s="41"/>
      <c r="R13" s="46" t="n">
        <v>0.44982</v>
      </c>
      <c r="S13" s="47"/>
    </row>
    <row r="14" customFormat="false" ht="13.5" hidden="false" customHeight="true" outlineLevel="0" collapsed="false">
      <c r="A14" s="12" t="s">
        <v>25</v>
      </c>
      <c r="B14" s="36"/>
      <c r="C14" s="36"/>
      <c r="D14" s="36"/>
      <c r="E14" s="36"/>
      <c r="F14" s="36"/>
      <c r="G14" s="36"/>
      <c r="H14" s="36"/>
      <c r="I14" s="13"/>
      <c r="J14" s="14"/>
      <c r="K14" s="37" t="n">
        <v>3.95</v>
      </c>
      <c r="L14" s="14"/>
      <c r="M14" s="10"/>
      <c r="N14" s="41" t="s">
        <v>26</v>
      </c>
      <c r="O14" s="41"/>
      <c r="P14" s="41"/>
      <c r="Q14" s="41"/>
      <c r="R14" s="42" t="n">
        <v>0.92424</v>
      </c>
      <c r="S14" s="43"/>
    </row>
    <row r="15" customFormat="false" ht="13.5" hidden="false" customHeight="true" outlineLevel="0" collapsed="false">
      <c r="A15" s="33" t="s">
        <v>27</v>
      </c>
      <c r="B15" s="48"/>
      <c r="C15" s="48"/>
      <c r="D15" s="48"/>
      <c r="E15" s="48"/>
      <c r="F15" s="48"/>
      <c r="G15" s="48"/>
      <c r="H15" s="48"/>
      <c r="I15" s="34"/>
      <c r="J15" s="34"/>
      <c r="K15" s="49" t="n">
        <v>2.34</v>
      </c>
      <c r="L15" s="50"/>
      <c r="M15" s="10"/>
      <c r="N15" s="41" t="s">
        <v>28</v>
      </c>
      <c r="O15" s="41"/>
      <c r="P15" s="41"/>
      <c r="Q15" s="41"/>
      <c r="R15" s="51" t="n">
        <v>1.55473</v>
      </c>
      <c r="S15" s="52"/>
    </row>
    <row r="16" customFormat="false" ht="13.5" hidden="false" customHeight="false" outlineLevel="0" collapsed="false">
      <c r="A16" s="23" t="s">
        <v>2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3.5" hidden="false" customHeight="false" outlineLevel="0" collapsed="false">
      <c r="A17" s="53" t="s">
        <v>6</v>
      </c>
      <c r="B17" s="54"/>
      <c r="C17" s="54"/>
      <c r="D17" s="54"/>
      <c r="E17" s="54"/>
      <c r="F17" s="54"/>
      <c r="G17" s="54"/>
      <c r="H17" s="54"/>
      <c r="I17" s="54"/>
      <c r="J17" s="55"/>
      <c r="K17" s="9" t="s">
        <v>7</v>
      </c>
      <c r="L17" s="9"/>
      <c r="M17" s="10"/>
      <c r="N17" s="10"/>
      <c r="O17" s="10"/>
      <c r="P17" s="10"/>
      <c r="Q17" s="10"/>
      <c r="R17" s="10"/>
      <c r="S17" s="10"/>
    </row>
    <row r="18" customFormat="false" ht="12.75" hidden="false" customHeight="false" outlineLevel="0" collapsed="false">
      <c r="A18" s="56" t="s">
        <v>30</v>
      </c>
      <c r="B18" s="57"/>
      <c r="C18" s="57"/>
      <c r="D18" s="58"/>
      <c r="E18" s="6"/>
      <c r="F18" s="6"/>
      <c r="G18" s="6"/>
      <c r="H18" s="6"/>
      <c r="I18" s="6"/>
      <c r="J18" s="59"/>
      <c r="K18" s="56"/>
      <c r="L18" s="59"/>
      <c r="M18" s="10"/>
      <c r="N18" s="10"/>
      <c r="O18" s="10"/>
      <c r="P18" s="10"/>
      <c r="Q18" s="10"/>
      <c r="R18" s="10"/>
      <c r="S18" s="10"/>
    </row>
    <row r="19" customFormat="false" ht="12.75" hidden="false" customHeight="false" outlineLevel="0" collapsed="false">
      <c r="A19" s="60"/>
      <c r="B19" s="61" t="s">
        <v>31</v>
      </c>
      <c r="C19" s="62"/>
      <c r="D19" s="63"/>
      <c r="E19" s="23"/>
      <c r="F19" s="23"/>
      <c r="G19" s="23"/>
      <c r="H19" s="23"/>
      <c r="I19" s="23"/>
      <c r="J19" s="16"/>
      <c r="K19" s="64" t="n">
        <v>0.18</v>
      </c>
      <c r="L19" s="16"/>
      <c r="M19" s="10"/>
      <c r="N19" s="10"/>
      <c r="O19" s="10"/>
      <c r="P19" s="10"/>
      <c r="Q19" s="10"/>
      <c r="R19" s="10"/>
      <c r="S19" s="10"/>
    </row>
    <row r="20" customFormat="false" ht="13.5" hidden="false" customHeight="false" outlineLevel="0" collapsed="false">
      <c r="A20" s="65"/>
      <c r="B20" s="66" t="s">
        <v>32</v>
      </c>
      <c r="C20" s="67"/>
      <c r="D20" s="68"/>
      <c r="E20" s="34"/>
      <c r="F20" s="34"/>
      <c r="G20" s="34"/>
      <c r="H20" s="34"/>
      <c r="I20" s="34"/>
      <c r="J20" s="50"/>
      <c r="K20" s="49" t="n">
        <v>30</v>
      </c>
      <c r="L20" s="69" t="s">
        <v>33</v>
      </c>
      <c r="M20" s="10"/>
      <c r="N20" s="10"/>
      <c r="O20" s="10"/>
      <c r="P20" s="10"/>
      <c r="Q20" s="10"/>
      <c r="R20" s="10"/>
      <c r="S20" s="10"/>
    </row>
    <row r="21" customFormat="false" ht="12.75" hidden="false" customHeight="false" outlineLevel="0" collapsed="false">
      <c r="A21" s="56" t="s">
        <v>34</v>
      </c>
      <c r="B21" s="57"/>
      <c r="C21" s="57"/>
      <c r="D21" s="58"/>
      <c r="E21" s="6"/>
      <c r="F21" s="6"/>
      <c r="G21" s="6"/>
      <c r="H21" s="6"/>
      <c r="I21" s="6"/>
      <c r="J21" s="59"/>
      <c r="K21" s="56"/>
      <c r="L21" s="59"/>
      <c r="M21" s="10"/>
      <c r="N21" s="10"/>
      <c r="O21" s="10"/>
      <c r="P21" s="10"/>
      <c r="Q21" s="10"/>
      <c r="R21" s="10"/>
      <c r="S21" s="10"/>
    </row>
    <row r="22" customFormat="false" ht="12.75" hidden="false" customHeight="false" outlineLevel="0" collapsed="false">
      <c r="A22" s="60"/>
      <c r="B22" s="61" t="s">
        <v>35</v>
      </c>
      <c r="C22" s="62"/>
      <c r="D22" s="63"/>
      <c r="E22" s="23"/>
      <c r="F22" s="23"/>
      <c r="G22" s="23"/>
      <c r="H22" s="23"/>
      <c r="I22" s="23"/>
      <c r="J22" s="16"/>
      <c r="K22" s="64" t="n">
        <v>0.24</v>
      </c>
      <c r="L22" s="16"/>
      <c r="M22" s="10"/>
      <c r="N22" s="10"/>
      <c r="O22" s="10"/>
      <c r="P22" s="10"/>
      <c r="Q22" s="10"/>
      <c r="R22" s="10"/>
      <c r="S22" s="10"/>
    </row>
    <row r="23" customFormat="false" ht="13.5" hidden="false" customHeight="false" outlineLevel="0" collapsed="false">
      <c r="A23" s="65"/>
      <c r="B23" s="66" t="s">
        <v>32</v>
      </c>
      <c r="C23" s="67"/>
      <c r="D23" s="68"/>
      <c r="E23" s="34"/>
      <c r="F23" s="34"/>
      <c r="G23" s="34"/>
      <c r="H23" s="34"/>
      <c r="I23" s="34"/>
      <c r="J23" s="50"/>
      <c r="K23" s="45" t="n">
        <v>90</v>
      </c>
      <c r="L23" s="70" t="s">
        <v>33</v>
      </c>
      <c r="M23" s="10"/>
      <c r="N23" s="10"/>
      <c r="O23" s="10"/>
      <c r="P23" s="10"/>
      <c r="Q23" s="10"/>
      <c r="R23" s="10"/>
      <c r="S23" s="10"/>
    </row>
    <row r="24" customFormat="false" ht="13.5" hidden="false" customHeight="false" outlineLevel="0" collapsed="false">
      <c r="A24" s="71" t="s">
        <v>36</v>
      </c>
      <c r="B24" s="72"/>
      <c r="C24" s="72"/>
      <c r="D24" s="63"/>
      <c r="E24" s="23"/>
      <c r="F24" s="23"/>
      <c r="G24" s="23"/>
      <c r="H24" s="23"/>
      <c r="I24" s="23"/>
      <c r="J24" s="23"/>
      <c r="K24" s="73"/>
      <c r="L24" s="14"/>
      <c r="M24" s="10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A25" s="74" t="s">
        <v>37</v>
      </c>
      <c r="B25" s="74"/>
      <c r="C25" s="74"/>
      <c r="D25" s="58"/>
      <c r="E25" s="6"/>
      <c r="F25" s="6"/>
      <c r="G25" s="6"/>
      <c r="H25" s="6"/>
      <c r="I25" s="6"/>
      <c r="J25" s="59"/>
      <c r="K25" s="75"/>
      <c r="L25" s="16"/>
      <c r="M25" s="10"/>
      <c r="N25" s="10"/>
      <c r="O25" s="10"/>
      <c r="P25" s="10"/>
      <c r="Q25" s="10"/>
      <c r="R25" s="10"/>
      <c r="S25" s="10"/>
    </row>
    <row r="26" customFormat="false" ht="12.75" hidden="false" customHeight="false" outlineLevel="0" collapsed="false">
      <c r="A26" s="60"/>
      <c r="B26" s="61" t="s">
        <v>31</v>
      </c>
      <c r="C26" s="61"/>
      <c r="D26" s="63"/>
      <c r="E26" s="23"/>
      <c r="F26" s="23"/>
      <c r="G26" s="23"/>
      <c r="H26" s="23"/>
      <c r="I26" s="23"/>
      <c r="J26" s="16"/>
      <c r="K26" s="64" t="n">
        <v>0.02</v>
      </c>
      <c r="L26" s="16"/>
      <c r="M26" s="10"/>
      <c r="N26" s="10"/>
      <c r="O26" s="10"/>
      <c r="P26" s="10"/>
      <c r="Q26" s="10"/>
      <c r="R26" s="10"/>
      <c r="S26" s="10"/>
    </row>
    <row r="27" customFormat="false" ht="13.5" hidden="false" customHeight="false" outlineLevel="0" collapsed="false">
      <c r="A27" s="65"/>
      <c r="B27" s="66" t="s">
        <v>32</v>
      </c>
      <c r="C27" s="66"/>
      <c r="D27" s="68"/>
      <c r="E27" s="34"/>
      <c r="F27" s="34"/>
      <c r="G27" s="34"/>
      <c r="H27" s="34"/>
      <c r="I27" s="34"/>
      <c r="J27" s="50"/>
      <c r="K27" s="45" t="n">
        <v>90</v>
      </c>
      <c r="L27" s="70" t="s">
        <v>33</v>
      </c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A28" s="76" t="s">
        <v>38</v>
      </c>
      <c r="B28" s="76"/>
      <c r="C28" s="76"/>
      <c r="D28" s="63"/>
      <c r="E28" s="23"/>
      <c r="F28" s="23"/>
      <c r="G28" s="23"/>
      <c r="H28" s="23"/>
      <c r="I28" s="23"/>
      <c r="J28" s="23"/>
      <c r="K28" s="77"/>
      <c r="L28" s="59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A29" s="60"/>
      <c r="B29" s="61" t="s">
        <v>31</v>
      </c>
      <c r="C29" s="62"/>
      <c r="D29" s="63"/>
      <c r="E29" s="23"/>
      <c r="F29" s="23"/>
      <c r="G29" s="23"/>
      <c r="H29" s="23"/>
      <c r="I29" s="23"/>
      <c r="J29" s="23"/>
      <c r="K29" s="64" t="n">
        <v>0.26</v>
      </c>
      <c r="L29" s="16"/>
      <c r="M29" s="10"/>
      <c r="N29" s="10"/>
      <c r="O29" s="10"/>
      <c r="P29" s="10"/>
      <c r="Q29" s="10"/>
      <c r="R29" s="10"/>
      <c r="S29" s="10"/>
    </row>
    <row r="30" customFormat="false" ht="13.5" hidden="false" customHeight="false" outlineLevel="0" collapsed="false">
      <c r="A30" s="60"/>
      <c r="B30" s="61" t="s">
        <v>32</v>
      </c>
      <c r="C30" s="62"/>
      <c r="D30" s="63"/>
      <c r="E30" s="23"/>
      <c r="F30" s="23"/>
      <c r="G30" s="23"/>
      <c r="H30" s="23"/>
      <c r="I30" s="23"/>
      <c r="J30" s="23"/>
      <c r="K30" s="49" t="n">
        <v>90</v>
      </c>
      <c r="L30" s="69" t="s">
        <v>33</v>
      </c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A31" s="74" t="s">
        <v>39</v>
      </c>
      <c r="B31" s="74"/>
      <c r="C31" s="74"/>
      <c r="D31" s="58"/>
      <c r="E31" s="6"/>
      <c r="F31" s="6"/>
      <c r="G31" s="6"/>
      <c r="H31" s="6"/>
      <c r="I31" s="6"/>
      <c r="J31" s="59"/>
      <c r="K31" s="45"/>
      <c r="L31" s="7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A32" s="60"/>
      <c r="B32" s="61" t="s">
        <v>31</v>
      </c>
      <c r="C32" s="62"/>
      <c r="D32" s="63"/>
      <c r="E32" s="23"/>
      <c r="F32" s="23"/>
      <c r="G32" s="23"/>
      <c r="H32" s="23"/>
      <c r="I32" s="23"/>
      <c r="J32" s="16"/>
      <c r="K32" s="64" t="n">
        <v>0.01</v>
      </c>
      <c r="L32" s="16"/>
      <c r="M32" s="10"/>
      <c r="N32" s="10"/>
      <c r="O32" s="10"/>
      <c r="P32" s="10"/>
      <c r="Q32" s="10"/>
      <c r="R32" s="10"/>
      <c r="S32" s="10"/>
    </row>
    <row r="33" customFormat="false" ht="13.5" hidden="false" customHeight="false" outlineLevel="0" collapsed="false">
      <c r="A33" s="65"/>
      <c r="B33" s="66" t="s">
        <v>32</v>
      </c>
      <c r="C33" s="67"/>
      <c r="D33" s="68"/>
      <c r="E33" s="34"/>
      <c r="F33" s="34"/>
      <c r="G33" s="34"/>
      <c r="H33" s="34"/>
      <c r="I33" s="34"/>
      <c r="J33" s="50"/>
      <c r="K33" s="45" t="n">
        <v>90</v>
      </c>
      <c r="L33" s="70" t="s">
        <v>33</v>
      </c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A34" s="76" t="s">
        <v>40</v>
      </c>
      <c r="B34" s="76"/>
      <c r="C34" s="76"/>
      <c r="D34" s="63"/>
      <c r="E34" s="23"/>
      <c r="F34" s="23"/>
      <c r="G34" s="23"/>
      <c r="H34" s="23"/>
      <c r="I34" s="23"/>
      <c r="J34" s="23"/>
      <c r="K34" s="77"/>
      <c r="L34" s="59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A35" s="76"/>
      <c r="B35" s="61" t="s">
        <v>31</v>
      </c>
      <c r="C35" s="78"/>
      <c r="D35" s="63"/>
      <c r="E35" s="23"/>
      <c r="F35" s="23"/>
      <c r="G35" s="23"/>
      <c r="H35" s="23"/>
      <c r="I35" s="23"/>
      <c r="J35" s="23"/>
      <c r="K35" s="64" t="n">
        <v>0.05</v>
      </c>
      <c r="L35" s="16"/>
      <c r="M35" s="10"/>
      <c r="N35" s="10"/>
      <c r="O35" s="10"/>
      <c r="P35" s="10"/>
      <c r="Q35" s="10"/>
      <c r="R35" s="10"/>
      <c r="S35" s="10"/>
    </row>
    <row r="36" customFormat="false" ht="13.5" hidden="false" customHeight="false" outlineLevel="0" collapsed="false">
      <c r="A36" s="76"/>
      <c r="B36" s="61" t="s">
        <v>32</v>
      </c>
      <c r="C36" s="78"/>
      <c r="D36" s="63"/>
      <c r="E36" s="23"/>
      <c r="F36" s="23"/>
      <c r="G36" s="23"/>
      <c r="H36" s="23"/>
      <c r="I36" s="23"/>
      <c r="J36" s="23"/>
      <c r="K36" s="49" t="n">
        <v>90</v>
      </c>
      <c r="L36" s="69" t="s">
        <v>33</v>
      </c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A37" s="74" t="s">
        <v>41</v>
      </c>
      <c r="B37" s="74"/>
      <c r="C37" s="74"/>
      <c r="D37" s="74"/>
      <c r="E37" s="74"/>
      <c r="F37" s="6"/>
      <c r="G37" s="6"/>
      <c r="H37" s="6"/>
      <c r="I37" s="6"/>
      <c r="J37" s="59"/>
      <c r="K37" s="75"/>
      <c r="L37" s="16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A38" s="60"/>
      <c r="B38" s="61" t="s">
        <v>31</v>
      </c>
      <c r="C38" s="62"/>
      <c r="D38" s="63"/>
      <c r="E38" s="23"/>
      <c r="F38" s="23"/>
      <c r="G38" s="23"/>
      <c r="H38" s="23"/>
      <c r="I38" s="23"/>
      <c r="J38" s="16"/>
      <c r="K38" s="79" t="n">
        <v>0.015</v>
      </c>
      <c r="L38" s="16"/>
      <c r="M38" s="10"/>
      <c r="N38" s="10"/>
      <c r="O38" s="10"/>
      <c r="P38" s="10"/>
      <c r="Q38" s="10"/>
      <c r="R38" s="10"/>
      <c r="S38" s="10"/>
    </row>
    <row r="39" customFormat="false" ht="13.5" hidden="false" customHeight="false" outlineLevel="0" collapsed="false">
      <c r="A39" s="65"/>
      <c r="B39" s="66" t="s">
        <v>32</v>
      </c>
      <c r="C39" s="67"/>
      <c r="D39" s="68"/>
      <c r="E39" s="34"/>
      <c r="F39" s="34"/>
      <c r="G39" s="34"/>
      <c r="H39" s="34"/>
      <c r="I39" s="34"/>
      <c r="J39" s="50"/>
      <c r="K39" s="49" t="n">
        <v>90</v>
      </c>
      <c r="L39" s="69" t="s">
        <v>33</v>
      </c>
      <c r="M39" s="10"/>
      <c r="N39" s="10"/>
      <c r="O39" s="10"/>
      <c r="P39" s="10"/>
      <c r="Q39" s="10"/>
      <c r="R39" s="10"/>
      <c r="S39" s="10"/>
    </row>
    <row r="40" customFormat="false" ht="13.5" hidden="false" customHeight="false" outlineLevel="0" collapsed="false">
      <c r="A40" s="80" t="s">
        <v>42</v>
      </c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3.5" hidden="false" customHeight="false" outlineLevel="0" collapsed="false">
      <c r="A41" s="81" t="s">
        <v>43</v>
      </c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</row>
    <row r="42" customFormat="false" ht="12" hidden="false" customHeight="true" outlineLevel="0" collapsed="false">
      <c r="A42" s="82" t="s">
        <v>44</v>
      </c>
      <c r="B42" s="82"/>
      <c r="C42" s="82"/>
      <c r="D42" s="82"/>
      <c r="E42" s="82"/>
      <c r="F42" s="82"/>
      <c r="G42" s="82"/>
      <c r="H42" s="83" t="s">
        <v>45</v>
      </c>
      <c r="I42" s="83"/>
      <c r="J42" s="83"/>
      <c r="K42" s="84" t="s">
        <v>7</v>
      </c>
      <c r="L42" s="84"/>
      <c r="M42" s="17"/>
      <c r="N42" s="4" t="s">
        <v>46</v>
      </c>
    </row>
    <row r="43" customFormat="false" ht="13.5" hidden="false" customHeight="true" outlineLevel="0" collapsed="false">
      <c r="A43" s="85" t="s">
        <v>47</v>
      </c>
      <c r="B43" s="85"/>
      <c r="C43" s="85"/>
      <c r="D43" s="85"/>
      <c r="E43" s="85"/>
      <c r="F43" s="85"/>
      <c r="G43" s="85"/>
      <c r="H43" s="86" t="s">
        <v>48</v>
      </c>
      <c r="I43" s="86"/>
      <c r="J43" s="87"/>
      <c r="K43" s="88" t="n">
        <v>178.8</v>
      </c>
      <c r="L43" s="88"/>
      <c r="M43" s="17"/>
      <c r="N43" s="4" t="s">
        <v>49</v>
      </c>
      <c r="P43" s="89" t="n">
        <f aca="false">K43/3</f>
        <v>59.6</v>
      </c>
      <c r="Q43" s="4" t="s">
        <v>48</v>
      </c>
    </row>
    <row r="44" customFormat="false" ht="14.25" hidden="false" customHeight="true" outlineLevel="0" collapsed="false">
      <c r="A44" s="85" t="s">
        <v>50</v>
      </c>
      <c r="B44" s="85"/>
      <c r="C44" s="85"/>
      <c r="D44" s="85"/>
      <c r="E44" s="85"/>
      <c r="F44" s="85"/>
      <c r="G44" s="85"/>
      <c r="H44" s="86" t="s">
        <v>48</v>
      </c>
      <c r="I44" s="86"/>
      <c r="J44" s="90"/>
      <c r="K44" s="88" t="n">
        <f aca="false">0.5*K43</f>
        <v>89.4</v>
      </c>
      <c r="L44" s="88"/>
      <c r="M44" s="17"/>
      <c r="N44" s="4" t="s">
        <v>51</v>
      </c>
      <c r="P44" s="91" t="n">
        <f aca="false">(K43-P43)/3</f>
        <v>39.7333333333333</v>
      </c>
      <c r="Q44" s="4" t="s">
        <v>48</v>
      </c>
    </row>
    <row r="45" customFormat="false" ht="25.5" hidden="false" customHeight="true" outlineLevel="0" collapsed="false">
      <c r="A45" s="92" t="s">
        <v>52</v>
      </c>
      <c r="B45" s="92"/>
      <c r="C45" s="92"/>
      <c r="D45" s="92"/>
      <c r="E45" s="92"/>
      <c r="F45" s="92"/>
      <c r="G45" s="92"/>
      <c r="H45" s="86" t="s">
        <v>48</v>
      </c>
      <c r="I45" s="86"/>
      <c r="J45" s="43"/>
      <c r="K45" s="93" t="n">
        <f aca="false">SUM(K43:L44)</f>
        <v>268.2</v>
      </c>
      <c r="L45" s="93"/>
      <c r="M45" s="10"/>
      <c r="N45" s="94" t="s">
        <v>53</v>
      </c>
      <c r="O45" s="94"/>
      <c r="P45" s="89" t="n">
        <f aca="false">K43-P43-P44</f>
        <v>79.4666666666667</v>
      </c>
      <c r="Q45" s="4" t="s">
        <v>48</v>
      </c>
      <c r="R45" s="10"/>
      <c r="S45" s="10"/>
    </row>
    <row r="46" customFormat="false" ht="25.5" hidden="false" customHeight="true" outlineLevel="0" collapsed="false">
      <c r="A46" s="92" t="s">
        <v>52</v>
      </c>
      <c r="B46" s="92"/>
      <c r="C46" s="92"/>
      <c r="D46" s="92"/>
      <c r="E46" s="92"/>
      <c r="F46" s="92"/>
      <c r="G46" s="92"/>
      <c r="H46" s="95" t="s">
        <v>54</v>
      </c>
      <c r="I46" s="95"/>
      <c r="J46" s="43"/>
      <c r="K46" s="96" t="n">
        <f aca="false">K45*Q9</f>
        <v>6984.4644</v>
      </c>
      <c r="L46" s="96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A47" s="81" t="s">
        <v>55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</row>
    <row r="48" customFormat="false" ht="12.75" hidden="false" customHeight="false" outlineLevel="0" collapsed="false">
      <c r="A48" s="97" t="s">
        <v>56</v>
      </c>
      <c r="B48" s="98"/>
      <c r="C48" s="98"/>
      <c r="D48" s="98"/>
      <c r="E48" s="98"/>
      <c r="F48" s="98"/>
      <c r="G48" s="98"/>
      <c r="H48" s="99"/>
      <c r="I48" s="98"/>
      <c r="J48" s="98"/>
      <c r="K48" s="98"/>
      <c r="L48" s="98"/>
      <c r="M48" s="98"/>
      <c r="N48" s="98"/>
      <c r="O48" s="99"/>
      <c r="P48" s="10"/>
      <c r="Q48" s="10"/>
      <c r="R48" s="10"/>
      <c r="S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0"/>
      <c r="I49" s="101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2.75" hidden="false" customHeight="false" outlineLevel="0" collapsed="false">
      <c r="A50" s="102" t="s">
        <v>57</v>
      </c>
      <c r="B50" s="10"/>
      <c r="C50" s="10" t="s">
        <v>58</v>
      </c>
      <c r="D50" s="103" t="n">
        <f aca="false">D60*E53/360</f>
        <v>9915.25423728814</v>
      </c>
      <c r="E50" s="94" t="s">
        <v>54</v>
      </c>
      <c r="F50" s="94"/>
      <c r="G50" s="98"/>
      <c r="H50" s="98"/>
      <c r="L50" s="10"/>
      <c r="M50" s="102"/>
      <c r="N50" s="10"/>
      <c r="O50" s="10"/>
      <c r="P50" s="10"/>
      <c r="Q50" s="10"/>
      <c r="R50" s="10"/>
      <c r="S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0"/>
      <c r="I51" s="101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2.75" hidden="false" customHeight="false" outlineLevel="0" collapsed="false">
      <c r="A52" s="104" t="s">
        <v>59</v>
      </c>
      <c r="B52" s="104"/>
      <c r="C52" s="10"/>
      <c r="D52" s="10"/>
      <c r="E52" s="10"/>
      <c r="F52" s="10"/>
      <c r="G52" s="10"/>
      <c r="H52" s="100"/>
      <c r="I52" s="101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3.5" hidden="false" customHeight="false" outlineLevel="0" collapsed="false">
      <c r="B53" s="105" t="s">
        <v>60</v>
      </c>
      <c r="C53" s="10"/>
      <c r="D53" s="10"/>
      <c r="E53" s="103" t="n">
        <f aca="false">R55+R57+R58</f>
        <v>30</v>
      </c>
      <c r="F53" s="98" t="s">
        <v>33</v>
      </c>
      <c r="G53" s="10"/>
      <c r="H53" s="100"/>
      <c r="I53" s="101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3.5" hidden="false" customHeight="false" outlineLevel="0" collapsed="false">
      <c r="A54" s="2" t="s">
        <v>61</v>
      </c>
      <c r="B54" s="105"/>
      <c r="C54" s="98"/>
      <c r="D54" s="98"/>
      <c r="E54" s="98"/>
      <c r="F54" s="98"/>
      <c r="G54" s="98"/>
      <c r="H54" s="2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9"/>
      <c r="U54" s="99"/>
      <c r="V54" s="99"/>
      <c r="W54" s="99"/>
    </row>
    <row r="55" customFormat="false" ht="12.75" hidden="false" customHeight="false" outlineLevel="0" collapsed="false">
      <c r="A55" s="4" t="s">
        <v>62</v>
      </c>
      <c r="B55" s="105"/>
      <c r="C55" s="10"/>
      <c r="D55" s="10"/>
      <c r="E55" s="10"/>
      <c r="F55" s="10"/>
      <c r="G55" s="10"/>
      <c r="H55" s="100"/>
      <c r="I55" s="101"/>
      <c r="N55" s="10"/>
      <c r="O55" s="10"/>
      <c r="P55" s="10"/>
      <c r="Q55" s="106" t="s">
        <v>63</v>
      </c>
      <c r="R55" s="107" t="n">
        <v>0</v>
      </c>
      <c r="S55" s="108" t="s">
        <v>33</v>
      </c>
    </row>
    <row r="56" customFormat="false" ht="13.5" hidden="false" customHeight="false" outlineLevel="0" collapsed="false">
      <c r="A56" s="109" t="s">
        <v>64</v>
      </c>
      <c r="B56" s="4"/>
      <c r="C56" s="101"/>
      <c r="D56" s="101"/>
      <c r="E56" s="101"/>
      <c r="F56" s="101"/>
      <c r="G56" s="101"/>
      <c r="H56" s="4"/>
      <c r="I56" s="101"/>
      <c r="J56" s="101"/>
      <c r="K56" s="101"/>
      <c r="L56" s="101"/>
      <c r="M56" s="10"/>
      <c r="N56" s="10"/>
      <c r="O56" s="10"/>
      <c r="P56" s="10"/>
      <c r="Q56" s="110"/>
      <c r="R56" s="10"/>
      <c r="S56" s="111"/>
    </row>
    <row r="57" customFormat="false" ht="12.75" hidden="false" customHeight="false" outlineLevel="0" collapsed="false">
      <c r="A57" s="4" t="s">
        <v>65</v>
      </c>
      <c r="B57" s="109"/>
      <c r="C57" s="101"/>
      <c r="D57" s="101"/>
      <c r="E57" s="101"/>
      <c r="F57" s="101"/>
      <c r="G57" s="101"/>
      <c r="H57" s="4"/>
      <c r="I57" s="101"/>
      <c r="J57" s="101"/>
      <c r="K57" s="101"/>
      <c r="N57" s="101"/>
      <c r="O57" s="101"/>
      <c r="P57" s="101"/>
      <c r="Q57" s="106" t="s">
        <v>66</v>
      </c>
      <c r="R57" s="107" t="n">
        <v>0</v>
      </c>
      <c r="S57" s="108" t="s">
        <v>33</v>
      </c>
    </row>
    <row r="58" customFormat="false" ht="13.5" hidden="false" customHeight="false" outlineLevel="0" collapsed="false">
      <c r="A58" s="109" t="s">
        <v>67</v>
      </c>
      <c r="B58" s="4"/>
      <c r="C58" s="101"/>
      <c r="D58" s="101"/>
      <c r="E58" s="101"/>
      <c r="F58" s="101"/>
      <c r="G58" s="101"/>
      <c r="H58" s="4"/>
      <c r="I58" s="101"/>
      <c r="J58" s="101"/>
      <c r="K58" s="101"/>
      <c r="L58" s="101"/>
      <c r="M58" s="101"/>
      <c r="N58" s="101"/>
      <c r="O58" s="101"/>
      <c r="P58" s="10"/>
      <c r="Q58" s="106" t="s">
        <v>68</v>
      </c>
      <c r="R58" s="107" t="n">
        <v>30</v>
      </c>
      <c r="S58" s="108" t="s">
        <v>33</v>
      </c>
    </row>
    <row r="59" customFormat="false" ht="12.75" hidden="false" customHeight="false" outlineLevel="0" collapsed="false">
      <c r="A59" s="112" t="s">
        <v>69</v>
      </c>
      <c r="B59" s="109"/>
      <c r="C59" s="101"/>
      <c r="D59" s="101"/>
      <c r="E59" s="101"/>
      <c r="F59" s="101"/>
      <c r="G59" s="101"/>
      <c r="H59" s="4"/>
      <c r="I59" s="101"/>
      <c r="J59" s="10"/>
      <c r="K59" s="113"/>
      <c r="N59" s="10"/>
      <c r="O59" s="10"/>
      <c r="P59" s="10"/>
      <c r="Q59" s="10"/>
      <c r="R59" s="10"/>
      <c r="S59" s="10"/>
    </row>
    <row r="60" customFormat="false" ht="13.5" hidden="false" customHeight="false" outlineLevel="0" collapsed="false">
      <c r="A60" s="63"/>
      <c r="B60" s="114" t="s">
        <v>70</v>
      </c>
      <c r="C60" s="115"/>
      <c r="D60" s="116" t="n">
        <f aca="false">D63*K61</f>
        <v>118983.050847458</v>
      </c>
      <c r="E60" s="94" t="s">
        <v>54</v>
      </c>
      <c r="F60" s="94"/>
      <c r="G60" s="10"/>
      <c r="H60" s="100"/>
      <c r="I60" s="101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2.75" hidden="false" customHeight="false" outlineLevel="0" collapsed="false">
      <c r="A61" s="4" t="s">
        <v>71</v>
      </c>
      <c r="B61" s="109"/>
      <c r="C61" s="113"/>
      <c r="D61" s="113"/>
      <c r="E61" s="101"/>
      <c r="F61" s="101"/>
      <c r="G61" s="101"/>
      <c r="H61" s="4"/>
      <c r="I61" s="101"/>
      <c r="J61" s="113" t="s">
        <v>72</v>
      </c>
      <c r="K61" s="103" t="n">
        <f aca="false">B62/(1+K19)</f>
        <v>99.1525423728814</v>
      </c>
      <c r="L61" s="94" t="s">
        <v>73</v>
      </c>
      <c r="M61" s="94"/>
      <c r="N61" s="10"/>
      <c r="O61" s="10"/>
      <c r="P61" s="10"/>
      <c r="Q61" s="10"/>
      <c r="R61" s="10"/>
      <c r="S61" s="10"/>
    </row>
    <row r="62" customFormat="false" ht="12.75" hidden="false" customHeight="false" outlineLevel="0" collapsed="false">
      <c r="A62" s="2" t="s">
        <v>74</v>
      </c>
      <c r="B62" s="117" t="n">
        <v>117</v>
      </c>
      <c r="C62" s="94" t="s">
        <v>75</v>
      </c>
      <c r="D62" s="94"/>
      <c r="E62" s="94"/>
      <c r="F62" s="94"/>
      <c r="G62" s="94"/>
      <c r="H62" s="94"/>
      <c r="I62" s="94"/>
      <c r="J62" s="94"/>
      <c r="K62" s="94"/>
      <c r="L62" s="94"/>
      <c r="M62" s="118"/>
      <c r="N62" s="118"/>
      <c r="O62" s="118"/>
      <c r="P62" s="118"/>
      <c r="Q62" s="118"/>
      <c r="R62" s="118"/>
      <c r="S62" s="118"/>
    </row>
    <row r="63" customFormat="false" ht="10.5" hidden="false" customHeight="true" outlineLevel="0" collapsed="false">
      <c r="A63" s="109" t="s">
        <v>76</v>
      </c>
      <c r="B63" s="109"/>
      <c r="C63" s="113"/>
      <c r="D63" s="107" t="n">
        <v>1200</v>
      </c>
      <c r="E63" s="119" t="s">
        <v>77</v>
      </c>
      <c r="F63" s="119"/>
      <c r="G63" s="10"/>
      <c r="H63" s="100"/>
      <c r="I63" s="101"/>
      <c r="J63" s="10"/>
      <c r="K63" s="10"/>
      <c r="L63" s="10"/>
      <c r="M63" s="10"/>
      <c r="N63" s="10"/>
      <c r="O63" s="10"/>
      <c r="P63" s="10"/>
      <c r="Q63" s="10"/>
      <c r="R63" s="10"/>
      <c r="S63" s="10"/>
    </row>
    <row r="64" customFormat="false" ht="172.5" hidden="false" customHeight="true" outlineLevel="0" collapsed="false">
      <c r="A64" s="109"/>
      <c r="B64" s="109"/>
      <c r="C64" s="113"/>
      <c r="D64" s="107"/>
      <c r="E64" s="120"/>
      <c r="F64" s="120"/>
      <c r="G64" s="10"/>
      <c r="H64" s="100"/>
      <c r="I64" s="101"/>
      <c r="J64" s="10"/>
      <c r="K64" s="10"/>
      <c r="L64" s="10"/>
      <c r="M64" s="10"/>
      <c r="N64" s="10"/>
      <c r="O64" s="10"/>
      <c r="P64" s="10"/>
      <c r="Q64" s="10"/>
      <c r="R64" s="10"/>
      <c r="S64" s="10"/>
    </row>
    <row r="65" customFormat="false" ht="13.5" hidden="false" customHeight="false" outlineLevel="0" collapsed="false">
      <c r="A65" s="81" t="s">
        <v>78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13.5" hidden="false" customHeight="true" outlineLevel="0" collapsed="false">
      <c r="A66" s="82" t="s">
        <v>44</v>
      </c>
      <c r="B66" s="82"/>
      <c r="C66" s="82"/>
      <c r="D66" s="82"/>
      <c r="E66" s="82"/>
      <c r="F66" s="82"/>
      <c r="G66" s="82"/>
      <c r="H66" s="83" t="s">
        <v>45</v>
      </c>
      <c r="I66" s="83"/>
      <c r="J66" s="83"/>
      <c r="K66" s="84" t="s">
        <v>7</v>
      </c>
      <c r="L66" s="84"/>
      <c r="M66" s="10"/>
      <c r="N66" s="10"/>
      <c r="O66" s="10"/>
      <c r="P66" s="10"/>
      <c r="Q66" s="10"/>
      <c r="R66" s="10"/>
      <c r="S66" s="10"/>
    </row>
    <row r="67" customFormat="false" ht="13.5" hidden="false" customHeight="true" outlineLevel="0" collapsed="false">
      <c r="A67" s="85" t="s">
        <v>79</v>
      </c>
      <c r="B67" s="85"/>
      <c r="C67" s="85"/>
      <c r="D67" s="85"/>
      <c r="E67" s="85"/>
      <c r="F67" s="85"/>
      <c r="G67" s="85"/>
      <c r="H67" s="95" t="s">
        <v>54</v>
      </c>
      <c r="I67" s="95"/>
      <c r="J67" s="87"/>
      <c r="K67" s="121" t="n">
        <v>1500</v>
      </c>
      <c r="L67" s="121"/>
      <c r="M67" s="10"/>
      <c r="N67" s="10"/>
      <c r="O67" s="10"/>
      <c r="P67" s="10"/>
      <c r="Q67" s="10"/>
      <c r="R67" s="10"/>
      <c r="S67" s="10"/>
    </row>
    <row r="68" customFormat="false" ht="13.5" hidden="false" customHeight="true" outlineLevel="0" collapsed="false">
      <c r="A68" s="85" t="s">
        <v>80</v>
      </c>
      <c r="B68" s="85"/>
      <c r="C68" s="85"/>
      <c r="D68" s="85"/>
      <c r="E68" s="85"/>
      <c r="F68" s="85"/>
      <c r="G68" s="85"/>
      <c r="H68" s="95" t="s">
        <v>54</v>
      </c>
      <c r="I68" s="95"/>
      <c r="J68" s="90"/>
      <c r="K68" s="121" t="n">
        <v>6000</v>
      </c>
      <c r="L68" s="121"/>
    </row>
    <row r="69" customFormat="false" ht="13.5" hidden="false" customHeight="true" outlineLevel="0" collapsed="false">
      <c r="A69" s="92" t="s">
        <v>81</v>
      </c>
      <c r="B69" s="92"/>
      <c r="C69" s="92"/>
      <c r="D69" s="92"/>
      <c r="E69" s="92"/>
      <c r="F69" s="92"/>
      <c r="G69" s="92"/>
      <c r="H69" s="95" t="s">
        <v>54</v>
      </c>
      <c r="I69" s="95"/>
      <c r="J69" s="43"/>
      <c r="K69" s="121" t="n">
        <v>3300</v>
      </c>
      <c r="L69" s="121"/>
    </row>
    <row r="70" customFormat="false" ht="14.25" hidden="false" customHeight="true" outlineLevel="0" collapsed="false">
      <c r="A70" s="92" t="s">
        <v>82</v>
      </c>
      <c r="B70" s="92"/>
      <c r="C70" s="92"/>
      <c r="D70" s="92"/>
      <c r="E70" s="92"/>
      <c r="F70" s="92"/>
      <c r="G70" s="92"/>
      <c r="H70" s="95" t="s">
        <v>54</v>
      </c>
      <c r="I70" s="95"/>
      <c r="J70" s="43"/>
      <c r="K70" s="122" t="n">
        <f aca="false">SUM(K67:L69)</f>
        <v>10800</v>
      </c>
      <c r="L70" s="122"/>
    </row>
    <row r="71" customFormat="false" ht="13.5" hidden="false" customHeight="true" outlineLevel="0" collapsed="false">
      <c r="A71" s="123"/>
      <c r="B71" s="123"/>
      <c r="C71" s="123"/>
      <c r="D71" s="123"/>
      <c r="E71" s="123"/>
      <c r="F71" s="123"/>
      <c r="G71" s="123"/>
      <c r="H71" s="94"/>
      <c r="I71" s="94"/>
      <c r="J71" s="11"/>
      <c r="K71" s="124"/>
      <c r="L71" s="124"/>
    </row>
    <row r="72" customFormat="false" ht="14.25" hidden="false" customHeight="true" outlineLevel="0" collapsed="false">
      <c r="A72" s="125" t="s">
        <v>83</v>
      </c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</row>
    <row r="73" customFormat="false" ht="14.25" hidden="false" customHeight="true" outlineLevel="0" collapsed="false">
      <c r="A73" s="126" t="s">
        <v>84</v>
      </c>
      <c r="B73" s="126"/>
      <c r="C73" s="126"/>
      <c r="D73" s="126"/>
      <c r="E73" s="126"/>
      <c r="F73" s="126"/>
      <c r="G73" s="126"/>
      <c r="H73" s="126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</row>
    <row r="74" customFormat="false" ht="14.25" hidden="false" customHeight="true" outlineLevel="0" collapsed="false">
      <c r="A74" s="127" t="s">
        <v>85</v>
      </c>
      <c r="B74" s="58"/>
      <c r="C74" s="58"/>
      <c r="D74" s="58"/>
      <c r="E74" s="58"/>
      <c r="F74" s="58"/>
      <c r="G74" s="128"/>
      <c r="H74" s="129" t="s">
        <v>86</v>
      </c>
      <c r="I74" s="129"/>
      <c r="J74" s="129"/>
      <c r="K74" s="129" t="s">
        <v>87</v>
      </c>
      <c r="L74" s="129"/>
      <c r="M74" s="129"/>
    </row>
    <row r="75" customFormat="false" ht="14.25" hidden="false" customHeight="true" outlineLevel="0" collapsed="false">
      <c r="A75" s="130"/>
      <c r="B75" s="68"/>
      <c r="C75" s="68"/>
      <c r="D75" s="68"/>
      <c r="E75" s="68"/>
      <c r="F75" s="68"/>
      <c r="G75" s="31"/>
      <c r="H75" s="131" t="s">
        <v>88</v>
      </c>
      <c r="I75" s="132" t="s">
        <v>89</v>
      </c>
      <c r="J75" s="133" t="s">
        <v>90</v>
      </c>
      <c r="K75" s="134" t="s">
        <v>88</v>
      </c>
      <c r="L75" s="133" t="s">
        <v>89</v>
      </c>
      <c r="M75" s="133" t="s">
        <v>90</v>
      </c>
    </row>
    <row r="76" customFormat="false" ht="14.25" hidden="false" customHeight="true" outlineLevel="0" collapsed="false">
      <c r="A76" s="127" t="s">
        <v>91</v>
      </c>
      <c r="B76" s="127"/>
      <c r="C76" s="127"/>
      <c r="D76" s="127"/>
      <c r="E76" s="127"/>
      <c r="F76" s="127"/>
      <c r="G76" s="135"/>
      <c r="H76" s="136" t="n">
        <f aca="false">H77+H79</f>
        <v>3052.1032</v>
      </c>
      <c r="I76" s="137"/>
      <c r="J76" s="138"/>
      <c r="K76" s="139"/>
      <c r="L76" s="140"/>
      <c r="M76" s="128"/>
    </row>
    <row r="77" customFormat="false" ht="14.25" hidden="false" customHeight="true" outlineLevel="0" collapsed="false">
      <c r="A77" s="92" t="s">
        <v>92</v>
      </c>
      <c r="B77" s="92"/>
      <c r="C77" s="92"/>
      <c r="D77" s="92"/>
      <c r="E77" s="92"/>
      <c r="F77" s="92"/>
      <c r="G77" s="92"/>
      <c r="H77" s="141" t="n">
        <f aca="false">P43*Q9</f>
        <v>1552.1032</v>
      </c>
      <c r="I77" s="142"/>
      <c r="J77" s="43"/>
      <c r="K77" s="143"/>
      <c r="L77" s="122"/>
      <c r="M77" s="26"/>
    </row>
    <row r="78" customFormat="false" ht="14.25" hidden="false" customHeight="true" outlineLevel="0" collapsed="false">
      <c r="A78" s="144" t="s">
        <v>93</v>
      </c>
      <c r="B78" s="144"/>
      <c r="C78" s="144"/>
      <c r="D78" s="144"/>
      <c r="E78" s="144"/>
      <c r="F78" s="144"/>
      <c r="G78" s="144"/>
      <c r="H78" s="145"/>
      <c r="I78" s="146"/>
      <c r="J78" s="47"/>
      <c r="K78" s="147"/>
      <c r="L78" s="148"/>
      <c r="M78" s="149"/>
    </row>
    <row r="79" customFormat="false" ht="14.25" hidden="false" customHeight="true" outlineLevel="0" collapsed="false">
      <c r="A79" s="92" t="s">
        <v>94</v>
      </c>
      <c r="B79" s="92"/>
      <c r="C79" s="92"/>
      <c r="D79" s="92"/>
      <c r="E79" s="92"/>
      <c r="F79" s="92"/>
      <c r="G79" s="92"/>
      <c r="H79" s="150" t="n">
        <f aca="false">K67</f>
        <v>1500</v>
      </c>
      <c r="I79" s="142"/>
      <c r="J79" s="43"/>
      <c r="K79" s="143"/>
      <c r="L79" s="122"/>
      <c r="M79" s="26"/>
    </row>
    <row r="80" customFormat="false" ht="14.25" hidden="false" customHeight="true" outlineLevel="0" collapsed="false">
      <c r="A80" s="144" t="s">
        <v>95</v>
      </c>
      <c r="B80" s="144"/>
      <c r="C80" s="144"/>
      <c r="D80" s="144"/>
      <c r="E80" s="144"/>
      <c r="F80" s="144"/>
      <c r="G80" s="144"/>
      <c r="H80" s="151"/>
      <c r="I80" s="152" t="n">
        <f aca="false">I81+I82</f>
        <v>10334.7354666667</v>
      </c>
      <c r="J80" s="47"/>
      <c r="K80" s="147"/>
      <c r="L80" s="148"/>
      <c r="M80" s="149"/>
    </row>
    <row r="81" customFormat="false" ht="14.25" hidden="false" customHeight="true" outlineLevel="0" collapsed="false">
      <c r="A81" s="92" t="s">
        <v>96</v>
      </c>
      <c r="B81" s="92"/>
      <c r="C81" s="92"/>
      <c r="D81" s="92"/>
      <c r="E81" s="92"/>
      <c r="F81" s="92"/>
      <c r="G81" s="92"/>
      <c r="H81" s="95"/>
      <c r="I81" s="153" t="n">
        <f aca="false">P44*Q9</f>
        <v>1034.73546666667</v>
      </c>
      <c r="J81" s="43"/>
      <c r="K81" s="143"/>
      <c r="L81" s="122"/>
      <c r="M81" s="26"/>
    </row>
    <row r="82" customFormat="false" ht="14.25" hidden="false" customHeight="true" outlineLevel="0" collapsed="false">
      <c r="A82" s="144" t="s">
        <v>97</v>
      </c>
      <c r="B82" s="144"/>
      <c r="C82" s="144"/>
      <c r="D82" s="144"/>
      <c r="E82" s="144"/>
      <c r="F82" s="144"/>
      <c r="G82" s="144"/>
      <c r="H82" s="151"/>
      <c r="I82" s="154" t="n">
        <f aca="false">K68+K69</f>
        <v>9300</v>
      </c>
      <c r="J82" s="47"/>
      <c r="K82" s="147"/>
      <c r="L82" s="148"/>
      <c r="M82" s="149"/>
    </row>
    <row r="83" customFormat="false" ht="14.25" hidden="false" customHeight="true" outlineLevel="0" collapsed="false">
      <c r="A83" s="92" t="s">
        <v>98</v>
      </c>
      <c r="B83" s="92"/>
      <c r="C83" s="92"/>
      <c r="D83" s="92"/>
      <c r="E83" s="92"/>
      <c r="F83" s="92"/>
      <c r="G83" s="92"/>
      <c r="H83" s="95"/>
      <c r="I83" s="155"/>
      <c r="J83" s="156"/>
      <c r="K83" s="143"/>
      <c r="L83" s="122"/>
      <c r="M83" s="26"/>
    </row>
    <row r="84" customFormat="false" ht="14.25" hidden="false" customHeight="true" outlineLevel="0" collapsed="false">
      <c r="A84" s="144" t="s">
        <v>99</v>
      </c>
      <c r="B84" s="144"/>
      <c r="C84" s="144"/>
      <c r="D84" s="144"/>
      <c r="E84" s="144"/>
      <c r="F84" s="144"/>
      <c r="G84" s="144"/>
      <c r="H84" s="151"/>
      <c r="I84" s="146"/>
      <c r="J84" s="47"/>
      <c r="K84" s="157" t="n">
        <f aca="false">K85+K86+D50</f>
        <v>14312.8799706215</v>
      </c>
      <c r="L84" s="148"/>
      <c r="M84" s="149"/>
    </row>
    <row r="85" customFormat="false" ht="14.25" hidden="false" customHeight="true" outlineLevel="0" collapsed="false">
      <c r="A85" s="92" t="s">
        <v>100</v>
      </c>
      <c r="B85" s="92"/>
      <c r="C85" s="92"/>
      <c r="D85" s="92"/>
      <c r="E85" s="92"/>
      <c r="F85" s="92"/>
      <c r="G85" s="92"/>
      <c r="H85" s="95"/>
      <c r="I85" s="142"/>
      <c r="J85" s="43"/>
      <c r="K85" s="141" t="n">
        <f aca="false">P45*Q9</f>
        <v>2069.47093333333</v>
      </c>
      <c r="L85" s="122"/>
      <c r="M85" s="26"/>
    </row>
    <row r="86" customFormat="false" ht="14.25" hidden="false" customHeight="true" outlineLevel="0" collapsed="false">
      <c r="A86" s="144" t="s">
        <v>101</v>
      </c>
      <c r="B86" s="144"/>
      <c r="C86" s="144"/>
      <c r="D86" s="144"/>
      <c r="E86" s="144"/>
      <c r="F86" s="144"/>
      <c r="G86" s="144"/>
      <c r="H86" s="151"/>
      <c r="I86" s="146"/>
      <c r="J86" s="47"/>
      <c r="K86" s="158" t="n">
        <f aca="false">K44*Q9</f>
        <v>2328.1548</v>
      </c>
      <c r="L86" s="148"/>
      <c r="M86" s="149"/>
    </row>
    <row r="87" customFormat="false" ht="14.25" hidden="false" customHeight="true" outlineLevel="0" collapsed="false">
      <c r="A87" s="92" t="s">
        <v>102</v>
      </c>
      <c r="B87" s="92"/>
      <c r="C87" s="92"/>
      <c r="D87" s="92"/>
      <c r="E87" s="92"/>
      <c r="F87" s="92"/>
      <c r="G87" s="92"/>
      <c r="H87" s="95"/>
      <c r="I87" s="142"/>
      <c r="J87" s="43"/>
      <c r="K87" s="143"/>
      <c r="L87" s="159"/>
      <c r="M87" s="160"/>
    </row>
    <row r="88" customFormat="false" ht="14.25" hidden="false" customHeight="true" outlineLevel="0" collapsed="false">
      <c r="A88" s="161" t="s">
        <v>103</v>
      </c>
      <c r="B88" s="161"/>
      <c r="C88" s="161"/>
      <c r="D88" s="161"/>
      <c r="E88" s="161"/>
      <c r="F88" s="161"/>
      <c r="G88" s="161"/>
      <c r="H88" s="162"/>
      <c r="I88" s="163"/>
      <c r="J88" s="52"/>
      <c r="K88" s="164"/>
      <c r="L88" s="165"/>
      <c r="M88" s="166"/>
    </row>
    <row r="89" customFormat="false" ht="14.25" hidden="false" customHeight="true" outlineLevel="0" collapsed="false">
      <c r="A89" s="123"/>
      <c r="B89" s="123"/>
      <c r="C89" s="123"/>
      <c r="D89" s="123"/>
      <c r="E89" s="123"/>
      <c r="F89" s="123"/>
      <c r="G89" s="123"/>
      <c r="H89" s="94"/>
      <c r="I89" s="94"/>
      <c r="J89" s="11"/>
      <c r="K89" s="124"/>
      <c r="L89" s="124"/>
    </row>
    <row r="90" customFormat="false" ht="13.5" hidden="false" customHeight="false" outlineLevel="0" collapsed="false">
      <c r="A90" s="81" t="s">
        <v>104</v>
      </c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</row>
    <row r="91" customFormat="false" ht="13.5" hidden="false" customHeight="true" outlineLevel="0" collapsed="false">
      <c r="A91" s="82" t="s">
        <v>105</v>
      </c>
      <c r="B91" s="82"/>
      <c r="C91" s="82"/>
      <c r="D91" s="82"/>
      <c r="E91" s="82"/>
      <c r="F91" s="82"/>
      <c r="G91" s="82"/>
      <c r="H91" s="83" t="s">
        <v>45</v>
      </c>
      <c r="I91" s="83"/>
      <c r="J91" s="83"/>
      <c r="K91" s="84" t="s">
        <v>7</v>
      </c>
      <c r="L91" s="84"/>
    </row>
    <row r="92" customFormat="false" ht="13.5" hidden="false" customHeight="false" outlineLevel="0" collapsed="false">
      <c r="A92" s="22" t="s">
        <v>106</v>
      </c>
      <c r="B92" s="63"/>
      <c r="C92" s="63"/>
      <c r="D92" s="63"/>
      <c r="E92" s="63"/>
      <c r="F92" s="63"/>
      <c r="G92" s="63"/>
      <c r="H92" s="95" t="s">
        <v>54</v>
      </c>
      <c r="I92" s="95"/>
      <c r="J92" s="26"/>
      <c r="K92" s="122" t="n">
        <f aca="false">H76+I80+K84</f>
        <v>27699.7186372881</v>
      </c>
      <c r="L92" s="122"/>
    </row>
    <row r="93" customFormat="false" ht="13.5" hidden="false" customHeight="false" outlineLevel="0" collapsed="false">
      <c r="A93" s="25" t="s">
        <v>107</v>
      </c>
      <c r="B93" s="167"/>
      <c r="C93" s="167"/>
      <c r="D93" s="167"/>
      <c r="E93" s="168"/>
      <c r="F93" s="168"/>
      <c r="G93" s="26"/>
      <c r="H93" s="169" t="s">
        <v>33</v>
      </c>
      <c r="I93" s="63"/>
      <c r="J93" s="63"/>
      <c r="K93" s="170" t="n">
        <v>30</v>
      </c>
      <c r="L93" s="170"/>
    </row>
    <row r="94" customFormat="false" ht="13.5" hidden="false" customHeight="false" outlineLevel="0" collapsed="false">
      <c r="A94" s="171" t="s">
        <v>108</v>
      </c>
      <c r="B94" s="172"/>
      <c r="C94" s="68"/>
      <c r="D94" s="68"/>
      <c r="E94" s="68"/>
      <c r="F94" s="68"/>
      <c r="G94" s="68"/>
      <c r="H94" s="173"/>
      <c r="I94" s="168"/>
      <c r="J94" s="26"/>
      <c r="K94" s="174" t="n">
        <v>0.14</v>
      </c>
      <c r="L94" s="174"/>
    </row>
    <row r="95" customFormat="false" ht="90" hidden="false" customHeight="true" outlineLevel="0" collapsed="false"/>
    <row r="96" customFormat="false" ht="12.75" hidden="false" customHeight="false" outlineLevel="0" collapsed="false">
      <c r="A96" s="81" t="s">
        <v>109</v>
      </c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</row>
    <row r="97" customFormat="false" ht="12.75" hidden="false" customHeight="false" outlineLevel="0" collapsed="false">
      <c r="A97" s="175" t="s">
        <v>110</v>
      </c>
      <c r="B97" s="175"/>
      <c r="C97" s="175"/>
      <c r="D97" s="175"/>
      <c r="E97" s="175"/>
      <c r="F97" s="175"/>
      <c r="G97" s="176"/>
      <c r="H97" s="176"/>
      <c r="I97" s="176"/>
      <c r="J97" s="104" t="s">
        <v>111</v>
      </c>
      <c r="K97" s="177" t="n">
        <v>0</v>
      </c>
      <c r="L97" s="176"/>
      <c r="M97" s="176"/>
      <c r="N97" s="176"/>
      <c r="O97" s="176"/>
      <c r="P97" s="176"/>
      <c r="Q97" s="176"/>
      <c r="R97" s="176"/>
      <c r="S97" s="176"/>
    </row>
    <row r="98" customFormat="false" ht="12.75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04" t="s">
        <v>112</v>
      </c>
      <c r="K98" s="177" t="n">
        <v>0</v>
      </c>
      <c r="L98" s="176"/>
      <c r="M98" s="176"/>
      <c r="N98" s="176"/>
      <c r="O98" s="176"/>
      <c r="P98" s="176"/>
      <c r="Q98" s="176"/>
      <c r="R98" s="176"/>
      <c r="S98" s="176"/>
    </row>
    <row r="99" customFormat="false" ht="12.75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04" t="s">
        <v>113</v>
      </c>
      <c r="K99" s="177" t="n">
        <v>0</v>
      </c>
      <c r="L99" s="176"/>
      <c r="M99" s="176"/>
      <c r="N99" s="176"/>
      <c r="O99" s="176"/>
      <c r="P99" s="176"/>
      <c r="Q99" s="176"/>
      <c r="R99" s="176"/>
      <c r="S99" s="176"/>
    </row>
    <row r="100" customFormat="false" ht="13.5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04" t="s">
        <v>114</v>
      </c>
      <c r="K100" s="177" t="n">
        <v>0</v>
      </c>
      <c r="L100" s="176"/>
      <c r="M100" s="176"/>
      <c r="N100" s="176"/>
      <c r="O100" s="176"/>
      <c r="P100" s="176"/>
      <c r="Q100" s="176"/>
      <c r="R100" s="176"/>
      <c r="S100" s="176"/>
    </row>
    <row r="101" customFormat="false" ht="11.25" hidden="false" customHeight="true" outlineLevel="0" collapsed="false">
      <c r="A101" s="178" t="s">
        <v>105</v>
      </c>
      <c r="B101" s="178" t="s">
        <v>115</v>
      </c>
      <c r="C101" s="178" t="s">
        <v>116</v>
      </c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 t="s">
        <v>117</v>
      </c>
      <c r="Q101" s="178" t="s">
        <v>118</v>
      </c>
      <c r="R101" s="178" t="s">
        <v>119</v>
      </c>
      <c r="S101" s="178" t="s">
        <v>120</v>
      </c>
    </row>
    <row r="102" customFormat="false" ht="31.5" hidden="false" customHeight="true" outlineLevel="0" collapsed="false">
      <c r="A102" s="178"/>
      <c r="B102" s="178"/>
      <c r="C102" s="179" t="s">
        <v>121</v>
      </c>
      <c r="D102" s="179" t="s">
        <v>122</v>
      </c>
      <c r="E102" s="179" t="s">
        <v>123</v>
      </c>
      <c r="F102" s="179" t="s">
        <v>124</v>
      </c>
      <c r="G102" s="179" t="s">
        <v>125</v>
      </c>
      <c r="H102" s="179" t="s">
        <v>126</v>
      </c>
      <c r="I102" s="179" t="s">
        <v>127</v>
      </c>
      <c r="J102" s="179" t="s">
        <v>128</v>
      </c>
      <c r="K102" s="179" t="s">
        <v>129</v>
      </c>
      <c r="L102" s="179" t="s">
        <v>130</v>
      </c>
      <c r="M102" s="179" t="s">
        <v>131</v>
      </c>
      <c r="N102" s="179" t="s">
        <v>132</v>
      </c>
      <c r="O102" s="179" t="s">
        <v>133</v>
      </c>
      <c r="P102" s="178"/>
      <c r="Q102" s="178"/>
      <c r="R102" s="178"/>
      <c r="S102" s="178"/>
    </row>
    <row r="103" customFormat="false" ht="36.75" hidden="false" customHeight="true" outlineLevel="0" collapsed="false">
      <c r="A103" s="161" t="s">
        <v>134</v>
      </c>
      <c r="B103" s="180" t="s">
        <v>135</v>
      </c>
      <c r="C103" s="181" t="n">
        <f aca="false">D63/12</f>
        <v>100</v>
      </c>
      <c r="D103" s="181" t="n">
        <f aca="false">D63/12</f>
        <v>100</v>
      </c>
      <c r="E103" s="181" t="n">
        <f aca="false">D63/12</f>
        <v>100</v>
      </c>
      <c r="F103" s="181" t="n">
        <f aca="false">D63/12</f>
        <v>100</v>
      </c>
      <c r="G103" s="181" t="n">
        <f aca="false">D63/12</f>
        <v>100</v>
      </c>
      <c r="H103" s="181" t="n">
        <f aca="false">D63/12</f>
        <v>100</v>
      </c>
      <c r="I103" s="181" t="n">
        <f aca="false">D63/12</f>
        <v>100</v>
      </c>
      <c r="J103" s="181" t="n">
        <f aca="false">D63/12</f>
        <v>100</v>
      </c>
      <c r="K103" s="181" t="n">
        <f aca="false">D63/12</f>
        <v>100</v>
      </c>
      <c r="L103" s="181" t="n">
        <f aca="false">D63/12</f>
        <v>100</v>
      </c>
      <c r="M103" s="181" t="n">
        <f aca="false">D63/12</f>
        <v>100</v>
      </c>
      <c r="N103" s="181" t="n">
        <f aca="false">D63/12</f>
        <v>100</v>
      </c>
      <c r="O103" s="122" t="n">
        <f aca="false">SUM(C103:N103)</f>
        <v>1200</v>
      </c>
      <c r="P103" s="181" t="n">
        <f aca="false">O103*(1+K97)</f>
        <v>1200</v>
      </c>
      <c r="Q103" s="181" t="n">
        <f aca="false">P103*(1+K98)</f>
        <v>1200</v>
      </c>
      <c r="R103" s="181" t="n">
        <f aca="false">Q103*(1+K99)</f>
        <v>1200</v>
      </c>
      <c r="S103" s="181" t="n">
        <f aca="false">R103*(1+K100)</f>
        <v>1200</v>
      </c>
    </row>
    <row r="104" customFormat="false" ht="36.75" hidden="false" customHeight="true" outlineLevel="0" collapsed="false">
      <c r="A104" s="161" t="s">
        <v>136</v>
      </c>
      <c r="B104" s="180" t="s">
        <v>135</v>
      </c>
      <c r="C104" s="181" t="n">
        <v>0</v>
      </c>
      <c r="D104" s="181" t="n">
        <f aca="false">C103</f>
        <v>100</v>
      </c>
      <c r="E104" s="181" t="n">
        <f aca="false">D103</f>
        <v>100</v>
      </c>
      <c r="F104" s="181" t="n">
        <f aca="false">E103</f>
        <v>100</v>
      </c>
      <c r="G104" s="181" t="n">
        <f aca="false">F103</f>
        <v>100</v>
      </c>
      <c r="H104" s="181" t="n">
        <f aca="false">G103</f>
        <v>100</v>
      </c>
      <c r="I104" s="181" t="n">
        <f aca="false">H103</f>
        <v>100</v>
      </c>
      <c r="J104" s="181" t="n">
        <f aca="false">I103</f>
        <v>100</v>
      </c>
      <c r="K104" s="181" t="n">
        <f aca="false">J103</f>
        <v>100</v>
      </c>
      <c r="L104" s="181" t="n">
        <f aca="false">K103</f>
        <v>100</v>
      </c>
      <c r="M104" s="181" t="n">
        <f aca="false">L103</f>
        <v>100</v>
      </c>
      <c r="N104" s="181" t="n">
        <f aca="false">M103</f>
        <v>100</v>
      </c>
      <c r="O104" s="181" t="n">
        <f aca="false">SUM(C104:N104)</f>
        <v>1100</v>
      </c>
      <c r="P104" s="181" t="n">
        <f aca="false">P103</f>
        <v>1200</v>
      </c>
      <c r="Q104" s="181" t="n">
        <f aca="false">Q103</f>
        <v>1200</v>
      </c>
      <c r="R104" s="181" t="n">
        <f aca="false">R103</f>
        <v>1200</v>
      </c>
      <c r="S104" s="181" t="n">
        <f aca="false">S103</f>
        <v>1200</v>
      </c>
    </row>
    <row r="105" customFormat="false" ht="38.25" hidden="false" customHeight="true" outlineLevel="0" collapsed="false">
      <c r="A105" s="161" t="s">
        <v>137</v>
      </c>
      <c r="B105" s="180" t="s">
        <v>135</v>
      </c>
      <c r="C105" s="181" t="n">
        <v>0</v>
      </c>
      <c r="D105" s="181" t="n">
        <v>0</v>
      </c>
      <c r="E105" s="181" t="n">
        <f aca="false">D104</f>
        <v>100</v>
      </c>
      <c r="F105" s="181" t="n">
        <f aca="false">E104</f>
        <v>100</v>
      </c>
      <c r="G105" s="181" t="n">
        <f aca="false">F104</f>
        <v>100</v>
      </c>
      <c r="H105" s="181" t="n">
        <f aca="false">G104</f>
        <v>100</v>
      </c>
      <c r="I105" s="181" t="n">
        <f aca="false">H104</f>
        <v>100</v>
      </c>
      <c r="J105" s="181" t="n">
        <f aca="false">I104</f>
        <v>100</v>
      </c>
      <c r="K105" s="181" t="n">
        <f aca="false">J104</f>
        <v>100</v>
      </c>
      <c r="L105" s="181" t="n">
        <f aca="false">K104</f>
        <v>100</v>
      </c>
      <c r="M105" s="181" t="n">
        <f aca="false">L104</f>
        <v>100</v>
      </c>
      <c r="N105" s="181" t="n">
        <f aca="false">M104</f>
        <v>100</v>
      </c>
      <c r="O105" s="181" t="n">
        <f aca="false">SUM(C105:N105)</f>
        <v>1000</v>
      </c>
      <c r="P105" s="181" t="n">
        <f aca="false">P104</f>
        <v>1200</v>
      </c>
      <c r="Q105" s="181" t="n">
        <f aca="false">Q104</f>
        <v>1200</v>
      </c>
      <c r="R105" s="181" t="n">
        <f aca="false">R104</f>
        <v>1200</v>
      </c>
      <c r="S105" s="181" t="n">
        <f aca="false">S104</f>
        <v>1200</v>
      </c>
    </row>
    <row r="106" customFormat="false" ht="12" hidden="false" customHeight="true" outlineLevel="0" collapsed="false">
      <c r="A106" s="123"/>
      <c r="B106" s="182"/>
      <c r="C106" s="183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</row>
    <row r="107" customFormat="false" ht="15" hidden="false" customHeight="true" outlineLevel="0" collapsed="false">
      <c r="A107" s="125" t="s">
        <v>138</v>
      </c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</row>
    <row r="108" customFormat="false" ht="15" hidden="false" customHeight="true" outlineLevel="0" collapsed="false">
      <c r="A108" s="53" t="s">
        <v>6</v>
      </c>
      <c r="B108" s="54"/>
      <c r="C108" s="54"/>
      <c r="D108" s="54"/>
      <c r="E108" s="54"/>
      <c r="F108" s="54"/>
      <c r="G108" s="54"/>
      <c r="H108" s="54"/>
      <c r="I108" s="54"/>
      <c r="J108" s="55"/>
      <c r="K108" s="9" t="s">
        <v>7</v>
      </c>
      <c r="L108" s="9"/>
      <c r="M108" s="125"/>
      <c r="N108" s="125"/>
      <c r="O108" s="125"/>
      <c r="P108" s="125"/>
      <c r="Q108" s="125"/>
      <c r="R108" s="125"/>
      <c r="S108" s="125"/>
    </row>
    <row r="109" customFormat="false" ht="15" hidden="false" customHeight="true" outlineLevel="0" collapsed="false">
      <c r="A109" s="12" t="s">
        <v>139</v>
      </c>
      <c r="B109" s="36"/>
      <c r="C109" s="36"/>
      <c r="D109" s="36"/>
      <c r="E109" s="36"/>
      <c r="F109" s="36"/>
      <c r="G109" s="36"/>
      <c r="H109" s="36"/>
      <c r="I109" s="13"/>
      <c r="J109" s="13"/>
      <c r="K109" s="184" t="n">
        <v>2</v>
      </c>
      <c r="L109" s="14"/>
      <c r="M109" s="125"/>
      <c r="N109" s="125"/>
      <c r="O109" s="125"/>
      <c r="P109" s="125"/>
      <c r="Q109" s="125"/>
      <c r="R109" s="125"/>
      <c r="S109" s="125"/>
    </row>
    <row r="110" customFormat="false" ht="15" hidden="false" customHeight="true" outlineLevel="0" collapsed="false">
      <c r="A110" s="12" t="s">
        <v>140</v>
      </c>
      <c r="B110" s="36"/>
      <c r="C110" s="36"/>
      <c r="D110" s="36"/>
      <c r="E110" s="36"/>
      <c r="F110" s="36"/>
      <c r="G110" s="36"/>
      <c r="H110" s="36"/>
      <c r="I110" s="13"/>
      <c r="J110" s="14"/>
      <c r="K110" s="185" t="n">
        <v>0.03</v>
      </c>
      <c r="L110" s="14"/>
      <c r="M110" s="125"/>
      <c r="N110" s="125"/>
      <c r="O110" s="125"/>
      <c r="P110" s="125"/>
      <c r="Q110" s="125"/>
      <c r="R110" s="125"/>
      <c r="S110" s="125"/>
    </row>
    <row r="111" customFormat="false" ht="15" hidden="false" customHeight="true" outlineLevel="0" collapsed="false">
      <c r="A111" s="12" t="s">
        <v>141</v>
      </c>
      <c r="B111" s="36"/>
      <c r="C111" s="36"/>
      <c r="D111" s="36"/>
      <c r="E111" s="36"/>
      <c r="F111" s="36"/>
      <c r="G111" s="36"/>
      <c r="H111" s="36"/>
      <c r="I111" s="13"/>
      <c r="J111" s="14"/>
      <c r="K111" s="186" t="n">
        <v>50</v>
      </c>
      <c r="L111" s="14"/>
      <c r="M111" s="125"/>
      <c r="N111" s="125"/>
      <c r="O111" s="125"/>
      <c r="P111" s="125"/>
      <c r="Q111" s="125"/>
      <c r="R111" s="125"/>
      <c r="S111" s="125"/>
    </row>
    <row r="112" customFormat="false" ht="15" hidden="false" customHeight="true" outlineLevel="0" collapsed="false">
      <c r="A112" s="187" t="s">
        <v>142</v>
      </c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</row>
    <row r="113" customFormat="false" ht="15" hidden="false" customHeight="true" outlineLevel="0" collapsed="false">
      <c r="A113" s="82" t="s">
        <v>105</v>
      </c>
      <c r="B113" s="82"/>
      <c r="C113" s="82"/>
      <c r="D113" s="82"/>
      <c r="E113" s="82"/>
      <c r="F113" s="82"/>
      <c r="G113" s="82"/>
      <c r="H113" s="84" t="s">
        <v>7</v>
      </c>
      <c r="I113" s="84"/>
      <c r="J113" s="120"/>
      <c r="M113" s="120"/>
      <c r="N113" s="120"/>
      <c r="O113" s="120"/>
      <c r="P113" s="120"/>
      <c r="Q113" s="120"/>
      <c r="R113" s="120"/>
      <c r="S113" s="120"/>
    </row>
    <row r="114" customFormat="false" ht="15" hidden="false" customHeight="true" outlineLevel="0" collapsed="false">
      <c r="A114" s="22" t="s">
        <v>143</v>
      </c>
      <c r="B114" s="63"/>
      <c r="C114" s="63"/>
      <c r="D114" s="63"/>
      <c r="E114" s="63"/>
      <c r="F114" s="63"/>
      <c r="G114" s="63"/>
      <c r="H114" s="188" t="n">
        <v>0.067</v>
      </c>
      <c r="I114" s="188"/>
      <c r="J114" s="189"/>
      <c r="M114" s="120"/>
      <c r="N114" s="120"/>
      <c r="O114" s="120"/>
      <c r="P114" s="120"/>
      <c r="Q114" s="120"/>
      <c r="R114" s="120"/>
      <c r="S114" s="120"/>
    </row>
    <row r="115" customFormat="false" ht="15" hidden="false" customHeight="true" outlineLevel="0" collapsed="false">
      <c r="A115" s="25" t="s">
        <v>144</v>
      </c>
      <c r="B115" s="167"/>
      <c r="C115" s="167"/>
      <c r="D115" s="167"/>
      <c r="E115" s="168"/>
      <c r="F115" s="168"/>
      <c r="G115" s="26"/>
      <c r="H115" s="188" t="n">
        <v>0.017</v>
      </c>
      <c r="I115" s="188"/>
      <c r="J115" s="189"/>
      <c r="M115" s="120"/>
      <c r="N115" s="120"/>
      <c r="O115" s="120"/>
      <c r="P115" s="120"/>
      <c r="Q115" s="120"/>
      <c r="R115" s="120"/>
      <c r="S115" s="120"/>
    </row>
    <row r="116" customFormat="false" ht="15" hidden="false" customHeight="true" outlineLevel="0" collapsed="false">
      <c r="A116" s="171" t="s">
        <v>145</v>
      </c>
      <c r="B116" s="172"/>
      <c r="C116" s="68"/>
      <c r="D116" s="68"/>
      <c r="E116" s="68"/>
      <c r="F116" s="68"/>
      <c r="G116" s="68"/>
      <c r="H116" s="170" t="n">
        <v>2</v>
      </c>
      <c r="I116" s="170"/>
      <c r="J116" s="189"/>
      <c r="M116" s="120"/>
      <c r="N116" s="120"/>
      <c r="O116" s="120"/>
      <c r="P116" s="120"/>
      <c r="Q116" s="120"/>
      <c r="R116" s="120"/>
      <c r="S116" s="120"/>
    </row>
    <row r="117" customFormat="false" ht="123" hidden="false" customHeight="true" outlineLevel="0" collapsed="false">
      <c r="A117" s="61"/>
      <c r="B117" s="169"/>
      <c r="C117" s="63"/>
      <c r="D117" s="63"/>
      <c r="E117" s="63"/>
      <c r="F117" s="63"/>
      <c r="G117" s="63"/>
      <c r="H117" s="190"/>
      <c r="I117" s="190"/>
      <c r="J117" s="189"/>
      <c r="M117" s="120"/>
      <c r="N117" s="120"/>
      <c r="O117" s="120"/>
      <c r="P117" s="120"/>
      <c r="Q117" s="120"/>
      <c r="R117" s="120"/>
      <c r="S117" s="120"/>
    </row>
    <row r="118" customFormat="false" ht="15" hidden="false" customHeight="true" outlineLevel="0" collapsed="false">
      <c r="A118" s="191" t="s">
        <v>146</v>
      </c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20"/>
      <c r="R118" s="120"/>
      <c r="S118" s="120"/>
    </row>
    <row r="119" customFormat="false" ht="15" hidden="false" customHeight="true" outlineLevel="0" collapsed="false">
      <c r="A119" s="192" t="s">
        <v>147</v>
      </c>
      <c r="B119" s="20"/>
      <c r="C119" s="193"/>
      <c r="D119" s="193"/>
      <c r="E119" s="193"/>
      <c r="F119" s="194" t="s">
        <v>148</v>
      </c>
      <c r="G119" s="18" t="s">
        <v>149</v>
      </c>
      <c r="H119" s="19"/>
      <c r="I119" s="38" t="s">
        <v>150</v>
      </c>
      <c r="J119" s="38"/>
      <c r="K119" s="38"/>
      <c r="L119" s="38"/>
      <c r="M119" s="195" t="s">
        <v>151</v>
      </c>
      <c r="N119" s="196"/>
      <c r="O119" s="197" t="s">
        <v>152</v>
      </c>
      <c r="P119" s="198"/>
      <c r="Q119" s="120"/>
      <c r="R119" s="120"/>
      <c r="S119" s="120"/>
    </row>
    <row r="120" customFormat="false" ht="15" hidden="false" customHeight="true" outlineLevel="0" collapsed="false">
      <c r="A120" s="199" t="s">
        <v>153</v>
      </c>
      <c r="B120" s="200"/>
      <c r="C120" s="201"/>
      <c r="D120" s="201"/>
      <c r="E120" s="201"/>
      <c r="F120" s="202" t="s">
        <v>154</v>
      </c>
      <c r="G120" s="203" t="s">
        <v>153</v>
      </c>
      <c r="H120" s="204"/>
      <c r="I120" s="205" t="s">
        <v>155</v>
      </c>
      <c r="J120" s="205"/>
      <c r="K120" s="38" t="s">
        <v>156</v>
      </c>
      <c r="L120" s="38"/>
      <c r="M120" s="206" t="s">
        <v>157</v>
      </c>
      <c r="N120" s="207"/>
      <c r="O120" s="203" t="s">
        <v>155</v>
      </c>
      <c r="P120" s="208" t="s">
        <v>156</v>
      </c>
      <c r="Q120" s="120"/>
      <c r="R120" s="120"/>
      <c r="S120" s="120"/>
    </row>
    <row r="121" customFormat="false" ht="15" hidden="false" customHeight="true" outlineLevel="0" collapsed="false">
      <c r="A121" s="209" t="s">
        <v>158</v>
      </c>
      <c r="B121" s="169"/>
      <c r="C121" s="63"/>
      <c r="D121" s="63"/>
      <c r="E121" s="63"/>
      <c r="F121" s="210"/>
      <c r="G121" s="211"/>
      <c r="H121" s="149"/>
      <c r="I121" s="212"/>
      <c r="J121" s="212"/>
      <c r="K121" s="212"/>
      <c r="L121" s="212"/>
      <c r="M121" s="213"/>
      <c r="N121" s="213"/>
      <c r="O121" s="214" t="n">
        <f aca="false">SUM(O122:O127)</f>
        <v>65400</v>
      </c>
      <c r="P121" s="214" t="n">
        <f aca="false">SUM(P122:P127)</f>
        <v>5450</v>
      </c>
      <c r="Q121" s="120"/>
      <c r="R121" s="120"/>
      <c r="S121" s="120"/>
    </row>
    <row r="122" customFormat="false" ht="15" hidden="false" customHeight="true" outlineLevel="0" collapsed="false">
      <c r="A122" s="86" t="s">
        <v>159</v>
      </c>
      <c r="B122" s="167"/>
      <c r="C122" s="168"/>
      <c r="D122" s="168"/>
      <c r="E122" s="168"/>
      <c r="F122" s="215" t="s">
        <v>160</v>
      </c>
      <c r="G122" s="216" t="n">
        <v>1.5</v>
      </c>
      <c r="H122" s="217" t="s">
        <v>161</v>
      </c>
      <c r="I122" s="212" t="n">
        <f aca="false">G122*D63</f>
        <v>1800</v>
      </c>
      <c r="J122" s="212"/>
      <c r="K122" s="212" t="n">
        <f aca="false">I122/12</f>
        <v>150</v>
      </c>
      <c r="L122" s="212"/>
      <c r="M122" s="218" t="n">
        <v>35000</v>
      </c>
      <c r="N122" s="218"/>
      <c r="O122" s="214" t="n">
        <f aca="false">I122*M122/1000</f>
        <v>63000</v>
      </c>
      <c r="P122" s="214" t="n">
        <f aca="false">O122/12</f>
        <v>5250</v>
      </c>
      <c r="Q122" s="120"/>
      <c r="R122" s="120"/>
      <c r="S122" s="120"/>
    </row>
    <row r="123" customFormat="false" ht="15" hidden="false" customHeight="true" outlineLevel="0" collapsed="false">
      <c r="A123" s="219" t="s">
        <v>162</v>
      </c>
      <c r="B123" s="169"/>
      <c r="C123" s="63"/>
      <c r="D123" s="63"/>
      <c r="E123" s="63"/>
      <c r="F123" s="220" t="s">
        <v>160</v>
      </c>
      <c r="G123" s="221" t="n">
        <v>0.1</v>
      </c>
      <c r="H123" s="222" t="s">
        <v>161</v>
      </c>
      <c r="I123" s="212" t="n">
        <f aca="false">G123*D63</f>
        <v>120</v>
      </c>
      <c r="J123" s="212"/>
      <c r="K123" s="212" t="n">
        <f aca="false">I123/12</f>
        <v>10</v>
      </c>
      <c r="L123" s="212"/>
      <c r="M123" s="218" t="n">
        <v>20000</v>
      </c>
      <c r="N123" s="218"/>
      <c r="O123" s="214" t="n">
        <f aca="false">I123*M123/1000</f>
        <v>2400</v>
      </c>
      <c r="P123" s="214" t="n">
        <f aca="false">O123/12</f>
        <v>200</v>
      </c>
      <c r="Q123" s="120"/>
      <c r="R123" s="120"/>
      <c r="S123" s="120"/>
    </row>
    <row r="124" customFormat="false" ht="15" hidden="false" customHeight="true" outlineLevel="0" collapsed="false">
      <c r="A124" s="85" t="s">
        <v>163</v>
      </c>
      <c r="B124" s="167"/>
      <c r="C124" s="168"/>
      <c r="D124" s="168"/>
      <c r="E124" s="168"/>
      <c r="F124" s="215" t="s">
        <v>135</v>
      </c>
      <c r="G124" s="223"/>
      <c r="H124" s="224" t="s">
        <v>161</v>
      </c>
      <c r="I124" s="212" t="n">
        <f aca="false">G124*D63*1000</f>
        <v>0</v>
      </c>
      <c r="J124" s="212"/>
      <c r="K124" s="212" t="n">
        <f aca="false">I124/12</f>
        <v>0</v>
      </c>
      <c r="L124" s="212"/>
      <c r="M124" s="218"/>
      <c r="N124" s="218"/>
      <c r="O124" s="214" t="n">
        <f aca="false">I124*M124/1000</f>
        <v>0</v>
      </c>
      <c r="P124" s="214" t="n">
        <f aca="false">O124/12</f>
        <v>0</v>
      </c>
      <c r="Q124" s="120"/>
      <c r="R124" s="120"/>
      <c r="S124" s="120"/>
    </row>
    <row r="125" customFormat="false" ht="15" hidden="false" customHeight="true" outlineLevel="0" collapsed="false">
      <c r="A125" s="85"/>
      <c r="B125" s="167"/>
      <c r="C125" s="168"/>
      <c r="D125" s="168"/>
      <c r="E125" s="168"/>
      <c r="F125" s="215"/>
      <c r="G125" s="223"/>
      <c r="H125" s="224"/>
      <c r="I125" s="212" t="n">
        <f aca="false">G125*D63*1000</f>
        <v>0</v>
      </c>
      <c r="J125" s="212"/>
      <c r="K125" s="212" t="n">
        <f aca="false">I125/12</f>
        <v>0</v>
      </c>
      <c r="L125" s="212"/>
      <c r="M125" s="218"/>
      <c r="N125" s="218"/>
      <c r="O125" s="214" t="n">
        <f aca="false">I125*M125/1000</f>
        <v>0</v>
      </c>
      <c r="P125" s="214" t="n">
        <f aca="false">O125/12</f>
        <v>0</v>
      </c>
      <c r="Q125" s="120"/>
      <c r="R125" s="120"/>
      <c r="S125" s="120"/>
    </row>
    <row r="126" customFormat="false" ht="15" hidden="false" customHeight="true" outlineLevel="0" collapsed="false">
      <c r="A126" s="225"/>
      <c r="B126" s="167"/>
      <c r="C126" s="168"/>
      <c r="D126" s="168"/>
      <c r="E126" s="26"/>
      <c r="F126" s="215"/>
      <c r="G126" s="226"/>
      <c r="H126" s="224"/>
      <c r="I126" s="212" t="n">
        <f aca="false">G126*D63*1000</f>
        <v>0</v>
      </c>
      <c r="J126" s="212"/>
      <c r="K126" s="212" t="n">
        <f aca="false">I126/12</f>
        <v>0</v>
      </c>
      <c r="L126" s="212"/>
      <c r="M126" s="218"/>
      <c r="N126" s="218"/>
      <c r="O126" s="214" t="n">
        <f aca="false">I126*M126/1000</f>
        <v>0</v>
      </c>
      <c r="P126" s="214" t="n">
        <f aca="false">O126/12</f>
        <v>0</v>
      </c>
      <c r="Q126" s="120"/>
      <c r="R126" s="120"/>
      <c r="S126" s="120"/>
    </row>
    <row r="127" customFormat="false" ht="15" hidden="false" customHeight="true" outlineLevel="0" collapsed="false">
      <c r="A127" s="85"/>
      <c r="B127" s="167"/>
      <c r="C127" s="168"/>
      <c r="D127" s="168"/>
      <c r="E127" s="168"/>
      <c r="F127" s="215"/>
      <c r="G127" s="223"/>
      <c r="H127" s="217"/>
      <c r="I127" s="212" t="n">
        <f aca="false">G127*D63*1000</f>
        <v>0</v>
      </c>
      <c r="J127" s="212"/>
      <c r="K127" s="212" t="n">
        <f aca="false">I127/12</f>
        <v>0</v>
      </c>
      <c r="L127" s="212"/>
      <c r="M127" s="218"/>
      <c r="N127" s="218"/>
      <c r="O127" s="214" t="n">
        <f aca="false">I127*M127/1000</f>
        <v>0</v>
      </c>
      <c r="P127" s="214" t="n">
        <f aca="false">O127/12</f>
        <v>0</v>
      </c>
      <c r="Q127" s="120"/>
      <c r="R127" s="120"/>
      <c r="S127" s="120"/>
    </row>
    <row r="128" customFormat="false" ht="15" hidden="false" customHeight="true" outlineLevel="0" collapsed="false">
      <c r="A128" s="227" t="s">
        <v>164</v>
      </c>
      <c r="B128" s="169"/>
      <c r="C128" s="63"/>
      <c r="D128" s="63"/>
      <c r="E128" s="63"/>
      <c r="F128" s="215"/>
      <c r="G128" s="221"/>
      <c r="H128" s="149"/>
      <c r="I128" s="212"/>
      <c r="J128" s="212"/>
      <c r="K128" s="212"/>
      <c r="L128" s="212"/>
      <c r="M128" s="218"/>
      <c r="N128" s="218"/>
      <c r="O128" s="214" t="n">
        <f aca="false">SUM(O129:O130)</f>
        <v>71.214168</v>
      </c>
      <c r="P128" s="214" t="n">
        <f aca="false">SUM(P129:P130)</f>
        <v>5.934514</v>
      </c>
      <c r="Q128" s="120"/>
      <c r="R128" s="120"/>
      <c r="S128" s="120"/>
    </row>
    <row r="129" customFormat="false" ht="15" hidden="false" customHeight="true" outlineLevel="0" collapsed="false">
      <c r="A129" s="85" t="s">
        <v>165</v>
      </c>
      <c r="B129" s="167"/>
      <c r="C129" s="168"/>
      <c r="D129" s="168"/>
      <c r="E129" s="168"/>
      <c r="F129" s="215" t="s">
        <v>166</v>
      </c>
      <c r="G129" s="223" t="n">
        <v>0.14</v>
      </c>
      <c r="H129" s="224" t="s">
        <v>161</v>
      </c>
      <c r="I129" s="212" t="n">
        <f aca="false">G129*D63</f>
        <v>168</v>
      </c>
      <c r="J129" s="212"/>
      <c r="K129" s="212" t="n">
        <f aca="false">I129/12</f>
        <v>14</v>
      </c>
      <c r="L129" s="212"/>
      <c r="M129" s="218" t="n">
        <v>224</v>
      </c>
      <c r="N129" s="218"/>
      <c r="O129" s="214" t="n">
        <f aca="false">I129*M129/1000</f>
        <v>37.632</v>
      </c>
      <c r="P129" s="214" t="n">
        <f aca="false">O129/12</f>
        <v>3.136</v>
      </c>
      <c r="Q129" s="120"/>
      <c r="R129" s="120"/>
      <c r="S129" s="120"/>
    </row>
    <row r="130" customFormat="false" ht="15" hidden="false" customHeight="true" outlineLevel="0" collapsed="false">
      <c r="A130" s="28" t="s">
        <v>167</v>
      </c>
      <c r="B130" s="167"/>
      <c r="C130" s="168"/>
      <c r="D130" s="168"/>
      <c r="E130" s="168"/>
      <c r="F130" s="228" t="s">
        <v>168</v>
      </c>
      <c r="G130" s="216" t="n">
        <v>18</v>
      </c>
      <c r="H130" s="217" t="s">
        <v>161</v>
      </c>
      <c r="I130" s="212" t="n">
        <f aca="false">G130*D63</f>
        <v>21600</v>
      </c>
      <c r="J130" s="212"/>
      <c r="K130" s="212" t="n">
        <f aca="false">I130/12</f>
        <v>1800</v>
      </c>
      <c r="L130" s="212"/>
      <c r="M130" s="212" t="n">
        <f aca="false">R15</f>
        <v>1.55473</v>
      </c>
      <c r="N130" s="212"/>
      <c r="O130" s="214" t="n">
        <f aca="false">I130*M130/1000</f>
        <v>33.582168</v>
      </c>
      <c r="P130" s="214" t="n">
        <f aca="false">O130/12</f>
        <v>2.798514</v>
      </c>
      <c r="Q130" s="120"/>
      <c r="R130" s="120"/>
      <c r="S130" s="120"/>
    </row>
    <row r="131" customFormat="false" ht="15" hidden="false" customHeight="true" outlineLevel="0" collapsed="false">
      <c r="A131" s="229" t="s">
        <v>169</v>
      </c>
      <c r="B131" s="167"/>
      <c r="C131" s="168"/>
      <c r="D131" s="168"/>
      <c r="E131" s="168"/>
      <c r="F131" s="230"/>
      <c r="G131" s="168"/>
      <c r="H131" s="168"/>
      <c r="I131" s="212"/>
      <c r="J131" s="212"/>
      <c r="K131" s="212"/>
      <c r="L131" s="212"/>
      <c r="M131" s="170"/>
      <c r="N131" s="170"/>
      <c r="O131" s="214" t="n">
        <f aca="false">O121+O128</f>
        <v>65471.214168</v>
      </c>
      <c r="P131" s="214" t="n">
        <f aca="false">P121+P128</f>
        <v>5455.934514</v>
      </c>
      <c r="Q131" s="120"/>
      <c r="R131" s="120"/>
      <c r="S131" s="120"/>
    </row>
    <row r="132" customFormat="false" ht="11.25" hidden="false" customHeight="true" outlineLevel="0" collapsed="false">
      <c r="A132" s="231"/>
    </row>
    <row r="133" customFormat="false" ht="11.25" hidden="false" customHeight="true" outlineLevel="0" collapsed="false">
      <c r="A133" s="112" t="s">
        <v>170</v>
      </c>
    </row>
    <row r="134" customFormat="false" ht="11.25" hidden="false" customHeight="true" outlineLevel="0" collapsed="false">
      <c r="A134" s="53" t="s">
        <v>6</v>
      </c>
      <c r="B134" s="54"/>
      <c r="C134" s="54"/>
      <c r="D134" s="54"/>
      <c r="E134" s="54"/>
      <c r="F134" s="54"/>
      <c r="G134" s="54"/>
      <c r="H134" s="54"/>
      <c r="I134" s="54"/>
      <c r="J134" s="55"/>
      <c r="K134" s="9" t="s">
        <v>7</v>
      </c>
      <c r="L134" s="9"/>
    </row>
    <row r="135" customFormat="false" ht="11.25" hidden="false" customHeight="true" outlineLevel="0" collapsed="false">
      <c r="A135" s="232" t="s">
        <v>171</v>
      </c>
      <c r="B135" s="233"/>
      <c r="C135" s="233"/>
      <c r="D135" s="233"/>
      <c r="E135" s="233"/>
      <c r="F135" s="168"/>
      <c r="G135" s="168"/>
      <c r="H135" s="168"/>
      <c r="I135" s="168"/>
      <c r="J135" s="168"/>
      <c r="K135" s="216" t="n">
        <v>166.7</v>
      </c>
      <c r="L135" s="26"/>
    </row>
    <row r="136" customFormat="false" ht="11.25" hidden="false" customHeight="true" outlineLevel="0" collapsed="false">
      <c r="A136" s="234" t="s">
        <v>172</v>
      </c>
      <c r="B136" s="235"/>
      <c r="C136" s="235"/>
      <c r="D136" s="235"/>
      <c r="E136" s="235"/>
      <c r="F136" s="63"/>
      <c r="G136" s="63"/>
      <c r="H136" s="63"/>
      <c r="I136" s="63"/>
      <c r="J136" s="63"/>
      <c r="K136" s="216" t="n">
        <v>2</v>
      </c>
      <c r="L136" s="26"/>
    </row>
    <row r="137" customFormat="false" ht="11.25" hidden="false" customHeight="true" outlineLevel="0" collapsed="false">
      <c r="A137" s="25" t="s">
        <v>173</v>
      </c>
      <c r="B137" s="167"/>
      <c r="C137" s="167"/>
      <c r="D137" s="167"/>
      <c r="E137" s="168"/>
      <c r="F137" s="168"/>
      <c r="G137" s="168"/>
      <c r="H137" s="168"/>
      <c r="I137" s="168"/>
      <c r="J137" s="26"/>
      <c r="K137" s="236" t="n">
        <v>3</v>
      </c>
      <c r="L137" s="128"/>
    </row>
    <row r="138" customFormat="false" ht="11.25" hidden="false" customHeight="true" outlineLevel="0" collapsed="false">
      <c r="A138" s="234" t="s">
        <v>174</v>
      </c>
      <c r="B138" s="235"/>
      <c r="C138" s="235"/>
      <c r="D138" s="235"/>
      <c r="E138" s="235"/>
      <c r="F138" s="63"/>
      <c r="G138" s="63"/>
      <c r="H138" s="63"/>
      <c r="I138" s="63"/>
      <c r="J138" s="63"/>
      <c r="K138" s="216" t="n">
        <v>10.13</v>
      </c>
      <c r="L138" s="26"/>
    </row>
    <row r="139" customFormat="false" ht="11.25" hidden="false" customHeight="true" outlineLevel="0" collapsed="false">
      <c r="A139" s="232" t="s">
        <v>175</v>
      </c>
      <c r="B139" s="233"/>
      <c r="C139" s="233"/>
      <c r="D139" s="233"/>
      <c r="E139" s="233"/>
      <c r="F139" s="168"/>
      <c r="G139" s="168"/>
      <c r="H139" s="168"/>
      <c r="I139" s="168"/>
      <c r="J139" s="26"/>
      <c r="K139" s="237" t="n">
        <v>1.339</v>
      </c>
      <c r="L139" s="149"/>
    </row>
    <row r="140" customFormat="false" ht="11.25" hidden="false" customHeight="true" outlineLevel="0" collapsed="false">
      <c r="A140" s="234" t="s">
        <v>176</v>
      </c>
      <c r="B140" s="235"/>
      <c r="C140" s="235"/>
      <c r="D140" s="235"/>
      <c r="E140" s="235"/>
      <c r="F140" s="63"/>
      <c r="G140" s="63"/>
      <c r="H140" s="63"/>
      <c r="I140" s="63"/>
      <c r="J140" s="63"/>
      <c r="K140" s="238" t="n">
        <f aca="false">K135*K138*K139*K14/1000</f>
        <v>8.93146535255</v>
      </c>
      <c r="L140" s="26"/>
    </row>
    <row r="141" customFormat="false" ht="11.25" hidden="false" customHeight="true" outlineLevel="0" collapsed="false">
      <c r="A141" s="232" t="s">
        <v>177</v>
      </c>
      <c r="B141" s="233"/>
      <c r="C141" s="233"/>
      <c r="D141" s="233"/>
      <c r="E141" s="233"/>
      <c r="F141" s="168"/>
      <c r="G141" s="168"/>
      <c r="H141" s="168"/>
      <c r="I141" s="168"/>
      <c r="J141" s="26"/>
      <c r="K141" s="239" t="n">
        <f aca="false">K137*K136*K140</f>
        <v>53.5887921153</v>
      </c>
      <c r="L141" s="31"/>
    </row>
    <row r="142" customFormat="false" ht="195" hidden="false" customHeight="true" outlineLevel="0" collapsed="false">
      <c r="A142" s="240"/>
      <c r="B142" s="3"/>
      <c r="C142" s="3"/>
      <c r="D142" s="3"/>
      <c r="E142" s="3"/>
      <c r="K142" s="107"/>
    </row>
    <row r="143" customFormat="false" ht="14.25" hidden="false" customHeight="true" outlineLevel="0" collapsed="false">
      <c r="A143" s="241" t="s">
        <v>178</v>
      </c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  <c r="L143" s="241"/>
      <c r="M143" s="241"/>
      <c r="N143" s="241"/>
      <c r="O143" s="241"/>
      <c r="P143" s="241"/>
      <c r="Q143" s="241"/>
      <c r="R143" s="241"/>
      <c r="S143" s="241"/>
    </row>
    <row r="144" customFormat="false" ht="11.25" hidden="false" customHeight="true" outlineLevel="0" collapsed="false">
      <c r="A144" s="178" t="s">
        <v>105</v>
      </c>
      <c r="B144" s="178" t="s">
        <v>45</v>
      </c>
      <c r="C144" s="178" t="s">
        <v>116</v>
      </c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  <c r="O144" s="178"/>
      <c r="P144" s="178" t="s">
        <v>117</v>
      </c>
      <c r="Q144" s="178" t="s">
        <v>118</v>
      </c>
      <c r="R144" s="178" t="s">
        <v>119</v>
      </c>
      <c r="S144" s="178" t="s">
        <v>120</v>
      </c>
    </row>
    <row r="145" customFormat="false" ht="33" hidden="false" customHeight="true" outlineLevel="0" collapsed="false">
      <c r="A145" s="178"/>
      <c r="B145" s="178"/>
      <c r="C145" s="179" t="s">
        <v>121</v>
      </c>
      <c r="D145" s="179" t="s">
        <v>122</v>
      </c>
      <c r="E145" s="179" t="s">
        <v>123</v>
      </c>
      <c r="F145" s="179" t="s">
        <v>124</v>
      </c>
      <c r="G145" s="179" t="s">
        <v>125</v>
      </c>
      <c r="H145" s="179" t="s">
        <v>126</v>
      </c>
      <c r="I145" s="179" t="s">
        <v>127</v>
      </c>
      <c r="J145" s="179" t="s">
        <v>128</v>
      </c>
      <c r="K145" s="179" t="s">
        <v>129</v>
      </c>
      <c r="L145" s="179" t="s">
        <v>130</v>
      </c>
      <c r="M145" s="179" t="s">
        <v>131</v>
      </c>
      <c r="N145" s="179" t="s">
        <v>132</v>
      </c>
      <c r="O145" s="179" t="s">
        <v>133</v>
      </c>
      <c r="P145" s="178"/>
      <c r="Q145" s="178"/>
      <c r="R145" s="178"/>
      <c r="S145" s="178"/>
    </row>
    <row r="146" customFormat="false" ht="10.5" hidden="false" customHeight="true" outlineLevel="0" collapsed="false">
      <c r="A146" s="242" t="s">
        <v>179</v>
      </c>
      <c r="B146" s="242"/>
      <c r="C146" s="242"/>
      <c r="D146" s="242"/>
      <c r="E146" s="242"/>
      <c r="F146" s="242"/>
      <c r="G146" s="242"/>
      <c r="H146" s="242"/>
      <c r="I146" s="242"/>
      <c r="J146" s="242"/>
      <c r="K146" s="242"/>
      <c r="L146" s="242"/>
      <c r="M146" s="242"/>
      <c r="N146" s="242"/>
      <c r="O146" s="242"/>
      <c r="P146" s="242"/>
      <c r="Q146" s="242"/>
      <c r="R146" s="242"/>
      <c r="S146" s="242"/>
    </row>
    <row r="147" customFormat="false" ht="48" hidden="false" customHeight="true" outlineLevel="0" collapsed="false">
      <c r="A147" s="161" t="s">
        <v>180</v>
      </c>
      <c r="B147" s="180" t="s">
        <v>181</v>
      </c>
      <c r="C147" s="243" t="n">
        <f aca="false">K70*H115/12</f>
        <v>15.3</v>
      </c>
      <c r="D147" s="243" t="n">
        <f aca="false">K70*H115/12</f>
        <v>15.3</v>
      </c>
      <c r="E147" s="243" t="n">
        <f aca="false">K70*H115/12</f>
        <v>15.3</v>
      </c>
      <c r="F147" s="243" t="n">
        <f aca="false">K70*H115/12</f>
        <v>15.3</v>
      </c>
      <c r="G147" s="243" t="n">
        <f aca="false">K70*H115/12</f>
        <v>15.3</v>
      </c>
      <c r="H147" s="243" t="n">
        <f aca="false">K70*H115/12</f>
        <v>15.3</v>
      </c>
      <c r="I147" s="243" t="n">
        <f aca="false">K70*H115/12</f>
        <v>15.3</v>
      </c>
      <c r="J147" s="243" t="n">
        <f aca="false">K70*H115/12</f>
        <v>15.3</v>
      </c>
      <c r="K147" s="243" t="n">
        <f aca="false">K70*H115/12</f>
        <v>15.3</v>
      </c>
      <c r="L147" s="243" t="n">
        <f aca="false">K70*H115/12</f>
        <v>15.3</v>
      </c>
      <c r="M147" s="243" t="n">
        <f aca="false">K70*H115/12</f>
        <v>15.3</v>
      </c>
      <c r="N147" s="243" t="n">
        <f aca="false">K70*H115/12</f>
        <v>15.3</v>
      </c>
      <c r="O147" s="244" t="n">
        <f aca="false">SUM(C147:N147)</f>
        <v>183.6</v>
      </c>
      <c r="P147" s="244" t="n">
        <f aca="false">K70*H115</f>
        <v>183.6</v>
      </c>
      <c r="Q147" s="244" t="n">
        <f aca="false">K70*H115</f>
        <v>183.6</v>
      </c>
      <c r="R147" s="244" t="n">
        <f aca="false">K70*H115</f>
        <v>183.6</v>
      </c>
      <c r="S147" s="244" t="n">
        <f aca="false">K70*H115</f>
        <v>183.6</v>
      </c>
    </row>
    <row r="148" customFormat="false" ht="36.75" hidden="false" customHeight="true" outlineLevel="0" collapsed="false">
      <c r="A148" s="245" t="s">
        <v>182</v>
      </c>
      <c r="B148" s="246" t="s">
        <v>181</v>
      </c>
      <c r="C148" s="243" t="n">
        <f aca="false">K43*Q8*H114*H116/12</f>
        <v>69.1482478</v>
      </c>
      <c r="D148" s="243" t="n">
        <f aca="false">K43*Q8*H114*H116/12</f>
        <v>69.1482478</v>
      </c>
      <c r="E148" s="243" t="n">
        <f aca="false">K43*Q8*H114*H116/12</f>
        <v>69.1482478</v>
      </c>
      <c r="F148" s="243" t="n">
        <f aca="false">K43*Q8*H114*H116/12</f>
        <v>69.1482478</v>
      </c>
      <c r="G148" s="243" t="n">
        <f aca="false">K43*Q8*H114*H116/12</f>
        <v>69.1482478</v>
      </c>
      <c r="H148" s="243" t="n">
        <f aca="false">K43*Q8*H114*H116/12</f>
        <v>69.1482478</v>
      </c>
      <c r="I148" s="243" t="n">
        <f aca="false">K43*Q8*H114*H116/12</f>
        <v>69.1482478</v>
      </c>
      <c r="J148" s="243" t="n">
        <f aca="false">K43*Q8*H114*H116/12</f>
        <v>69.1482478</v>
      </c>
      <c r="K148" s="243" t="n">
        <f aca="false">K43*Q8*H114*H116/12</f>
        <v>69.1482478</v>
      </c>
      <c r="L148" s="243" t="n">
        <f aca="false">K43*Q8*H114*H116/12</f>
        <v>69.1482478</v>
      </c>
      <c r="M148" s="243" t="n">
        <f aca="false">K43*Q8*H114*H116/12</f>
        <v>69.1482478</v>
      </c>
      <c r="N148" s="243" t="n">
        <f aca="false">K43*Q8*H114*H116/12</f>
        <v>69.1482478</v>
      </c>
      <c r="O148" s="244" t="n">
        <f aca="false">SUM(C148:N148)</f>
        <v>829.7789736</v>
      </c>
      <c r="P148" s="244" t="n">
        <f aca="false">K43*Q8*H114*H116</f>
        <v>829.7789736</v>
      </c>
      <c r="Q148" s="244" t="n">
        <f aca="false">K43*Q8*H114*H116</f>
        <v>829.7789736</v>
      </c>
      <c r="R148" s="244" t="n">
        <f aca="false">K43*Q8*H114*H116</f>
        <v>829.7789736</v>
      </c>
      <c r="S148" s="244" t="n">
        <f aca="false">K43*Q8*H114*H116</f>
        <v>829.7789736</v>
      </c>
    </row>
    <row r="149" customFormat="false" ht="45.75" hidden="false" customHeight="true" outlineLevel="0" collapsed="false">
      <c r="A149" s="161" t="s">
        <v>183</v>
      </c>
      <c r="B149" s="246" t="s">
        <v>181</v>
      </c>
      <c r="C149" s="247" t="n">
        <f aca="false">K110*K43*Q8/12</f>
        <v>15.480951</v>
      </c>
      <c r="D149" s="247" t="n">
        <f aca="false">K110*K43*Q8/12</f>
        <v>15.480951</v>
      </c>
      <c r="E149" s="247" t="n">
        <f aca="false">K110*K43*Q8/12</f>
        <v>15.480951</v>
      </c>
      <c r="F149" s="247" t="n">
        <f aca="false">K110*K43*Q8/12</f>
        <v>15.480951</v>
      </c>
      <c r="G149" s="247" t="n">
        <f aca="false">K110*K43*Q8/12</f>
        <v>15.480951</v>
      </c>
      <c r="H149" s="247" t="n">
        <f aca="false">K110*K43*Q8/12</f>
        <v>15.480951</v>
      </c>
      <c r="I149" s="247" t="n">
        <f aca="false">K110*K43*Q8/12</f>
        <v>15.480951</v>
      </c>
      <c r="J149" s="247" t="n">
        <f aca="false">K110*K43*Q8/12</f>
        <v>15.480951</v>
      </c>
      <c r="K149" s="247" t="n">
        <f aca="false">K110*K43*Q8/12</f>
        <v>15.480951</v>
      </c>
      <c r="L149" s="247" t="n">
        <f aca="false">K110*K43*Q8/12</f>
        <v>15.480951</v>
      </c>
      <c r="M149" s="247" t="n">
        <f aca="false">K110*K43*Q8/12</f>
        <v>15.480951</v>
      </c>
      <c r="N149" s="247" t="n">
        <f aca="false">K110*K43*Q8/12</f>
        <v>15.480951</v>
      </c>
      <c r="O149" s="244" t="n">
        <f aca="false">SUM(C149:N149)</f>
        <v>185.771412</v>
      </c>
      <c r="P149" s="244" t="n">
        <f aca="false">K110*K43*Q8</f>
        <v>185.771412</v>
      </c>
      <c r="Q149" s="244" t="n">
        <f aca="false">K110*K43*Q8</f>
        <v>185.771412</v>
      </c>
      <c r="R149" s="244" t="n">
        <f aca="false">K110*K43*Q8</f>
        <v>185.771412</v>
      </c>
      <c r="S149" s="244" t="n">
        <f aca="false">K110*K43*Q8</f>
        <v>185.771412</v>
      </c>
    </row>
    <row r="150" customFormat="false" ht="23.25" hidden="false" customHeight="true" outlineLevel="0" collapsed="false">
      <c r="A150" s="161" t="s">
        <v>184</v>
      </c>
      <c r="B150" s="246" t="s">
        <v>181</v>
      </c>
      <c r="C150" s="243" t="n">
        <f aca="false">K111</f>
        <v>50</v>
      </c>
      <c r="D150" s="243" t="n">
        <f aca="false">K111</f>
        <v>50</v>
      </c>
      <c r="E150" s="243" t="n">
        <f aca="false">K111</f>
        <v>50</v>
      </c>
      <c r="F150" s="243" t="n">
        <f aca="false">K111</f>
        <v>50</v>
      </c>
      <c r="G150" s="243" t="n">
        <f aca="false">K111</f>
        <v>50</v>
      </c>
      <c r="H150" s="243" t="n">
        <f aca="false">K111</f>
        <v>50</v>
      </c>
      <c r="I150" s="243" t="n">
        <f aca="false">K111</f>
        <v>50</v>
      </c>
      <c r="J150" s="243" t="n">
        <f aca="false">K111</f>
        <v>50</v>
      </c>
      <c r="K150" s="243" t="n">
        <f aca="false">K111</f>
        <v>50</v>
      </c>
      <c r="L150" s="243" t="n">
        <f aca="false">K111</f>
        <v>50</v>
      </c>
      <c r="M150" s="243" t="n">
        <f aca="false">K111</f>
        <v>50</v>
      </c>
      <c r="N150" s="243" t="n">
        <f aca="false">K111</f>
        <v>50</v>
      </c>
      <c r="O150" s="244" t="n">
        <f aca="false">SUM(C150:N150)</f>
        <v>600</v>
      </c>
      <c r="P150" s="244" t="n">
        <f aca="false">K111*12</f>
        <v>600</v>
      </c>
      <c r="Q150" s="244" t="n">
        <f aca="false">K111*12</f>
        <v>600</v>
      </c>
      <c r="R150" s="244" t="n">
        <f aca="false">K111*12</f>
        <v>600</v>
      </c>
      <c r="S150" s="244" t="n">
        <f aca="false">K111*12</f>
        <v>600</v>
      </c>
    </row>
    <row r="151" customFormat="false" ht="24" hidden="false" customHeight="true" outlineLevel="0" collapsed="false">
      <c r="A151" s="161" t="s">
        <v>185</v>
      </c>
      <c r="B151" s="246" t="s">
        <v>181</v>
      </c>
      <c r="C151" s="247" t="n">
        <f aca="false">C156*K109</f>
        <v>107.1775842306</v>
      </c>
      <c r="D151" s="247" t="n">
        <f aca="false">D156*K109</f>
        <v>107.1775842306</v>
      </c>
      <c r="E151" s="247" t="n">
        <f aca="false">E156*K109</f>
        <v>107.1775842306</v>
      </c>
      <c r="F151" s="247" t="n">
        <f aca="false">F156*K109</f>
        <v>107.1775842306</v>
      </c>
      <c r="G151" s="247" t="n">
        <f aca="false">G156*K109</f>
        <v>107.1775842306</v>
      </c>
      <c r="H151" s="247" t="n">
        <f aca="false">H156*K109</f>
        <v>107.1775842306</v>
      </c>
      <c r="I151" s="247" t="n">
        <f aca="false">I156*K109</f>
        <v>107.1775842306</v>
      </c>
      <c r="J151" s="247" t="n">
        <f aca="false">J156*K109</f>
        <v>107.1775842306</v>
      </c>
      <c r="K151" s="247" t="n">
        <f aca="false">K156*K109</f>
        <v>107.1775842306</v>
      </c>
      <c r="L151" s="247" t="n">
        <f aca="false">L156*K109</f>
        <v>107.1775842306</v>
      </c>
      <c r="M151" s="247" t="n">
        <f aca="false">M156*K109</f>
        <v>107.1775842306</v>
      </c>
      <c r="N151" s="247" t="n">
        <f aca="false">N156*K109</f>
        <v>107.1775842306</v>
      </c>
      <c r="O151" s="244" t="n">
        <f aca="false">SUM(C151:N151)</f>
        <v>1286.1310107672</v>
      </c>
      <c r="P151" s="244" t="n">
        <f aca="false">P156*K109</f>
        <v>1286.1310107672</v>
      </c>
      <c r="Q151" s="244" t="n">
        <f aca="false">Q156*K109</f>
        <v>1286.1310107672</v>
      </c>
      <c r="R151" s="244" t="n">
        <f aca="false">R156*K109</f>
        <v>1286.1310107672</v>
      </c>
      <c r="S151" s="244" t="n">
        <f aca="false">S156*K109</f>
        <v>1286.1310107672</v>
      </c>
    </row>
    <row r="152" customFormat="false" ht="24" hidden="false" customHeight="true" outlineLevel="0" collapsed="false">
      <c r="A152" s="161" t="s">
        <v>186</v>
      </c>
      <c r="B152" s="246" t="s">
        <v>181</v>
      </c>
      <c r="C152" s="243" t="n">
        <f aca="false">SUM(C147:C151)</f>
        <v>257.1067830306</v>
      </c>
      <c r="D152" s="243" t="n">
        <f aca="false">SUM(D147:D151)</f>
        <v>257.1067830306</v>
      </c>
      <c r="E152" s="243" t="n">
        <f aca="false">SUM(E147:E151)</f>
        <v>257.1067830306</v>
      </c>
      <c r="F152" s="243" t="n">
        <f aca="false">SUM(F147:F151)</f>
        <v>257.1067830306</v>
      </c>
      <c r="G152" s="243" t="n">
        <f aca="false">SUM(G147:G151)</f>
        <v>257.1067830306</v>
      </c>
      <c r="H152" s="243" t="n">
        <f aca="false">SUM(H147:H151)</f>
        <v>257.1067830306</v>
      </c>
      <c r="I152" s="243" t="n">
        <f aca="false">SUM(I147:I151)</f>
        <v>257.1067830306</v>
      </c>
      <c r="J152" s="243" t="n">
        <f aca="false">SUM(J147:J151)</f>
        <v>257.1067830306</v>
      </c>
      <c r="K152" s="243" t="n">
        <f aca="false">SUM(K147:K151)</f>
        <v>257.1067830306</v>
      </c>
      <c r="L152" s="243" t="n">
        <f aca="false">SUM(L147:L151)</f>
        <v>257.1067830306</v>
      </c>
      <c r="M152" s="243" t="n">
        <f aca="false">SUM(M147:M151)</f>
        <v>257.1067830306</v>
      </c>
      <c r="N152" s="243" t="n">
        <f aca="false">SUM(N147:N151)</f>
        <v>257.1067830306</v>
      </c>
      <c r="O152" s="244" t="n">
        <f aca="false">SUM(O147:O151)</f>
        <v>3085.2813963672</v>
      </c>
      <c r="P152" s="244" t="n">
        <f aca="false">SUM(P147:P151)</f>
        <v>3085.2813963672</v>
      </c>
      <c r="Q152" s="244" t="n">
        <f aca="false">SUM(Q147:Q151)</f>
        <v>3085.2813963672</v>
      </c>
      <c r="R152" s="244" t="n">
        <f aca="false">SUM(R147:R151)</f>
        <v>3085.2813963672</v>
      </c>
      <c r="S152" s="244" t="n">
        <f aca="false">SUM(S147:S151)</f>
        <v>3085.2813963672</v>
      </c>
    </row>
    <row r="153" customFormat="false" ht="13.5" hidden="false" customHeight="true" outlineLevel="0" collapsed="false">
      <c r="A153" s="242" t="s">
        <v>187</v>
      </c>
      <c r="B153" s="242"/>
      <c r="C153" s="242"/>
      <c r="D153" s="242"/>
      <c r="E153" s="242"/>
      <c r="F153" s="242"/>
      <c r="G153" s="242"/>
      <c r="H153" s="242"/>
      <c r="I153" s="242"/>
      <c r="J153" s="242"/>
      <c r="K153" s="242"/>
      <c r="L153" s="242"/>
      <c r="M153" s="242"/>
      <c r="N153" s="242"/>
      <c r="O153" s="242"/>
      <c r="P153" s="242"/>
      <c r="Q153" s="242"/>
      <c r="R153" s="242"/>
      <c r="S153" s="242"/>
    </row>
    <row r="154" customFormat="false" ht="24.75" hidden="false" customHeight="true" outlineLevel="0" collapsed="false">
      <c r="A154" s="248" t="s">
        <v>188</v>
      </c>
      <c r="B154" s="246" t="s">
        <v>181</v>
      </c>
      <c r="C154" s="249" t="n">
        <f aca="false">P121</f>
        <v>5450</v>
      </c>
      <c r="D154" s="249" t="n">
        <f aca="false">P121</f>
        <v>5450</v>
      </c>
      <c r="E154" s="249" t="n">
        <f aca="false">P121</f>
        <v>5450</v>
      </c>
      <c r="F154" s="249" t="n">
        <f aca="false">P121</f>
        <v>5450</v>
      </c>
      <c r="G154" s="249" t="n">
        <f aca="false">P121</f>
        <v>5450</v>
      </c>
      <c r="H154" s="249" t="n">
        <f aca="false">P121</f>
        <v>5450</v>
      </c>
      <c r="I154" s="249" t="n">
        <f aca="false">P121</f>
        <v>5450</v>
      </c>
      <c r="J154" s="249" t="n">
        <f aca="false">P121</f>
        <v>5450</v>
      </c>
      <c r="K154" s="249" t="n">
        <f aca="false">P121</f>
        <v>5450</v>
      </c>
      <c r="L154" s="249" t="n">
        <f aca="false">P121</f>
        <v>5450</v>
      </c>
      <c r="M154" s="249" t="n">
        <f aca="false">P121</f>
        <v>5450</v>
      </c>
      <c r="N154" s="249" t="n">
        <f aca="false">P121</f>
        <v>5450</v>
      </c>
      <c r="O154" s="250" t="n">
        <f aca="false">SUM(C154:N154)</f>
        <v>65400</v>
      </c>
      <c r="P154" s="250" t="n">
        <f aca="false">O121*P103/O103</f>
        <v>65400</v>
      </c>
      <c r="Q154" s="250" t="n">
        <f aca="false">O121*Q103/O103</f>
        <v>65400</v>
      </c>
      <c r="R154" s="250" t="n">
        <f aca="false">O121*R103/O103</f>
        <v>65400</v>
      </c>
      <c r="S154" s="250" t="n">
        <f aca="false">O121*S103/O103</f>
        <v>65400</v>
      </c>
    </row>
    <row r="155" customFormat="false" ht="34.5" hidden="false" customHeight="true" outlineLevel="0" collapsed="false">
      <c r="A155" s="161" t="s">
        <v>189</v>
      </c>
      <c r="B155" s="246" t="s">
        <v>181</v>
      </c>
      <c r="C155" s="250" t="n">
        <f aca="false">P128</f>
        <v>5.934514</v>
      </c>
      <c r="D155" s="250" t="n">
        <f aca="false">P128</f>
        <v>5.934514</v>
      </c>
      <c r="E155" s="250" t="n">
        <f aca="false">P128</f>
        <v>5.934514</v>
      </c>
      <c r="F155" s="250" t="n">
        <f aca="false">P128</f>
        <v>5.934514</v>
      </c>
      <c r="G155" s="250" t="n">
        <f aca="false">P128</f>
        <v>5.934514</v>
      </c>
      <c r="H155" s="250" t="n">
        <f aca="false">P128</f>
        <v>5.934514</v>
      </c>
      <c r="I155" s="250" t="n">
        <f aca="false">P128</f>
        <v>5.934514</v>
      </c>
      <c r="J155" s="250" t="n">
        <f aca="false">P128</f>
        <v>5.934514</v>
      </c>
      <c r="K155" s="250" t="n">
        <f aca="false">P128</f>
        <v>5.934514</v>
      </c>
      <c r="L155" s="250" t="n">
        <f aca="false">P128</f>
        <v>5.934514</v>
      </c>
      <c r="M155" s="250" t="n">
        <f aca="false">P128</f>
        <v>5.934514</v>
      </c>
      <c r="N155" s="250" t="n">
        <f aca="false">P128</f>
        <v>5.934514</v>
      </c>
      <c r="O155" s="250" t="n">
        <f aca="false">SUM(C155:N155)</f>
        <v>71.214168</v>
      </c>
      <c r="P155" s="250" t="n">
        <f aca="false">O128*P103/O103</f>
        <v>71.214168</v>
      </c>
      <c r="Q155" s="250" t="n">
        <f aca="false">O128*Q103/O103</f>
        <v>71.214168</v>
      </c>
      <c r="R155" s="250" t="n">
        <f aca="false">O128*R103/O103</f>
        <v>71.214168</v>
      </c>
      <c r="S155" s="250" t="n">
        <f aca="false">O128*S103/O103</f>
        <v>71.214168</v>
      </c>
    </row>
    <row r="156" customFormat="false" ht="36" hidden="false" customHeight="true" outlineLevel="0" collapsed="false">
      <c r="A156" s="161" t="s">
        <v>190</v>
      </c>
      <c r="B156" s="246" t="s">
        <v>181</v>
      </c>
      <c r="C156" s="250" t="n">
        <f aca="false">K141</f>
        <v>53.5887921153</v>
      </c>
      <c r="D156" s="250" t="n">
        <f aca="false">K141</f>
        <v>53.5887921153</v>
      </c>
      <c r="E156" s="250" t="n">
        <f aca="false">K141</f>
        <v>53.5887921153</v>
      </c>
      <c r="F156" s="250" t="n">
        <f aca="false">K141</f>
        <v>53.5887921153</v>
      </c>
      <c r="G156" s="250" t="n">
        <f aca="false">K141</f>
        <v>53.5887921153</v>
      </c>
      <c r="H156" s="250" t="n">
        <f aca="false">K141</f>
        <v>53.5887921153</v>
      </c>
      <c r="I156" s="250" t="n">
        <f aca="false">K141</f>
        <v>53.5887921153</v>
      </c>
      <c r="J156" s="250" t="n">
        <f aca="false">K141</f>
        <v>53.5887921153</v>
      </c>
      <c r="K156" s="250" t="n">
        <f aca="false">K141</f>
        <v>53.5887921153</v>
      </c>
      <c r="L156" s="250" t="n">
        <f aca="false">K141</f>
        <v>53.5887921153</v>
      </c>
      <c r="M156" s="250" t="n">
        <f aca="false">K141</f>
        <v>53.5887921153</v>
      </c>
      <c r="N156" s="250" t="n">
        <f aca="false">K141</f>
        <v>53.5887921153</v>
      </c>
      <c r="O156" s="250" t="n">
        <f aca="false">SUM(C156:N156)</f>
        <v>643.0655053836</v>
      </c>
      <c r="P156" s="250" t="n">
        <f aca="false">K141*12*P103/O103</f>
        <v>643.0655053836</v>
      </c>
      <c r="Q156" s="250" t="n">
        <f aca="false">K141*12*Q103/O103</f>
        <v>643.0655053836</v>
      </c>
      <c r="R156" s="250" t="n">
        <f aca="false">K141*12*R103/O103</f>
        <v>643.0655053836</v>
      </c>
      <c r="S156" s="250" t="n">
        <f aca="false">K141*12*S103/O103</f>
        <v>643.0655053836</v>
      </c>
    </row>
    <row r="157" customFormat="false" ht="32.25" hidden="false" customHeight="true" outlineLevel="0" collapsed="false">
      <c r="A157" s="161" t="s">
        <v>191</v>
      </c>
      <c r="B157" s="246" t="s">
        <v>181</v>
      </c>
      <c r="C157" s="251" t="n">
        <f aca="false">SUM(C154:C156)</f>
        <v>5509.5233061153</v>
      </c>
      <c r="D157" s="251" t="n">
        <f aca="false">SUM(D154:D156)</f>
        <v>5509.5233061153</v>
      </c>
      <c r="E157" s="251" t="n">
        <f aca="false">SUM(E154:E156)</f>
        <v>5509.5233061153</v>
      </c>
      <c r="F157" s="251" t="n">
        <f aca="false">SUM(F154:F156)</f>
        <v>5509.5233061153</v>
      </c>
      <c r="G157" s="251" t="n">
        <f aca="false">SUM(G154:G156)</f>
        <v>5509.5233061153</v>
      </c>
      <c r="H157" s="251" t="n">
        <f aca="false">SUM(H154:H156)</f>
        <v>5509.5233061153</v>
      </c>
      <c r="I157" s="251" t="n">
        <f aca="false">SUM(I154:I156)</f>
        <v>5509.5233061153</v>
      </c>
      <c r="J157" s="251" t="n">
        <f aca="false">SUM(J154:J156)</f>
        <v>5509.5233061153</v>
      </c>
      <c r="K157" s="251" t="n">
        <f aca="false">SUM(K154:K156)</f>
        <v>5509.5233061153</v>
      </c>
      <c r="L157" s="251" t="n">
        <f aca="false">SUM(L154:L156)</f>
        <v>5509.5233061153</v>
      </c>
      <c r="M157" s="251" t="n">
        <f aca="false">SUM(M154:M156)</f>
        <v>5509.5233061153</v>
      </c>
      <c r="N157" s="251" t="n">
        <f aca="false">SUM(N154:N156)</f>
        <v>5509.5233061153</v>
      </c>
      <c r="O157" s="250" t="n">
        <f aca="false">SUM(O154:O156)</f>
        <v>66114.2796733836</v>
      </c>
      <c r="P157" s="250" t="n">
        <f aca="false">SUM(P154:P156)</f>
        <v>66114.2796733836</v>
      </c>
      <c r="Q157" s="250" t="n">
        <f aca="false">SUM(Q154:Q156)</f>
        <v>66114.2796733836</v>
      </c>
      <c r="R157" s="250" t="n">
        <f aca="false">SUM(R154:R156)</f>
        <v>66114.2796733836</v>
      </c>
      <c r="S157" s="250" t="n">
        <f aca="false">SUM(S154:S156)</f>
        <v>66114.2796733836</v>
      </c>
    </row>
    <row r="158" customFormat="false" ht="24" hidden="false" customHeight="true" outlineLevel="0" collapsed="false">
      <c r="A158" s="161" t="s">
        <v>192</v>
      </c>
      <c r="B158" s="246" t="s">
        <v>181</v>
      </c>
      <c r="C158" s="251" t="n">
        <f aca="false">C152+C157</f>
        <v>5766.6300891459</v>
      </c>
      <c r="D158" s="251" t="n">
        <f aca="false">D152+D157</f>
        <v>5766.6300891459</v>
      </c>
      <c r="E158" s="251" t="n">
        <f aca="false">E152+E157</f>
        <v>5766.6300891459</v>
      </c>
      <c r="F158" s="251" t="n">
        <f aca="false">F152+F157</f>
        <v>5766.6300891459</v>
      </c>
      <c r="G158" s="251" t="n">
        <f aca="false">G152+G157</f>
        <v>5766.6300891459</v>
      </c>
      <c r="H158" s="251" t="n">
        <f aca="false">H152+H157</f>
        <v>5766.6300891459</v>
      </c>
      <c r="I158" s="251" t="n">
        <f aca="false">I152+I157</f>
        <v>5766.6300891459</v>
      </c>
      <c r="J158" s="251" t="n">
        <f aca="false">J152+J157</f>
        <v>5766.6300891459</v>
      </c>
      <c r="K158" s="251" t="n">
        <f aca="false">K152+K157</f>
        <v>5766.6300891459</v>
      </c>
      <c r="L158" s="251" t="n">
        <f aca="false">L152+L157</f>
        <v>5766.6300891459</v>
      </c>
      <c r="M158" s="251" t="n">
        <f aca="false">M152+M157</f>
        <v>5766.6300891459</v>
      </c>
      <c r="N158" s="251" t="n">
        <f aca="false">N152+N157</f>
        <v>5766.6300891459</v>
      </c>
      <c r="O158" s="250" t="n">
        <f aca="false">O152+O157</f>
        <v>69199.5610697508</v>
      </c>
      <c r="P158" s="250" t="n">
        <f aca="false">P152+P157</f>
        <v>69199.5610697508</v>
      </c>
      <c r="Q158" s="250" t="n">
        <f aca="false">Q152+Q157</f>
        <v>69199.5610697508</v>
      </c>
      <c r="R158" s="250" t="n">
        <f aca="false">R152+R157</f>
        <v>69199.5610697508</v>
      </c>
      <c r="S158" s="250" t="n">
        <f aca="false">S152+S157</f>
        <v>69199.5610697508</v>
      </c>
    </row>
    <row r="159" customFormat="false" ht="12.75" hidden="false" customHeight="false" outlineLevel="0" collapsed="false">
      <c r="A159" s="120" t="s">
        <v>193</v>
      </c>
      <c r="B159" s="189"/>
      <c r="C159" s="189"/>
      <c r="D159" s="189"/>
      <c r="E159" s="189"/>
      <c r="F159" s="189"/>
      <c r="G159" s="2" t="s">
        <v>194</v>
      </c>
      <c r="H159" s="2"/>
      <c r="I159" s="2"/>
      <c r="J159" s="2"/>
      <c r="K159" s="2"/>
      <c r="L159" s="189"/>
      <c r="M159" s="189"/>
      <c r="N159" s="189"/>
      <c r="O159" s="189"/>
      <c r="P159" s="189"/>
      <c r="Q159" s="189"/>
      <c r="R159" s="189"/>
      <c r="S159" s="189"/>
    </row>
    <row r="160" customFormat="false" ht="12.75" hidden="false" customHeight="false" outlineLevel="0" collapsed="false">
      <c r="A160" s="120" t="s">
        <v>195</v>
      </c>
      <c r="B160" s="252" t="n">
        <f aca="false">O158/O103</f>
        <v>57.666300891459</v>
      </c>
      <c r="C160" s="2" t="s">
        <v>196</v>
      </c>
      <c r="D160" s="2"/>
      <c r="E160" s="2"/>
      <c r="F160" s="2"/>
      <c r="G160" s="120" t="s">
        <v>197</v>
      </c>
      <c r="H160" s="189"/>
      <c r="I160" s="253" t="n">
        <f aca="false">100*(B160-B161)/B160</f>
        <v>0</v>
      </c>
      <c r="J160" s="98" t="s">
        <v>198</v>
      </c>
      <c r="K160" s="189"/>
      <c r="L160" s="189"/>
      <c r="M160" s="189"/>
      <c r="N160" s="189"/>
      <c r="O160" s="189"/>
      <c r="P160" s="189"/>
      <c r="Q160" s="189"/>
      <c r="R160" s="189"/>
      <c r="S160" s="189"/>
    </row>
    <row r="161" customFormat="false" ht="12.75" hidden="false" customHeight="false" outlineLevel="0" collapsed="false">
      <c r="A161" s="120" t="s">
        <v>197</v>
      </c>
      <c r="B161" s="252" t="n">
        <f aca="false">P158/P103</f>
        <v>57.666300891459</v>
      </c>
      <c r="C161" s="2" t="s">
        <v>196</v>
      </c>
      <c r="D161" s="2"/>
      <c r="E161" s="2"/>
      <c r="F161" s="189"/>
      <c r="G161" s="120" t="s">
        <v>199</v>
      </c>
      <c r="H161" s="189"/>
      <c r="I161" s="253" t="n">
        <f aca="false">100*(B161-B162)/B161</f>
        <v>0</v>
      </c>
      <c r="J161" s="98" t="s">
        <v>198</v>
      </c>
      <c r="K161" s="189"/>
      <c r="L161" s="189"/>
      <c r="M161" s="189"/>
      <c r="N161" s="189"/>
      <c r="O161" s="189"/>
      <c r="P161" s="189"/>
      <c r="Q161" s="189"/>
      <c r="R161" s="189"/>
      <c r="S161" s="189"/>
    </row>
    <row r="162" customFormat="false" ht="12.75" hidden="false" customHeight="false" outlineLevel="0" collapsed="false">
      <c r="A162" s="120" t="s">
        <v>199</v>
      </c>
      <c r="B162" s="252" t="n">
        <f aca="false">Q158/Q103</f>
        <v>57.666300891459</v>
      </c>
      <c r="C162" s="2" t="s">
        <v>196</v>
      </c>
      <c r="D162" s="2"/>
      <c r="E162" s="2"/>
      <c r="F162" s="189"/>
      <c r="G162" s="120" t="s">
        <v>200</v>
      </c>
      <c r="H162" s="189"/>
      <c r="I162" s="253" t="n">
        <f aca="false">100*(B162-B163)/B162</f>
        <v>0</v>
      </c>
      <c r="J162" s="98" t="s">
        <v>198</v>
      </c>
      <c r="K162" s="189"/>
      <c r="L162" s="189"/>
      <c r="M162" s="189"/>
      <c r="N162" s="189"/>
      <c r="O162" s="189"/>
      <c r="P162" s="189"/>
      <c r="Q162" s="189"/>
      <c r="R162" s="189"/>
      <c r="S162" s="189"/>
    </row>
    <row r="163" customFormat="false" ht="12.75" hidden="false" customHeight="false" outlineLevel="0" collapsed="false">
      <c r="A163" s="120" t="s">
        <v>200</v>
      </c>
      <c r="B163" s="252" t="n">
        <f aca="false">R158/R103</f>
        <v>57.666300891459</v>
      </c>
      <c r="C163" s="2" t="s">
        <v>196</v>
      </c>
      <c r="D163" s="2"/>
      <c r="E163" s="2"/>
      <c r="F163" s="189"/>
      <c r="G163" s="120" t="s">
        <v>201</v>
      </c>
      <c r="H163" s="189"/>
      <c r="I163" s="253" t="n">
        <f aca="false">100*(B163-B164)/B163</f>
        <v>0</v>
      </c>
      <c r="J163" s="98" t="s">
        <v>198</v>
      </c>
      <c r="K163" s="189"/>
      <c r="L163" s="189"/>
      <c r="M163" s="189"/>
      <c r="N163" s="189"/>
      <c r="O163" s="189"/>
      <c r="P163" s="189"/>
      <c r="Q163" s="189"/>
      <c r="R163" s="189"/>
      <c r="S163" s="189"/>
    </row>
    <row r="164" customFormat="false" ht="12.75" hidden="false" customHeight="false" outlineLevel="0" collapsed="false">
      <c r="A164" s="120" t="s">
        <v>201</v>
      </c>
      <c r="B164" s="252" t="n">
        <f aca="false">S158/S103</f>
        <v>57.666300891459</v>
      </c>
      <c r="C164" s="2" t="s">
        <v>196</v>
      </c>
      <c r="D164" s="2"/>
      <c r="E164" s="2"/>
      <c r="F164" s="189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  <c r="S164" s="189"/>
    </row>
    <row r="165" customFormat="false" ht="13.5" hidden="false" customHeight="false" outlineLevel="0" collapsed="false">
      <c r="A165" s="254" t="s">
        <v>202</v>
      </c>
      <c r="B165" s="254"/>
      <c r="C165" s="254"/>
      <c r="D165" s="254"/>
      <c r="E165" s="254"/>
      <c r="F165" s="254"/>
      <c r="G165" s="254"/>
      <c r="H165" s="254"/>
      <c r="I165" s="254"/>
      <c r="J165" s="254"/>
      <c r="K165" s="254"/>
      <c r="L165" s="254"/>
      <c r="M165" s="254"/>
      <c r="N165" s="254"/>
      <c r="O165" s="254"/>
      <c r="P165" s="254"/>
      <c r="Q165" s="254"/>
      <c r="R165" s="254"/>
      <c r="S165" s="254"/>
    </row>
    <row r="166" customFormat="false" ht="12.75" hidden="false" customHeight="true" outlineLevel="0" collapsed="false">
      <c r="A166" s="178" t="s">
        <v>105</v>
      </c>
      <c r="B166" s="178" t="s">
        <v>45</v>
      </c>
      <c r="C166" s="178" t="s">
        <v>116</v>
      </c>
      <c r="D166" s="178"/>
      <c r="E166" s="178"/>
      <c r="F166" s="178"/>
      <c r="G166" s="178"/>
      <c r="H166" s="178"/>
      <c r="I166" s="178"/>
      <c r="J166" s="178"/>
      <c r="K166" s="178"/>
      <c r="L166" s="178"/>
      <c r="M166" s="178"/>
      <c r="N166" s="178"/>
      <c r="O166" s="178"/>
      <c r="P166" s="178" t="s">
        <v>117</v>
      </c>
      <c r="Q166" s="178" t="s">
        <v>118</v>
      </c>
      <c r="R166" s="178" t="s">
        <v>119</v>
      </c>
      <c r="S166" s="178" t="s">
        <v>120</v>
      </c>
    </row>
    <row r="167" customFormat="false" ht="36" hidden="false" customHeight="true" outlineLevel="0" collapsed="false">
      <c r="A167" s="178"/>
      <c r="B167" s="178"/>
      <c r="C167" s="179" t="s">
        <v>121</v>
      </c>
      <c r="D167" s="179" t="s">
        <v>122</v>
      </c>
      <c r="E167" s="179" t="s">
        <v>123</v>
      </c>
      <c r="F167" s="179" t="s">
        <v>124</v>
      </c>
      <c r="G167" s="179" t="s">
        <v>125</v>
      </c>
      <c r="H167" s="179" t="s">
        <v>126</v>
      </c>
      <c r="I167" s="179" t="s">
        <v>127</v>
      </c>
      <c r="J167" s="179" t="s">
        <v>128</v>
      </c>
      <c r="K167" s="179" t="s">
        <v>129</v>
      </c>
      <c r="L167" s="179" t="s">
        <v>130</v>
      </c>
      <c r="M167" s="179" t="s">
        <v>131</v>
      </c>
      <c r="N167" s="179" t="s">
        <v>132</v>
      </c>
      <c r="O167" s="179" t="s">
        <v>133</v>
      </c>
      <c r="P167" s="178"/>
      <c r="Q167" s="178"/>
      <c r="R167" s="178"/>
      <c r="S167" s="178"/>
    </row>
    <row r="168" customFormat="false" ht="23.25" hidden="false" customHeight="true" outlineLevel="0" collapsed="false">
      <c r="A168" s="255" t="s">
        <v>203</v>
      </c>
      <c r="B168" s="256" t="s">
        <v>181</v>
      </c>
      <c r="C168" s="250" t="n">
        <f aca="false">C105*K61</f>
        <v>0</v>
      </c>
      <c r="D168" s="250" t="n">
        <f aca="false">D105*K61</f>
        <v>0</v>
      </c>
      <c r="E168" s="250" t="n">
        <f aca="false">E105*K61</f>
        <v>9915.25423728814</v>
      </c>
      <c r="F168" s="250" t="n">
        <f aca="false">F105*K61</f>
        <v>9915.25423728814</v>
      </c>
      <c r="G168" s="250" t="n">
        <f aca="false">G105*K61</f>
        <v>9915.25423728814</v>
      </c>
      <c r="H168" s="250" t="n">
        <f aca="false">H105*K61</f>
        <v>9915.25423728814</v>
      </c>
      <c r="I168" s="250" t="n">
        <f aca="false">I105*K61</f>
        <v>9915.25423728814</v>
      </c>
      <c r="J168" s="250" t="n">
        <f aca="false">J105*K61</f>
        <v>9915.25423728814</v>
      </c>
      <c r="K168" s="250" t="n">
        <f aca="false">K105*K61</f>
        <v>9915.25423728814</v>
      </c>
      <c r="L168" s="250" t="n">
        <f aca="false">L105*K61</f>
        <v>9915.25423728814</v>
      </c>
      <c r="M168" s="250" t="n">
        <f aca="false">M105*K61</f>
        <v>9915.25423728814</v>
      </c>
      <c r="N168" s="250" t="n">
        <f aca="false">N105*K61</f>
        <v>9915.25423728814</v>
      </c>
      <c r="O168" s="250" t="n">
        <f aca="false">SUM(C168:N168)</f>
        <v>99152.5423728814</v>
      </c>
      <c r="P168" s="244" t="n">
        <f aca="false">P105*K61</f>
        <v>118983.050847458</v>
      </c>
      <c r="Q168" s="244" t="n">
        <f aca="false">Q105*K61</f>
        <v>118983.050847458</v>
      </c>
      <c r="R168" s="244" t="n">
        <f aca="false">R105*K61</f>
        <v>118983.050847458</v>
      </c>
      <c r="S168" s="244" t="n">
        <f aca="false">S105*K61</f>
        <v>118983.050847458</v>
      </c>
    </row>
    <row r="169" customFormat="false" ht="21.75" hidden="false" customHeight="true" outlineLevel="0" collapsed="false">
      <c r="A169" s="255" t="s">
        <v>204</v>
      </c>
      <c r="B169" s="256" t="s">
        <v>181</v>
      </c>
      <c r="C169" s="250" t="n">
        <f aca="false">C152</f>
        <v>257.1067830306</v>
      </c>
      <c r="D169" s="250" t="n">
        <f aca="false">D152</f>
        <v>257.1067830306</v>
      </c>
      <c r="E169" s="250" t="n">
        <f aca="false">E152</f>
        <v>257.1067830306</v>
      </c>
      <c r="F169" s="250" t="n">
        <f aca="false">F152</f>
        <v>257.1067830306</v>
      </c>
      <c r="G169" s="250" t="n">
        <f aca="false">G152</f>
        <v>257.1067830306</v>
      </c>
      <c r="H169" s="250" t="n">
        <f aca="false">H152</f>
        <v>257.1067830306</v>
      </c>
      <c r="I169" s="250" t="n">
        <f aca="false">I152</f>
        <v>257.1067830306</v>
      </c>
      <c r="J169" s="250" t="n">
        <f aca="false">J152</f>
        <v>257.1067830306</v>
      </c>
      <c r="K169" s="250" t="n">
        <f aca="false">K152</f>
        <v>257.1067830306</v>
      </c>
      <c r="L169" s="250" t="n">
        <f aca="false">L152</f>
        <v>257.1067830306</v>
      </c>
      <c r="M169" s="250" t="n">
        <f aca="false">M152</f>
        <v>257.1067830306</v>
      </c>
      <c r="N169" s="250" t="n">
        <f aca="false">N152</f>
        <v>257.1067830306</v>
      </c>
      <c r="O169" s="250" t="n">
        <f aca="false">O152</f>
        <v>3085.2813963672</v>
      </c>
      <c r="P169" s="244" t="n">
        <f aca="false">P152</f>
        <v>3085.2813963672</v>
      </c>
      <c r="Q169" s="244" t="n">
        <f aca="false">Q152</f>
        <v>3085.2813963672</v>
      </c>
      <c r="R169" s="244" t="n">
        <f aca="false">R152</f>
        <v>3085.2813963672</v>
      </c>
      <c r="S169" s="244" t="n">
        <f aca="false">S152</f>
        <v>3085.2813963672</v>
      </c>
    </row>
    <row r="170" customFormat="false" ht="21.75" hidden="false" customHeight="true" outlineLevel="0" collapsed="false">
      <c r="A170" s="255" t="s">
        <v>205</v>
      </c>
      <c r="B170" s="256" t="s">
        <v>181</v>
      </c>
      <c r="C170" s="251" t="n">
        <f aca="false">C157</f>
        <v>5509.5233061153</v>
      </c>
      <c r="D170" s="251" t="n">
        <f aca="false">D157</f>
        <v>5509.5233061153</v>
      </c>
      <c r="E170" s="251" t="n">
        <f aca="false">E157</f>
        <v>5509.5233061153</v>
      </c>
      <c r="F170" s="251" t="n">
        <f aca="false">F157</f>
        <v>5509.5233061153</v>
      </c>
      <c r="G170" s="251" t="n">
        <f aca="false">G157</f>
        <v>5509.5233061153</v>
      </c>
      <c r="H170" s="251" t="n">
        <f aca="false">H157</f>
        <v>5509.5233061153</v>
      </c>
      <c r="I170" s="251" t="n">
        <f aca="false">I157</f>
        <v>5509.5233061153</v>
      </c>
      <c r="J170" s="251" t="n">
        <f aca="false">J157</f>
        <v>5509.5233061153</v>
      </c>
      <c r="K170" s="251" t="n">
        <f aca="false">K157</f>
        <v>5509.5233061153</v>
      </c>
      <c r="L170" s="251" t="n">
        <f aca="false">L157</f>
        <v>5509.5233061153</v>
      </c>
      <c r="M170" s="251" t="n">
        <f aca="false">M157</f>
        <v>5509.5233061153</v>
      </c>
      <c r="N170" s="251" t="n">
        <f aca="false">N157</f>
        <v>5509.5233061153</v>
      </c>
      <c r="O170" s="250" t="n">
        <f aca="false">O157</f>
        <v>66114.2796733836</v>
      </c>
      <c r="P170" s="250" t="n">
        <f aca="false">P157</f>
        <v>66114.2796733836</v>
      </c>
      <c r="Q170" s="250" t="n">
        <f aca="false">Q157</f>
        <v>66114.2796733836</v>
      </c>
      <c r="R170" s="250" t="n">
        <f aca="false">R157</f>
        <v>66114.2796733836</v>
      </c>
      <c r="S170" s="250" t="n">
        <f aca="false">S157</f>
        <v>66114.2796733836</v>
      </c>
    </row>
    <row r="171" customFormat="false" ht="18.75" hidden="false" customHeight="true" outlineLevel="0" collapsed="false">
      <c r="A171" s="255" t="s">
        <v>206</v>
      </c>
      <c r="B171" s="256" t="s">
        <v>181</v>
      </c>
      <c r="C171" s="251" t="n">
        <f aca="false">C158</f>
        <v>5766.6300891459</v>
      </c>
      <c r="D171" s="251" t="n">
        <f aca="false">D158</f>
        <v>5766.6300891459</v>
      </c>
      <c r="E171" s="251" t="n">
        <f aca="false">E158</f>
        <v>5766.6300891459</v>
      </c>
      <c r="F171" s="251" t="n">
        <f aca="false">F158</f>
        <v>5766.6300891459</v>
      </c>
      <c r="G171" s="251" t="n">
        <f aca="false">G158</f>
        <v>5766.6300891459</v>
      </c>
      <c r="H171" s="251" t="n">
        <f aca="false">H158</f>
        <v>5766.6300891459</v>
      </c>
      <c r="I171" s="251" t="n">
        <f aca="false">I158</f>
        <v>5766.6300891459</v>
      </c>
      <c r="J171" s="251" t="n">
        <f aca="false">J158</f>
        <v>5766.6300891459</v>
      </c>
      <c r="K171" s="251" t="n">
        <f aca="false">K158</f>
        <v>5766.6300891459</v>
      </c>
      <c r="L171" s="251" t="n">
        <f aca="false">L158</f>
        <v>5766.6300891459</v>
      </c>
      <c r="M171" s="251" t="n">
        <f aca="false">M158</f>
        <v>5766.6300891459</v>
      </c>
      <c r="N171" s="251" t="n">
        <f aca="false">N158</f>
        <v>5766.6300891459</v>
      </c>
      <c r="O171" s="250" t="n">
        <f aca="false">O158</f>
        <v>69199.5610697508</v>
      </c>
      <c r="P171" s="250" t="n">
        <f aca="false">P158</f>
        <v>69199.5610697508</v>
      </c>
      <c r="Q171" s="250" t="n">
        <f aca="false">Q158</f>
        <v>69199.5610697508</v>
      </c>
      <c r="R171" s="250" t="n">
        <f aca="false">R158</f>
        <v>69199.5610697508</v>
      </c>
      <c r="S171" s="250" t="n">
        <f aca="false">S158</f>
        <v>69199.5610697508</v>
      </c>
    </row>
    <row r="172" customFormat="false" ht="22.5" hidden="false" customHeight="true" outlineLevel="0" collapsed="false">
      <c r="A172" s="255" t="s">
        <v>207</v>
      </c>
      <c r="B172" s="256" t="s">
        <v>181</v>
      </c>
      <c r="C172" s="251" t="n">
        <f aca="false">C168-C171</f>
        <v>-5766.6300891459</v>
      </c>
      <c r="D172" s="251" t="n">
        <f aca="false">D168-D171</f>
        <v>-5766.6300891459</v>
      </c>
      <c r="E172" s="251" t="n">
        <f aca="false">E168-E171</f>
        <v>4148.62414814224</v>
      </c>
      <c r="F172" s="251" t="n">
        <f aca="false">F168-F171</f>
        <v>4148.62414814224</v>
      </c>
      <c r="G172" s="251" t="n">
        <f aca="false">G168-G171</f>
        <v>4148.62414814224</v>
      </c>
      <c r="H172" s="251" t="n">
        <f aca="false">H168-H171</f>
        <v>4148.62414814224</v>
      </c>
      <c r="I172" s="251" t="n">
        <f aca="false">I168-I171</f>
        <v>4148.62414814224</v>
      </c>
      <c r="J172" s="251" t="n">
        <f aca="false">J168-J171</f>
        <v>4148.62414814224</v>
      </c>
      <c r="K172" s="251" t="n">
        <f aca="false">K168-K171</f>
        <v>4148.62414814224</v>
      </c>
      <c r="L172" s="251" t="n">
        <f aca="false">L168-L171</f>
        <v>4148.62414814224</v>
      </c>
      <c r="M172" s="251" t="n">
        <f aca="false">M168-M171</f>
        <v>4148.62414814224</v>
      </c>
      <c r="N172" s="251" t="n">
        <f aca="false">N168-N171</f>
        <v>4148.62414814224</v>
      </c>
      <c r="O172" s="250" t="n">
        <f aca="false">O168-O171</f>
        <v>29952.9813031306</v>
      </c>
      <c r="P172" s="250" t="n">
        <f aca="false">P168-P171</f>
        <v>49783.4897777068</v>
      </c>
      <c r="Q172" s="250" t="n">
        <f aca="false">Q168-Q171</f>
        <v>49783.4897777068</v>
      </c>
      <c r="R172" s="250" t="n">
        <f aca="false">R168-R171</f>
        <v>49783.4897777068</v>
      </c>
      <c r="S172" s="250" t="n">
        <f aca="false">S168-S171</f>
        <v>49783.4897777068</v>
      </c>
    </row>
    <row r="173" customFormat="false" ht="9.75" hidden="false" customHeight="true" outlineLevel="0" collapsed="false">
      <c r="A173" s="257"/>
      <c r="B173" s="258"/>
      <c r="C173" s="259"/>
      <c r="D173" s="259"/>
      <c r="E173" s="259"/>
      <c r="F173" s="259"/>
      <c r="G173" s="259"/>
      <c r="H173" s="259"/>
      <c r="I173" s="259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</row>
    <row r="174" customFormat="false" ht="12.75" hidden="false" customHeight="false" outlineLevel="0" collapsed="false">
      <c r="A174" s="254" t="s">
        <v>208</v>
      </c>
      <c r="B174" s="254"/>
      <c r="C174" s="254"/>
      <c r="D174" s="254"/>
      <c r="E174" s="254"/>
      <c r="F174" s="254"/>
      <c r="G174" s="254"/>
      <c r="H174" s="254"/>
      <c r="I174" s="254"/>
      <c r="J174" s="254"/>
      <c r="K174" s="254"/>
      <c r="L174" s="254"/>
      <c r="M174" s="254"/>
      <c r="N174" s="254"/>
      <c r="O174" s="254"/>
      <c r="P174" s="254"/>
      <c r="Q174" s="254"/>
      <c r="R174" s="254"/>
      <c r="S174" s="254"/>
    </row>
    <row r="175" customFormat="false" ht="13.5" hidden="false" customHeight="false" outlineLevel="0" collapsed="false">
      <c r="A175" s="260" t="s">
        <v>209</v>
      </c>
      <c r="B175" s="260"/>
      <c r="C175" s="260"/>
      <c r="D175" s="260"/>
      <c r="E175" s="260"/>
      <c r="F175" s="260"/>
      <c r="G175" s="260"/>
      <c r="H175" s="260"/>
      <c r="I175" s="260"/>
      <c r="J175" s="260"/>
      <c r="K175" s="260"/>
      <c r="L175" s="260"/>
      <c r="M175" s="260"/>
      <c r="N175" s="260"/>
      <c r="O175" s="260"/>
      <c r="P175" s="260"/>
      <c r="Q175" s="260"/>
      <c r="R175" s="260"/>
      <c r="S175" s="260"/>
    </row>
    <row r="176" customFormat="false" ht="13.5" hidden="false" customHeight="true" outlineLevel="0" collapsed="false">
      <c r="A176" s="83" t="s">
        <v>210</v>
      </c>
      <c r="B176" s="84" t="s">
        <v>211</v>
      </c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178" t="s">
        <v>212</v>
      </c>
      <c r="Q176" s="178"/>
      <c r="R176" s="178"/>
      <c r="S176" s="178"/>
    </row>
    <row r="177" customFormat="false" ht="13.5" hidden="false" customHeight="false" outlineLevel="0" collapsed="false">
      <c r="A177" s="261"/>
      <c r="B177" s="83" t="s">
        <v>213</v>
      </c>
      <c r="C177" s="83"/>
      <c r="D177" s="83"/>
      <c r="E177" s="83"/>
      <c r="F177" s="83" t="s">
        <v>214</v>
      </c>
      <c r="G177" s="83"/>
      <c r="H177" s="84" t="s">
        <v>215</v>
      </c>
      <c r="I177" s="84"/>
      <c r="J177" s="84"/>
      <c r="K177" s="84"/>
      <c r="L177" s="84"/>
      <c r="M177" s="84"/>
      <c r="N177" s="84"/>
      <c r="O177" s="84"/>
      <c r="P177" s="83" t="s">
        <v>216</v>
      </c>
      <c r="Q177" s="83"/>
      <c r="R177" s="83" t="s">
        <v>217</v>
      </c>
      <c r="S177" s="83"/>
    </row>
    <row r="178" customFormat="false" ht="13.5" hidden="false" customHeight="false" outlineLevel="0" collapsed="false">
      <c r="A178" s="262"/>
      <c r="B178" s="263"/>
      <c r="C178" s="263"/>
      <c r="D178" s="263"/>
      <c r="E178" s="263"/>
      <c r="F178" s="264" t="s">
        <v>218</v>
      </c>
      <c r="G178" s="264"/>
      <c r="H178" s="84" t="s">
        <v>219</v>
      </c>
      <c r="I178" s="84"/>
      <c r="J178" s="84"/>
      <c r="K178" s="84" t="s">
        <v>220</v>
      </c>
      <c r="L178" s="84"/>
      <c r="M178" s="84"/>
      <c r="N178" s="84"/>
      <c r="O178" s="84"/>
      <c r="P178" s="265"/>
      <c r="Q178" s="266"/>
      <c r="R178" s="264" t="s">
        <v>221</v>
      </c>
      <c r="S178" s="264"/>
    </row>
    <row r="179" customFormat="false" ht="12.75" hidden="false" customHeight="false" outlineLevel="0" collapsed="false">
      <c r="A179" s="267" t="s">
        <v>86</v>
      </c>
      <c r="B179" s="268"/>
      <c r="C179" s="269"/>
      <c r="D179" s="269"/>
      <c r="E179" s="270"/>
      <c r="F179" s="268"/>
      <c r="G179" s="270"/>
      <c r="H179" s="271"/>
      <c r="I179" s="272"/>
      <c r="J179" s="273"/>
      <c r="K179" s="271"/>
      <c r="L179" s="269"/>
      <c r="M179" s="269"/>
      <c r="N179" s="269"/>
      <c r="O179" s="269"/>
      <c r="P179" s="268"/>
      <c r="Q179" s="270"/>
      <c r="R179" s="272"/>
      <c r="S179" s="273"/>
    </row>
    <row r="180" customFormat="false" ht="13.5" hidden="false" customHeight="false" outlineLevel="0" collapsed="false">
      <c r="A180" s="274" t="n">
        <v>38718</v>
      </c>
      <c r="B180" s="275"/>
      <c r="C180" s="276" t="n">
        <f aca="false">K70+K43*Q8</f>
        <v>16992.3804</v>
      </c>
      <c r="D180" s="276"/>
      <c r="E180" s="277"/>
      <c r="F180" s="278"/>
      <c r="G180" s="278"/>
      <c r="H180" s="279" t="n">
        <f aca="false">C180+F180</f>
        <v>16992.3804</v>
      </c>
      <c r="I180" s="279"/>
      <c r="J180" s="280"/>
      <c r="K180" s="281"/>
      <c r="L180" s="282"/>
      <c r="M180" s="282"/>
      <c r="N180" s="282"/>
      <c r="O180" s="282"/>
      <c r="P180" s="283"/>
      <c r="Q180" s="284"/>
      <c r="R180" s="285"/>
      <c r="S180" s="286"/>
    </row>
    <row r="181" customFormat="false" ht="13.5" hidden="false" customHeight="false" outlineLevel="0" collapsed="false">
      <c r="A181" s="287" t="n">
        <v>38749</v>
      </c>
      <c r="B181" s="288"/>
      <c r="C181" s="289" t="n">
        <f aca="false">C180-C147-C148</f>
        <v>16907.9321522</v>
      </c>
      <c r="D181" s="289"/>
      <c r="E181" s="290"/>
      <c r="F181" s="218" t="n">
        <f aca="false">D50/2</f>
        <v>4957.62711864407</v>
      </c>
      <c r="G181" s="218"/>
      <c r="H181" s="279" t="n">
        <f aca="false">C181+F181</f>
        <v>21865.5592708441</v>
      </c>
      <c r="I181" s="279"/>
      <c r="J181" s="286"/>
      <c r="K181" s="281"/>
      <c r="L181" s="291" t="n">
        <f aca="false">(0.5*(H180+H183)+H181+H182)/12</f>
        <v>5455.83378673602</v>
      </c>
      <c r="M181" s="291"/>
      <c r="N181" s="282"/>
      <c r="O181" s="282"/>
      <c r="P181" s="292" t="n">
        <f aca="false">L181*K26</f>
        <v>109.11667573472</v>
      </c>
      <c r="Q181" s="284"/>
      <c r="R181" s="291" t="n">
        <f aca="false">P181</f>
        <v>109.11667573472</v>
      </c>
      <c r="S181" s="286"/>
    </row>
    <row r="182" customFormat="false" ht="13.5" hidden="false" customHeight="false" outlineLevel="0" collapsed="false">
      <c r="A182" s="287" t="n">
        <v>38777</v>
      </c>
      <c r="B182" s="283"/>
      <c r="C182" s="289" t="n">
        <f aca="false">C181-D147-D148</f>
        <v>16823.4839044</v>
      </c>
      <c r="D182" s="289"/>
      <c r="E182" s="293"/>
      <c r="F182" s="218" t="n">
        <f aca="false">D50/2</f>
        <v>4957.62711864407</v>
      </c>
      <c r="G182" s="218"/>
      <c r="H182" s="279" t="n">
        <f aca="false">C182+F182</f>
        <v>21781.1110230441</v>
      </c>
      <c r="I182" s="279"/>
      <c r="J182" s="294"/>
      <c r="K182" s="295"/>
      <c r="L182" s="296"/>
      <c r="M182" s="296"/>
      <c r="N182" s="297"/>
      <c r="O182" s="297"/>
      <c r="P182" s="279"/>
      <c r="Q182" s="298"/>
      <c r="R182" s="299"/>
      <c r="S182" s="280"/>
    </row>
    <row r="183" customFormat="false" ht="13.5" hidden="false" customHeight="false" outlineLevel="0" collapsed="false">
      <c r="A183" s="287" t="n">
        <v>38808</v>
      </c>
      <c r="B183" s="300"/>
      <c r="C183" s="289" t="n">
        <f aca="false">C182-E147-E148</f>
        <v>16739.0356566</v>
      </c>
      <c r="D183" s="289"/>
      <c r="E183" s="290"/>
      <c r="F183" s="218" t="n">
        <f aca="false">E168</f>
        <v>9915.25423728814</v>
      </c>
      <c r="G183" s="218"/>
      <c r="H183" s="279" t="n">
        <f aca="false">C183+F183</f>
        <v>26654.2898938881</v>
      </c>
      <c r="I183" s="279"/>
      <c r="J183" s="286"/>
      <c r="K183" s="281"/>
      <c r="L183" s="293"/>
      <c r="M183" s="293"/>
      <c r="N183" s="282"/>
      <c r="O183" s="282"/>
      <c r="P183" s="292"/>
      <c r="Q183" s="284"/>
      <c r="R183" s="116"/>
      <c r="S183" s="286"/>
    </row>
    <row r="184" customFormat="false" ht="13.5" hidden="false" customHeight="false" outlineLevel="0" collapsed="false">
      <c r="A184" s="287" t="n">
        <v>38838</v>
      </c>
      <c r="B184" s="283"/>
      <c r="C184" s="289" t="n">
        <f aca="false">C183-F147-F148</f>
        <v>16654.5874088</v>
      </c>
      <c r="D184" s="289"/>
      <c r="E184" s="293"/>
      <c r="F184" s="218" t="n">
        <f aca="false">F168</f>
        <v>9915.25423728814</v>
      </c>
      <c r="G184" s="218"/>
      <c r="H184" s="279" t="n">
        <f aca="false">C184+F184</f>
        <v>26569.8416460881</v>
      </c>
      <c r="I184" s="279"/>
      <c r="J184" s="294"/>
      <c r="K184" s="281"/>
      <c r="L184" s="291" t="n">
        <f aca="false">(0.5*(H180+H186)+H181+H182+H183+H184+H185)/12</f>
        <v>12087.7381672831</v>
      </c>
      <c r="M184" s="291"/>
      <c r="N184" s="282"/>
      <c r="O184" s="282"/>
      <c r="P184" s="292" t="n">
        <f aca="false">L184*K26</f>
        <v>241.754763345661</v>
      </c>
      <c r="Q184" s="284"/>
      <c r="R184" s="291" t="n">
        <f aca="false">P184-R181</f>
        <v>132.638087610941</v>
      </c>
      <c r="S184" s="286"/>
    </row>
    <row r="185" customFormat="false" ht="13.5" hidden="false" customHeight="false" outlineLevel="0" collapsed="false">
      <c r="A185" s="287" t="n">
        <v>38869</v>
      </c>
      <c r="B185" s="300"/>
      <c r="C185" s="289" t="n">
        <f aca="false">C184-G147-G148</f>
        <v>16570.139161</v>
      </c>
      <c r="D185" s="289"/>
      <c r="E185" s="290"/>
      <c r="F185" s="218" t="n">
        <f aca="false">G168</f>
        <v>9915.25423728814</v>
      </c>
      <c r="G185" s="218"/>
      <c r="H185" s="279" t="n">
        <f aca="false">C185+F185</f>
        <v>26485.3933982881</v>
      </c>
      <c r="I185" s="279"/>
      <c r="J185" s="286"/>
      <c r="K185" s="281"/>
      <c r="L185" s="293"/>
      <c r="M185" s="293"/>
      <c r="N185" s="282"/>
      <c r="O185" s="282"/>
      <c r="P185" s="292"/>
      <c r="Q185" s="284"/>
      <c r="R185" s="116"/>
      <c r="S185" s="286"/>
    </row>
    <row r="186" customFormat="false" ht="13.5" hidden="false" customHeight="false" outlineLevel="0" collapsed="false">
      <c r="A186" s="287" t="n">
        <v>38899</v>
      </c>
      <c r="B186" s="283"/>
      <c r="C186" s="289" t="n">
        <f aca="false">C185-H147-H148</f>
        <v>16485.6909132</v>
      </c>
      <c r="D186" s="289"/>
      <c r="E186" s="293"/>
      <c r="F186" s="218" t="n">
        <f aca="false">H168</f>
        <v>9915.25423728814</v>
      </c>
      <c r="G186" s="218"/>
      <c r="H186" s="279" t="n">
        <f aca="false">C186+F186</f>
        <v>26400.9451504881</v>
      </c>
      <c r="I186" s="279"/>
      <c r="J186" s="294"/>
      <c r="K186" s="271"/>
      <c r="L186" s="301"/>
      <c r="M186" s="301"/>
      <c r="N186" s="269"/>
      <c r="O186" s="269"/>
      <c r="P186" s="302"/>
      <c r="Q186" s="270"/>
      <c r="R186" s="303"/>
      <c r="S186" s="273"/>
    </row>
    <row r="187" customFormat="false" ht="13.5" hidden="false" customHeight="false" outlineLevel="0" collapsed="false">
      <c r="A187" s="287" t="n">
        <v>38930</v>
      </c>
      <c r="B187" s="300"/>
      <c r="C187" s="289" t="n">
        <f aca="false">C186-I147-I148</f>
        <v>16401.2426654</v>
      </c>
      <c r="D187" s="289"/>
      <c r="E187" s="290"/>
      <c r="F187" s="218" t="n">
        <f aca="false">I168</f>
        <v>9915.25423728814</v>
      </c>
      <c r="G187" s="218"/>
      <c r="H187" s="279" t="n">
        <f aca="false">C187+F187</f>
        <v>26316.4969026881</v>
      </c>
      <c r="I187" s="279"/>
      <c r="J187" s="286"/>
      <c r="K187" s="281"/>
      <c r="L187" s="291" t="n">
        <f aca="false">(0.5*(H180+H189)+H181+H182+H183+H184+H185+H186+H187+H188)/12</f>
        <v>18656.3063619801</v>
      </c>
      <c r="M187" s="291"/>
      <c r="N187" s="282"/>
      <c r="O187" s="282"/>
      <c r="P187" s="292" t="n">
        <f aca="false">L187*K26</f>
        <v>373.126127239602</v>
      </c>
      <c r="Q187" s="284"/>
      <c r="R187" s="291" t="n">
        <f aca="false">P187-R181-R184</f>
        <v>131.371363893941</v>
      </c>
      <c r="S187" s="286"/>
    </row>
    <row r="188" customFormat="false" ht="13.5" hidden="false" customHeight="false" outlineLevel="0" collapsed="false">
      <c r="A188" s="287" t="n">
        <v>38961</v>
      </c>
      <c r="B188" s="283"/>
      <c r="C188" s="289" t="n">
        <f aca="false">C187-J147-J148</f>
        <v>16316.7944176</v>
      </c>
      <c r="D188" s="289"/>
      <c r="E188" s="293"/>
      <c r="F188" s="218" t="n">
        <f aca="false">J168</f>
        <v>9915.25423728814</v>
      </c>
      <c r="G188" s="218"/>
      <c r="H188" s="279" t="n">
        <f aca="false">C188+F188</f>
        <v>26232.0486548881</v>
      </c>
      <c r="I188" s="279"/>
      <c r="J188" s="294"/>
      <c r="K188" s="295"/>
      <c r="L188" s="296"/>
      <c r="M188" s="296"/>
      <c r="N188" s="297"/>
      <c r="O188" s="297"/>
      <c r="P188" s="279"/>
      <c r="Q188" s="298"/>
      <c r="R188" s="299"/>
      <c r="S188" s="280"/>
    </row>
    <row r="189" customFormat="false" ht="13.5" hidden="false" customHeight="false" outlineLevel="0" collapsed="false">
      <c r="A189" s="287" t="n">
        <v>38991</v>
      </c>
      <c r="B189" s="300"/>
      <c r="C189" s="289" t="n">
        <f aca="false">C188-K147-K148</f>
        <v>16232.3461698</v>
      </c>
      <c r="D189" s="289"/>
      <c r="E189" s="290"/>
      <c r="F189" s="218" t="n">
        <f aca="false">K168</f>
        <v>9915.25423728814</v>
      </c>
      <c r="G189" s="218"/>
      <c r="H189" s="279" t="n">
        <f aca="false">C189+F189</f>
        <v>26147.6004070881</v>
      </c>
      <c r="I189" s="279"/>
      <c r="J189" s="286"/>
      <c r="K189" s="281"/>
      <c r="L189" s="293"/>
      <c r="M189" s="293"/>
      <c r="N189" s="282"/>
      <c r="O189" s="282"/>
      <c r="P189" s="292"/>
      <c r="Q189" s="284"/>
      <c r="R189" s="116"/>
      <c r="S189" s="286"/>
    </row>
    <row r="190" customFormat="false" ht="13.5" hidden="false" customHeight="false" outlineLevel="0" collapsed="false">
      <c r="A190" s="287" t="n">
        <v>39022</v>
      </c>
      <c r="B190" s="283"/>
      <c r="C190" s="289" t="n">
        <f aca="false">C189-L147-L148</f>
        <v>16147.897922</v>
      </c>
      <c r="D190" s="289"/>
      <c r="E190" s="293"/>
      <c r="F190" s="218" t="n">
        <f aca="false">L168</f>
        <v>9915.25423728814</v>
      </c>
      <c r="G190" s="218"/>
      <c r="H190" s="279" t="n">
        <f aca="false">C190+F190</f>
        <v>26063.1521592881</v>
      </c>
      <c r="I190" s="279"/>
      <c r="J190" s="273"/>
      <c r="K190" s="281"/>
      <c r="L190" s="291" t="n">
        <f aca="false">(0.5*(H180+H192)+H181+H182+H183+H184+H185+H186+H187+H188+H189+H190+H191)/12</f>
        <v>25161.5383708271</v>
      </c>
      <c r="M190" s="291"/>
      <c r="N190" s="282"/>
      <c r="O190" s="282"/>
      <c r="P190" s="292" t="n">
        <f aca="false">L190*K26</f>
        <v>503.230767416543</v>
      </c>
      <c r="Q190" s="284"/>
      <c r="R190" s="291" t="n">
        <f aca="false">P190-R181-R184-R187</f>
        <v>130.104640176941</v>
      </c>
      <c r="S190" s="286"/>
    </row>
    <row r="191" customFormat="false" ht="13.5" hidden="false" customHeight="false" outlineLevel="0" collapsed="false">
      <c r="A191" s="287" t="n">
        <v>39052</v>
      </c>
      <c r="B191" s="300"/>
      <c r="C191" s="289" t="n">
        <f aca="false">C190-M147-M148</f>
        <v>16063.4496742</v>
      </c>
      <c r="D191" s="289"/>
      <c r="E191" s="290"/>
      <c r="F191" s="218" t="n">
        <f aca="false">M168</f>
        <v>9915.25423728814</v>
      </c>
      <c r="G191" s="218"/>
      <c r="H191" s="279" t="n">
        <f aca="false">C191+F191</f>
        <v>25978.7039114881</v>
      </c>
      <c r="I191" s="279"/>
      <c r="J191" s="294"/>
      <c r="K191" s="281"/>
      <c r="L191" s="293"/>
      <c r="M191" s="293"/>
      <c r="N191" s="282"/>
      <c r="O191" s="282"/>
      <c r="P191" s="292"/>
      <c r="Q191" s="284"/>
      <c r="R191" s="116"/>
      <c r="S191" s="286"/>
    </row>
    <row r="192" customFormat="false" ht="13.5" hidden="false" customHeight="false" outlineLevel="0" collapsed="false">
      <c r="A192" s="304" t="s">
        <v>222</v>
      </c>
      <c r="B192" s="282"/>
      <c r="C192" s="289" t="n">
        <f aca="false">C191-N147-N148</f>
        <v>15979.0014264</v>
      </c>
      <c r="D192" s="289"/>
      <c r="E192" s="293"/>
      <c r="F192" s="218" t="n">
        <f aca="false">N168</f>
        <v>9915.25423728814</v>
      </c>
      <c r="G192" s="218"/>
      <c r="H192" s="279" t="n">
        <f aca="false">C192+F192</f>
        <v>25894.2556636882</v>
      </c>
      <c r="I192" s="279"/>
      <c r="J192" s="286"/>
      <c r="K192" s="288"/>
      <c r="L192" s="289" t="n">
        <f aca="false">0.5*(H192+H193)</f>
        <v>25387.5661768881</v>
      </c>
      <c r="M192" s="289"/>
      <c r="N192" s="305"/>
      <c r="O192" s="306"/>
      <c r="P192" s="307" t="n">
        <f aca="false">L192*K26</f>
        <v>507.751323537763</v>
      </c>
      <c r="Q192" s="306"/>
      <c r="R192" s="289" t="n">
        <f aca="false">P192</f>
        <v>507.751323537763</v>
      </c>
      <c r="S192" s="294"/>
    </row>
    <row r="193" customFormat="false" ht="13.5" hidden="false" customHeight="false" outlineLevel="0" collapsed="false">
      <c r="A193" s="304" t="s">
        <v>223</v>
      </c>
      <c r="B193" s="300"/>
      <c r="C193" s="289" t="n">
        <f aca="false">C192-P147-P148</f>
        <v>14965.6224528</v>
      </c>
      <c r="D193" s="289"/>
      <c r="E193" s="290"/>
      <c r="F193" s="218" t="n">
        <f aca="false">P168/12</f>
        <v>9915.25423728814</v>
      </c>
      <c r="G193" s="218"/>
      <c r="H193" s="279" t="n">
        <f aca="false">C193+F193</f>
        <v>24880.8766900882</v>
      </c>
      <c r="I193" s="279"/>
      <c r="J193" s="294"/>
      <c r="K193" s="281"/>
      <c r="L193" s="291" t="n">
        <f aca="false">0.5*(H193+H194)</f>
        <v>24374.1872032882</v>
      </c>
      <c r="M193" s="291"/>
      <c r="N193" s="282"/>
      <c r="O193" s="282"/>
      <c r="P193" s="307" t="n">
        <f aca="false">L193*K26</f>
        <v>487.483744065763</v>
      </c>
      <c r="Q193" s="284"/>
      <c r="R193" s="291" t="n">
        <f aca="false">P193</f>
        <v>487.483744065763</v>
      </c>
      <c r="S193" s="286"/>
    </row>
    <row r="194" customFormat="false" ht="13.5" hidden="false" customHeight="false" outlineLevel="0" collapsed="false">
      <c r="A194" s="304" t="s">
        <v>224</v>
      </c>
      <c r="B194" s="282"/>
      <c r="C194" s="289" t="n">
        <f aca="false">C193-Q147-Q148</f>
        <v>13952.2434792</v>
      </c>
      <c r="D194" s="289"/>
      <c r="E194" s="293"/>
      <c r="F194" s="218" t="n">
        <f aca="false">Q168/12</f>
        <v>9915.25423728814</v>
      </c>
      <c r="G194" s="218"/>
      <c r="H194" s="279" t="n">
        <f aca="false">C194+F194</f>
        <v>23867.4977164882</v>
      </c>
      <c r="I194" s="279"/>
      <c r="J194" s="286"/>
      <c r="K194" s="288"/>
      <c r="L194" s="289" t="n">
        <f aca="false">0.5*(H194+H195)</f>
        <v>23360.8082296881</v>
      </c>
      <c r="M194" s="289"/>
      <c r="N194" s="305"/>
      <c r="O194" s="306"/>
      <c r="P194" s="307" t="n">
        <f aca="false">L194*K26</f>
        <v>467.216164593763</v>
      </c>
      <c r="Q194" s="306"/>
      <c r="R194" s="289" t="n">
        <f aca="false">P194</f>
        <v>467.216164593763</v>
      </c>
      <c r="S194" s="294"/>
    </row>
    <row r="195" customFormat="false" ht="13.5" hidden="false" customHeight="false" outlineLevel="0" collapsed="false">
      <c r="A195" s="304" t="s">
        <v>225</v>
      </c>
      <c r="B195" s="300"/>
      <c r="C195" s="289" t="n">
        <f aca="false">C194-R147-R148</f>
        <v>12938.8645056</v>
      </c>
      <c r="D195" s="289"/>
      <c r="E195" s="290"/>
      <c r="F195" s="218" t="n">
        <f aca="false">R168/12</f>
        <v>9915.25423728814</v>
      </c>
      <c r="G195" s="218"/>
      <c r="H195" s="279" t="n">
        <f aca="false">C195+F195</f>
        <v>22854.1187428882</v>
      </c>
      <c r="I195" s="279"/>
      <c r="J195" s="294"/>
      <c r="K195" s="295"/>
      <c r="L195" s="291" t="n">
        <f aca="false">0.5*(H195+H196)</f>
        <v>22347.4292560882</v>
      </c>
      <c r="M195" s="291"/>
      <c r="N195" s="297"/>
      <c r="O195" s="297"/>
      <c r="P195" s="307" t="n">
        <f aca="false">L195*K26</f>
        <v>446.948585121763</v>
      </c>
      <c r="Q195" s="298"/>
      <c r="R195" s="276" t="n">
        <f aca="false">P195</f>
        <v>446.948585121763</v>
      </c>
      <c r="S195" s="280"/>
    </row>
    <row r="196" customFormat="false" ht="13.5" hidden="false" customHeight="false" outlineLevel="0" collapsed="false">
      <c r="A196" s="308" t="s">
        <v>226</v>
      </c>
      <c r="B196" s="300"/>
      <c r="C196" s="289" t="n">
        <f aca="false">C195-S147-S148</f>
        <v>11925.485532</v>
      </c>
      <c r="D196" s="289"/>
      <c r="E196" s="290"/>
      <c r="F196" s="218" t="n">
        <f aca="false">S168/12</f>
        <v>9915.25423728814</v>
      </c>
      <c r="G196" s="218"/>
      <c r="H196" s="279" t="n">
        <f aca="false">C196+F196</f>
        <v>21840.7397692882</v>
      </c>
      <c r="I196" s="279"/>
      <c r="J196" s="294"/>
      <c r="K196" s="309"/>
      <c r="L196" s="305"/>
      <c r="M196" s="305"/>
      <c r="N196" s="305"/>
      <c r="O196" s="305"/>
      <c r="P196" s="300"/>
      <c r="Q196" s="306"/>
      <c r="R196" s="309"/>
      <c r="S196" s="294"/>
    </row>
    <row r="197" customFormat="false" ht="25.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98"/>
      <c r="I197" s="98"/>
      <c r="J197" s="98"/>
      <c r="K197" s="98"/>
      <c r="L197" s="21"/>
      <c r="M197" s="21"/>
      <c r="N197" s="21"/>
      <c r="O197" s="21"/>
      <c r="P197" s="21"/>
      <c r="Q197" s="21"/>
      <c r="R197" s="98"/>
      <c r="S197" s="98"/>
    </row>
    <row r="198" customFormat="false" ht="13.5" hidden="false" customHeight="false" outlineLevel="0" collapsed="false">
      <c r="A198" s="241" t="s">
        <v>227</v>
      </c>
      <c r="B198" s="241"/>
      <c r="C198" s="241"/>
      <c r="D198" s="241"/>
      <c r="E198" s="241"/>
      <c r="F198" s="241"/>
      <c r="G198" s="241"/>
      <c r="H198" s="241"/>
      <c r="I198" s="241"/>
      <c r="J198" s="241"/>
      <c r="K198" s="241"/>
      <c r="L198" s="241"/>
      <c r="M198" s="241"/>
      <c r="N198" s="241"/>
      <c r="O198" s="241"/>
      <c r="P198" s="241"/>
      <c r="Q198" s="241"/>
      <c r="R198" s="241"/>
      <c r="S198" s="241"/>
    </row>
    <row r="199" customFormat="false" ht="12.75" hidden="false" customHeight="true" outlineLevel="0" collapsed="false">
      <c r="A199" s="178" t="s">
        <v>105</v>
      </c>
      <c r="B199" s="178" t="s">
        <v>45</v>
      </c>
      <c r="C199" s="178" t="s">
        <v>116</v>
      </c>
      <c r="D199" s="178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 t="s">
        <v>117</v>
      </c>
      <c r="Q199" s="178" t="s">
        <v>118</v>
      </c>
      <c r="R199" s="178" t="s">
        <v>119</v>
      </c>
      <c r="S199" s="178" t="s">
        <v>120</v>
      </c>
    </row>
    <row r="200" customFormat="false" ht="30" hidden="false" customHeight="true" outlineLevel="0" collapsed="false">
      <c r="A200" s="178"/>
      <c r="B200" s="178"/>
      <c r="C200" s="179" t="s">
        <v>121</v>
      </c>
      <c r="D200" s="179" t="s">
        <v>122</v>
      </c>
      <c r="E200" s="179" t="s">
        <v>123</v>
      </c>
      <c r="F200" s="179" t="s">
        <v>124</v>
      </c>
      <c r="G200" s="179" t="s">
        <v>125</v>
      </c>
      <c r="H200" s="179" t="s">
        <v>126</v>
      </c>
      <c r="I200" s="179" t="s">
        <v>127</v>
      </c>
      <c r="J200" s="179" t="s">
        <v>128</v>
      </c>
      <c r="K200" s="179" t="s">
        <v>129</v>
      </c>
      <c r="L200" s="179" t="s">
        <v>130</v>
      </c>
      <c r="M200" s="179" t="s">
        <v>131</v>
      </c>
      <c r="N200" s="179" t="s">
        <v>132</v>
      </c>
      <c r="O200" s="179" t="s">
        <v>133</v>
      </c>
      <c r="P200" s="178"/>
      <c r="Q200" s="178"/>
      <c r="R200" s="178"/>
      <c r="S200" s="178"/>
    </row>
    <row r="201" customFormat="false" ht="24" hidden="false" customHeight="true" outlineLevel="0" collapsed="false">
      <c r="A201" s="161" t="s">
        <v>37</v>
      </c>
      <c r="B201" s="256" t="s">
        <v>181</v>
      </c>
      <c r="C201" s="310"/>
      <c r="D201" s="310"/>
      <c r="E201" s="250" t="n">
        <f aca="false">R181</f>
        <v>109.11667573472</v>
      </c>
      <c r="F201" s="310"/>
      <c r="G201" s="310"/>
      <c r="H201" s="250" t="n">
        <f aca="false">R184</f>
        <v>132.638087610941</v>
      </c>
      <c r="I201" s="310"/>
      <c r="J201" s="310"/>
      <c r="K201" s="250" t="n">
        <f aca="false">R187</f>
        <v>131.371363893941</v>
      </c>
      <c r="L201" s="310"/>
      <c r="M201" s="310"/>
      <c r="N201" s="250" t="n">
        <f aca="false">R190</f>
        <v>130.104640176941</v>
      </c>
      <c r="O201" s="244" t="n">
        <f aca="false">SUM(C201:N201)</f>
        <v>503.230767416543</v>
      </c>
      <c r="P201" s="244" t="n">
        <f aca="false">R192</f>
        <v>507.751323537763</v>
      </c>
      <c r="Q201" s="244" t="n">
        <f aca="false">R193</f>
        <v>487.483744065763</v>
      </c>
      <c r="R201" s="244" t="n">
        <f aca="false">R194</f>
        <v>467.216164593763</v>
      </c>
      <c r="S201" s="244" t="n">
        <f aca="false">R195</f>
        <v>446.948585121763</v>
      </c>
    </row>
    <row r="202" customFormat="false" ht="13.5" hidden="false" customHeight="true" outlineLevel="0" collapsed="false">
      <c r="A202" s="311" t="s">
        <v>228</v>
      </c>
      <c r="B202" s="312" t="s">
        <v>181</v>
      </c>
      <c r="C202" s="313" t="n">
        <f aca="false">SUM(C204:C206)</f>
        <v>0</v>
      </c>
      <c r="D202" s="313" t="n">
        <f aca="false">SUM(D204:D206)</f>
        <v>0</v>
      </c>
      <c r="E202" s="313" t="n">
        <f aca="false">SUM(E204:E206)</f>
        <v>157.836477322781</v>
      </c>
      <c r="F202" s="313" t="n">
        <f aca="false">SUM(F204:F206)</f>
        <v>0</v>
      </c>
      <c r="G202" s="313" t="n">
        <f aca="false">SUM(G204:G206)</f>
        <v>0</v>
      </c>
      <c r="H202" s="313" t="n">
        <f aca="false">SUM(H204:H206)</f>
        <v>455.294104441425</v>
      </c>
      <c r="I202" s="313" t="n">
        <f aca="false">SUM(I204:I206)</f>
        <v>0</v>
      </c>
      <c r="J202" s="313" t="n">
        <f aca="false">SUM(J204:J206)</f>
        <v>0</v>
      </c>
      <c r="K202" s="313" t="n">
        <f aca="false">SUM(K204:K206)</f>
        <v>455.294104441425</v>
      </c>
      <c r="L202" s="313" t="n">
        <f aca="false">SUM(L204:L206)</f>
        <v>0</v>
      </c>
      <c r="M202" s="313" t="n">
        <f aca="false">SUM(M204:M206)</f>
        <v>0</v>
      </c>
      <c r="N202" s="313" t="n">
        <f aca="false">SUM(N204:N206)</f>
        <v>455.294104441425</v>
      </c>
      <c r="O202" s="314" t="n">
        <f aca="false">SUM(O204:O206)</f>
        <v>1523.71879064706</v>
      </c>
      <c r="P202" s="314" t="n">
        <f aca="false">SUM(P204:P206)</f>
        <v>1821.1764177657</v>
      </c>
      <c r="Q202" s="314" t="n">
        <f aca="false">SUM(Q204:Q206)</f>
        <v>1821.1764177657</v>
      </c>
      <c r="R202" s="314" t="n">
        <f aca="false">SUM(R204:R206)</f>
        <v>1821.1764177657</v>
      </c>
      <c r="S202" s="314" t="n">
        <f aca="false">SUM(S204:S206)</f>
        <v>1821.1764177657</v>
      </c>
    </row>
    <row r="203" customFormat="false" ht="13.5" hidden="false" customHeight="true" outlineLevel="0" collapsed="false">
      <c r="A203" s="311" t="s">
        <v>229</v>
      </c>
      <c r="B203" s="248"/>
      <c r="C203" s="315"/>
      <c r="D203" s="315"/>
      <c r="E203" s="315"/>
      <c r="F203" s="315"/>
      <c r="G203" s="315"/>
      <c r="H203" s="315"/>
      <c r="I203" s="315"/>
      <c r="J203" s="315"/>
      <c r="K203" s="315"/>
      <c r="L203" s="315"/>
      <c r="M203" s="315"/>
      <c r="N203" s="315"/>
      <c r="O203" s="316"/>
      <c r="P203" s="317"/>
      <c r="Q203" s="317"/>
      <c r="R203" s="317"/>
      <c r="S203" s="317"/>
    </row>
    <row r="204" customFormat="false" ht="35.25" hidden="false" customHeight="true" outlineLevel="0" collapsed="false">
      <c r="A204" s="92" t="s">
        <v>230</v>
      </c>
      <c r="B204" s="318" t="s">
        <v>181</v>
      </c>
      <c r="C204" s="319"/>
      <c r="D204" s="319"/>
      <c r="E204" s="319" t="n">
        <f aca="false">K35*SUM(C150:E150)</f>
        <v>7.5</v>
      </c>
      <c r="F204" s="319"/>
      <c r="G204" s="319"/>
      <c r="H204" s="319" t="n">
        <f aca="false">K35*SUM(F150:H150)</f>
        <v>7.5</v>
      </c>
      <c r="I204" s="319"/>
      <c r="J204" s="319"/>
      <c r="K204" s="319" t="n">
        <f aca="false">K35*SUM(I150:K150)</f>
        <v>7.5</v>
      </c>
      <c r="L204" s="319"/>
      <c r="M204" s="319"/>
      <c r="N204" s="319" t="n">
        <f aca="false">K35*SUM(L150:N150)</f>
        <v>7.5</v>
      </c>
      <c r="O204" s="320" t="n">
        <f aca="false">SUM(C204:N204)</f>
        <v>30</v>
      </c>
      <c r="P204" s="320" t="n">
        <f aca="false">K35*P150</f>
        <v>30</v>
      </c>
      <c r="Q204" s="320" t="n">
        <f aca="false">K35*Q150</f>
        <v>30</v>
      </c>
      <c r="R204" s="320" t="n">
        <f aca="false">K35*R150</f>
        <v>30</v>
      </c>
      <c r="S204" s="320" t="n">
        <f aca="false">K35*S150</f>
        <v>30</v>
      </c>
    </row>
    <row r="205" customFormat="false" ht="59.25" hidden="false" customHeight="true" outlineLevel="0" collapsed="false">
      <c r="A205" s="161" t="s">
        <v>231</v>
      </c>
      <c r="B205" s="256" t="s">
        <v>181</v>
      </c>
      <c r="C205" s="310"/>
      <c r="D205" s="310"/>
      <c r="E205" s="250" t="n">
        <f aca="false">K32*SUM(C156:E156)</f>
        <v>1.607663763459</v>
      </c>
      <c r="F205" s="310"/>
      <c r="G205" s="310"/>
      <c r="H205" s="250" t="n">
        <f aca="false">K32*SUM(F156:H156)</f>
        <v>1.607663763459</v>
      </c>
      <c r="I205" s="310"/>
      <c r="J205" s="310"/>
      <c r="K205" s="250" t="n">
        <f aca="false">K32*SUM(I156:K156)</f>
        <v>1.607663763459</v>
      </c>
      <c r="L205" s="310"/>
      <c r="M205" s="310"/>
      <c r="N205" s="250" t="n">
        <f aca="false">K32*SUM(L156:N156)</f>
        <v>1.607663763459</v>
      </c>
      <c r="O205" s="320" t="n">
        <f aca="false">SUM(C205:N205)</f>
        <v>6.430655053836</v>
      </c>
      <c r="P205" s="244" t="n">
        <f aca="false">K32*P156</f>
        <v>6.430655053836</v>
      </c>
      <c r="Q205" s="244" t="n">
        <f aca="false">K32*Q156</f>
        <v>6.430655053836</v>
      </c>
      <c r="R205" s="244" t="n">
        <f aca="false">K32*R156</f>
        <v>6.430655053836</v>
      </c>
      <c r="S205" s="244" t="n">
        <f aca="false">K32*S156</f>
        <v>6.430655053836</v>
      </c>
    </row>
    <row r="206" customFormat="false" ht="47.25" hidden="false" customHeight="true" outlineLevel="0" collapsed="false">
      <c r="A206" s="161" t="s">
        <v>232</v>
      </c>
      <c r="B206" s="256" t="s">
        <v>181</v>
      </c>
      <c r="C206" s="321"/>
      <c r="D206" s="321"/>
      <c r="E206" s="214" t="n">
        <f aca="false">K38*SUM(C168:E168)</f>
        <v>148.728813559322</v>
      </c>
      <c r="F206" s="321"/>
      <c r="G206" s="321"/>
      <c r="H206" s="214" t="n">
        <f aca="false">K38*SUM(F168:H168)</f>
        <v>446.186440677966</v>
      </c>
      <c r="I206" s="321"/>
      <c r="J206" s="321"/>
      <c r="K206" s="214" t="n">
        <f aca="false">K38*SUM(I168:K168)</f>
        <v>446.186440677966</v>
      </c>
      <c r="L206" s="321"/>
      <c r="M206" s="321"/>
      <c r="N206" s="214" t="n">
        <f aca="false">K38*SUM(L168:N168)</f>
        <v>446.186440677966</v>
      </c>
      <c r="O206" s="218" t="n">
        <f aca="false">SUM(C206:N206)</f>
        <v>1487.28813559322</v>
      </c>
      <c r="P206" s="218" t="n">
        <f aca="false">K38*P168</f>
        <v>1784.74576271186</v>
      </c>
      <c r="Q206" s="218" t="n">
        <f aca="false">K38*Q168</f>
        <v>1784.74576271186</v>
      </c>
      <c r="R206" s="218" t="n">
        <f aca="false">K38*R168</f>
        <v>1784.74576271186</v>
      </c>
      <c r="S206" s="218" t="n">
        <f aca="false">K38*S168</f>
        <v>1784.74576271186</v>
      </c>
    </row>
    <row r="207" customFormat="false" ht="24" hidden="false" customHeight="true" outlineLevel="0" collapsed="false">
      <c r="A207" s="161" t="s">
        <v>207</v>
      </c>
      <c r="B207" s="256" t="s">
        <v>181</v>
      </c>
      <c r="C207" s="250" t="n">
        <f aca="false">C172</f>
        <v>-5766.6300891459</v>
      </c>
      <c r="D207" s="250" t="n">
        <f aca="false">D172</f>
        <v>-5766.6300891459</v>
      </c>
      <c r="E207" s="250" t="n">
        <f aca="false">E172</f>
        <v>4148.62414814224</v>
      </c>
      <c r="F207" s="250" t="n">
        <f aca="false">F172</f>
        <v>4148.62414814224</v>
      </c>
      <c r="G207" s="250" t="n">
        <f aca="false">G172</f>
        <v>4148.62414814224</v>
      </c>
      <c r="H207" s="250" t="n">
        <f aca="false">H172</f>
        <v>4148.62414814224</v>
      </c>
      <c r="I207" s="250" t="n">
        <f aca="false">I172</f>
        <v>4148.62414814224</v>
      </c>
      <c r="J207" s="250" t="n">
        <f aca="false">J172</f>
        <v>4148.62414814224</v>
      </c>
      <c r="K207" s="250" t="n">
        <f aca="false">K172</f>
        <v>4148.62414814224</v>
      </c>
      <c r="L207" s="250" t="n">
        <f aca="false">L172</f>
        <v>4148.62414814224</v>
      </c>
      <c r="M207" s="250" t="n">
        <f aca="false">M172</f>
        <v>4148.62414814224</v>
      </c>
      <c r="N207" s="250" t="n">
        <f aca="false">N172</f>
        <v>4148.62414814224</v>
      </c>
      <c r="O207" s="244" t="n">
        <f aca="false">O172</f>
        <v>29952.9813031306</v>
      </c>
      <c r="P207" s="244" t="n">
        <f aca="false">P172</f>
        <v>49783.4897777068</v>
      </c>
      <c r="Q207" s="244" t="n">
        <f aca="false">Q172</f>
        <v>49783.4897777068</v>
      </c>
      <c r="R207" s="244" t="n">
        <f aca="false">R172</f>
        <v>49783.4897777068</v>
      </c>
      <c r="S207" s="244" t="n">
        <f aca="false">S172</f>
        <v>49783.4897777068</v>
      </c>
    </row>
    <row r="208" customFormat="false" ht="24" hidden="false" customHeight="true" outlineLevel="0" collapsed="false">
      <c r="A208" s="161" t="s">
        <v>233</v>
      </c>
      <c r="B208" s="256" t="s">
        <v>181</v>
      </c>
      <c r="C208" s="250" t="n">
        <f aca="false">C207-C201-C202</f>
        <v>-5766.6300891459</v>
      </c>
      <c r="D208" s="250" t="n">
        <f aca="false">D207-D201-D202</f>
        <v>-5766.6300891459</v>
      </c>
      <c r="E208" s="250" t="n">
        <f aca="false">E207-E201-E202</f>
        <v>3881.67099508473</v>
      </c>
      <c r="F208" s="250" t="n">
        <f aca="false">F207-F201-F202</f>
        <v>4148.62414814224</v>
      </c>
      <c r="G208" s="250" t="n">
        <f aca="false">G207-G201-G202</f>
        <v>4148.62414814224</v>
      </c>
      <c r="H208" s="250" t="n">
        <f aca="false">H207-H201-H202</f>
        <v>3560.69195608987</v>
      </c>
      <c r="I208" s="250" t="n">
        <f aca="false">I207-I201-I202</f>
        <v>4148.62414814224</v>
      </c>
      <c r="J208" s="250" t="n">
        <f aca="false">J207-J201-J202</f>
        <v>4148.62414814224</v>
      </c>
      <c r="K208" s="250" t="n">
        <f aca="false">K207-K201-K202</f>
        <v>3561.95867980687</v>
      </c>
      <c r="L208" s="250" t="n">
        <f aca="false">L207-L201-L202</f>
        <v>4148.62414814224</v>
      </c>
      <c r="M208" s="250" t="n">
        <f aca="false">M207-M201-M202</f>
        <v>4148.62414814224</v>
      </c>
      <c r="N208" s="250" t="n">
        <f aca="false">N207-N201-N202</f>
        <v>3563.22540352387</v>
      </c>
      <c r="O208" s="244" t="n">
        <f aca="false">O207-O201-O202</f>
        <v>27926.031745067</v>
      </c>
      <c r="P208" s="244" t="n">
        <f aca="false">P207-P201-P202</f>
        <v>47454.5620364034</v>
      </c>
      <c r="Q208" s="244" t="n">
        <f aca="false">Q207-Q201-Q202</f>
        <v>47474.8296158754</v>
      </c>
      <c r="R208" s="244" t="n">
        <f aca="false">R207-R201-R202</f>
        <v>47495.0971953474</v>
      </c>
      <c r="S208" s="244" t="n">
        <f aca="false">S207-S201-S202</f>
        <v>47515.3647748194</v>
      </c>
    </row>
    <row r="209" customFormat="false" ht="14.25" hidden="false" customHeight="true" outlineLevel="0" collapsed="false">
      <c r="A209" s="161" t="s">
        <v>234</v>
      </c>
      <c r="B209" s="256" t="s">
        <v>181</v>
      </c>
      <c r="C209" s="310"/>
      <c r="D209" s="310"/>
      <c r="E209" s="250" t="n">
        <v>0</v>
      </c>
      <c r="F209" s="310"/>
      <c r="G209" s="310"/>
      <c r="H209" s="250" t="n">
        <f aca="false">K22*SUM(C208:H208)</f>
        <v>1009.52425660015</v>
      </c>
      <c r="I209" s="310"/>
      <c r="J209" s="310"/>
      <c r="K209" s="250" t="n">
        <f aca="false">K22*SUM(I208:K208)</f>
        <v>2846.20967426192</v>
      </c>
      <c r="L209" s="310"/>
      <c r="M209" s="310"/>
      <c r="N209" s="250" t="n">
        <f aca="false">K22*SUM(L208:N208)</f>
        <v>2846.513687954</v>
      </c>
      <c r="O209" s="244" t="n">
        <f aca="false">O208*K22</f>
        <v>6702.24761881607</v>
      </c>
      <c r="P209" s="244" t="n">
        <f aca="false">P208*K22</f>
        <v>11389.0948887368</v>
      </c>
      <c r="Q209" s="244" t="n">
        <f aca="false">Q208*K22</f>
        <v>11393.9591078101</v>
      </c>
      <c r="R209" s="244" t="n">
        <f aca="false">R208*K22</f>
        <v>11398.8233268834</v>
      </c>
      <c r="S209" s="244" t="n">
        <f aca="false">S208*K22</f>
        <v>11403.6875459566</v>
      </c>
    </row>
    <row r="210" customFormat="false" ht="12.75" hidden="false" customHeight="true" outlineLevel="0" collapsed="false">
      <c r="A210" s="161" t="s">
        <v>235</v>
      </c>
      <c r="B210" s="256" t="s">
        <v>181</v>
      </c>
      <c r="C210" s="250" t="n">
        <f aca="false">C201+C202+C209</f>
        <v>0</v>
      </c>
      <c r="D210" s="250" t="n">
        <f aca="false">D201+D202+D209</f>
        <v>0</v>
      </c>
      <c r="E210" s="250" t="n">
        <f aca="false">E201+E202+E209</f>
        <v>266.953153057501</v>
      </c>
      <c r="F210" s="250" t="n">
        <f aca="false">F201+F202+F209</f>
        <v>0</v>
      </c>
      <c r="G210" s="250" t="n">
        <f aca="false">G201+G202+G209</f>
        <v>0</v>
      </c>
      <c r="H210" s="250" t="n">
        <f aca="false">H201+H202+H209</f>
        <v>1597.45644865251</v>
      </c>
      <c r="I210" s="250" t="n">
        <f aca="false">I201+I202+I209</f>
        <v>0</v>
      </c>
      <c r="J210" s="250" t="n">
        <f aca="false">J201+J202+J209</f>
        <v>0</v>
      </c>
      <c r="K210" s="250" t="n">
        <f aca="false">K201+K202+K209</f>
        <v>3432.87514259729</v>
      </c>
      <c r="L210" s="250" t="n">
        <f aca="false">L201+L202+L209</f>
        <v>0</v>
      </c>
      <c r="M210" s="250" t="n">
        <f aca="false">M201+M202+M209</f>
        <v>0</v>
      </c>
      <c r="N210" s="250" t="n">
        <f aca="false">N201+N202+N209</f>
        <v>3431.91243257237</v>
      </c>
      <c r="O210" s="244" t="n">
        <f aca="false">O201+O202+O209</f>
        <v>8729.19717687967</v>
      </c>
      <c r="P210" s="244" t="n">
        <f aca="false">P201+P202+P209</f>
        <v>13718.0226300403</v>
      </c>
      <c r="Q210" s="244" t="n">
        <f aca="false">Q201+Q202+Q209</f>
        <v>13702.6192696416</v>
      </c>
      <c r="R210" s="244" t="n">
        <f aca="false">R201+R202+R209</f>
        <v>13687.2159092428</v>
      </c>
      <c r="S210" s="244" t="n">
        <f aca="false">S201+S202+S209</f>
        <v>13671.8125488441</v>
      </c>
    </row>
    <row r="211" customFormat="false" ht="12.75" hidden="false" customHeight="true" outlineLevel="0" collapsed="false">
      <c r="A211" s="161" t="s">
        <v>236</v>
      </c>
      <c r="B211" s="256" t="s">
        <v>181</v>
      </c>
      <c r="C211" s="250"/>
      <c r="D211" s="250"/>
      <c r="E211" s="250"/>
      <c r="F211" s="250"/>
      <c r="G211" s="250" t="n">
        <f aca="false">SUM(C208:G208)</f>
        <v>645.659113077405</v>
      </c>
      <c r="H211" s="250" t="n">
        <f aca="false">H208-H209</f>
        <v>2551.16769948972</v>
      </c>
      <c r="I211" s="250" t="n">
        <f aca="false">I208-I209</f>
        <v>4148.62414814224</v>
      </c>
      <c r="J211" s="250" t="n">
        <f aca="false">J208-J209</f>
        <v>4148.62414814224</v>
      </c>
      <c r="K211" s="250" t="n">
        <f aca="false">K208-K209</f>
        <v>715.749005544948</v>
      </c>
      <c r="L211" s="250" t="n">
        <f aca="false">L208-L209</f>
        <v>4148.62414814224</v>
      </c>
      <c r="M211" s="250" t="n">
        <f aca="false">M208-M209</f>
        <v>4148.62414814224</v>
      </c>
      <c r="N211" s="250" t="n">
        <f aca="false">N208-N209</f>
        <v>716.711715569868</v>
      </c>
      <c r="O211" s="244" t="n">
        <f aca="false">O208-O209</f>
        <v>21223.7841262509</v>
      </c>
      <c r="P211" s="244" t="n">
        <f aca="false">P208-P209</f>
        <v>36065.4671476666</v>
      </c>
      <c r="Q211" s="244" t="n">
        <f aca="false">Q208-Q209</f>
        <v>36080.8705080653</v>
      </c>
      <c r="R211" s="244" t="n">
        <f aca="false">R208-R209</f>
        <v>36096.273868464</v>
      </c>
      <c r="S211" s="244" t="n">
        <f aca="false">S208-S209</f>
        <v>36111.6772288627</v>
      </c>
    </row>
    <row r="212" customFormat="false" ht="12.75" hidden="false" customHeight="false" outlineLevel="0" collapsed="false">
      <c r="A212" s="120" t="s">
        <v>237</v>
      </c>
      <c r="B212" s="189"/>
      <c r="C212" s="189"/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  <c r="S212" s="189"/>
    </row>
    <row r="213" customFormat="false" ht="12.75" hidden="false" customHeight="false" outlineLevel="0" collapsed="false">
      <c r="A213" s="120" t="s">
        <v>195</v>
      </c>
      <c r="B213" s="89" t="n">
        <f aca="false">O211*100/O172</f>
        <v>70.8570005484986</v>
      </c>
      <c r="C213" s="98" t="s">
        <v>198</v>
      </c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  <c r="S213" s="189"/>
    </row>
    <row r="214" customFormat="false" ht="12.75" hidden="false" customHeight="false" outlineLevel="0" collapsed="false">
      <c r="A214" s="120" t="s">
        <v>197</v>
      </c>
      <c r="B214" s="89" t="n">
        <f aca="false">P211*100/P172</f>
        <v>72.4446343731748</v>
      </c>
      <c r="C214" s="98" t="s">
        <v>198</v>
      </c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  <c r="S214" s="189"/>
    </row>
    <row r="215" customFormat="false" ht="12.75" hidden="false" customHeight="false" outlineLevel="0" collapsed="false">
      <c r="A215" s="120" t="s">
        <v>199</v>
      </c>
      <c r="B215" s="89" t="n">
        <f aca="false">Q211*100/Q172</f>
        <v>72.4755750735305</v>
      </c>
      <c r="C215" s="98" t="s">
        <v>198</v>
      </c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  <c r="S215" s="189"/>
    </row>
    <row r="216" customFormat="false" ht="12.75" hidden="false" customHeight="false" outlineLevel="0" collapsed="false">
      <c r="A216" s="120" t="s">
        <v>200</v>
      </c>
      <c r="B216" s="89" t="n">
        <f aca="false">R211*100/R172</f>
        <v>72.5065157738862</v>
      </c>
      <c r="C216" s="98" t="s">
        <v>198</v>
      </c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  <c r="S216" s="189"/>
    </row>
    <row r="217" customFormat="false" ht="12.75" hidden="false" customHeight="true" outlineLevel="0" collapsed="false">
      <c r="A217" s="120" t="s">
        <v>238</v>
      </c>
      <c r="B217" s="89" t="n">
        <f aca="false">S211*100/S172</f>
        <v>72.5374564742418</v>
      </c>
      <c r="C217" s="98" t="s">
        <v>198</v>
      </c>
      <c r="D217" s="189"/>
      <c r="E217" s="189"/>
      <c r="F217" s="189"/>
      <c r="G217" s="189"/>
      <c r="H217" s="189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  <c r="S217" s="189"/>
    </row>
    <row r="218" customFormat="false" ht="94.5" hidden="false" customHeight="true" outlineLevel="0" collapsed="false">
      <c r="A218" s="120"/>
      <c r="B218" s="89"/>
      <c r="C218" s="98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  <c r="S218" s="189"/>
    </row>
    <row r="219" customFormat="false" ht="13.5" hidden="false" customHeight="false" outlineLevel="0" collapsed="false">
      <c r="A219" s="254" t="s">
        <v>239</v>
      </c>
      <c r="B219" s="254"/>
      <c r="C219" s="254"/>
      <c r="D219" s="254"/>
      <c r="E219" s="254"/>
      <c r="F219" s="254"/>
      <c r="G219" s="254"/>
      <c r="H219" s="254"/>
      <c r="I219" s="254"/>
      <c r="J219" s="254"/>
      <c r="K219" s="254"/>
      <c r="L219" s="254"/>
      <c r="M219" s="254"/>
      <c r="N219" s="254"/>
      <c r="O219" s="254"/>
      <c r="P219" s="254"/>
      <c r="Q219" s="254"/>
      <c r="R219" s="254"/>
      <c r="S219" s="254"/>
    </row>
    <row r="220" customFormat="false" ht="14.25" hidden="false" customHeight="true" outlineLevel="0" collapsed="false">
      <c r="A220" s="178" t="s">
        <v>105</v>
      </c>
      <c r="B220" s="178" t="s">
        <v>45</v>
      </c>
      <c r="C220" s="178" t="s">
        <v>116</v>
      </c>
      <c r="D220" s="178"/>
      <c r="E220" s="178"/>
      <c r="F220" s="178"/>
      <c r="G220" s="178"/>
      <c r="H220" s="178"/>
      <c r="I220" s="178"/>
      <c r="J220" s="178"/>
      <c r="K220" s="178"/>
      <c r="L220" s="178"/>
      <c r="M220" s="178"/>
      <c r="N220" s="178"/>
      <c r="O220" s="178"/>
      <c r="P220" s="178" t="s">
        <v>117</v>
      </c>
      <c r="Q220" s="178" t="s">
        <v>118</v>
      </c>
      <c r="R220" s="178" t="s">
        <v>119</v>
      </c>
      <c r="S220" s="178" t="s">
        <v>120</v>
      </c>
    </row>
    <row r="221" customFormat="false" ht="32.25" hidden="false" customHeight="true" outlineLevel="0" collapsed="false">
      <c r="A221" s="178"/>
      <c r="B221" s="178"/>
      <c r="C221" s="179" t="s">
        <v>121</v>
      </c>
      <c r="D221" s="179" t="s">
        <v>122</v>
      </c>
      <c r="E221" s="179" t="s">
        <v>123</v>
      </c>
      <c r="F221" s="179" t="s">
        <v>124</v>
      </c>
      <c r="G221" s="179" t="s">
        <v>125</v>
      </c>
      <c r="H221" s="179" t="s">
        <v>126</v>
      </c>
      <c r="I221" s="179" t="s">
        <v>127</v>
      </c>
      <c r="J221" s="179" t="s">
        <v>128</v>
      </c>
      <c r="K221" s="179" t="s">
        <v>129</v>
      </c>
      <c r="L221" s="179" t="s">
        <v>130</v>
      </c>
      <c r="M221" s="179" t="s">
        <v>131</v>
      </c>
      <c r="N221" s="179" t="s">
        <v>132</v>
      </c>
      <c r="O221" s="179" t="s">
        <v>133</v>
      </c>
      <c r="P221" s="178"/>
      <c r="Q221" s="178"/>
      <c r="R221" s="178"/>
      <c r="S221" s="178"/>
    </row>
    <row r="222" customFormat="false" ht="24.75" hidden="false" customHeight="true" outlineLevel="0" collapsed="false">
      <c r="A222" s="322" t="s">
        <v>240</v>
      </c>
      <c r="B222" s="256" t="s">
        <v>181</v>
      </c>
      <c r="C222" s="323"/>
      <c r="D222" s="324"/>
      <c r="E222" s="324"/>
      <c r="F222" s="324"/>
      <c r="G222" s="324" t="n">
        <f aca="false">K94*K92/12</f>
        <v>323.163384101695</v>
      </c>
      <c r="H222" s="324" t="n">
        <f aca="false">K94*K92/12</f>
        <v>323.163384101695</v>
      </c>
      <c r="I222" s="324" t="n">
        <f aca="false">K94*K92/12</f>
        <v>323.163384101695</v>
      </c>
      <c r="J222" s="324" t="n">
        <f aca="false">K94*K92/12</f>
        <v>323.163384101695</v>
      </c>
      <c r="K222" s="324" t="n">
        <f aca="false">K94*K92/12</f>
        <v>323.163384101695</v>
      </c>
      <c r="L222" s="324" t="n">
        <f aca="false">K94*K92/12</f>
        <v>323.163384101695</v>
      </c>
      <c r="M222" s="324" t="n">
        <f aca="false">K94*K92/12</f>
        <v>323.163384101695</v>
      </c>
      <c r="N222" s="324" t="n">
        <f aca="false">K94*K92/12</f>
        <v>323.163384101695</v>
      </c>
      <c r="O222" s="325" t="n">
        <f aca="false">SUM(C222:N222)</f>
        <v>2585.30707281356</v>
      </c>
      <c r="P222" s="326" t="n">
        <f aca="false">K94*(K92-O223)</f>
        <v>1268.57382173911</v>
      </c>
      <c r="Q222" s="326"/>
      <c r="R222" s="326"/>
      <c r="S222" s="327"/>
    </row>
    <row r="223" customFormat="false" ht="23.25" hidden="false" customHeight="false" outlineLevel="0" collapsed="false">
      <c r="A223" s="161" t="s">
        <v>241</v>
      </c>
      <c r="B223" s="256" t="s">
        <v>181</v>
      </c>
      <c r="C223" s="246"/>
      <c r="D223" s="246"/>
      <c r="E223" s="246"/>
      <c r="F223" s="250"/>
      <c r="G223" s="250" t="n">
        <f aca="false">G211-G222</f>
        <v>322.49572897571</v>
      </c>
      <c r="H223" s="250" t="n">
        <f aca="false">H211-H222</f>
        <v>2228.00431538803</v>
      </c>
      <c r="I223" s="250" t="n">
        <f aca="false">I211-I222</f>
        <v>3825.46076404054</v>
      </c>
      <c r="J223" s="250" t="n">
        <f aca="false">J211-J222</f>
        <v>3825.46076404054</v>
      </c>
      <c r="K223" s="250" t="n">
        <f aca="false">K211-K222</f>
        <v>392.585621443253</v>
      </c>
      <c r="L223" s="250" t="n">
        <f aca="false">L211-L222</f>
        <v>3825.46076404054</v>
      </c>
      <c r="M223" s="250" t="n">
        <f aca="false">M211-M222</f>
        <v>3825.46076404054</v>
      </c>
      <c r="N223" s="250" t="n">
        <f aca="false">N211-N222</f>
        <v>393.548331468173</v>
      </c>
      <c r="O223" s="250" t="n">
        <f aca="false">O211-O222</f>
        <v>18638.4770534373</v>
      </c>
      <c r="P223" s="244" t="n">
        <f aca="false">K92-O223</f>
        <v>9061.2415838508</v>
      </c>
      <c r="Q223" s="244"/>
      <c r="R223" s="218"/>
      <c r="S223" s="328"/>
    </row>
    <row r="224" customFormat="false" ht="11.25" hidden="false" customHeight="true" outlineLevel="0" collapsed="false">
      <c r="A224" s="329" t="s">
        <v>242</v>
      </c>
      <c r="B224" s="330"/>
      <c r="C224" s="331"/>
      <c r="D224" s="330"/>
      <c r="E224" s="331"/>
      <c r="F224" s="330"/>
      <c r="G224" s="331"/>
      <c r="H224" s="330"/>
      <c r="I224" s="331"/>
      <c r="J224" s="330"/>
      <c r="K224" s="331"/>
      <c r="L224" s="330"/>
      <c r="M224" s="331"/>
      <c r="N224" s="330"/>
      <c r="O224" s="332"/>
      <c r="P224" s="333"/>
      <c r="Q224" s="334"/>
      <c r="R224" s="333"/>
      <c r="S224" s="335"/>
    </row>
    <row r="225" customFormat="false" ht="11.25" hidden="false" customHeight="true" outlineLevel="0" collapsed="false">
      <c r="A225" s="219" t="s">
        <v>243</v>
      </c>
      <c r="B225" s="336" t="s">
        <v>181</v>
      </c>
      <c r="C225" s="337"/>
      <c r="D225" s="338"/>
      <c r="E225" s="337"/>
      <c r="F225" s="338"/>
      <c r="G225" s="337"/>
      <c r="H225" s="338"/>
      <c r="I225" s="337"/>
      <c r="J225" s="338"/>
      <c r="K225" s="337"/>
      <c r="L225" s="338"/>
      <c r="M225" s="337"/>
      <c r="N225" s="338"/>
      <c r="O225" s="339"/>
      <c r="P225" s="340" t="n">
        <f aca="false">P211-P222-P223</f>
        <v>25735.6517420767</v>
      </c>
      <c r="Q225" s="314" t="n">
        <f aca="false">Q211</f>
        <v>36080.8705080653</v>
      </c>
      <c r="R225" s="314" t="n">
        <f aca="false">R211</f>
        <v>36096.273868464</v>
      </c>
      <c r="S225" s="314" t="n">
        <f aca="false">S211</f>
        <v>36111.6772288627</v>
      </c>
    </row>
    <row r="226" customFormat="false" ht="11.25" hidden="false" customHeight="true" outlineLevel="0" collapsed="false">
      <c r="A226" s="341" t="s">
        <v>244</v>
      </c>
      <c r="B226" s="342"/>
      <c r="C226" s="343"/>
      <c r="D226" s="342"/>
      <c r="E226" s="343"/>
      <c r="F226" s="342"/>
      <c r="G226" s="343"/>
      <c r="H226" s="342"/>
      <c r="I226" s="343"/>
      <c r="J226" s="342"/>
      <c r="K226" s="343"/>
      <c r="L226" s="342"/>
      <c r="M226" s="343"/>
      <c r="N226" s="342"/>
      <c r="O226" s="344"/>
      <c r="P226" s="345"/>
      <c r="Q226" s="346"/>
      <c r="R226" s="345"/>
      <c r="S226" s="347"/>
    </row>
    <row r="227" customFormat="false" ht="11.25" hidden="false" customHeight="true" outlineLevel="0" collapsed="false">
      <c r="A227" s="120"/>
      <c r="B227" s="189"/>
      <c r="C227" s="189"/>
      <c r="D227" s="189"/>
      <c r="E227" s="189"/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89"/>
      <c r="Q227" s="348"/>
      <c r="R227" s="189"/>
      <c r="S227" s="189"/>
    </row>
    <row r="228" customFormat="false" ht="13.5" hidden="false" customHeight="false" outlineLevel="0" collapsed="false">
      <c r="A228" s="349" t="s">
        <v>245</v>
      </c>
      <c r="B228" s="349"/>
      <c r="C228" s="349"/>
      <c r="D228" s="349"/>
      <c r="E228" s="349"/>
      <c r="F228" s="349"/>
      <c r="G228" s="349"/>
      <c r="H228" s="349"/>
      <c r="I228" s="349"/>
      <c r="J228" s="349"/>
      <c r="K228" s="349"/>
      <c r="L228" s="349"/>
      <c r="M228" s="349"/>
      <c r="N228" s="349"/>
      <c r="O228" s="349"/>
      <c r="P228" s="349"/>
      <c r="Q228" s="349"/>
      <c r="R228" s="349"/>
      <c r="S228" s="349"/>
    </row>
    <row r="229" customFormat="false" ht="12.75" hidden="false" customHeight="true" outlineLevel="0" collapsed="false">
      <c r="A229" s="178" t="s">
        <v>105</v>
      </c>
      <c r="B229" s="178" t="s">
        <v>45</v>
      </c>
      <c r="C229" s="178" t="s">
        <v>116</v>
      </c>
      <c r="D229" s="178"/>
      <c r="E229" s="178"/>
      <c r="F229" s="178"/>
      <c r="G229" s="178"/>
      <c r="H229" s="178"/>
      <c r="I229" s="178"/>
      <c r="J229" s="178"/>
      <c r="K229" s="178"/>
      <c r="L229" s="178"/>
      <c r="M229" s="178"/>
      <c r="N229" s="178"/>
      <c r="O229" s="178"/>
      <c r="P229" s="178" t="s">
        <v>117</v>
      </c>
      <c r="Q229" s="178" t="s">
        <v>118</v>
      </c>
      <c r="R229" s="178" t="s">
        <v>119</v>
      </c>
      <c r="S229" s="178" t="s">
        <v>120</v>
      </c>
    </row>
    <row r="230" customFormat="false" ht="33.75" hidden="false" customHeight="true" outlineLevel="0" collapsed="false">
      <c r="A230" s="178"/>
      <c r="B230" s="178"/>
      <c r="C230" s="179" t="s">
        <v>121</v>
      </c>
      <c r="D230" s="179" t="s">
        <v>122</v>
      </c>
      <c r="E230" s="179" t="s">
        <v>123</v>
      </c>
      <c r="F230" s="179" t="s">
        <v>124</v>
      </c>
      <c r="G230" s="179" t="s">
        <v>125</v>
      </c>
      <c r="H230" s="179" t="s">
        <v>126</v>
      </c>
      <c r="I230" s="179" t="s">
        <v>127</v>
      </c>
      <c r="J230" s="179" t="s">
        <v>128</v>
      </c>
      <c r="K230" s="179" t="s">
        <v>129</v>
      </c>
      <c r="L230" s="179" t="s">
        <v>130</v>
      </c>
      <c r="M230" s="179" t="s">
        <v>131</v>
      </c>
      <c r="N230" s="179" t="s">
        <v>132</v>
      </c>
      <c r="O230" s="179" t="s">
        <v>133</v>
      </c>
      <c r="P230" s="178"/>
      <c r="Q230" s="178"/>
      <c r="R230" s="178"/>
      <c r="S230" s="178"/>
    </row>
    <row r="231" customFormat="false" ht="14.25" hidden="false" customHeight="true" outlineLevel="0" collapsed="false">
      <c r="A231" s="161" t="s">
        <v>246</v>
      </c>
      <c r="B231" s="256" t="s">
        <v>181</v>
      </c>
      <c r="C231" s="251" t="n">
        <f aca="false">K92</f>
        <v>27699.7186372881</v>
      </c>
      <c r="D231" s="251"/>
      <c r="E231" s="251"/>
      <c r="F231" s="251"/>
      <c r="G231" s="251"/>
      <c r="H231" s="251"/>
      <c r="I231" s="251"/>
      <c r="J231" s="251"/>
      <c r="K231" s="251"/>
      <c r="L231" s="251"/>
      <c r="M231" s="251"/>
      <c r="N231" s="251"/>
      <c r="O231" s="310"/>
      <c r="P231" s="350"/>
      <c r="Q231" s="350"/>
      <c r="R231" s="350"/>
      <c r="S231" s="350"/>
    </row>
    <row r="232" customFormat="false" ht="22.5" hidden="false" customHeight="true" outlineLevel="0" collapsed="false">
      <c r="A232" s="161" t="s">
        <v>247</v>
      </c>
      <c r="B232" s="256" t="s">
        <v>181</v>
      </c>
      <c r="C232" s="251" t="n">
        <f aca="false">SUM(C233:C234)</f>
        <v>-5682.1818413459</v>
      </c>
      <c r="D232" s="251" t="n">
        <f aca="false">SUM(D233:D234)</f>
        <v>-5682.1818413459</v>
      </c>
      <c r="E232" s="251" t="n">
        <f aca="false">SUM(E233:E234)</f>
        <v>4233.07239594224</v>
      </c>
      <c r="F232" s="251" t="n">
        <f aca="false">SUM(F233:F234)</f>
        <v>4233.07239594224</v>
      </c>
      <c r="G232" s="251" t="n">
        <f aca="false">SUM(G233:G234)</f>
        <v>4233.07239594224</v>
      </c>
      <c r="H232" s="251" t="n">
        <f aca="false">SUM(H233:H234)</f>
        <v>4233.07239594224</v>
      </c>
      <c r="I232" s="251" t="n">
        <f aca="false">SUM(I233:I234)</f>
        <v>4233.07239594224</v>
      </c>
      <c r="J232" s="251" t="n">
        <f aca="false">SUM(J233:J234)</f>
        <v>4233.07239594224</v>
      </c>
      <c r="K232" s="251" t="n">
        <f aca="false">SUM(K233:K234)</f>
        <v>4233.07239594224</v>
      </c>
      <c r="L232" s="251" t="n">
        <f aca="false">SUM(L233:L234)</f>
        <v>4233.07239594224</v>
      </c>
      <c r="M232" s="251" t="n">
        <f aca="false">SUM(M233:M234)</f>
        <v>4233.07239594224</v>
      </c>
      <c r="N232" s="251" t="n">
        <f aca="false">SUM(N233:N234)</f>
        <v>4233.07239594224</v>
      </c>
      <c r="O232" s="244" t="n">
        <f aca="false">SUM(O233:O234)</f>
        <v>30966.3602767306</v>
      </c>
      <c r="P232" s="244" t="n">
        <f aca="false">SUM(P233:P234)</f>
        <v>50796.8687513068</v>
      </c>
      <c r="Q232" s="244" t="n">
        <f aca="false">SUM(Q233:Q234)</f>
        <v>50796.8687513068</v>
      </c>
      <c r="R232" s="244" t="n">
        <f aca="false">SUM(R233:R234)</f>
        <v>50796.8687513068</v>
      </c>
      <c r="S232" s="244" t="n">
        <f aca="false">SUM(S233:S234)</f>
        <v>50796.8687513068</v>
      </c>
    </row>
    <row r="233" customFormat="false" ht="22.5" hidden="false" customHeight="true" outlineLevel="0" collapsed="false">
      <c r="A233" s="161" t="s">
        <v>248</v>
      </c>
      <c r="B233" s="256" t="s">
        <v>181</v>
      </c>
      <c r="C233" s="251" t="n">
        <f aca="false">C172</f>
        <v>-5766.6300891459</v>
      </c>
      <c r="D233" s="251" t="n">
        <f aca="false">D172</f>
        <v>-5766.6300891459</v>
      </c>
      <c r="E233" s="251" t="n">
        <f aca="false">E172</f>
        <v>4148.62414814224</v>
      </c>
      <c r="F233" s="251" t="n">
        <f aca="false">F172</f>
        <v>4148.62414814224</v>
      </c>
      <c r="G233" s="251" t="n">
        <f aca="false">G172</f>
        <v>4148.62414814224</v>
      </c>
      <c r="H233" s="251" t="n">
        <f aca="false">H172</f>
        <v>4148.62414814224</v>
      </c>
      <c r="I233" s="251" t="n">
        <f aca="false">I172</f>
        <v>4148.62414814224</v>
      </c>
      <c r="J233" s="251" t="n">
        <f aca="false">J172</f>
        <v>4148.62414814224</v>
      </c>
      <c r="K233" s="251" t="n">
        <f aca="false">K172</f>
        <v>4148.62414814224</v>
      </c>
      <c r="L233" s="251" t="n">
        <f aca="false">L172</f>
        <v>4148.62414814224</v>
      </c>
      <c r="M233" s="251" t="n">
        <f aca="false">M172</f>
        <v>4148.62414814224</v>
      </c>
      <c r="N233" s="251" t="n">
        <f aca="false">N172</f>
        <v>4148.62414814224</v>
      </c>
      <c r="O233" s="244" t="n">
        <f aca="false">O172</f>
        <v>29952.9813031306</v>
      </c>
      <c r="P233" s="244" t="n">
        <f aca="false">P172</f>
        <v>49783.4897777068</v>
      </c>
      <c r="Q233" s="244" t="n">
        <f aca="false">Q172</f>
        <v>49783.4897777068</v>
      </c>
      <c r="R233" s="244" t="n">
        <f aca="false">R172</f>
        <v>49783.4897777068</v>
      </c>
      <c r="S233" s="244" t="n">
        <f aca="false">S172</f>
        <v>49783.4897777068</v>
      </c>
    </row>
    <row r="234" customFormat="false" ht="13.5" hidden="false" customHeight="true" outlineLevel="0" collapsed="false">
      <c r="A234" s="161" t="s">
        <v>249</v>
      </c>
      <c r="B234" s="256" t="s">
        <v>181</v>
      </c>
      <c r="C234" s="251" t="n">
        <f aca="false">SUM(C147:C148)</f>
        <v>84.4482478</v>
      </c>
      <c r="D234" s="251" t="n">
        <f aca="false">SUM(D147:D148)</f>
        <v>84.4482478</v>
      </c>
      <c r="E234" s="251" t="n">
        <f aca="false">SUM(E147:E148)</f>
        <v>84.4482478</v>
      </c>
      <c r="F234" s="251" t="n">
        <f aca="false">SUM(F147:F148)</f>
        <v>84.4482478</v>
      </c>
      <c r="G234" s="251" t="n">
        <f aca="false">SUM(G147:G148)</f>
        <v>84.4482478</v>
      </c>
      <c r="H234" s="251" t="n">
        <f aca="false">SUM(H147:H148)</f>
        <v>84.4482478</v>
      </c>
      <c r="I234" s="251" t="n">
        <f aca="false">SUM(I147:I148)</f>
        <v>84.4482478</v>
      </c>
      <c r="J234" s="251" t="n">
        <f aca="false">SUM(J147:J148)</f>
        <v>84.4482478</v>
      </c>
      <c r="K234" s="251" t="n">
        <f aca="false">SUM(K147:K148)</f>
        <v>84.4482478</v>
      </c>
      <c r="L234" s="251" t="n">
        <f aca="false">SUM(L147:L148)</f>
        <v>84.4482478</v>
      </c>
      <c r="M234" s="251" t="n">
        <f aca="false">SUM(M147:M148)</f>
        <v>84.4482478</v>
      </c>
      <c r="N234" s="251" t="n">
        <f aca="false">SUM(N147:N148)</f>
        <v>84.4482478</v>
      </c>
      <c r="O234" s="244" t="n">
        <f aca="false">SUM(O147:O148)</f>
        <v>1013.3789736</v>
      </c>
      <c r="P234" s="244" t="n">
        <f aca="false">SUM(P147:P148)</f>
        <v>1013.3789736</v>
      </c>
      <c r="Q234" s="244" t="n">
        <f aca="false">SUM(Q147:Q148)</f>
        <v>1013.3789736</v>
      </c>
      <c r="R234" s="244" t="n">
        <f aca="false">SUM(R147:R148)</f>
        <v>1013.3789736</v>
      </c>
      <c r="S234" s="244" t="n">
        <f aca="false">SUM(S147:S148)</f>
        <v>1013.3789736</v>
      </c>
    </row>
    <row r="235" customFormat="false" ht="32.25" hidden="false" customHeight="true" outlineLevel="0" collapsed="false">
      <c r="A235" s="161" t="s">
        <v>250</v>
      </c>
      <c r="B235" s="256" t="s">
        <v>181</v>
      </c>
      <c r="C235" s="251" t="n">
        <f aca="false">SUM(C236:C237)</f>
        <v>0</v>
      </c>
      <c r="D235" s="251" t="n">
        <f aca="false">SUM(D236:D237)</f>
        <v>0</v>
      </c>
      <c r="E235" s="251" t="n">
        <f aca="false">SUM(E236:E237)</f>
        <v>266.953153057501</v>
      </c>
      <c r="F235" s="251" t="n">
        <f aca="false">SUM(F236:F237)</f>
        <v>0</v>
      </c>
      <c r="G235" s="251" t="n">
        <f aca="false">SUM(G236:G237)</f>
        <v>323.163384101695</v>
      </c>
      <c r="H235" s="251" t="n">
        <f aca="false">SUM(H236:H237)</f>
        <v>1920.61983275421</v>
      </c>
      <c r="I235" s="251" t="n">
        <f aca="false">SUM(I236:I237)</f>
        <v>323.163384101695</v>
      </c>
      <c r="J235" s="251" t="n">
        <f aca="false">SUM(J236:J237)</f>
        <v>323.163384101695</v>
      </c>
      <c r="K235" s="251" t="n">
        <f aca="false">SUM(K236:K237)</f>
        <v>3756.03852669898</v>
      </c>
      <c r="L235" s="251" t="n">
        <f aca="false">SUM(L236:L237)</f>
        <v>323.163384101695</v>
      </c>
      <c r="M235" s="251" t="n">
        <f aca="false">SUM(M236:M237)</f>
        <v>323.163384101695</v>
      </c>
      <c r="N235" s="251" t="n">
        <f aca="false">SUM(N236:N237)</f>
        <v>3755.07581667406</v>
      </c>
      <c r="O235" s="244" t="n">
        <f aca="false">SUM(O236:O237)</f>
        <v>11314.5042496932</v>
      </c>
      <c r="P235" s="244" t="n">
        <f aca="false">SUM(P236:P237)</f>
        <v>14986.5964517794</v>
      </c>
      <c r="Q235" s="244" t="n">
        <f aca="false">SUM(Q236:Q237)</f>
        <v>13702.6192696416</v>
      </c>
      <c r="R235" s="244" t="n">
        <f aca="false">SUM(R236:R237)</f>
        <v>13687.2159092428</v>
      </c>
      <c r="S235" s="244" t="n">
        <f aca="false">SUM(S236:S237)</f>
        <v>13671.8125488441</v>
      </c>
    </row>
    <row r="236" customFormat="false" ht="23.25" hidden="false" customHeight="false" outlineLevel="0" collapsed="false">
      <c r="A236" s="161" t="s">
        <v>251</v>
      </c>
      <c r="B236" s="256" t="s">
        <v>181</v>
      </c>
      <c r="C236" s="251" t="n">
        <f aca="false">C210</f>
        <v>0</v>
      </c>
      <c r="D236" s="251" t="n">
        <f aca="false">D210</f>
        <v>0</v>
      </c>
      <c r="E236" s="251" t="n">
        <f aca="false">E210</f>
        <v>266.953153057501</v>
      </c>
      <c r="F236" s="251" t="n">
        <f aca="false">F210</f>
        <v>0</v>
      </c>
      <c r="G236" s="251" t="n">
        <f aca="false">G210</f>
        <v>0</v>
      </c>
      <c r="H236" s="251" t="n">
        <f aca="false">H210</f>
        <v>1597.45644865251</v>
      </c>
      <c r="I236" s="251" t="n">
        <f aca="false">I210</f>
        <v>0</v>
      </c>
      <c r="J236" s="251" t="n">
        <f aca="false">J210</f>
        <v>0</v>
      </c>
      <c r="K236" s="251" t="n">
        <f aca="false">K210</f>
        <v>3432.87514259729</v>
      </c>
      <c r="L236" s="251" t="n">
        <f aca="false">L210</f>
        <v>0</v>
      </c>
      <c r="M236" s="251" t="n">
        <f aca="false">M210</f>
        <v>0</v>
      </c>
      <c r="N236" s="251" t="n">
        <f aca="false">N210</f>
        <v>3431.91243257237</v>
      </c>
      <c r="O236" s="244" t="n">
        <f aca="false">O210</f>
        <v>8729.19717687967</v>
      </c>
      <c r="P236" s="244" t="n">
        <f aca="false">P210</f>
        <v>13718.0226300403</v>
      </c>
      <c r="Q236" s="244" t="n">
        <f aca="false">Q210</f>
        <v>13702.6192696416</v>
      </c>
      <c r="R236" s="244" t="n">
        <f aca="false">R210</f>
        <v>13687.2159092428</v>
      </c>
      <c r="S236" s="244" t="n">
        <f aca="false">S210</f>
        <v>13671.8125488441</v>
      </c>
    </row>
    <row r="237" customFormat="false" ht="23.25" hidden="false" customHeight="false" outlineLevel="0" collapsed="false">
      <c r="A237" s="161" t="s">
        <v>252</v>
      </c>
      <c r="B237" s="256" t="s">
        <v>181</v>
      </c>
      <c r="C237" s="351" t="n">
        <f aca="false">C222</f>
        <v>0</v>
      </c>
      <c r="D237" s="251" t="n">
        <f aca="false">D222</f>
        <v>0</v>
      </c>
      <c r="E237" s="351" t="n">
        <f aca="false">E222</f>
        <v>0</v>
      </c>
      <c r="F237" s="351" t="n">
        <f aca="false">F222</f>
        <v>0</v>
      </c>
      <c r="G237" s="251" t="n">
        <f aca="false">G222</f>
        <v>323.163384101695</v>
      </c>
      <c r="H237" s="251" t="n">
        <f aca="false">H222</f>
        <v>323.163384101695</v>
      </c>
      <c r="I237" s="351" t="n">
        <f aca="false">I222</f>
        <v>323.163384101695</v>
      </c>
      <c r="J237" s="351" t="n">
        <f aca="false">J222</f>
        <v>323.163384101695</v>
      </c>
      <c r="K237" s="351" t="n">
        <f aca="false">K222</f>
        <v>323.163384101695</v>
      </c>
      <c r="L237" s="351" t="n">
        <f aca="false">L222</f>
        <v>323.163384101695</v>
      </c>
      <c r="M237" s="251" t="n">
        <f aca="false">M222</f>
        <v>323.163384101695</v>
      </c>
      <c r="N237" s="351" t="n">
        <f aca="false">N222</f>
        <v>323.163384101695</v>
      </c>
      <c r="O237" s="244" t="n">
        <f aca="false">O222</f>
        <v>2585.30707281356</v>
      </c>
      <c r="P237" s="244" t="n">
        <f aca="false">P222</f>
        <v>1268.57382173911</v>
      </c>
      <c r="Q237" s="244" t="n">
        <f aca="false">Q222</f>
        <v>0</v>
      </c>
      <c r="R237" s="352" t="n">
        <f aca="false">R222</f>
        <v>0</v>
      </c>
      <c r="S237" s="352" t="n">
        <f aca="false">S222</f>
        <v>0</v>
      </c>
    </row>
    <row r="238" customFormat="false" ht="23.25" hidden="false" customHeight="true" outlineLevel="0" collapsed="false">
      <c r="A238" s="161" t="s">
        <v>253</v>
      </c>
      <c r="B238" s="256" t="s">
        <v>181</v>
      </c>
      <c r="C238" s="251" t="n">
        <f aca="false">C232-C231-C235</f>
        <v>-33381.900478634</v>
      </c>
      <c r="D238" s="251" t="n">
        <f aca="false">D232-D231-D235</f>
        <v>-5682.1818413459</v>
      </c>
      <c r="E238" s="251" t="n">
        <f aca="false">E232-E231-E235</f>
        <v>3966.11924288473</v>
      </c>
      <c r="F238" s="251" t="n">
        <f aca="false">F232-F231-F235</f>
        <v>4233.07239594224</v>
      </c>
      <c r="G238" s="251" t="n">
        <f aca="false">G232-G231-G235</f>
        <v>3909.90901184054</v>
      </c>
      <c r="H238" s="251" t="n">
        <f aca="false">H232-H231-H235</f>
        <v>2312.45256318803</v>
      </c>
      <c r="I238" s="251" t="n">
        <f aca="false">I232-I231-I235</f>
        <v>3909.90901184054</v>
      </c>
      <c r="J238" s="251" t="n">
        <f aca="false">J232-J231-J235</f>
        <v>3909.90901184054</v>
      </c>
      <c r="K238" s="251" t="n">
        <f aca="false">K232-K231-K235</f>
        <v>477.033869243253</v>
      </c>
      <c r="L238" s="251" t="n">
        <f aca="false">L232-L231-L235</f>
        <v>3909.90901184054</v>
      </c>
      <c r="M238" s="251" t="n">
        <f aca="false">M232-M231-M235</f>
        <v>3909.90901184054</v>
      </c>
      <c r="N238" s="251" t="n">
        <f aca="false">N232-N231-N235</f>
        <v>477.996579268173</v>
      </c>
      <c r="O238" s="244" t="n">
        <f aca="false">O232-O231-O235</f>
        <v>19651.8560270373</v>
      </c>
      <c r="P238" s="244" t="n">
        <f aca="false">P232-P231-P235</f>
        <v>35810.2722995275</v>
      </c>
      <c r="Q238" s="244" t="n">
        <f aca="false">Q232-Q231-Q235</f>
        <v>37094.2494816653</v>
      </c>
      <c r="R238" s="244" t="n">
        <f aca="false">R232-R231-R235</f>
        <v>37109.652842064</v>
      </c>
      <c r="S238" s="244" t="n">
        <f aca="false">S232-S231-S235</f>
        <v>37125.0562024627</v>
      </c>
    </row>
    <row r="239" customFormat="false" ht="23.25" hidden="false" customHeight="true" outlineLevel="0" collapsed="false">
      <c r="A239" s="161" t="s">
        <v>254</v>
      </c>
      <c r="B239" s="256" t="s">
        <v>181</v>
      </c>
      <c r="C239" s="351" t="n">
        <v>1</v>
      </c>
      <c r="D239" s="351" t="n">
        <v>1</v>
      </c>
      <c r="E239" s="351" t="n">
        <v>1</v>
      </c>
      <c r="F239" s="351" t="n">
        <v>1</v>
      </c>
      <c r="G239" s="351" t="n">
        <v>1</v>
      </c>
      <c r="H239" s="351" t="n">
        <v>1</v>
      </c>
      <c r="I239" s="351" t="n">
        <v>1</v>
      </c>
      <c r="J239" s="351" t="n">
        <v>1</v>
      </c>
      <c r="K239" s="351" t="n">
        <v>1</v>
      </c>
      <c r="L239" s="351" t="n">
        <v>1</v>
      </c>
      <c r="M239" s="351" t="n">
        <v>1</v>
      </c>
      <c r="N239" s="351" t="n">
        <v>1</v>
      </c>
      <c r="O239" s="352" t="n">
        <v>1</v>
      </c>
      <c r="P239" s="353" t="n">
        <f aca="false">1/(1+K11)^1</f>
        <v>0.793650793650794</v>
      </c>
      <c r="Q239" s="353" t="n">
        <f aca="false">1/(1+K11)^2</f>
        <v>0.629881582262535</v>
      </c>
      <c r="R239" s="353" t="n">
        <f aca="false">1/(1+K11)^3</f>
        <v>0.499906017668678</v>
      </c>
      <c r="S239" s="353" t="n">
        <f aca="false">1/(1+K11)^4</f>
        <v>0.396750807673554</v>
      </c>
    </row>
    <row r="240" customFormat="false" ht="22.5" hidden="false" customHeight="true" outlineLevel="0" collapsed="false">
      <c r="A240" s="161" t="s">
        <v>255</v>
      </c>
      <c r="B240" s="256" t="s">
        <v>181</v>
      </c>
      <c r="C240" s="251" t="n">
        <f aca="false">C238*C239</f>
        <v>-33381.900478634</v>
      </c>
      <c r="D240" s="251" t="n">
        <f aca="false">D238*D239</f>
        <v>-5682.1818413459</v>
      </c>
      <c r="E240" s="251" t="n">
        <f aca="false">E238*E239</f>
        <v>3966.11924288473</v>
      </c>
      <c r="F240" s="251" t="n">
        <f aca="false">F238*F239</f>
        <v>4233.07239594224</v>
      </c>
      <c r="G240" s="351" t="n">
        <f aca="false">G238*G239</f>
        <v>3909.90901184054</v>
      </c>
      <c r="H240" s="351" t="n">
        <f aca="false">H238*H239</f>
        <v>2312.45256318803</v>
      </c>
      <c r="I240" s="251" t="n">
        <f aca="false">I238*I239</f>
        <v>3909.90901184054</v>
      </c>
      <c r="J240" s="251" t="n">
        <f aca="false">J238*J239</f>
        <v>3909.90901184054</v>
      </c>
      <c r="K240" s="251" t="n">
        <f aca="false">K238*K239</f>
        <v>477.033869243253</v>
      </c>
      <c r="L240" s="251" t="n">
        <f aca="false">L238*L239</f>
        <v>3909.90901184054</v>
      </c>
      <c r="M240" s="351" t="n">
        <f aca="false">M238*M239</f>
        <v>3909.90901184054</v>
      </c>
      <c r="N240" s="351" t="n">
        <f aca="false">N238*N239</f>
        <v>477.996579268173</v>
      </c>
      <c r="O240" s="244" t="n">
        <f aca="false">O238*O239</f>
        <v>19651.8560270373</v>
      </c>
      <c r="P240" s="244" t="n">
        <f aca="false">P238*P239</f>
        <v>28420.851031371</v>
      </c>
      <c r="Q240" s="244" t="n">
        <f aca="false">Q238*Q239</f>
        <v>23364.9845563525</v>
      </c>
      <c r="R240" s="244" t="n">
        <f aca="false">R238*R239</f>
        <v>18551.3387693434</v>
      </c>
      <c r="S240" s="244" t="n">
        <f aca="false">S238*S239</f>
        <v>14729.3960332532</v>
      </c>
    </row>
    <row r="241" customFormat="false" ht="44.25" hidden="false" customHeight="true" outlineLevel="0" collapsed="false">
      <c r="A241" s="161" t="s">
        <v>256</v>
      </c>
      <c r="B241" s="256" t="s">
        <v>181</v>
      </c>
      <c r="C241" s="251" t="n">
        <f aca="false">C240</f>
        <v>-33381.900478634</v>
      </c>
      <c r="D241" s="251" t="n">
        <f aca="false">C241+D240</f>
        <v>-39064.0823199799</v>
      </c>
      <c r="E241" s="251" t="n">
        <f aca="false">D241+E240</f>
        <v>-35097.9630770952</v>
      </c>
      <c r="F241" s="251" t="n">
        <f aca="false">E241+F240</f>
        <v>-30864.890681153</v>
      </c>
      <c r="G241" s="251" t="n">
        <f aca="false">F241+G240</f>
        <v>-26954.9816693124</v>
      </c>
      <c r="H241" s="251" t="n">
        <f aca="false">G241+H240</f>
        <v>-24642.5291061244</v>
      </c>
      <c r="I241" s="251" t="n">
        <f aca="false">H241+I240</f>
        <v>-20732.6200942839</v>
      </c>
      <c r="J241" s="251" t="n">
        <f aca="false">I241+J240</f>
        <v>-16822.7110824433</v>
      </c>
      <c r="K241" s="251" t="n">
        <f aca="false">J241+K240</f>
        <v>-16345.6772132001</v>
      </c>
      <c r="L241" s="251" t="n">
        <f aca="false">K241+L240</f>
        <v>-12435.7682013595</v>
      </c>
      <c r="M241" s="251" t="n">
        <f aca="false">L241+M240</f>
        <v>-8525.85918951898</v>
      </c>
      <c r="N241" s="251" t="n">
        <f aca="false">M241+N240</f>
        <v>-8047.86261025081</v>
      </c>
      <c r="O241" s="244" t="n">
        <f aca="false">N241</f>
        <v>-8047.86261025081</v>
      </c>
      <c r="P241" s="244" t="n">
        <f aca="false">O241+P240</f>
        <v>20372.9884211202</v>
      </c>
      <c r="Q241" s="244" t="n">
        <f aca="false">P241+Q240</f>
        <v>43737.9729774727</v>
      </c>
      <c r="R241" s="244" t="n">
        <f aca="false">Q241+R240</f>
        <v>62289.3117468161</v>
      </c>
      <c r="S241" s="244" t="n">
        <f aca="false">R241+S240</f>
        <v>77018.7077800693</v>
      </c>
    </row>
    <row r="242" customFormat="false" ht="12.75" hidden="false" customHeight="false" outlineLevel="0" collapsed="false">
      <c r="A242" s="119" t="s">
        <v>257</v>
      </c>
      <c r="B242" s="119"/>
      <c r="C242" s="119"/>
      <c r="D242" s="119"/>
      <c r="E242" s="119"/>
      <c r="F242" s="119"/>
      <c r="G242" s="119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</row>
    <row r="243" customFormat="false" ht="13.5" hidden="false" customHeight="true" outlineLevel="0" collapsed="false">
      <c r="A243" s="102" t="s">
        <v>258</v>
      </c>
      <c r="B243" s="253" t="n">
        <f aca="false">(P241+C231)/C231</f>
        <v>1.73549441739437</v>
      </c>
      <c r="C243" s="189"/>
      <c r="E243" s="189"/>
      <c r="F243" s="189"/>
      <c r="G243" s="189"/>
      <c r="H243" s="189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  <c r="S243" s="189"/>
    </row>
    <row r="244" customFormat="false" ht="12.75" hidden="false" customHeight="true" outlineLevel="0" collapsed="false">
      <c r="A244" s="102"/>
      <c r="B244" s="253"/>
      <c r="C244" s="189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  <c r="S244" s="189"/>
    </row>
    <row r="245" customFormat="false" ht="13.5" hidden="false" customHeight="false" outlineLevel="0" collapsed="false">
      <c r="A245" s="5" t="s">
        <v>259</v>
      </c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</row>
    <row r="246" customFormat="false" ht="12.75" hidden="false" customHeight="false" outlineLevel="0" collapsed="false">
      <c r="A246" s="254" t="s">
        <v>260</v>
      </c>
      <c r="B246" s="254"/>
      <c r="C246" s="254"/>
      <c r="D246" s="254"/>
      <c r="E246" s="254"/>
      <c r="F246" s="254"/>
      <c r="G246" s="254"/>
      <c r="H246" s="254"/>
      <c r="I246" s="254"/>
      <c r="J246" s="254"/>
      <c r="K246" s="254"/>
      <c r="L246" s="254"/>
      <c r="M246" s="254"/>
      <c r="N246" s="254"/>
      <c r="O246" s="254"/>
      <c r="P246" s="254"/>
      <c r="Q246" s="254"/>
      <c r="R246" s="254"/>
      <c r="S246" s="254"/>
    </row>
    <row r="247" customFormat="false" ht="13.5" hidden="false" customHeight="false" outlineLevel="0" collapsed="false">
      <c r="A247" s="119" t="s">
        <v>261</v>
      </c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  <c r="P247" s="119"/>
      <c r="Q247" s="119"/>
      <c r="R247" s="119"/>
      <c r="S247" s="119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</row>
    <row r="249" customFormat="false" ht="13.5" hidden="false" customHeight="false" outlineLevel="0" collapsed="false">
      <c r="A249" s="354" t="s">
        <v>262</v>
      </c>
      <c r="B249" s="189"/>
      <c r="C249" s="2" t="s">
        <v>263</v>
      </c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4"/>
    </row>
    <row r="250" customFormat="false" ht="12.75" hidden="false" customHeight="false" outlineLevel="0" collapsed="false">
      <c r="A250" s="354" t="s">
        <v>264</v>
      </c>
      <c r="B250" s="189"/>
      <c r="C250" s="189"/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  <c r="S250" s="189"/>
    </row>
    <row r="251" customFormat="false" ht="13.5" hidden="false" customHeight="false" outlineLevel="0" collapsed="false">
      <c r="A251" s="241" t="s">
        <v>265</v>
      </c>
      <c r="B251" s="241"/>
      <c r="C251" s="241"/>
      <c r="D251" s="241"/>
      <c r="E251" s="241"/>
      <c r="F251" s="241"/>
      <c r="G251" s="241"/>
      <c r="H251" s="241"/>
      <c r="I251" s="241"/>
      <c r="J251" s="241"/>
      <c r="K251" s="241"/>
      <c r="L251" s="241"/>
      <c r="M251" s="241"/>
      <c r="N251" s="241"/>
      <c r="O251" s="241"/>
      <c r="P251" s="241"/>
      <c r="Q251" s="241"/>
      <c r="R251" s="241"/>
      <c r="S251" s="241"/>
    </row>
    <row r="252" customFormat="false" ht="12.75" hidden="false" customHeight="true" outlineLevel="0" collapsed="false">
      <c r="A252" s="355" t="s">
        <v>105</v>
      </c>
      <c r="B252" s="356" t="s">
        <v>148</v>
      </c>
      <c r="C252" s="357" t="s">
        <v>116</v>
      </c>
      <c r="D252" s="357"/>
      <c r="E252" s="357"/>
      <c r="F252" s="357"/>
      <c r="G252" s="357"/>
      <c r="H252" s="357"/>
      <c r="I252" s="357"/>
      <c r="J252" s="357"/>
      <c r="K252" s="357"/>
      <c r="L252" s="357"/>
      <c r="M252" s="357"/>
      <c r="N252" s="357"/>
      <c r="O252" s="357"/>
      <c r="P252" s="358" t="s">
        <v>87</v>
      </c>
      <c r="Q252" s="357" t="s">
        <v>266</v>
      </c>
      <c r="R252" s="358" t="s">
        <v>267</v>
      </c>
      <c r="S252" s="358" t="s">
        <v>268</v>
      </c>
    </row>
    <row r="253" customFormat="false" ht="12" hidden="false" customHeight="true" outlineLevel="0" collapsed="false">
      <c r="A253" s="359"/>
      <c r="B253" s="360" t="s">
        <v>154</v>
      </c>
      <c r="C253" s="357" t="s">
        <v>269</v>
      </c>
      <c r="D253" s="357"/>
      <c r="E253" s="357"/>
      <c r="F253" s="358" t="s">
        <v>270</v>
      </c>
      <c r="G253" s="358"/>
      <c r="H253" s="358"/>
      <c r="I253" s="358" t="s">
        <v>271</v>
      </c>
      <c r="J253" s="358"/>
      <c r="K253" s="358"/>
      <c r="L253" s="357" t="s">
        <v>272</v>
      </c>
      <c r="M253" s="357"/>
      <c r="N253" s="357"/>
      <c r="O253" s="361" t="s">
        <v>273</v>
      </c>
      <c r="P253" s="362" t="s">
        <v>274</v>
      </c>
      <c r="Q253" s="363" t="s">
        <v>274</v>
      </c>
      <c r="R253" s="362" t="s">
        <v>275</v>
      </c>
      <c r="S253" s="362" t="s">
        <v>274</v>
      </c>
    </row>
    <row r="254" customFormat="false" ht="11.25" hidden="false" customHeight="true" outlineLevel="0" collapsed="false">
      <c r="A254" s="359"/>
      <c r="B254" s="360"/>
      <c r="C254" s="363"/>
      <c r="D254" s="363"/>
      <c r="E254" s="363"/>
      <c r="F254" s="364"/>
      <c r="G254" s="363"/>
      <c r="H254" s="365"/>
      <c r="I254" s="364"/>
      <c r="J254" s="363"/>
      <c r="K254" s="365"/>
      <c r="L254" s="363"/>
      <c r="M254" s="363"/>
      <c r="N254" s="363"/>
      <c r="O254" s="364" t="s">
        <v>276</v>
      </c>
      <c r="P254" s="362" t="s">
        <v>277</v>
      </c>
      <c r="Q254" s="363" t="s">
        <v>277</v>
      </c>
      <c r="R254" s="362" t="s">
        <v>274</v>
      </c>
      <c r="S254" s="362" t="s">
        <v>277</v>
      </c>
    </row>
    <row r="255" customFormat="false" ht="13.5" hidden="false" customHeight="false" outlineLevel="0" collapsed="false">
      <c r="A255" s="359"/>
      <c r="B255" s="366"/>
      <c r="C255" s="363"/>
      <c r="D255" s="363"/>
      <c r="E255" s="363"/>
      <c r="F255" s="364"/>
      <c r="G255" s="363"/>
      <c r="H255" s="365"/>
      <c r="I255" s="364"/>
      <c r="J255" s="363"/>
      <c r="K255" s="365"/>
      <c r="L255" s="363"/>
      <c r="M255" s="363"/>
      <c r="N255" s="363"/>
      <c r="O255" s="364"/>
      <c r="P255" s="367"/>
      <c r="Q255" s="368"/>
      <c r="R255" s="362" t="s">
        <v>277</v>
      </c>
      <c r="S255" s="367"/>
    </row>
    <row r="256" customFormat="false" ht="24.75" hidden="false" customHeight="true" outlineLevel="0" collapsed="false">
      <c r="A256" s="318" t="s">
        <v>278</v>
      </c>
      <c r="B256" s="369" t="s">
        <v>135</v>
      </c>
      <c r="C256" s="370"/>
      <c r="D256" s="371" t="n">
        <f aca="false">SUM(C103:E103)</f>
        <v>300</v>
      </c>
      <c r="E256" s="371"/>
      <c r="F256" s="372"/>
      <c r="G256" s="371" t="n">
        <f aca="false">SUM(F103:H103)</f>
        <v>300</v>
      </c>
      <c r="H256" s="373"/>
      <c r="I256" s="371"/>
      <c r="J256" s="371" t="n">
        <f aca="false">SUM(I103:K103)</f>
        <v>300</v>
      </c>
      <c r="K256" s="371"/>
      <c r="L256" s="372"/>
      <c r="M256" s="371" t="n">
        <f aca="false">SUM(L103:N103)</f>
        <v>300</v>
      </c>
      <c r="N256" s="373"/>
      <c r="O256" s="374" t="n">
        <f aca="false">O103</f>
        <v>1200</v>
      </c>
      <c r="P256" s="374" t="n">
        <f aca="false">P103</f>
        <v>1200</v>
      </c>
      <c r="Q256" s="374" t="n">
        <f aca="false">Q103</f>
        <v>1200</v>
      </c>
      <c r="R256" s="374" t="n">
        <f aca="false">R103</f>
        <v>1200</v>
      </c>
      <c r="S256" s="374" t="n">
        <f aca="false">S103</f>
        <v>1200</v>
      </c>
    </row>
    <row r="257" customFormat="false" ht="23.25" hidden="false" customHeight="false" outlineLevel="0" collapsed="false">
      <c r="A257" s="248" t="s">
        <v>279</v>
      </c>
      <c r="B257" s="369" t="s">
        <v>135</v>
      </c>
      <c r="C257" s="375"/>
      <c r="D257" s="346" t="n">
        <f aca="false">SUM(C169:E169)/(K61-SUM(C170:E170)/D256)</f>
        <v>17.5072050731539</v>
      </c>
      <c r="E257" s="376"/>
      <c r="F257" s="377"/>
      <c r="G257" s="346" t="n">
        <f aca="false">SUM(F169:H169)/(K61-SUM(F170:H170)/G256)</f>
        <v>17.5072050731539</v>
      </c>
      <c r="H257" s="352"/>
      <c r="I257" s="376"/>
      <c r="J257" s="346" t="n">
        <f aca="false">SUM(I169:K169)/(K61-SUM(I170:K170)/J256)</f>
        <v>17.5072050731539</v>
      </c>
      <c r="K257" s="376"/>
      <c r="L257" s="377"/>
      <c r="M257" s="346" t="n">
        <f aca="false">SUM(L169:N169)/(K61-SUM(L170:N170)/M256)</f>
        <v>17.5072050731539</v>
      </c>
      <c r="N257" s="352"/>
      <c r="O257" s="346" t="n">
        <f aca="false">O169/(K61-O170/O256)</f>
        <v>70.0288202926155</v>
      </c>
      <c r="P257" s="378" t="n">
        <f aca="false">P169/(K61-P170/P256)</f>
        <v>70.0288202926155</v>
      </c>
      <c r="Q257" s="378" t="n">
        <f aca="false">Q169/(K61-Q170/Q256)</f>
        <v>70.0288202926155</v>
      </c>
      <c r="R257" s="378" t="n">
        <f aca="false">R169/(K61-R170/R256)</f>
        <v>70.0288202926155</v>
      </c>
      <c r="S257" s="378" t="n">
        <f aca="false">S169/(K61-S170/S256)</f>
        <v>70.0288202926155</v>
      </c>
    </row>
    <row r="258" customFormat="false" ht="12.75" hidden="false" customHeight="false" outlineLevel="0" collapsed="false">
      <c r="A258" s="258"/>
      <c r="B258" s="258"/>
      <c r="C258" s="257"/>
      <c r="D258" s="257"/>
      <c r="E258" s="257"/>
      <c r="F258" s="257"/>
      <c r="G258" s="257"/>
      <c r="H258" s="257"/>
      <c r="I258" s="257"/>
      <c r="J258" s="257"/>
      <c r="K258" s="257"/>
      <c r="L258" s="257"/>
      <c r="M258" s="257"/>
      <c r="N258" s="257"/>
      <c r="O258" s="257"/>
      <c r="P258" s="379"/>
      <c r="Q258" s="379"/>
      <c r="R258" s="379"/>
      <c r="S258" s="379"/>
    </row>
    <row r="259" customFormat="false" ht="12.75" hidden="false" customHeight="true" outlineLevel="0" collapsed="false">
      <c r="A259" s="125" t="s">
        <v>280</v>
      </c>
      <c r="B259" s="125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25"/>
      <c r="P259" s="125"/>
      <c r="Q259" s="125"/>
      <c r="R259" s="125"/>
      <c r="S259" s="125"/>
    </row>
    <row r="260" customFormat="false" ht="12.75" hidden="false" customHeight="false" outlineLevel="0" collapsed="false">
      <c r="A260" s="119" t="s">
        <v>281</v>
      </c>
      <c r="B260" s="119"/>
      <c r="C260" s="119"/>
      <c r="D260" s="119"/>
      <c r="E260" s="119"/>
      <c r="F260" s="119"/>
      <c r="G260" s="119"/>
      <c r="H260" s="189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  <c r="S260" s="189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0"/>
      <c r="H261" s="189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  <c r="S261" s="189"/>
    </row>
    <row r="262" customFormat="false" ht="12.75" hidden="false" customHeight="false" outlineLevel="0" collapsed="false">
      <c r="A262" s="380" t="s">
        <v>282</v>
      </c>
      <c r="B262" s="2" t="s">
        <v>283</v>
      </c>
      <c r="C262" s="2" t="s">
        <v>284</v>
      </c>
      <c r="D262" s="2"/>
      <c r="E262" s="2"/>
      <c r="F262" s="2"/>
      <c r="G262" s="2"/>
      <c r="H262" s="2"/>
      <c r="I262" s="2"/>
      <c r="J262" s="2"/>
      <c r="K262" s="2"/>
      <c r="L262" s="189"/>
      <c r="M262" s="189"/>
      <c r="N262" s="189"/>
      <c r="O262" s="189"/>
      <c r="P262" s="189"/>
      <c r="Q262" s="189"/>
      <c r="R262" s="189"/>
      <c r="S262" s="189"/>
    </row>
    <row r="263" customFormat="false" ht="12.75" hidden="false" customHeight="false" outlineLevel="0" collapsed="false">
      <c r="A263" s="189"/>
      <c r="B263" s="189"/>
      <c r="C263" s="189"/>
      <c r="D263" s="189"/>
      <c r="E263" s="189"/>
      <c r="F263" s="189"/>
      <c r="G263" s="189"/>
      <c r="H263" s="189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  <c r="S263" s="189"/>
    </row>
    <row r="264" customFormat="false" ht="12.75" hidden="false" customHeight="false" outlineLevel="0" collapsed="false">
      <c r="A264" s="120" t="s">
        <v>285</v>
      </c>
      <c r="B264" s="120"/>
      <c r="C264" s="120"/>
      <c r="D264" s="120"/>
      <c r="E264" s="89" t="n">
        <f aca="false">P241*100/C231</f>
        <v>73.5494417394369</v>
      </c>
      <c r="F264" s="98" t="s">
        <v>198</v>
      </c>
      <c r="G264" s="120"/>
      <c r="H264" s="189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  <c r="S264" s="189"/>
    </row>
    <row r="265" customFormat="false" ht="12.75" hidden="false" customHeight="false" outlineLevel="0" collapsed="false">
      <c r="A265" s="254" t="s">
        <v>286</v>
      </c>
      <c r="B265" s="254"/>
      <c r="C265" s="254"/>
      <c r="D265" s="254"/>
      <c r="E265" s="254"/>
      <c r="F265" s="254"/>
      <c r="G265" s="254"/>
      <c r="H265" s="254"/>
      <c r="I265" s="254"/>
      <c r="J265" s="254"/>
      <c r="K265" s="254"/>
      <c r="L265" s="254"/>
      <c r="M265" s="254"/>
      <c r="N265" s="254"/>
      <c r="O265" s="254"/>
      <c r="P265" s="254"/>
      <c r="Q265" s="254"/>
      <c r="R265" s="254"/>
      <c r="S265" s="254"/>
    </row>
    <row r="266" customFormat="false" ht="12.75" hidden="false" customHeight="false" outlineLevel="0" collapsed="false">
      <c r="A266" s="119" t="s">
        <v>287</v>
      </c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  <c r="P266" s="119"/>
      <c r="Q266" s="119"/>
      <c r="R266" s="119"/>
      <c r="S266" s="119"/>
    </row>
    <row r="267" customFormat="false" ht="12.75" hidden="false" customHeight="fals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</row>
    <row r="268" customFormat="false" ht="14.25" hidden="false" customHeight="true" outlineLevel="0" collapsed="false">
      <c r="C268" s="105" t="s">
        <v>288</v>
      </c>
      <c r="D268" s="381" t="s">
        <v>58</v>
      </c>
      <c r="E268" s="382" t="n">
        <f aca="false">C231/(O239+P239+Q239+R239+S239)</f>
        <v>8342.81330317358</v>
      </c>
      <c r="F268" s="123" t="s">
        <v>181</v>
      </c>
      <c r="G268" s="123"/>
      <c r="H268" s="189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  <c r="S268" s="189"/>
    </row>
    <row r="269" customFormat="false" ht="12.75" hidden="false" customHeight="false" outlineLevel="0" collapsed="false">
      <c r="A269" s="2" t="s">
        <v>264</v>
      </c>
      <c r="B269" s="189"/>
      <c r="C269" s="189"/>
      <c r="D269" s="189"/>
      <c r="E269" s="189"/>
      <c r="F269" s="189"/>
      <c r="G269" s="189"/>
      <c r="H269" s="189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  <c r="S269" s="189"/>
    </row>
    <row r="270" customFormat="false" ht="12.75" hidden="false" customHeight="false" outlineLevel="0" collapsed="false">
      <c r="A270" s="383" t="s">
        <v>289</v>
      </c>
      <c r="B270" s="119" t="s">
        <v>290</v>
      </c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  <c r="P270" s="119"/>
      <c r="Q270" s="119"/>
      <c r="R270" s="189"/>
      <c r="S270" s="189"/>
    </row>
    <row r="271" customFormat="false" ht="13.5" hidden="false" customHeight="false" outlineLevel="0" collapsed="false">
      <c r="A271" s="383"/>
      <c r="B271" s="120"/>
      <c r="C271" s="120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89"/>
      <c r="S271" s="189"/>
    </row>
    <row r="272" customFormat="false" ht="13.5" hidden="false" customHeight="true" outlineLevel="0" collapsed="false">
      <c r="A272" s="356" t="s">
        <v>105</v>
      </c>
      <c r="B272" s="356" t="s">
        <v>148</v>
      </c>
      <c r="C272" s="358" t="s">
        <v>86</v>
      </c>
      <c r="D272" s="358"/>
      <c r="E272" s="358" t="s">
        <v>87</v>
      </c>
      <c r="F272" s="358"/>
      <c r="G272" s="358" t="s">
        <v>266</v>
      </c>
      <c r="H272" s="358"/>
      <c r="I272" s="358" t="s">
        <v>267</v>
      </c>
      <c r="J272" s="358"/>
      <c r="K272" s="358" t="s">
        <v>268</v>
      </c>
      <c r="L272" s="358"/>
      <c r="M272" s="120"/>
      <c r="N272" s="120"/>
      <c r="O272" s="120"/>
      <c r="P272" s="120"/>
      <c r="Q272" s="120"/>
      <c r="R272" s="189"/>
      <c r="S272" s="189"/>
    </row>
    <row r="273" customFormat="false" ht="12.75" hidden="false" customHeight="true" outlineLevel="0" collapsed="false">
      <c r="A273" s="360"/>
      <c r="B273" s="360" t="s">
        <v>154</v>
      </c>
      <c r="C273" s="362" t="s">
        <v>274</v>
      </c>
      <c r="D273" s="362"/>
      <c r="E273" s="362" t="s">
        <v>274</v>
      </c>
      <c r="F273" s="362"/>
      <c r="G273" s="362" t="s">
        <v>274</v>
      </c>
      <c r="H273" s="362"/>
      <c r="I273" s="362" t="s">
        <v>275</v>
      </c>
      <c r="J273" s="362"/>
      <c r="K273" s="362" t="s">
        <v>274</v>
      </c>
      <c r="L273" s="362"/>
      <c r="M273" s="120"/>
      <c r="N273" s="120"/>
      <c r="O273" s="120"/>
      <c r="P273" s="120"/>
      <c r="Q273" s="120"/>
      <c r="R273" s="189"/>
      <c r="S273" s="189"/>
    </row>
    <row r="274" customFormat="false" ht="12.75" hidden="false" customHeight="true" outlineLevel="0" collapsed="false">
      <c r="A274" s="384"/>
      <c r="B274" s="385"/>
      <c r="C274" s="362" t="s">
        <v>277</v>
      </c>
      <c r="D274" s="362"/>
      <c r="E274" s="362" t="s">
        <v>277</v>
      </c>
      <c r="F274" s="362"/>
      <c r="G274" s="362" t="s">
        <v>277</v>
      </c>
      <c r="H274" s="362"/>
      <c r="I274" s="362" t="s">
        <v>274</v>
      </c>
      <c r="J274" s="362"/>
      <c r="K274" s="362" t="s">
        <v>277</v>
      </c>
      <c r="L274" s="362"/>
      <c r="M274" s="120"/>
      <c r="N274" s="120"/>
      <c r="O274" s="120"/>
      <c r="P274" s="120"/>
      <c r="Q274" s="120"/>
      <c r="R274" s="189"/>
      <c r="S274" s="189"/>
    </row>
    <row r="275" customFormat="false" ht="12.75" hidden="false" customHeight="true" outlineLevel="0" collapsed="false">
      <c r="A275" s="386"/>
      <c r="B275" s="387"/>
      <c r="C275" s="206"/>
      <c r="D275" s="207"/>
      <c r="E275" s="206"/>
      <c r="F275" s="207"/>
      <c r="G275" s="206"/>
      <c r="H275" s="207"/>
      <c r="I275" s="388" t="s">
        <v>277</v>
      </c>
      <c r="J275" s="388"/>
      <c r="K275" s="206"/>
      <c r="L275" s="207"/>
      <c r="M275" s="120"/>
      <c r="N275" s="120"/>
      <c r="O275" s="120"/>
      <c r="P275" s="120"/>
      <c r="Q275" s="120"/>
      <c r="R275" s="189"/>
      <c r="S275" s="189"/>
    </row>
    <row r="276" customFormat="false" ht="12.75" hidden="false" customHeight="false" outlineLevel="0" collapsed="false">
      <c r="A276" s="389" t="s">
        <v>291</v>
      </c>
      <c r="B276" s="390"/>
      <c r="C276" s="391"/>
      <c r="D276" s="391"/>
      <c r="E276" s="329"/>
      <c r="F276" s="392"/>
      <c r="G276" s="391"/>
      <c r="H276" s="391"/>
      <c r="I276" s="329"/>
      <c r="J276" s="392"/>
      <c r="K276" s="391"/>
      <c r="L276" s="392"/>
      <c r="M276" s="120"/>
      <c r="N276" s="120"/>
      <c r="O276" s="120"/>
      <c r="P276" s="120"/>
      <c r="Q276" s="120"/>
      <c r="R276" s="189"/>
      <c r="S276" s="189"/>
    </row>
    <row r="277" customFormat="false" ht="12.75" hidden="false" customHeight="false" outlineLevel="0" collapsed="false">
      <c r="A277" s="393" t="s">
        <v>292</v>
      </c>
      <c r="B277" s="394" t="s">
        <v>181</v>
      </c>
      <c r="C277" s="395" t="n">
        <f aca="false">O234+O211</f>
        <v>22237.1630998509</v>
      </c>
      <c r="D277" s="395"/>
      <c r="E277" s="395" t="n">
        <f aca="false">P234+P211</f>
        <v>37078.8461212666</v>
      </c>
      <c r="F277" s="395"/>
      <c r="G277" s="395" t="n">
        <f aca="false">Q234+Q211</f>
        <v>37094.2494816653</v>
      </c>
      <c r="H277" s="395"/>
      <c r="I277" s="395" t="n">
        <f aca="false">R234+R211</f>
        <v>37109.652842064</v>
      </c>
      <c r="J277" s="395"/>
      <c r="K277" s="395" t="n">
        <f aca="false">S234+S211</f>
        <v>37125.0562024627</v>
      </c>
      <c r="L277" s="395"/>
      <c r="M277" s="120"/>
      <c r="N277" s="120"/>
      <c r="O277" s="120"/>
      <c r="P277" s="120"/>
      <c r="Q277" s="120"/>
      <c r="R277" s="189"/>
      <c r="S277" s="189"/>
    </row>
    <row r="278" customFormat="false" ht="13.5" hidden="false" customHeight="false" outlineLevel="0" collapsed="false">
      <c r="A278" s="393" t="s">
        <v>293</v>
      </c>
      <c r="B278" s="394"/>
      <c r="C278" s="119"/>
      <c r="D278" s="119"/>
      <c r="E278" s="219"/>
      <c r="F278" s="396"/>
      <c r="G278" s="119"/>
      <c r="H278" s="119"/>
      <c r="I278" s="219"/>
      <c r="J278" s="396"/>
      <c r="K278" s="119"/>
      <c r="L278" s="396"/>
      <c r="M278" s="120"/>
      <c r="N278" s="120"/>
      <c r="O278" s="120"/>
      <c r="P278" s="120"/>
      <c r="Q278" s="120"/>
      <c r="R278" s="189"/>
      <c r="S278" s="189"/>
    </row>
    <row r="279" customFormat="false" ht="12.75" hidden="false" customHeight="false" outlineLevel="0" collapsed="false">
      <c r="A279" s="389" t="s">
        <v>294</v>
      </c>
      <c r="B279" s="267" t="s">
        <v>198</v>
      </c>
      <c r="C279" s="397" t="n">
        <f aca="false">100*(C277-E268)/C277</f>
        <v>62.4825645892325</v>
      </c>
      <c r="D279" s="397"/>
      <c r="E279" s="397" t="n">
        <f aca="false">100*(E277-E268)/E277</f>
        <v>77.4998033221197</v>
      </c>
      <c r="F279" s="397"/>
      <c r="G279" s="397" t="n">
        <f aca="false">100*(G277-E268)/G277</f>
        <v>77.5091465125957</v>
      </c>
      <c r="H279" s="397"/>
      <c r="I279" s="397" t="n">
        <f aca="false">100*(I277-E268)/I277</f>
        <v>77.5184819467862</v>
      </c>
      <c r="J279" s="397"/>
      <c r="K279" s="397" t="n">
        <f aca="false">100*(K277-E268)/K277</f>
        <v>77.5278096343457</v>
      </c>
      <c r="L279" s="397"/>
      <c r="M279" s="120"/>
      <c r="N279" s="120"/>
      <c r="O279" s="120"/>
      <c r="P279" s="120"/>
      <c r="Q279" s="120"/>
      <c r="R279" s="189"/>
      <c r="S279" s="189"/>
    </row>
    <row r="280" customFormat="false" ht="13.5" hidden="false" customHeight="false" outlineLevel="0" collapsed="false">
      <c r="A280" s="398" t="s">
        <v>295</v>
      </c>
      <c r="B280" s="399"/>
      <c r="C280" s="400"/>
      <c r="D280" s="400"/>
      <c r="E280" s="341"/>
      <c r="F280" s="401"/>
      <c r="G280" s="400"/>
      <c r="H280" s="400"/>
      <c r="I280" s="341"/>
      <c r="J280" s="401"/>
      <c r="K280" s="400"/>
      <c r="L280" s="401"/>
      <c r="M280" s="120"/>
      <c r="N280" s="120"/>
      <c r="O280" s="120"/>
      <c r="P280" s="120"/>
      <c r="Q280" s="120"/>
      <c r="R280" s="189"/>
      <c r="S280" s="189"/>
    </row>
    <row r="281" customFormat="false" ht="12.75" hidden="false" customHeight="false" outlineLevel="0" collapsed="false">
      <c r="A281" s="383"/>
      <c r="B281" s="120"/>
      <c r="C281" s="120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120"/>
      <c r="O281" s="120"/>
      <c r="P281" s="120"/>
      <c r="Q281" s="120"/>
      <c r="R281" s="189"/>
      <c r="S281" s="189"/>
    </row>
  </sheetData>
  <mergeCells count="296">
    <mergeCell ref="A1:S1"/>
    <mergeCell ref="A2:S2"/>
    <mergeCell ref="A4:S4"/>
    <mergeCell ref="A5:S5"/>
    <mergeCell ref="K6:L6"/>
    <mergeCell ref="O6:R6"/>
    <mergeCell ref="A10:H10"/>
    <mergeCell ref="N10:S10"/>
    <mergeCell ref="N11:Q11"/>
    <mergeCell ref="N12:Q12"/>
    <mergeCell ref="N13:Q13"/>
    <mergeCell ref="N14:Q14"/>
    <mergeCell ref="N15:Q15"/>
    <mergeCell ref="A16:S16"/>
    <mergeCell ref="K17:L17"/>
    <mergeCell ref="A25:C25"/>
    <mergeCell ref="A28:C28"/>
    <mergeCell ref="A31:C31"/>
    <mergeCell ref="A34:C34"/>
    <mergeCell ref="A37:E37"/>
    <mergeCell ref="A40:S40"/>
    <mergeCell ref="A41:S41"/>
    <mergeCell ref="A42:G42"/>
    <mergeCell ref="H42:J42"/>
    <mergeCell ref="K42:L42"/>
    <mergeCell ref="A43:G43"/>
    <mergeCell ref="H43:I43"/>
    <mergeCell ref="K43:L43"/>
    <mergeCell ref="A44:G44"/>
    <mergeCell ref="H44:I44"/>
    <mergeCell ref="K44:L44"/>
    <mergeCell ref="A45:G45"/>
    <mergeCell ref="H45:I45"/>
    <mergeCell ref="K45:L45"/>
    <mergeCell ref="N45:O45"/>
    <mergeCell ref="A46:G46"/>
    <mergeCell ref="H46:I46"/>
    <mergeCell ref="K46:L46"/>
    <mergeCell ref="A47:S47"/>
    <mergeCell ref="E50:F50"/>
    <mergeCell ref="A52:B52"/>
    <mergeCell ref="E60:F60"/>
    <mergeCell ref="L61:M61"/>
    <mergeCell ref="C62:L62"/>
    <mergeCell ref="E63:F63"/>
    <mergeCell ref="A65:S65"/>
    <mergeCell ref="A66:G66"/>
    <mergeCell ref="H66:J66"/>
    <mergeCell ref="K66:L66"/>
    <mergeCell ref="A67:G67"/>
    <mergeCell ref="H67:I67"/>
    <mergeCell ref="K67:L67"/>
    <mergeCell ref="A68:G68"/>
    <mergeCell ref="H68:I68"/>
    <mergeCell ref="K68:L68"/>
    <mergeCell ref="A69:G69"/>
    <mergeCell ref="H69:I69"/>
    <mergeCell ref="K69:L69"/>
    <mergeCell ref="A70:G70"/>
    <mergeCell ref="H70:I70"/>
    <mergeCell ref="K70:L70"/>
    <mergeCell ref="A72:S72"/>
    <mergeCell ref="A73:H73"/>
    <mergeCell ref="H74:J74"/>
    <mergeCell ref="K74:M74"/>
    <mergeCell ref="A76:F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90:S90"/>
    <mergeCell ref="A91:G91"/>
    <mergeCell ref="H91:J91"/>
    <mergeCell ref="K91:L91"/>
    <mergeCell ref="H92:I92"/>
    <mergeCell ref="K92:L92"/>
    <mergeCell ref="K93:L93"/>
    <mergeCell ref="K94:L94"/>
    <mergeCell ref="A96:S96"/>
    <mergeCell ref="A101:A102"/>
    <mergeCell ref="B101:B102"/>
    <mergeCell ref="C101:O101"/>
    <mergeCell ref="P101:P102"/>
    <mergeCell ref="Q101:Q102"/>
    <mergeCell ref="R101:R102"/>
    <mergeCell ref="S101:S102"/>
    <mergeCell ref="A107:S107"/>
    <mergeCell ref="K108:L108"/>
    <mergeCell ref="A113:G113"/>
    <mergeCell ref="H113:I113"/>
    <mergeCell ref="H114:I114"/>
    <mergeCell ref="H115:I115"/>
    <mergeCell ref="H116:I116"/>
    <mergeCell ref="A118:P118"/>
    <mergeCell ref="I119:L119"/>
    <mergeCell ref="I120:J120"/>
    <mergeCell ref="K120:L120"/>
    <mergeCell ref="I121:J121"/>
    <mergeCell ref="K121:L121"/>
    <mergeCell ref="M121:N121"/>
    <mergeCell ref="I122:J122"/>
    <mergeCell ref="K122:L122"/>
    <mergeCell ref="M122:N122"/>
    <mergeCell ref="I123:J123"/>
    <mergeCell ref="K123:L123"/>
    <mergeCell ref="M123:N123"/>
    <mergeCell ref="I124:J124"/>
    <mergeCell ref="K124:L124"/>
    <mergeCell ref="M124:N124"/>
    <mergeCell ref="I125:J125"/>
    <mergeCell ref="K125:L125"/>
    <mergeCell ref="M125:N125"/>
    <mergeCell ref="I126:J126"/>
    <mergeCell ref="K126:L126"/>
    <mergeCell ref="M126:N126"/>
    <mergeCell ref="I127:J127"/>
    <mergeCell ref="K127:L127"/>
    <mergeCell ref="M127:N127"/>
    <mergeCell ref="I128:J128"/>
    <mergeCell ref="K128:L128"/>
    <mergeCell ref="M128:N128"/>
    <mergeCell ref="I129:J129"/>
    <mergeCell ref="K129:L129"/>
    <mergeCell ref="M129:N129"/>
    <mergeCell ref="I130:J130"/>
    <mergeCell ref="K130:L130"/>
    <mergeCell ref="M130:N130"/>
    <mergeCell ref="I131:J131"/>
    <mergeCell ref="K131:L131"/>
    <mergeCell ref="M131:N131"/>
    <mergeCell ref="K134:L134"/>
    <mergeCell ref="A143:S143"/>
    <mergeCell ref="A144:A145"/>
    <mergeCell ref="B144:B145"/>
    <mergeCell ref="C144:O144"/>
    <mergeCell ref="P144:P145"/>
    <mergeCell ref="Q144:Q145"/>
    <mergeCell ref="R144:R145"/>
    <mergeCell ref="S144:S145"/>
    <mergeCell ref="A146:S146"/>
    <mergeCell ref="A153:S153"/>
    <mergeCell ref="A165:S165"/>
    <mergeCell ref="A166:A167"/>
    <mergeCell ref="B166:B167"/>
    <mergeCell ref="C166:O166"/>
    <mergeCell ref="P166:P167"/>
    <mergeCell ref="Q166:Q167"/>
    <mergeCell ref="R166:R167"/>
    <mergeCell ref="S166:S167"/>
    <mergeCell ref="A174:S174"/>
    <mergeCell ref="A175:S175"/>
    <mergeCell ref="B176:O176"/>
    <mergeCell ref="P176:S176"/>
    <mergeCell ref="B177:E177"/>
    <mergeCell ref="F177:G177"/>
    <mergeCell ref="H177:O177"/>
    <mergeCell ref="P177:Q177"/>
    <mergeCell ref="R177:S177"/>
    <mergeCell ref="F178:G178"/>
    <mergeCell ref="H178:J178"/>
    <mergeCell ref="K178:O178"/>
    <mergeCell ref="R178:S178"/>
    <mergeCell ref="C180:D180"/>
    <mergeCell ref="F180:G180"/>
    <mergeCell ref="H180:I180"/>
    <mergeCell ref="C181:D181"/>
    <mergeCell ref="F181:G181"/>
    <mergeCell ref="H181:I181"/>
    <mergeCell ref="L181:M181"/>
    <mergeCell ref="C182:D182"/>
    <mergeCell ref="F182:G182"/>
    <mergeCell ref="H182:I182"/>
    <mergeCell ref="C183:D183"/>
    <mergeCell ref="F183:G183"/>
    <mergeCell ref="H183:I183"/>
    <mergeCell ref="C184:D184"/>
    <mergeCell ref="F184:G184"/>
    <mergeCell ref="H184:I184"/>
    <mergeCell ref="L184:M184"/>
    <mergeCell ref="C185:D185"/>
    <mergeCell ref="F185:G185"/>
    <mergeCell ref="H185:I185"/>
    <mergeCell ref="C186:D186"/>
    <mergeCell ref="F186:G186"/>
    <mergeCell ref="H186:I186"/>
    <mergeCell ref="C187:D187"/>
    <mergeCell ref="F187:G187"/>
    <mergeCell ref="H187:I187"/>
    <mergeCell ref="L187:M187"/>
    <mergeCell ref="C188:D188"/>
    <mergeCell ref="F188:G188"/>
    <mergeCell ref="H188:I188"/>
    <mergeCell ref="C189:D189"/>
    <mergeCell ref="F189:G189"/>
    <mergeCell ref="H189:I189"/>
    <mergeCell ref="C190:D190"/>
    <mergeCell ref="F190:G190"/>
    <mergeCell ref="H190:I190"/>
    <mergeCell ref="L190:M190"/>
    <mergeCell ref="C191:D191"/>
    <mergeCell ref="F191:G191"/>
    <mergeCell ref="H191:I191"/>
    <mergeCell ref="C192:D192"/>
    <mergeCell ref="F192:G192"/>
    <mergeCell ref="H192:I192"/>
    <mergeCell ref="L192:M192"/>
    <mergeCell ref="C193:D193"/>
    <mergeCell ref="F193:G193"/>
    <mergeCell ref="H193:I193"/>
    <mergeCell ref="L193:M193"/>
    <mergeCell ref="C194:D194"/>
    <mergeCell ref="F194:G194"/>
    <mergeCell ref="H194:I194"/>
    <mergeCell ref="L194:M194"/>
    <mergeCell ref="C195:D195"/>
    <mergeCell ref="F195:G195"/>
    <mergeCell ref="H195:I195"/>
    <mergeCell ref="L195:M195"/>
    <mergeCell ref="C196:D196"/>
    <mergeCell ref="F196:G196"/>
    <mergeCell ref="H196:I196"/>
    <mergeCell ref="L196:M196"/>
    <mergeCell ref="A198:S198"/>
    <mergeCell ref="A199:A200"/>
    <mergeCell ref="B199:B200"/>
    <mergeCell ref="C199:O199"/>
    <mergeCell ref="P199:P200"/>
    <mergeCell ref="Q199:Q200"/>
    <mergeCell ref="R199:R200"/>
    <mergeCell ref="S199:S200"/>
    <mergeCell ref="A219:S219"/>
    <mergeCell ref="A220:A221"/>
    <mergeCell ref="B220:B221"/>
    <mergeCell ref="C220:O220"/>
    <mergeCell ref="P220:P221"/>
    <mergeCell ref="Q220:Q221"/>
    <mergeCell ref="R220:R221"/>
    <mergeCell ref="S220:S221"/>
    <mergeCell ref="A228:S228"/>
    <mergeCell ref="A229:A230"/>
    <mergeCell ref="B229:B230"/>
    <mergeCell ref="C229:O229"/>
    <mergeCell ref="P229:P230"/>
    <mergeCell ref="Q229:Q230"/>
    <mergeCell ref="R229:R230"/>
    <mergeCell ref="S229:S230"/>
    <mergeCell ref="A242:G242"/>
    <mergeCell ref="A245:S245"/>
    <mergeCell ref="A246:S246"/>
    <mergeCell ref="A247:S247"/>
    <mergeCell ref="A251:S251"/>
    <mergeCell ref="C252:O252"/>
    <mergeCell ref="C253:E253"/>
    <mergeCell ref="F253:H253"/>
    <mergeCell ref="I253:K253"/>
    <mergeCell ref="L253:N253"/>
    <mergeCell ref="A259:S259"/>
    <mergeCell ref="A260:G260"/>
    <mergeCell ref="A265:S265"/>
    <mergeCell ref="A266:S266"/>
    <mergeCell ref="F268:G268"/>
    <mergeCell ref="B270:Q270"/>
    <mergeCell ref="C272:D272"/>
    <mergeCell ref="E272:F272"/>
    <mergeCell ref="G272:H272"/>
    <mergeCell ref="I272:J272"/>
    <mergeCell ref="K272:L272"/>
    <mergeCell ref="C273:D273"/>
    <mergeCell ref="E273:F273"/>
    <mergeCell ref="G273:H273"/>
    <mergeCell ref="I273:J273"/>
    <mergeCell ref="K273:L273"/>
    <mergeCell ref="C274:D274"/>
    <mergeCell ref="E274:F274"/>
    <mergeCell ref="G274:H274"/>
    <mergeCell ref="I274:J274"/>
    <mergeCell ref="K274:L274"/>
    <mergeCell ref="I275:J275"/>
    <mergeCell ref="C277:D277"/>
    <mergeCell ref="E277:F277"/>
    <mergeCell ref="G277:H277"/>
    <mergeCell ref="I277:J277"/>
    <mergeCell ref="K277:L277"/>
    <mergeCell ref="C279:D279"/>
    <mergeCell ref="E279:F279"/>
    <mergeCell ref="G279:H279"/>
    <mergeCell ref="I279:J279"/>
    <mergeCell ref="K279:L2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ver</cp:lastModifiedBy>
  <cp:lastPrinted>2007-06-18T06:07:21Z</cp:lastPrinted>
  <dcterms:modified xsi:type="dcterms:W3CDTF">2011-01-26T19:31:50Z</dcterms:modified>
  <cp:revision>0</cp:revision>
  <dc:subject/>
  <dc:title/>
</cp:coreProperties>
</file>