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часы суток</t>
  </si>
  <si>
    <t xml:space="preserve">Потребление в желищно - коммунальном секторе</t>
  </si>
  <si>
    <t xml:space="preserve">Потребление в животноводческом секторе</t>
  </si>
  <si>
    <t xml:space="preserve">Потребление в производственном секторе</t>
  </si>
  <si>
    <t xml:space="preserve">Суммарные ординаты часового водопотребления</t>
  </si>
  <si>
    <t xml:space="preserve">Ординаты интегральной кривой, %</t>
  </si>
  <si>
    <t xml:space="preserve">в % от собствен Расхода  </t>
  </si>
  <si>
    <t xml:space="preserve">в % от общего расхода</t>
  </si>
  <si>
    <t xml:space="preserve">0 1</t>
  </si>
  <si>
    <t xml:space="preserve">1 2</t>
  </si>
  <si>
    <t xml:space="preserve">2 3</t>
  </si>
  <si>
    <t xml:space="preserve">3 4</t>
  </si>
  <si>
    <t xml:space="preserve">4 5</t>
  </si>
  <si>
    <t xml:space="preserve">5 6</t>
  </si>
  <si>
    <t xml:space="preserve">6 7</t>
  </si>
  <si>
    <t xml:space="preserve">7 8</t>
  </si>
  <si>
    <t xml:space="preserve">8 9</t>
  </si>
  <si>
    <t xml:space="preserve">9 10 </t>
  </si>
  <si>
    <t xml:space="preserve">10 11</t>
  </si>
  <si>
    <t xml:space="preserve">11 12</t>
  </si>
  <si>
    <t xml:space="preserve">12 13</t>
  </si>
  <si>
    <t xml:space="preserve">13 14</t>
  </si>
  <si>
    <t xml:space="preserve">14 15</t>
  </si>
  <si>
    <t xml:space="preserve">15 16</t>
  </si>
  <si>
    <t xml:space="preserve">16 17</t>
  </si>
  <si>
    <t xml:space="preserve">17 18</t>
  </si>
  <si>
    <t xml:space="preserve">18 19</t>
  </si>
  <si>
    <t xml:space="preserve">19 20</t>
  </si>
  <si>
    <t xml:space="preserve">20 21</t>
  </si>
  <si>
    <t xml:space="preserve">21 22 </t>
  </si>
  <si>
    <t xml:space="preserve">22 23</t>
  </si>
  <si>
    <t xml:space="preserve">23 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7" activeCellId="0" sqref="I4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5" min="4" style="0" width="8.7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8" min="8" style="0" width="10.99"/>
    <col collapsed="false" customWidth="true" hidden="false" outlineLevel="0" max="9" min="9" style="0" width="9.56"/>
  </cols>
  <sheetData>
    <row r="1" customFormat="false" ht="76.5" hidden="false" customHeight="true" outlineLevel="0" collapsed="false">
      <c r="A1" s="1" t="s">
        <v>0</v>
      </c>
      <c r="B1" s="1" t="s">
        <v>1</v>
      </c>
      <c r="C1" s="1"/>
      <c r="D1" s="1" t="s">
        <v>2</v>
      </c>
      <c r="E1" s="1"/>
      <c r="F1" s="1" t="s">
        <v>3</v>
      </c>
      <c r="G1" s="1"/>
      <c r="H1" s="1" t="s">
        <v>4</v>
      </c>
      <c r="I1" s="1" t="s">
        <v>5</v>
      </c>
    </row>
    <row r="2" customFormat="false" ht="60" hidden="false" customHeight="true" outlineLevel="0" collapsed="false">
      <c r="A2" s="1"/>
      <c r="B2" s="2" t="s">
        <v>6</v>
      </c>
      <c r="C2" s="2" t="s">
        <v>7</v>
      </c>
      <c r="D2" s="2" t="s">
        <v>6</v>
      </c>
      <c r="E2" s="2" t="s">
        <v>7</v>
      </c>
      <c r="F2" s="2" t="s">
        <v>6</v>
      </c>
      <c r="G2" s="2" t="s">
        <v>7</v>
      </c>
      <c r="H2" s="1"/>
      <c r="I2" s="1"/>
    </row>
    <row r="3" customFormat="false" ht="12.75" hidden="false" customHeight="false" outlineLevel="0" collapsed="false">
      <c r="A3" s="3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</row>
    <row r="4" customFormat="false" ht="12.75" hidden="false" customHeight="false" outlineLevel="0" collapsed="false">
      <c r="A4" s="4" t="s">
        <v>8</v>
      </c>
      <c r="B4" s="4" t="n">
        <v>0.75</v>
      </c>
      <c r="C4" s="1" t="n">
        <v>0.57</v>
      </c>
      <c r="D4" s="4" t="n">
        <v>3.1</v>
      </c>
      <c r="E4" s="1" t="n">
        <v>0.56</v>
      </c>
      <c r="F4" s="4" t="n">
        <v>1</v>
      </c>
      <c r="G4" s="1" t="n">
        <v>0.06</v>
      </c>
      <c r="H4" s="4" t="n">
        <f aca="false">C4+E4+G4</f>
        <v>1.19</v>
      </c>
      <c r="I4" s="4" t="n">
        <v>1.19</v>
      </c>
    </row>
    <row r="5" customFormat="false" ht="12.75" hidden="false" customHeight="false" outlineLevel="0" collapsed="false">
      <c r="A5" s="5" t="s">
        <v>9</v>
      </c>
      <c r="B5" s="4" t="n">
        <v>0.75</v>
      </c>
      <c r="C5" s="1" t="n">
        <v>0.57</v>
      </c>
      <c r="D5" s="4" t="n">
        <v>2.1</v>
      </c>
      <c r="E5" s="1" t="n">
        <v>0.38</v>
      </c>
      <c r="F5" s="4" t="n">
        <v>1</v>
      </c>
      <c r="G5" s="1" t="n">
        <v>0.06</v>
      </c>
      <c r="H5" s="4" t="n">
        <f aca="false">C5+E5+G5</f>
        <v>1.01</v>
      </c>
      <c r="I5" s="4" t="n">
        <v>2.2</v>
      </c>
    </row>
    <row r="6" customFormat="false" ht="12.75" hidden="false" customHeight="false" outlineLevel="0" collapsed="false">
      <c r="A6" s="5" t="s">
        <v>10</v>
      </c>
      <c r="B6" s="4" t="n">
        <v>1</v>
      </c>
      <c r="C6" s="1" t="n">
        <v>0.76</v>
      </c>
      <c r="D6" s="4" t="n">
        <v>1.9</v>
      </c>
      <c r="E6" s="1" t="n">
        <v>0.34</v>
      </c>
      <c r="F6" s="4" t="n">
        <v>1</v>
      </c>
      <c r="G6" s="1" t="n">
        <v>0.06</v>
      </c>
      <c r="H6" s="4" t="n">
        <f aca="false">C6+E6+G6</f>
        <v>1.16</v>
      </c>
      <c r="I6" s="4" t="n">
        <v>3.36</v>
      </c>
    </row>
    <row r="7" customFormat="false" ht="12.75" hidden="false" customHeight="false" outlineLevel="0" collapsed="false">
      <c r="A7" s="5" t="s">
        <v>11</v>
      </c>
      <c r="B7" s="4" t="n">
        <v>1</v>
      </c>
      <c r="C7" s="1" t="n">
        <v>0.76</v>
      </c>
      <c r="D7" s="4" t="n">
        <v>1.7</v>
      </c>
      <c r="E7" s="1" t="n">
        <v>0.31</v>
      </c>
      <c r="F7" s="4" t="n">
        <v>1</v>
      </c>
      <c r="G7" s="1" t="n">
        <v>0.06</v>
      </c>
      <c r="H7" s="4" t="n">
        <f aca="false">C7+E7+G7</f>
        <v>1.13</v>
      </c>
      <c r="I7" s="4" t="n">
        <v>4.49</v>
      </c>
    </row>
    <row r="8" customFormat="false" ht="12.75" hidden="false" customHeight="false" outlineLevel="0" collapsed="false">
      <c r="A8" s="5" t="s">
        <v>12</v>
      </c>
      <c r="B8" s="4" t="n">
        <v>3</v>
      </c>
      <c r="C8" s="1" t="n">
        <v>2.28</v>
      </c>
      <c r="D8" s="4" t="n">
        <v>1.9</v>
      </c>
      <c r="E8" s="1" t="n">
        <v>0.34</v>
      </c>
      <c r="F8" s="4" t="n">
        <v>1.5</v>
      </c>
      <c r="G8" s="1" t="n">
        <v>0.09</v>
      </c>
      <c r="H8" s="4" t="n">
        <f aca="false">C8+E8+G8</f>
        <v>2.71</v>
      </c>
      <c r="I8" s="4" t="n">
        <v>7.2</v>
      </c>
    </row>
    <row r="9" customFormat="false" ht="12.75" hidden="false" customHeight="false" outlineLevel="0" collapsed="false">
      <c r="A9" s="4" t="s">
        <v>13</v>
      </c>
      <c r="B9" s="4" t="n">
        <v>5.5</v>
      </c>
      <c r="C9" s="1" t="n">
        <v>4.18</v>
      </c>
      <c r="D9" s="4" t="n">
        <v>1.9</v>
      </c>
      <c r="E9" s="1" t="n">
        <v>0.34</v>
      </c>
      <c r="F9" s="4" t="n">
        <v>1.5</v>
      </c>
      <c r="G9" s="1" t="n">
        <v>0.09</v>
      </c>
      <c r="H9" s="4" t="n">
        <f aca="false">C9+E9+G9</f>
        <v>4.61</v>
      </c>
      <c r="I9" s="4" t="n">
        <v>11.81</v>
      </c>
    </row>
    <row r="10" customFormat="false" ht="12.75" hidden="false" customHeight="false" outlineLevel="0" collapsed="false">
      <c r="A10" s="4" t="s">
        <v>14</v>
      </c>
      <c r="B10" s="4" t="n">
        <v>5.5</v>
      </c>
      <c r="C10" s="1" t="n">
        <v>4.18</v>
      </c>
      <c r="D10" s="4" t="n">
        <v>3.3</v>
      </c>
      <c r="E10" s="1" t="n">
        <v>0.59</v>
      </c>
      <c r="F10" s="4" t="n">
        <v>4</v>
      </c>
      <c r="G10" s="1" t="n">
        <v>0.24</v>
      </c>
      <c r="H10" s="4" t="n">
        <f aca="false">C10+E10+G10</f>
        <v>5.01</v>
      </c>
      <c r="I10" s="4" t="n">
        <v>16.82</v>
      </c>
    </row>
    <row r="11" customFormat="false" ht="12.75" hidden="false" customHeight="false" outlineLevel="0" collapsed="false">
      <c r="A11" s="4" t="s">
        <v>15</v>
      </c>
      <c r="B11" s="4" t="n">
        <v>5.5</v>
      </c>
      <c r="C11" s="1" t="n">
        <v>4.18</v>
      </c>
      <c r="D11" s="4" t="n">
        <v>3.5</v>
      </c>
      <c r="E11" s="1" t="n">
        <v>0.63</v>
      </c>
      <c r="F11" s="4" t="n">
        <v>5</v>
      </c>
      <c r="G11" s="1" t="n">
        <v>0.3</v>
      </c>
      <c r="H11" s="4" t="n">
        <f aca="false">C11+E11+G11</f>
        <v>5.11</v>
      </c>
      <c r="I11" s="4" t="n">
        <v>21.93</v>
      </c>
    </row>
    <row r="12" customFormat="false" ht="12.75" hidden="false" customHeight="false" outlineLevel="0" collapsed="false">
      <c r="A12" s="4" t="s">
        <v>16</v>
      </c>
      <c r="B12" s="4" t="n">
        <v>3.5</v>
      </c>
      <c r="C12" s="1" t="n">
        <v>2.66</v>
      </c>
      <c r="D12" s="4" t="n">
        <v>6.1</v>
      </c>
      <c r="E12" s="1" t="n">
        <v>1.09</v>
      </c>
      <c r="F12" s="4" t="n">
        <v>5</v>
      </c>
      <c r="G12" s="1" t="n">
        <v>0.3</v>
      </c>
      <c r="H12" s="4" t="n">
        <f aca="false">C12+E12+G12</f>
        <v>4.05</v>
      </c>
      <c r="I12" s="4" t="n">
        <v>26.08</v>
      </c>
    </row>
    <row r="13" customFormat="false" ht="12.75" hidden="false" customHeight="false" outlineLevel="0" collapsed="false">
      <c r="A13" s="4" t="s">
        <v>17</v>
      </c>
      <c r="B13" s="4" t="n">
        <v>3.5</v>
      </c>
      <c r="C13" s="1" t="n">
        <v>2.66</v>
      </c>
      <c r="D13" s="4" t="n">
        <v>9.1</v>
      </c>
      <c r="E13" s="6" t="n">
        <v>1.64</v>
      </c>
      <c r="F13" s="4" t="n">
        <v>5</v>
      </c>
      <c r="G13" s="1" t="n">
        <v>0.3</v>
      </c>
      <c r="H13" s="4" t="n">
        <f aca="false">C13+E13+G13</f>
        <v>4.6</v>
      </c>
      <c r="I13" s="4" t="n">
        <v>30.68</v>
      </c>
    </row>
    <row r="14" customFormat="false" ht="12.75" hidden="false" customHeight="false" outlineLevel="0" collapsed="false">
      <c r="A14" s="4" t="s">
        <v>18</v>
      </c>
      <c r="B14" s="4" t="n">
        <v>6</v>
      </c>
      <c r="C14" s="1" t="n">
        <v>4.56</v>
      </c>
      <c r="D14" s="4" t="n">
        <v>8.6</v>
      </c>
      <c r="E14" s="1" t="n">
        <v>1.55</v>
      </c>
      <c r="F14" s="4" t="n">
        <v>8</v>
      </c>
      <c r="G14" s="1" t="n">
        <v>0.48</v>
      </c>
      <c r="H14" s="4" t="n">
        <f aca="false">C14+E14+G14</f>
        <v>6.59</v>
      </c>
      <c r="I14" s="4" t="n">
        <v>37.27</v>
      </c>
    </row>
    <row r="15" customFormat="false" ht="12.75" hidden="false" customHeight="false" outlineLevel="0" collapsed="false">
      <c r="A15" s="4" t="s">
        <v>19</v>
      </c>
      <c r="B15" s="4" t="n">
        <v>8.5</v>
      </c>
      <c r="C15" s="1" t="n">
        <v>6.46</v>
      </c>
      <c r="D15" s="4" t="n">
        <v>2.9</v>
      </c>
      <c r="E15" s="1" t="n">
        <v>0.52</v>
      </c>
      <c r="F15" s="4" t="n">
        <v>8.5</v>
      </c>
      <c r="G15" s="1" t="n">
        <v>0.51</v>
      </c>
      <c r="H15" s="4" t="n">
        <f aca="false">C15+E15+G15</f>
        <v>7.49</v>
      </c>
      <c r="I15" s="4" t="n">
        <v>44.76</v>
      </c>
    </row>
    <row r="16" customFormat="false" ht="12.75" hidden="false" customHeight="false" outlineLevel="0" collapsed="false">
      <c r="A16" s="4" t="s">
        <v>20</v>
      </c>
      <c r="B16" s="4" t="n">
        <v>8.5</v>
      </c>
      <c r="C16" s="1" t="n">
        <v>6.46</v>
      </c>
      <c r="D16" s="4" t="n">
        <v>3.3</v>
      </c>
      <c r="E16" s="1" t="n">
        <v>0.59</v>
      </c>
      <c r="F16" s="4" t="n">
        <v>7</v>
      </c>
      <c r="G16" s="1" t="n">
        <v>0.42</v>
      </c>
      <c r="H16" s="4" t="n">
        <f aca="false">C16+E16+G16</f>
        <v>7.47</v>
      </c>
      <c r="I16" s="4" t="n">
        <v>52.33</v>
      </c>
    </row>
    <row r="17" customFormat="false" ht="12.75" hidden="false" customHeight="false" outlineLevel="0" collapsed="false">
      <c r="A17" s="4" t="s">
        <v>21</v>
      </c>
      <c r="B17" s="4" t="n">
        <v>6</v>
      </c>
      <c r="C17" s="1" t="n">
        <v>4.56</v>
      </c>
      <c r="D17" s="4" t="n">
        <v>4.3</v>
      </c>
      <c r="E17" s="1" t="n">
        <v>0.77</v>
      </c>
      <c r="F17" s="4" t="n">
        <v>6</v>
      </c>
      <c r="G17" s="1" t="n">
        <v>0.36</v>
      </c>
      <c r="H17" s="4" t="n">
        <f aca="false">C17+E17+G17</f>
        <v>5.69</v>
      </c>
      <c r="I17" s="4" t="n">
        <v>58.02</v>
      </c>
    </row>
    <row r="18" customFormat="false" ht="12.75" hidden="false" customHeight="false" outlineLevel="0" collapsed="false">
      <c r="A18" s="4" t="s">
        <v>22</v>
      </c>
      <c r="B18" s="4" t="n">
        <v>5</v>
      </c>
      <c r="C18" s="1" t="n">
        <v>3.8</v>
      </c>
      <c r="D18" s="4" t="n">
        <v>4.2</v>
      </c>
      <c r="E18" s="1" t="n">
        <v>0.76</v>
      </c>
      <c r="F18" s="4" t="n">
        <v>5</v>
      </c>
      <c r="G18" s="1" t="n">
        <v>0.3</v>
      </c>
      <c r="H18" s="4" t="n">
        <f aca="false">C18+E18+G18</f>
        <v>4.86</v>
      </c>
      <c r="I18" s="4" t="n">
        <v>62.98</v>
      </c>
    </row>
    <row r="19" customFormat="false" ht="12.75" hidden="false" customHeight="false" outlineLevel="0" collapsed="false">
      <c r="A19" s="4" t="s">
        <v>23</v>
      </c>
      <c r="B19" s="4" t="n">
        <v>5</v>
      </c>
      <c r="C19" s="1" t="n">
        <v>3.8</v>
      </c>
      <c r="D19" s="4" t="n">
        <v>2.9</v>
      </c>
      <c r="E19" s="1" t="n">
        <v>0.52</v>
      </c>
      <c r="F19" s="4" t="n">
        <v>8.5</v>
      </c>
      <c r="G19" s="1" t="n">
        <v>0.51</v>
      </c>
      <c r="H19" s="4" t="n">
        <f aca="false">C19+E19+G19</f>
        <v>4.83</v>
      </c>
      <c r="I19" s="4" t="n">
        <v>67.81</v>
      </c>
    </row>
    <row r="20" customFormat="false" ht="12.75" hidden="false" customHeight="false" outlineLevel="0" collapsed="false">
      <c r="A20" s="4" t="s">
        <v>24</v>
      </c>
      <c r="B20" s="4" t="n">
        <v>3.5</v>
      </c>
      <c r="C20" s="1" t="n">
        <v>2.66</v>
      </c>
      <c r="D20" s="4" t="n">
        <v>10</v>
      </c>
      <c r="E20" s="1" t="n">
        <v>1.8</v>
      </c>
      <c r="F20" s="4" t="n">
        <v>5.5</v>
      </c>
      <c r="G20" s="1" t="n">
        <v>0.33</v>
      </c>
      <c r="H20" s="4" t="n">
        <f aca="false">C20+E20+G20</f>
        <v>4.79</v>
      </c>
      <c r="I20" s="4" t="n">
        <v>72.6</v>
      </c>
    </row>
    <row r="21" customFormat="false" ht="12.75" hidden="false" customHeight="false" outlineLevel="0" collapsed="false">
      <c r="A21" s="4" t="s">
        <v>25</v>
      </c>
      <c r="B21" s="4" t="n">
        <v>3.5</v>
      </c>
      <c r="C21" s="1" t="n">
        <v>2.66</v>
      </c>
      <c r="D21" s="4" t="n">
        <v>4.8</v>
      </c>
      <c r="E21" s="1" t="n">
        <v>0.86</v>
      </c>
      <c r="F21" s="4" t="n">
        <v>5</v>
      </c>
      <c r="G21" s="1" t="n">
        <v>0.3</v>
      </c>
      <c r="H21" s="4" t="n">
        <f aca="false">C21+E21+G21</f>
        <v>3.82</v>
      </c>
      <c r="I21" s="4" t="n">
        <v>76.52</v>
      </c>
    </row>
    <row r="22" customFormat="false" ht="12.75" hidden="false" customHeight="false" outlineLevel="0" collapsed="false">
      <c r="A22" s="4" t="s">
        <v>26</v>
      </c>
      <c r="B22" s="4" t="n">
        <v>6</v>
      </c>
      <c r="C22" s="1" t="n">
        <v>4.56</v>
      </c>
      <c r="D22" s="4" t="n">
        <v>2.9</v>
      </c>
      <c r="E22" s="1" t="n">
        <v>0.52</v>
      </c>
      <c r="F22" s="4" t="n">
        <v>5</v>
      </c>
      <c r="G22" s="1" t="n">
        <v>0.3</v>
      </c>
      <c r="H22" s="4" t="n">
        <f aca="false">C22+E22+G22</f>
        <v>5.38</v>
      </c>
      <c r="I22" s="4" t="n">
        <v>81.9</v>
      </c>
    </row>
    <row r="23" customFormat="false" ht="12.75" hidden="false" customHeight="false" outlineLevel="0" collapsed="false">
      <c r="A23" s="4" t="s">
        <v>27</v>
      </c>
      <c r="B23" s="4" t="n">
        <v>6</v>
      </c>
      <c r="C23" s="1" t="n">
        <v>4.56</v>
      </c>
      <c r="D23" s="4" t="n">
        <v>3.1</v>
      </c>
      <c r="E23" s="1" t="n">
        <v>0.56</v>
      </c>
      <c r="F23" s="4" t="n">
        <v>5</v>
      </c>
      <c r="G23" s="1" t="n">
        <v>0.3</v>
      </c>
      <c r="H23" s="4" t="n">
        <f aca="false">C23+E23+G23</f>
        <v>5.42</v>
      </c>
      <c r="I23" s="4" t="n">
        <v>87.52</v>
      </c>
    </row>
    <row r="24" customFormat="false" ht="12.75" hidden="false" customHeight="false" outlineLevel="0" collapsed="false">
      <c r="A24" s="4" t="s">
        <v>28</v>
      </c>
      <c r="B24" s="4" t="n">
        <v>6</v>
      </c>
      <c r="C24" s="1" t="n">
        <v>4.56</v>
      </c>
      <c r="D24" s="4" t="n">
        <v>2.6</v>
      </c>
      <c r="E24" s="1" t="n">
        <v>0.47</v>
      </c>
      <c r="F24" s="4" t="n">
        <v>2</v>
      </c>
      <c r="G24" s="1" t="n">
        <v>0.12</v>
      </c>
      <c r="H24" s="4" t="n">
        <f aca="false">C24+E24+G24</f>
        <v>5.15</v>
      </c>
      <c r="I24" s="4" t="n">
        <v>92.67</v>
      </c>
    </row>
    <row r="25" customFormat="false" ht="12.75" hidden="false" customHeight="false" outlineLevel="0" collapsed="false">
      <c r="A25" s="4" t="s">
        <v>29</v>
      </c>
      <c r="B25" s="4" t="n">
        <v>3</v>
      </c>
      <c r="C25" s="1" t="n">
        <v>2.28</v>
      </c>
      <c r="D25" s="4" t="n">
        <v>6.5</v>
      </c>
      <c r="E25" s="1" t="n">
        <v>1.17</v>
      </c>
      <c r="F25" s="4" t="n">
        <v>0.7</v>
      </c>
      <c r="G25" s="1" t="n">
        <v>0.04</v>
      </c>
      <c r="H25" s="4" t="n">
        <f aca="false">C25+E25+G25</f>
        <v>3.49</v>
      </c>
      <c r="I25" s="4" t="n">
        <v>96.25</v>
      </c>
    </row>
    <row r="26" customFormat="false" ht="12.75" hidden="false" customHeight="false" outlineLevel="0" collapsed="false">
      <c r="A26" s="4" t="s">
        <v>30</v>
      </c>
      <c r="B26" s="4" t="n">
        <v>2</v>
      </c>
      <c r="C26" s="1" t="n">
        <v>1.52</v>
      </c>
      <c r="D26" s="4" t="n">
        <v>5.3</v>
      </c>
      <c r="E26" s="1" t="n">
        <v>0.95</v>
      </c>
      <c r="F26" s="4" t="n">
        <v>0.3</v>
      </c>
      <c r="G26" s="1" t="n">
        <v>0.02</v>
      </c>
      <c r="H26" s="4" t="n">
        <f aca="false">C26+E26+G26</f>
        <v>2.49</v>
      </c>
      <c r="I26" s="4" t="n">
        <v>98.74</v>
      </c>
    </row>
    <row r="27" customFormat="false" ht="12.75" hidden="false" customHeight="false" outlineLevel="0" collapsed="false">
      <c r="A27" s="4" t="s">
        <v>31</v>
      </c>
      <c r="B27" s="4" t="n">
        <v>1</v>
      </c>
      <c r="C27" s="1" t="n">
        <v>0.76</v>
      </c>
      <c r="D27" s="4" t="n">
        <v>2.6</v>
      </c>
      <c r="E27" s="1" t="n">
        <v>0.47</v>
      </c>
      <c r="F27" s="4" t="n">
        <v>0.5</v>
      </c>
      <c r="G27" s="1" t="n">
        <v>0.03</v>
      </c>
      <c r="H27" s="4" t="n">
        <f aca="false">C27+E27+G27</f>
        <v>1.26</v>
      </c>
      <c r="I27" s="4" t="n">
        <v>100</v>
      </c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</sheetData>
  <mergeCells count="6">
    <mergeCell ref="A1:A2"/>
    <mergeCell ref="B1:C1"/>
    <mergeCell ref="D1:E1"/>
    <mergeCell ref="F1:G1"/>
    <mergeCell ref="H1:H2"/>
    <mergeCell ref="I1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3:47:43Z</dcterms:created>
  <dc:creator>User</dc:creator>
  <dc:description/>
  <dc:language>en-US</dc:language>
  <cp:lastModifiedBy>User</cp:lastModifiedBy>
  <dcterms:modified xsi:type="dcterms:W3CDTF">2006-06-05T09:13:27Z</dcterms:modified>
  <cp:revision>0</cp:revision>
  <dc:subject/>
  <dc:title/>
</cp:coreProperties>
</file>