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ТЭП" sheetId="4" state="visible" r:id="rId5"/>
    <sheet name="Диаграмм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Показатели</t>
  </si>
  <si>
    <t xml:space="preserve">1995</t>
  </si>
  <si>
    <t xml:space="preserve">Обьем грузопереработки тыс.тонн</t>
  </si>
  <si>
    <t xml:space="preserve">Производительность труда т/чел</t>
  </si>
  <si>
    <t xml:space="preserve">Рентабельность %</t>
  </si>
  <si>
    <t xml:space="preserve">Контингент   всего</t>
  </si>
  <si>
    <t xml:space="preserve">                   погрузочных работ</t>
  </si>
  <si>
    <t xml:space="preserve">Доходы  млн.руб</t>
  </si>
  <si>
    <t xml:space="preserve">Доходы  ,млн.$</t>
  </si>
  <si>
    <t xml:space="preserve">Расходы  млн.руб</t>
  </si>
  <si>
    <t xml:space="preserve">Расходы  млн.$</t>
  </si>
  <si>
    <t xml:space="preserve">Прибыль  млн.руб</t>
  </si>
  <si>
    <t xml:space="preserve">Прибыль  млн.$</t>
  </si>
  <si>
    <t xml:space="preserve">ПТНП  млн.руб</t>
  </si>
  <si>
    <t xml:space="preserve">Платные услуги  млн.руб</t>
  </si>
  <si>
    <t xml:space="preserve">Ед.измер</t>
  </si>
  <si>
    <t xml:space="preserve">Отчет 1999г</t>
  </si>
  <si>
    <t xml:space="preserve">2000г</t>
  </si>
  <si>
    <t xml:space="preserve">%выполн.к 1999г</t>
  </si>
  <si>
    <t xml:space="preserve">план</t>
  </si>
  <si>
    <t xml:space="preserve">выполн.</t>
  </si>
  <si>
    <t xml:space="preserve">%выполн.</t>
  </si>
  <si>
    <t xml:space="preserve">Объем грузопереработки</t>
  </si>
  <si>
    <t xml:space="preserve">тыс.тонн</t>
  </si>
  <si>
    <t xml:space="preserve">Производительность труда</t>
  </si>
  <si>
    <t xml:space="preserve">  тонн / 1 раб</t>
  </si>
  <si>
    <t xml:space="preserve">Контингент</t>
  </si>
  <si>
    <t xml:space="preserve">чел.</t>
  </si>
  <si>
    <t xml:space="preserve"> всего/погр</t>
  </si>
  <si>
    <t xml:space="preserve">ФОТ всего </t>
  </si>
  <si>
    <t xml:space="preserve">тыс. руб</t>
  </si>
  <si>
    <t xml:space="preserve">погруз.раб</t>
  </si>
  <si>
    <t xml:space="preserve">ФП   всего </t>
  </si>
  <si>
    <t xml:space="preserve">Среднемесячная всего</t>
  </si>
  <si>
    <t xml:space="preserve"> з/п (ФОТ)  погруз.раб</t>
  </si>
  <si>
    <t xml:space="preserve"> з/п (ФП)  погруз.раб</t>
  </si>
  <si>
    <t xml:space="preserve">Доходы</t>
  </si>
  <si>
    <t xml:space="preserve">Расходы</t>
  </si>
  <si>
    <t xml:space="preserve">Прибыль</t>
  </si>
  <si>
    <t xml:space="preserve">Рентабельность</t>
  </si>
  <si>
    <t xml:space="preserve">%</t>
  </si>
  <si>
    <t xml:space="preserve">Платные услуги</t>
  </si>
  <si>
    <t xml:space="preserve">ПТНП</t>
  </si>
  <si>
    <t xml:space="preserve">Единицы измерения</t>
  </si>
  <si>
    <t xml:space="preserve">Темп прироста, %</t>
  </si>
  <si>
    <t xml:space="preserve">Обьем грузопереработки </t>
  </si>
  <si>
    <t xml:space="preserve">Производительность труда </t>
  </si>
  <si>
    <t xml:space="preserve">т/чел</t>
  </si>
  <si>
    <t xml:space="preserve">Рентабельность </t>
  </si>
  <si>
    <t xml:space="preserve">-</t>
  </si>
  <si>
    <t xml:space="preserve">Численность персонала, всего</t>
  </si>
  <si>
    <t xml:space="preserve">                       на погрузочных работах</t>
  </si>
  <si>
    <t xml:space="preserve">тыс.$</t>
  </si>
  <si>
    <t xml:space="preserve">  -//-</t>
  </si>
  <si>
    <t xml:space="preserve">Прибыль </t>
  </si>
  <si>
    <t xml:space="preserve">Производство товаров народного потребления</t>
  </si>
  <si>
    <t xml:space="preserve">Платные услуги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ьем грузопере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15310586177"/>
          <c:y val="0.271793878341728"/>
          <c:w val="0.843175853018373"/>
          <c:h val="0.563153816350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1563.5</c:v>
                </c:pt>
                <c:pt idx="1">
                  <c:v>1586.7</c:v>
                </c:pt>
                <c:pt idx="2">
                  <c:v>1686.1</c:v>
                </c:pt>
                <c:pt idx="3">
                  <c:v>1744.3</c:v>
                </c:pt>
                <c:pt idx="4">
                  <c:v>167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9192"/>
        <c:axId val="72851393"/>
      </c:lineChart>
      <c:catAx>
        <c:axId val="97919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1393"/>
        <c:crossesAt val="0"/>
        <c:auto val="1"/>
        <c:lblAlgn val="ctr"/>
        <c:lblOffset val="100"/>
        <c:noMultiLvlLbl val="0"/>
      </c:catAx>
      <c:valAx>
        <c:axId val="728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тонн </a:t>
                </a:r>
              </a:p>
            </c:rich>
          </c:tx>
          <c:layout>
            <c:manualLayout>
              <c:xMode val="edge"/>
              <c:yMode val="edge"/>
              <c:x val="0.0274496937882765"/>
              <c:y val="-0.30046493607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изводительность тру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29257355354"/>
          <c:y val="0.271705426356589"/>
          <c:w val="0.843158700645302"/>
          <c:h val="0.563178294573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3250.5</c:v>
                </c:pt>
                <c:pt idx="1">
                  <c:v>3291.9</c:v>
                </c:pt>
                <c:pt idx="2">
                  <c:v>3490.9</c:v>
                </c:pt>
                <c:pt idx="3">
                  <c:v>3808.5</c:v>
                </c:pt>
                <c:pt idx="4">
                  <c:v>39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5445"/>
        <c:axId val="85744730"/>
      </c:lineChart>
      <c:catAx>
        <c:axId val="90775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4730"/>
        <c:crossesAt val="0"/>
        <c:auto val="1"/>
        <c:lblAlgn val="ctr"/>
        <c:lblOffset val="100"/>
        <c:noMultiLvlLbl val="0"/>
      </c:catAx>
      <c:valAx>
        <c:axId val="857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/чел</a:t>
                </a:r>
              </a:p>
            </c:rich>
          </c:tx>
          <c:layout>
            <c:manualLayout>
              <c:xMode val="edge"/>
              <c:yMode val="edge"/>
              <c:x val="0.0628896423493383"/>
              <c:y val="0.21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4:$F$4</c:f>
              <c:numCache>
                <c:formatCode>General</c:formatCode>
                <c:ptCount val="5"/>
                <c:pt idx="0">
                  <c:v>20</c:v>
                </c:pt>
                <c:pt idx="1">
                  <c:v>7.7</c:v>
                </c:pt>
                <c:pt idx="2">
                  <c:v>7.1</c:v>
                </c:pt>
                <c:pt idx="3">
                  <c:v>7.1</c:v>
                </c:pt>
                <c:pt idx="4">
                  <c:v>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2695"/>
        <c:axId val="9308128"/>
      </c:lineChart>
      <c:catAx>
        <c:axId val="76762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128"/>
        <c:crossesAt val="0"/>
        <c:auto val="1"/>
        <c:lblAlgn val="ctr"/>
        <c:lblOffset val="100"/>
        <c:noMultiLvlLbl val="0"/>
      </c:catAx>
      <c:valAx>
        <c:axId val="93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ибы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11:$F$11</c:f>
              <c:numCache>
                <c:formatCode>General</c:formatCode>
                <c:ptCount val="5"/>
                <c:pt idx="0">
                  <c:v>5276</c:v>
                </c:pt>
                <c:pt idx="1">
                  <c:v>3001</c:v>
                </c:pt>
                <c:pt idx="2">
                  <c:v>4584</c:v>
                </c:pt>
                <c:pt idx="3">
                  <c:v>17390</c:v>
                </c:pt>
                <c:pt idx="4">
                  <c:v>5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1829"/>
        <c:axId val="18676839"/>
      </c:lineChart>
      <c:catAx>
        <c:axId val="8591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6839"/>
        <c:crossesAt val="0"/>
        <c:auto val="1"/>
        <c:lblAlgn val="ctr"/>
        <c:lblOffset val="100"/>
        <c:noMultiLvlLbl val="0"/>
      </c:catAx>
      <c:valAx>
        <c:axId val="186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ибыль в млн. 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12:$F$12</c:f>
              <c:numCache>
                <c:formatCode>General</c:formatCode>
                <c:ptCount val="5"/>
                <c:pt idx="0">
                  <c:v>0.32975</c:v>
                </c:pt>
                <c:pt idx="1">
                  <c:v>0.142904761904762</c:v>
                </c:pt>
                <c:pt idx="2">
                  <c:v>0.149121665582303</c:v>
                </c:pt>
                <c:pt idx="3">
                  <c:v>0.162523364485981</c:v>
                </c:pt>
                <c:pt idx="4">
                  <c:v>0.165824242424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7183"/>
        <c:axId val="27050342"/>
      </c:lineChart>
      <c:catAx>
        <c:axId val="72297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0342"/>
        <c:crossesAt val="0"/>
        <c:auto val="1"/>
        <c:lblAlgn val="ctr"/>
        <c:lblOffset val="100"/>
        <c:noMultiLvlLbl val="0"/>
      </c:catAx>
      <c:valAx>
        <c:axId val="270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0550021654395842"/>
          <c:w val="0.941630522678821"/>
          <c:h val="0.9173884798614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ЭП!$C$1:$D$1,ТЭП!$F$1,ТЭП!$H$1,ТЭП!$J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ТЭП!$C$9:$D$9,ТЭП!$F$9,ТЭП!$H$9,ТЭП!$J$9</c:f>
              <c:numCache>
                <c:formatCode>General</c:formatCode>
                <c:ptCount val="5"/>
                <c:pt idx="0">
                  <c:v>1754.3</c:v>
                </c:pt>
                <c:pt idx="1">
                  <c:v>159.8</c:v>
                </c:pt>
                <c:pt idx="2">
                  <c:v>220</c:v>
                </c:pt>
                <c:pt idx="3">
                  <c:v>261</c:v>
                </c:pt>
                <c:pt idx="4">
                  <c:v>350.5</c:v>
                </c:pt>
              </c:numCache>
            </c:numRef>
          </c:val>
        </c:ser>
        <c:gapWidth val="150"/>
        <c:shape val="box"/>
        <c:axId val="25635765"/>
        <c:axId val="77963097"/>
        <c:axId val="0"/>
      </c:bar3DChart>
      <c:catAx>
        <c:axId val="25635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1639344262295"/>
              <c:y val="0.84224772628843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3097"/>
        <c:crossesAt val="0"/>
        <c:auto val="1"/>
        <c:lblAlgn val="ctr"/>
        <c:lblOffset val="100"/>
        <c:noMultiLvlLbl val="0"/>
      </c:catAx>
      <c:valAx>
        <c:axId val="779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5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055917780970273"/>
          <c:w val="0.941630522678821"/>
          <c:h val="0.9156812907503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ЭП!$C$1,ТЭП!$D$1,ТЭП!$F$1,ТЭП!$H$1,ТЭП!$J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ТЭП!$C$4,ТЭП!$D$4,ТЭП!$F$4,ТЭП!$H$4,ТЭП!$J$4</c:f>
              <c:numCache>
                <c:formatCode>General</c:formatCode>
                <c:ptCount val="5"/>
                <c:pt idx="0">
                  <c:v>10</c:v>
                </c:pt>
                <c:pt idx="1">
                  <c:v>6.5</c:v>
                </c:pt>
                <c:pt idx="2">
                  <c:v>6.8</c:v>
                </c:pt>
                <c:pt idx="3">
                  <c:v>7.1</c:v>
                </c:pt>
                <c:pt idx="4">
                  <c:v>13.9</c:v>
                </c:pt>
              </c:numCache>
            </c:numRef>
          </c:val>
        </c:ser>
        <c:gapWidth val="150"/>
        <c:shape val="box"/>
        <c:axId val="92633592"/>
        <c:axId val="32523130"/>
        <c:axId val="0"/>
      </c:bar3DChart>
      <c:catAx>
        <c:axId val="92633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5756083216938"/>
              <c:y val="0.83622499723726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3130"/>
        <c:crossesAt val="0"/>
        <c:auto val="1"/>
        <c:lblAlgn val="ctr"/>
        <c:lblOffset val="100"/>
        <c:noMultiLvlLbl val="0"/>
      </c:catAx>
      <c:valAx>
        <c:axId val="325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3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</xdr:row>
      <xdr:rowOff>37800</xdr:rowOff>
    </xdr:from>
    <xdr:to>
      <xdr:col>5</xdr:col>
      <xdr:colOff>4194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318960" y="199800"/>
        <a:ext cx="3291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52280</xdr:rowOff>
    </xdr:from>
    <xdr:to>
      <xdr:col>11</xdr:col>
      <xdr:colOff>110160</xdr:colOff>
      <xdr:row>12</xdr:row>
      <xdr:rowOff>66240</xdr:rowOff>
    </xdr:to>
    <xdr:graphicFrame>
      <xdr:nvGraphicFramePr>
        <xdr:cNvPr id="1" name="Chart 2"/>
        <xdr:cNvGraphicFramePr/>
      </xdr:nvGraphicFramePr>
      <xdr:xfrm>
        <a:off x="3839040" y="15228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3</xdr:row>
      <xdr:rowOff>152640</xdr:rowOff>
    </xdr:from>
    <xdr:to>
      <xdr:col>11</xdr:col>
      <xdr:colOff>100440</xdr:colOff>
      <xdr:row>25</xdr:row>
      <xdr:rowOff>66240</xdr:rowOff>
    </xdr:to>
    <xdr:graphicFrame>
      <xdr:nvGraphicFramePr>
        <xdr:cNvPr id="2" name="Chart 3"/>
        <xdr:cNvGraphicFramePr/>
      </xdr:nvGraphicFramePr>
      <xdr:xfrm>
        <a:off x="3828960" y="2257560"/>
        <a:ext cx="3291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13</xdr:row>
      <xdr:rowOff>152640</xdr:rowOff>
    </xdr:from>
    <xdr:to>
      <xdr:col>5</xdr:col>
      <xdr:colOff>399240</xdr:colOff>
      <xdr:row>25</xdr:row>
      <xdr:rowOff>66240</xdr:rowOff>
    </xdr:to>
    <xdr:graphicFrame>
      <xdr:nvGraphicFramePr>
        <xdr:cNvPr id="3" name="Chart 4"/>
        <xdr:cNvGraphicFramePr/>
      </xdr:nvGraphicFramePr>
      <xdr:xfrm>
        <a:off x="299160" y="22575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25</xdr:row>
      <xdr:rowOff>152280</xdr:rowOff>
    </xdr:from>
    <xdr:to>
      <xdr:col>5</xdr:col>
      <xdr:colOff>37944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299160" y="4200480"/>
        <a:ext cx="3271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</xdr:row>
      <xdr:rowOff>9360</xdr:rowOff>
    </xdr:from>
    <xdr:to>
      <xdr:col>8</xdr:col>
      <xdr:colOff>150120</xdr:colOff>
      <xdr:row>21</xdr:row>
      <xdr:rowOff>95400</xdr:rowOff>
    </xdr:to>
    <xdr:graphicFrame>
      <xdr:nvGraphicFramePr>
        <xdr:cNvPr id="5" name="Chart 1"/>
        <xdr:cNvGraphicFramePr/>
      </xdr:nvGraphicFramePr>
      <xdr:xfrm>
        <a:off x="358920" y="171360"/>
        <a:ext cx="48967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9000</xdr:colOff>
      <xdr:row>1</xdr:row>
      <xdr:rowOff>28440</xdr:rowOff>
    </xdr:from>
    <xdr:to>
      <xdr:col>16</xdr:col>
      <xdr:colOff>70560</xdr:colOff>
      <xdr:row>21</xdr:row>
      <xdr:rowOff>47160</xdr:rowOff>
    </xdr:to>
    <xdr:graphicFrame>
      <xdr:nvGraphicFramePr>
        <xdr:cNvPr id="6" name="Chart 3"/>
        <xdr:cNvGraphicFramePr/>
      </xdr:nvGraphicFramePr>
      <xdr:xfrm>
        <a:off x="5384520" y="190440"/>
        <a:ext cx="48967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4" min="2" style="0" width="11.42"/>
    <col collapsed="false" customWidth="true" hidden="false" outlineLevel="0" max="6" min="5" style="0" width="12.99"/>
    <col collapsed="false" customWidth="true" hidden="false" outlineLevel="0" max="7" min="7" style="0" width="11.99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n">
        <v>1996</v>
      </c>
      <c r="D1" s="3" t="n">
        <v>1997</v>
      </c>
      <c r="E1" s="3" t="n">
        <v>1998</v>
      </c>
      <c r="F1" s="4" t="n">
        <v>1999</v>
      </c>
      <c r="H1" s="5"/>
    </row>
    <row r="2" customFormat="false" ht="18" hidden="false" customHeight="false" outlineLevel="0" collapsed="false">
      <c r="A2" s="6" t="s">
        <v>2</v>
      </c>
      <c r="B2" s="7" t="n">
        <v>1563.5</v>
      </c>
      <c r="C2" s="8" t="n">
        <v>1586.7</v>
      </c>
      <c r="D2" s="8" t="n">
        <v>1686.1</v>
      </c>
      <c r="E2" s="8" t="n">
        <v>1744.3</v>
      </c>
      <c r="F2" s="9" t="n">
        <v>1671.6</v>
      </c>
      <c r="H2" s="10"/>
    </row>
    <row r="3" customFormat="false" ht="18" hidden="false" customHeight="false" outlineLevel="0" collapsed="false">
      <c r="A3" s="6" t="s">
        <v>3</v>
      </c>
      <c r="B3" s="11" t="n">
        <v>3250.5</v>
      </c>
      <c r="C3" s="8" t="n">
        <v>3291.9</v>
      </c>
      <c r="D3" s="8" t="n">
        <v>3490.9</v>
      </c>
      <c r="E3" s="8" t="n">
        <v>3808.5</v>
      </c>
      <c r="F3" s="9" t="n">
        <v>3942.5</v>
      </c>
    </row>
    <row r="4" customFormat="false" ht="18" hidden="false" customHeight="false" outlineLevel="0" collapsed="false">
      <c r="A4" s="6" t="s">
        <v>4</v>
      </c>
      <c r="B4" s="12" t="n">
        <v>20</v>
      </c>
      <c r="C4" s="8" t="n">
        <v>7.7</v>
      </c>
      <c r="D4" s="8" t="n">
        <v>7.1</v>
      </c>
      <c r="E4" s="8" t="n">
        <v>7.1</v>
      </c>
      <c r="F4" s="9" t="n">
        <v>13.9</v>
      </c>
      <c r="H4" s="13"/>
    </row>
    <row r="5" customFormat="false" ht="18" hidden="false" customHeight="false" outlineLevel="0" collapsed="false">
      <c r="A5" s="6" t="s">
        <v>5</v>
      </c>
      <c r="B5" s="8" t="n">
        <v>615</v>
      </c>
      <c r="C5" s="8" t="n">
        <v>615</v>
      </c>
      <c r="D5" s="8" t="n">
        <v>611</v>
      </c>
      <c r="E5" s="8" t="n">
        <v>578</v>
      </c>
      <c r="F5" s="9" t="n">
        <v>538</v>
      </c>
    </row>
    <row r="6" customFormat="false" ht="18" hidden="false" customHeight="false" outlineLevel="0" collapsed="false">
      <c r="A6" s="6" t="s">
        <v>6</v>
      </c>
      <c r="B6" s="12" t="n">
        <v>481</v>
      </c>
      <c r="C6" s="8" t="n">
        <v>482</v>
      </c>
      <c r="D6" s="8" t="n">
        <v>483</v>
      </c>
      <c r="E6" s="8" t="n">
        <v>458</v>
      </c>
      <c r="F6" s="9" t="n">
        <v>424</v>
      </c>
      <c r="H6" s="13"/>
    </row>
    <row r="7" customFormat="false" ht="18" hidden="false" customHeight="false" outlineLevel="0" collapsed="false">
      <c r="A7" s="6" t="s">
        <v>7</v>
      </c>
      <c r="B7" s="12" t="n">
        <v>26950</v>
      </c>
      <c r="C7" s="8" t="n">
        <v>35305</v>
      </c>
      <c r="D7" s="8" t="n">
        <v>62483</v>
      </c>
      <c r="E7" s="8" t="n">
        <v>120756</v>
      </c>
      <c r="F7" s="9" t="n">
        <v>392703</v>
      </c>
      <c r="H7" s="13"/>
    </row>
    <row r="8" customFormat="false" ht="18" hidden="false" customHeight="false" outlineLevel="0" collapsed="false">
      <c r="A8" s="6" t="s">
        <v>8</v>
      </c>
      <c r="B8" s="12" t="n">
        <f aca="false">B7/12000</f>
        <v>2.24583333333333</v>
      </c>
      <c r="C8" s="12" t="n">
        <f aca="false">C7/21000</f>
        <v>1.68119047619048</v>
      </c>
      <c r="D8" s="12" t="n">
        <f aca="false">D7/30740</f>
        <v>2.03262849707222</v>
      </c>
      <c r="E8" s="12" t="n">
        <f aca="false">E7/107000</f>
        <v>1.12856074766355</v>
      </c>
      <c r="F8" s="12" t="n">
        <f aca="false">F7/330000</f>
        <v>1.19000909090909</v>
      </c>
      <c r="H8" s="13"/>
    </row>
    <row r="9" customFormat="false" ht="18" hidden="false" customHeight="false" outlineLevel="0" collapsed="false">
      <c r="A9" s="6" t="s">
        <v>9</v>
      </c>
      <c r="B9" s="12" t="n">
        <v>21674</v>
      </c>
      <c r="C9" s="8" t="n">
        <v>33153</v>
      </c>
      <c r="D9" s="8" t="n">
        <v>59184</v>
      </c>
      <c r="E9" s="8" t="n">
        <v>99104</v>
      </c>
      <c r="F9" s="9" t="n">
        <v>337981</v>
      </c>
      <c r="H9" s="13"/>
    </row>
    <row r="10" customFormat="false" ht="18" hidden="false" customHeight="false" outlineLevel="0" collapsed="false">
      <c r="A10" s="6" t="s">
        <v>10</v>
      </c>
      <c r="B10" s="12" t="n">
        <f aca="false">B9/12000</f>
        <v>1.80616666666667</v>
      </c>
      <c r="C10" s="12" t="n">
        <f aca="false">C9/21000</f>
        <v>1.57871428571429</v>
      </c>
      <c r="D10" s="12" t="n">
        <f aca="false">D9/30740</f>
        <v>1.92530904359141</v>
      </c>
      <c r="E10" s="12" t="n">
        <f aca="false">E9/107000</f>
        <v>0.926205607476636</v>
      </c>
      <c r="F10" s="12" t="n">
        <f aca="false">F9/330000</f>
        <v>1.02418484848485</v>
      </c>
      <c r="H10" s="13"/>
    </row>
    <row r="11" customFormat="false" ht="18" hidden="false" customHeight="false" outlineLevel="0" collapsed="false">
      <c r="A11" s="6" t="s">
        <v>11</v>
      </c>
      <c r="B11" s="12" t="n">
        <f aca="false">B7-B9</f>
        <v>5276</v>
      </c>
      <c r="C11" s="8" t="n">
        <v>3001</v>
      </c>
      <c r="D11" s="8" t="n">
        <v>4584</v>
      </c>
      <c r="E11" s="8" t="n">
        <v>17390</v>
      </c>
      <c r="F11" s="9" t="n">
        <v>54722</v>
      </c>
      <c r="G11" s="14"/>
    </row>
    <row r="12" customFormat="false" ht="18" hidden="false" customHeight="false" outlineLevel="0" collapsed="false">
      <c r="A12" s="6" t="s">
        <v>12</v>
      </c>
      <c r="B12" s="15" t="n">
        <f aca="false">B11/16000</f>
        <v>0.32975</v>
      </c>
      <c r="C12" s="15" t="n">
        <f aca="false">C11/21000</f>
        <v>0.142904761904762</v>
      </c>
      <c r="D12" s="15" t="n">
        <f aca="false">D11/30740</f>
        <v>0.149121665582303</v>
      </c>
      <c r="E12" s="15" t="n">
        <f aca="false">E11/107000</f>
        <v>0.162523364485981</v>
      </c>
      <c r="F12" s="15" t="n">
        <f aca="false">F11/330000</f>
        <v>0.165824242424242</v>
      </c>
    </row>
    <row r="13" customFormat="false" ht="18" hidden="false" customHeight="false" outlineLevel="0" collapsed="false">
      <c r="A13" s="6" t="s">
        <v>13</v>
      </c>
      <c r="B13" s="12" t="n">
        <v>24</v>
      </c>
      <c r="C13" s="8" t="n">
        <v>0</v>
      </c>
      <c r="D13" s="8" t="n">
        <v>135.2</v>
      </c>
      <c r="E13" s="8" t="n">
        <v>497.5</v>
      </c>
      <c r="F13" s="9" t="n">
        <v>3171.7</v>
      </c>
      <c r="H13" s="13"/>
    </row>
    <row r="14" customFormat="false" ht="18.75" hidden="false" customHeight="false" outlineLevel="0" collapsed="false">
      <c r="A14" s="16" t="s">
        <v>14</v>
      </c>
      <c r="B14" s="17" t="n">
        <v>33</v>
      </c>
      <c r="C14" s="18" t="n">
        <v>0</v>
      </c>
      <c r="D14" s="18" t="n">
        <v>65.2</v>
      </c>
      <c r="E14" s="18" t="n">
        <v>73.4</v>
      </c>
      <c r="F14" s="19" t="n">
        <v>142.4</v>
      </c>
      <c r="H14" s="13"/>
    </row>
    <row r="15" customFormat="false" ht="14.25" hidden="false" customHeight="false" outlineLevel="0" collapsed="false">
      <c r="H15" s="13"/>
    </row>
    <row r="16" customFormat="false" ht="14.25" hidden="false" customHeight="false" outlineLevel="0" collapsed="false">
      <c r="H16" s="13"/>
    </row>
    <row r="17" customFormat="false" ht="14.25" hidden="false" customHeight="false" outlineLevel="0" collapsed="false">
      <c r="H17" s="13"/>
    </row>
    <row r="18" customFormat="false" ht="14.25" hidden="false" customHeight="false" outlineLevel="0" collapsed="false">
      <c r="H18" s="13"/>
    </row>
    <row r="19" customFormat="false" ht="14.25" hidden="false" customHeight="false" outlineLevel="0" collapsed="false">
      <c r="H19" s="13"/>
    </row>
    <row r="20" customFormat="false" ht="14.25" hidden="false" customHeight="false" outlineLevel="0" collapsed="false">
      <c r="H20" s="13"/>
    </row>
    <row r="21" customFormat="false" ht="14.25" hidden="false" customHeight="false" outlineLevel="0" collapsed="false">
      <c r="H21" s="13"/>
    </row>
    <row r="22" customFormat="false" ht="14.25" hidden="false" customHeight="false" outlineLevel="0" collapsed="false">
      <c r="H22" s="13"/>
    </row>
    <row r="23" customFormat="false" ht="14.25" hidden="false" customHeight="false" outlineLevel="0" collapsed="false">
      <c r="H2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Показатели по предприятию ТЭП "Минскжелдортранс" за 1996-2000 г.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2" activeCellId="0" sqref="G32: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0"/>
      <c r="B2" s="21" t="s">
        <v>15</v>
      </c>
      <c r="C2" s="21" t="s">
        <v>16</v>
      </c>
      <c r="D2" s="21" t="s">
        <v>17</v>
      </c>
      <c r="E2" s="21"/>
      <c r="F2" s="21"/>
      <c r="G2" s="22" t="s">
        <v>18</v>
      </c>
      <c r="H2" s="23"/>
    </row>
    <row r="3" customFormat="false" ht="12.75" hidden="false" customHeight="false" outlineLevel="0" collapsed="false">
      <c r="A3" s="20"/>
      <c r="B3" s="21"/>
      <c r="C3" s="21"/>
      <c r="D3" s="24" t="s">
        <v>19</v>
      </c>
      <c r="E3" s="24" t="s">
        <v>20</v>
      </c>
      <c r="F3" s="24" t="s">
        <v>21</v>
      </c>
      <c r="G3" s="22"/>
      <c r="H3" s="23"/>
    </row>
    <row r="4" customFormat="false" ht="25.5" hidden="false" customHeight="false" outlineLevel="0" collapsed="false">
      <c r="A4" s="25" t="s">
        <v>22</v>
      </c>
      <c r="B4" s="24" t="s">
        <v>23</v>
      </c>
      <c r="C4" s="26" t="n">
        <v>104.6</v>
      </c>
      <c r="D4" s="26" t="n">
        <v>111</v>
      </c>
      <c r="E4" s="26" t="n">
        <v>111.1</v>
      </c>
      <c r="F4" s="26" t="n">
        <v>100.6</v>
      </c>
      <c r="G4" s="27" t="n">
        <v>100.8</v>
      </c>
    </row>
    <row r="5" customFormat="false" ht="25.5" hidden="false" customHeight="false" outlineLevel="0" collapsed="false">
      <c r="A5" s="25" t="s">
        <v>24</v>
      </c>
      <c r="B5" s="24" t="s">
        <v>25</v>
      </c>
      <c r="C5" s="26" t="n">
        <v>249</v>
      </c>
      <c r="D5" s="26" t="n">
        <v>255.3</v>
      </c>
      <c r="E5" s="26" t="n">
        <v>265.3</v>
      </c>
      <c r="F5" s="26" t="n">
        <v>104</v>
      </c>
      <c r="G5" s="27" t="n">
        <v>106.5</v>
      </c>
    </row>
    <row r="6" customFormat="false" ht="12.75" hidden="false" customHeight="true" outlineLevel="0" collapsed="false">
      <c r="A6" s="28" t="s">
        <v>26</v>
      </c>
      <c r="B6" s="24" t="s">
        <v>27</v>
      </c>
      <c r="C6" s="29" t="n">
        <v>534</v>
      </c>
      <c r="D6" s="30" t="n">
        <v>435</v>
      </c>
      <c r="E6" s="29" t="n">
        <v>518</v>
      </c>
      <c r="F6" s="29"/>
      <c r="G6" s="31" t="n">
        <v>-16</v>
      </c>
    </row>
    <row r="7" customFormat="false" ht="12.75" hidden="false" customHeight="false" outlineLevel="0" collapsed="false">
      <c r="A7" s="32" t="s">
        <v>28</v>
      </c>
      <c r="B7" s="24"/>
      <c r="C7" s="33" t="n">
        <v>420</v>
      </c>
      <c r="D7" s="30"/>
      <c r="E7" s="33" t="n">
        <v>421</v>
      </c>
      <c r="F7" s="33" t="n">
        <v>-14</v>
      </c>
      <c r="G7" s="34" t="n">
        <v>1</v>
      </c>
    </row>
    <row r="8" customFormat="false" ht="12.75" hidden="false" customHeight="true" outlineLevel="0" collapsed="false">
      <c r="A8" s="28" t="s">
        <v>29</v>
      </c>
      <c r="B8" s="24" t="s">
        <v>30</v>
      </c>
      <c r="C8" s="29" t="n">
        <v>4734</v>
      </c>
      <c r="D8" s="35"/>
      <c r="E8" s="29" t="n">
        <v>17430</v>
      </c>
      <c r="F8" s="29"/>
      <c r="G8" s="31"/>
    </row>
    <row r="9" customFormat="false" ht="15" hidden="false" customHeight="true" outlineLevel="0" collapsed="false">
      <c r="A9" s="36" t="s">
        <v>31</v>
      </c>
      <c r="B9" s="24"/>
      <c r="C9" s="33" t="n">
        <v>3769</v>
      </c>
      <c r="D9" s="37"/>
      <c r="E9" s="33" t="n">
        <v>14109</v>
      </c>
      <c r="F9" s="33"/>
      <c r="G9" s="34"/>
    </row>
    <row r="10" customFormat="false" ht="12.75" hidden="false" customHeight="true" outlineLevel="0" collapsed="false">
      <c r="A10" s="38" t="s">
        <v>32</v>
      </c>
      <c r="B10" s="24" t="s">
        <v>30</v>
      </c>
      <c r="C10" s="29" t="n">
        <v>5193</v>
      </c>
      <c r="D10" s="39"/>
      <c r="E10" s="29" t="n">
        <v>21705</v>
      </c>
      <c r="F10" s="29"/>
      <c r="G10" s="31"/>
    </row>
    <row r="11" customFormat="false" ht="12.75" hidden="false" customHeight="false" outlineLevel="0" collapsed="false">
      <c r="A11" s="36" t="s">
        <v>31</v>
      </c>
      <c r="B11" s="24"/>
      <c r="C11" s="33" t="n">
        <v>4130</v>
      </c>
      <c r="D11" s="37"/>
      <c r="E11" s="33" t="n">
        <v>16874</v>
      </c>
      <c r="F11" s="33"/>
      <c r="G11" s="34"/>
    </row>
    <row r="12" customFormat="false" ht="16.5" hidden="false" customHeight="true" outlineLevel="0" collapsed="false">
      <c r="A12" s="38" t="s">
        <v>33</v>
      </c>
      <c r="B12" s="24" t="s">
        <v>30</v>
      </c>
      <c r="C12" s="29" t="n">
        <v>8865</v>
      </c>
      <c r="D12" s="39"/>
      <c r="E12" s="29" t="n">
        <v>33519</v>
      </c>
      <c r="F12" s="29"/>
      <c r="G12" s="31"/>
    </row>
    <row r="13" customFormat="false" ht="12.75" hidden="false" customHeight="false" outlineLevel="0" collapsed="false">
      <c r="A13" s="36" t="s">
        <v>34</v>
      </c>
      <c r="B13" s="24"/>
      <c r="C13" s="33" t="n">
        <v>8974</v>
      </c>
      <c r="D13" s="37"/>
      <c r="E13" s="33" t="n">
        <v>33276</v>
      </c>
      <c r="F13" s="33"/>
      <c r="G13" s="34"/>
    </row>
    <row r="14" customFormat="false" ht="18" hidden="false" customHeight="true" outlineLevel="0" collapsed="false">
      <c r="A14" s="38" t="s">
        <v>33</v>
      </c>
      <c r="B14" s="24" t="s">
        <v>30</v>
      </c>
      <c r="C14" s="29" t="n">
        <v>9725</v>
      </c>
      <c r="D14" s="39"/>
      <c r="E14" s="29" t="n">
        <v>41740</v>
      </c>
      <c r="F14" s="29"/>
      <c r="G14" s="31"/>
    </row>
    <row r="15" customFormat="false" ht="12.75" hidden="false" customHeight="false" outlineLevel="0" collapsed="false">
      <c r="A15" s="36" t="s">
        <v>35</v>
      </c>
      <c r="B15" s="24"/>
      <c r="C15" s="33" t="n">
        <v>9833</v>
      </c>
      <c r="D15" s="37"/>
      <c r="E15" s="33" t="n">
        <v>39797</v>
      </c>
      <c r="F15" s="33"/>
      <c r="G15" s="34"/>
    </row>
    <row r="16" customFormat="false" ht="21.75" hidden="false" customHeight="true" outlineLevel="0" collapsed="false">
      <c r="A16" s="40" t="s">
        <v>36</v>
      </c>
      <c r="B16" s="24" t="s">
        <v>30</v>
      </c>
      <c r="C16" s="26" t="n">
        <v>18654</v>
      </c>
      <c r="D16" s="41"/>
      <c r="E16" s="26" t="n">
        <v>58297</v>
      </c>
      <c r="F16" s="26"/>
      <c r="G16" s="27"/>
    </row>
    <row r="17" customFormat="false" ht="12.75" hidden="false" customHeight="false" outlineLevel="0" collapsed="false">
      <c r="A17" s="40" t="s">
        <v>37</v>
      </c>
      <c r="B17" s="24" t="s">
        <v>30</v>
      </c>
      <c r="C17" s="26" t="n">
        <v>18943</v>
      </c>
      <c r="D17" s="41"/>
      <c r="E17" s="26" t="n">
        <v>54168</v>
      </c>
      <c r="F17" s="26"/>
      <c r="G17" s="27"/>
    </row>
    <row r="18" customFormat="false" ht="12.75" hidden="false" customHeight="false" outlineLevel="0" collapsed="false">
      <c r="A18" s="42" t="s">
        <v>38</v>
      </c>
      <c r="B18" s="24" t="s">
        <v>30</v>
      </c>
      <c r="C18" s="26" t="n">
        <v>-1576</v>
      </c>
      <c r="D18" s="41"/>
      <c r="E18" s="26" t="n">
        <v>4179</v>
      </c>
      <c r="F18" s="26"/>
      <c r="G18" s="27"/>
    </row>
    <row r="19" customFormat="false" ht="19.5" hidden="false" customHeight="true" outlineLevel="0" collapsed="false">
      <c r="A19" s="42" t="s">
        <v>39</v>
      </c>
      <c r="B19" s="24" t="s">
        <v>40</v>
      </c>
      <c r="C19" s="26"/>
      <c r="D19" s="41"/>
      <c r="E19" s="26" t="n">
        <v>7.2</v>
      </c>
      <c r="F19" s="26"/>
      <c r="G19" s="27"/>
    </row>
    <row r="20" customFormat="false" ht="12.75" hidden="false" customHeight="false" outlineLevel="0" collapsed="false">
      <c r="A20" s="42" t="s">
        <v>41</v>
      </c>
      <c r="B20" s="24" t="s">
        <v>30</v>
      </c>
      <c r="C20" s="26" t="n">
        <v>5.1</v>
      </c>
      <c r="D20" s="41" t="n">
        <v>10</v>
      </c>
      <c r="E20" s="26" t="n">
        <v>2.4</v>
      </c>
      <c r="F20" s="41" t="n">
        <v>24</v>
      </c>
      <c r="G20" s="43" t="n">
        <v>47.1</v>
      </c>
    </row>
    <row r="21" customFormat="false" ht="13.5" hidden="false" customHeight="false" outlineLevel="0" collapsed="false">
      <c r="A21" s="44" t="s">
        <v>42</v>
      </c>
      <c r="B21" s="45" t="s">
        <v>30</v>
      </c>
      <c r="C21" s="46" t="n">
        <v>64.5</v>
      </c>
      <c r="D21" s="46" t="n">
        <v>200</v>
      </c>
      <c r="E21" s="46" t="n">
        <v>0</v>
      </c>
      <c r="F21" s="47" t="n">
        <v>0</v>
      </c>
      <c r="G21" s="48" t="n">
        <v>0</v>
      </c>
    </row>
    <row r="22" customFormat="false" ht="12.75" hidden="false" customHeight="false" outlineLevel="0" collapsed="false">
      <c r="A22" s="49"/>
      <c r="B22" s="23"/>
    </row>
    <row r="23" customFormat="false" ht="12.75" hidden="false" customHeight="false" outlineLevel="0" collapsed="false">
      <c r="A23" s="23"/>
      <c r="B23" s="23"/>
    </row>
    <row r="24" customFormat="false" ht="12.75" hidden="false" customHeight="false" outlineLevel="0" collapsed="false">
      <c r="A24" s="23"/>
      <c r="B24" s="23"/>
    </row>
    <row r="25" customFormat="false" ht="12.75" hidden="false" customHeight="false" outlineLevel="0" collapsed="false">
      <c r="A25" s="23"/>
      <c r="B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</sheetData>
  <mergeCells count="11">
    <mergeCell ref="A2:A3"/>
    <mergeCell ref="B2:B3"/>
    <mergeCell ref="C2:C3"/>
    <mergeCell ref="D2:F2"/>
    <mergeCell ref="G2:G3"/>
    <mergeCell ref="B6:B7"/>
    <mergeCell ref="D6:D7"/>
    <mergeCell ref="B8:B9"/>
    <mergeCell ref="B10:B11"/>
    <mergeCell ref="B12:B13"/>
    <mergeCell ref="B14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50" width="14.7"/>
    <col collapsed="false" customWidth="true" hidden="false" outlineLevel="0" max="4" min="3" style="0" width="11.42"/>
    <col collapsed="false" customWidth="true" hidden="false" outlineLevel="0" max="5" min="5" style="0" width="18.56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3.85"/>
    <col collapsed="false" customWidth="true" hidden="false" outlineLevel="0" max="10" min="10" style="0" width="12.99"/>
    <col collapsed="false" customWidth="true" hidden="false" outlineLevel="0" max="11" min="11" style="0" width="13.85"/>
  </cols>
  <sheetData>
    <row r="1" customFormat="false" ht="54" hidden="false" customHeight="false" outlineLevel="0" collapsed="false">
      <c r="A1" s="51" t="s">
        <v>0</v>
      </c>
      <c r="B1" s="52" t="s">
        <v>43</v>
      </c>
      <c r="C1" s="3" t="s">
        <v>1</v>
      </c>
      <c r="D1" s="3" t="n">
        <v>1996</v>
      </c>
      <c r="E1" s="52" t="s">
        <v>44</v>
      </c>
      <c r="F1" s="3" t="n">
        <v>1997</v>
      </c>
      <c r="G1" s="52" t="s">
        <v>44</v>
      </c>
      <c r="H1" s="3" t="n">
        <v>1998</v>
      </c>
      <c r="I1" s="52" t="s">
        <v>44</v>
      </c>
      <c r="J1" s="3" t="n">
        <v>1999</v>
      </c>
      <c r="K1" s="53" t="s">
        <v>44</v>
      </c>
    </row>
    <row r="2" customFormat="false" ht="24" hidden="false" customHeight="true" outlineLevel="0" collapsed="false">
      <c r="A2" s="54" t="s">
        <v>45</v>
      </c>
      <c r="B2" s="55" t="s">
        <v>23</v>
      </c>
      <c r="C2" s="56" t="n">
        <v>4687</v>
      </c>
      <c r="D2" s="56" t="n">
        <v>1586.7</v>
      </c>
      <c r="E2" s="56" t="n">
        <f aca="false">D2/C2*100-100</f>
        <v>-66.1467889908257</v>
      </c>
      <c r="F2" s="56" t="n">
        <v>1686.1</v>
      </c>
      <c r="G2" s="56" t="n">
        <f aca="false">F2/D2*100-100</f>
        <v>6.2645742736497</v>
      </c>
      <c r="H2" s="56" t="n">
        <v>1744.3</v>
      </c>
      <c r="I2" s="56" t="n">
        <f aca="false">H2/F2*100-100</f>
        <v>3.45175256509106</v>
      </c>
      <c r="J2" s="56" t="n">
        <v>1879.5</v>
      </c>
      <c r="K2" s="57" t="n">
        <f aca="false">J2/H2*100-100</f>
        <v>7.75096027059566</v>
      </c>
    </row>
    <row r="3" customFormat="false" ht="24" hidden="false" customHeight="true" outlineLevel="0" collapsed="false">
      <c r="A3" s="54" t="s">
        <v>46</v>
      </c>
      <c r="B3" s="58" t="s">
        <v>47</v>
      </c>
      <c r="C3" s="56" t="n">
        <v>3250.5</v>
      </c>
      <c r="D3" s="56" t="n">
        <v>3291.9</v>
      </c>
      <c r="E3" s="56" t="n">
        <f aca="false">D3/C3*100-100</f>
        <v>1.27365020766037</v>
      </c>
      <c r="F3" s="56" t="n">
        <v>3490.9</v>
      </c>
      <c r="G3" s="56" t="n">
        <f aca="false">F3/D3*100-100</f>
        <v>6.04514110392174</v>
      </c>
      <c r="H3" s="56" t="n">
        <v>3808.5</v>
      </c>
      <c r="I3" s="56" t="n">
        <f aca="false">H3/F3*100-100</f>
        <v>9.09794035921969</v>
      </c>
      <c r="J3" s="56" t="n">
        <v>3942.5</v>
      </c>
      <c r="K3" s="57" t="n">
        <f aca="false">J3/H3*100-100</f>
        <v>3.51844558225022</v>
      </c>
    </row>
    <row r="4" customFormat="false" ht="26.25" hidden="false" customHeight="true" outlineLevel="0" collapsed="false">
      <c r="A4" s="59" t="s">
        <v>48</v>
      </c>
      <c r="B4" s="60" t="s">
        <v>40</v>
      </c>
      <c r="C4" s="56" t="n">
        <v>10</v>
      </c>
      <c r="D4" s="56" t="n">
        <v>6.5</v>
      </c>
      <c r="E4" s="56" t="s">
        <v>49</v>
      </c>
      <c r="F4" s="56" t="n">
        <v>6.8</v>
      </c>
      <c r="G4" s="56" t="s">
        <v>49</v>
      </c>
      <c r="H4" s="56" t="n">
        <v>7.1</v>
      </c>
      <c r="I4" s="56" t="s">
        <v>49</v>
      </c>
      <c r="J4" s="56" t="n">
        <v>13.9</v>
      </c>
      <c r="K4" s="57" t="n">
        <f aca="false">J4/H4*100-100</f>
        <v>95.7746478873239</v>
      </c>
    </row>
    <row r="5" customFormat="false" ht="18" hidden="false" customHeight="false" outlineLevel="0" collapsed="false">
      <c r="A5" s="61" t="s">
        <v>50</v>
      </c>
      <c r="B5" s="62" t="s">
        <v>27</v>
      </c>
      <c r="C5" s="63" t="n">
        <v>980</v>
      </c>
      <c r="D5" s="63" t="n">
        <v>615</v>
      </c>
      <c r="E5" s="63" t="n">
        <f aca="false">D5/C5*100-100</f>
        <v>-37.2448979591837</v>
      </c>
      <c r="F5" s="63" t="n">
        <v>611</v>
      </c>
      <c r="G5" s="63" t="n">
        <f aca="false">F5/D5*100-100</f>
        <v>-0.650406504065032</v>
      </c>
      <c r="H5" s="63" t="n">
        <v>578</v>
      </c>
      <c r="I5" s="63" t="n">
        <f aca="false">H5/F5*100-100</f>
        <v>-5.40098199672667</v>
      </c>
      <c r="J5" s="63" t="n">
        <v>538</v>
      </c>
      <c r="K5" s="64" t="n">
        <f aca="false">J5/H5*100-100</f>
        <v>-6.92041522491348</v>
      </c>
    </row>
    <row r="6" customFormat="false" ht="21.75" hidden="false" customHeight="true" outlineLevel="0" collapsed="false">
      <c r="A6" s="65" t="s">
        <v>51</v>
      </c>
      <c r="B6" s="62"/>
      <c r="C6" s="7" t="n">
        <v>860</v>
      </c>
      <c r="D6" s="7" t="n">
        <v>482</v>
      </c>
      <c r="E6" s="7" t="n">
        <f aca="false">D6/C6*100-100</f>
        <v>-43.953488372093</v>
      </c>
      <c r="F6" s="7" t="n">
        <v>483</v>
      </c>
      <c r="G6" s="7" t="n">
        <f aca="false">F6/D6*100-100</f>
        <v>0.207468879668056</v>
      </c>
      <c r="H6" s="7" t="n">
        <v>458</v>
      </c>
      <c r="I6" s="7" t="n">
        <f aca="false">H6/F6*100-100</f>
        <v>-5.175983436853</v>
      </c>
      <c r="J6" s="7" t="n">
        <v>424</v>
      </c>
      <c r="K6" s="66" t="n">
        <f aca="false">J6/H6*100-100</f>
        <v>-7.42358078602619</v>
      </c>
    </row>
    <row r="7" customFormat="false" ht="25.5" hidden="false" customHeight="true" outlineLevel="0" collapsed="false">
      <c r="A7" s="65" t="s">
        <v>36</v>
      </c>
      <c r="B7" s="58" t="s">
        <v>52</v>
      </c>
      <c r="C7" s="7" t="n">
        <f aca="false">4.8*1000</f>
        <v>4800</v>
      </c>
      <c r="D7" s="7" t="n">
        <v>1980.5</v>
      </c>
      <c r="E7" s="63" t="n">
        <f aca="false">D7/C7*100-100</f>
        <v>-58.7395833333333</v>
      </c>
      <c r="F7" s="67" t="n">
        <f aca="false">2*1000</f>
        <v>2000</v>
      </c>
      <c r="G7" s="63" t="n">
        <f aca="false">F7/D7*100-100</f>
        <v>0.984599848523104</v>
      </c>
      <c r="H7" s="67" t="n">
        <f aca="false">2.4*1000</f>
        <v>2400</v>
      </c>
      <c r="I7" s="63" t="n">
        <f aca="false">H7/F7*100-100</f>
        <v>20</v>
      </c>
      <c r="J7" s="67" t="n">
        <f aca="false">2.6*1000</f>
        <v>2600</v>
      </c>
      <c r="K7" s="64" t="n">
        <f aca="false">J7/H7*100-100</f>
        <v>8.33333333333333</v>
      </c>
    </row>
    <row r="8" customFormat="false" ht="26.25" hidden="false" customHeight="true" outlineLevel="0" collapsed="false">
      <c r="A8" s="65" t="s">
        <v>37</v>
      </c>
      <c r="B8" s="68" t="s">
        <v>53</v>
      </c>
      <c r="C8" s="7" t="n">
        <v>3045.7</v>
      </c>
      <c r="D8" s="7" t="n">
        <f aca="false">1820.7</f>
        <v>1820.7</v>
      </c>
      <c r="E8" s="56" t="n">
        <f aca="false">D8/C8*100-100</f>
        <v>-40.2206389335785</v>
      </c>
      <c r="F8" s="56" t="n">
        <f aca="false">1780</f>
        <v>1780</v>
      </c>
      <c r="G8" s="56" t="n">
        <f aca="false">F8/D8*100-100</f>
        <v>-2.23540396550777</v>
      </c>
      <c r="H8" s="56" t="n">
        <f aca="false">2139</f>
        <v>2139</v>
      </c>
      <c r="I8" s="56" t="n">
        <f aca="false">H8/F8*100-100</f>
        <v>20.1685393258427</v>
      </c>
      <c r="J8" s="56" t="n">
        <f aca="false">2249.5</f>
        <v>2249.5</v>
      </c>
      <c r="K8" s="69" t="n">
        <f aca="false">J8/H8*100-100</f>
        <v>5.16596540439458</v>
      </c>
    </row>
    <row r="9" customFormat="false" ht="26.25" hidden="false" customHeight="true" outlineLevel="0" collapsed="false">
      <c r="A9" s="61" t="s">
        <v>54</v>
      </c>
      <c r="B9" s="68" t="s">
        <v>53</v>
      </c>
      <c r="C9" s="70" t="n">
        <f aca="false">C7-C8</f>
        <v>1754.3</v>
      </c>
      <c r="D9" s="70" t="n">
        <f aca="false">D7-D8</f>
        <v>159.8</v>
      </c>
      <c r="E9" s="7" t="n">
        <f aca="false">D9/C9*100-100</f>
        <v>-90.8909536567292</v>
      </c>
      <c r="F9" s="70" t="n">
        <f aca="false">F7-F8</f>
        <v>220</v>
      </c>
      <c r="G9" s="7" t="n">
        <f aca="false">F9/D9*100-100</f>
        <v>37.6720901126408</v>
      </c>
      <c r="H9" s="70" t="n">
        <f aca="false">H7-H8</f>
        <v>261</v>
      </c>
      <c r="I9" s="7" t="n">
        <f aca="false">H9/F9*100-100</f>
        <v>18.6363636363636</v>
      </c>
      <c r="J9" s="70" t="n">
        <f aca="false">J7-J8</f>
        <v>350.5</v>
      </c>
      <c r="K9" s="66" t="n">
        <f aca="false">J9/H9*100-100</f>
        <v>34.2911877394636</v>
      </c>
    </row>
    <row r="10" customFormat="false" ht="42.75" hidden="false" customHeight="true" outlineLevel="0" collapsed="false">
      <c r="A10" s="71" t="s">
        <v>55</v>
      </c>
      <c r="B10" s="68" t="s">
        <v>53</v>
      </c>
      <c r="C10" s="72" t="n">
        <v>23.5</v>
      </c>
      <c r="D10" s="72" t="n">
        <v>21.6</v>
      </c>
      <c r="E10" s="73" t="n">
        <f aca="false">D10/C10*100-100</f>
        <v>-8.08510638297871</v>
      </c>
      <c r="F10" s="72" t="n">
        <v>22.5</v>
      </c>
      <c r="G10" s="73" t="n">
        <f aca="false">F10/D10*100-100</f>
        <v>4.16666666666666</v>
      </c>
      <c r="H10" s="72" t="n">
        <v>18.9</v>
      </c>
      <c r="I10" s="73" t="n">
        <f aca="false">H10/F10*100-100</f>
        <v>-16</v>
      </c>
      <c r="J10" s="72" t="n">
        <v>15.7</v>
      </c>
      <c r="K10" s="74" t="n">
        <f aca="false">J10/H10*100-100</f>
        <v>-16.9312169312169</v>
      </c>
    </row>
    <row r="11" customFormat="false" ht="30.75" hidden="false" customHeight="true" outlineLevel="0" collapsed="false">
      <c r="A11" s="75" t="s">
        <v>56</v>
      </c>
      <c r="B11" s="76" t="s">
        <v>53</v>
      </c>
      <c r="C11" s="77" t="n">
        <v>14.7</v>
      </c>
      <c r="D11" s="77" t="n">
        <v>14.1</v>
      </c>
      <c r="E11" s="77" t="n">
        <f aca="false">D11/C11*100-100</f>
        <v>-4.08163265306122</v>
      </c>
      <c r="F11" s="77" t="n">
        <v>18.5</v>
      </c>
      <c r="G11" s="77" t="n">
        <f aca="false">F11/D11*100-100</f>
        <v>31.2056737588653</v>
      </c>
      <c r="H11" s="78" t="n">
        <v>21.7</v>
      </c>
      <c r="I11" s="78" t="n">
        <f aca="false">H11/F11*100-100</f>
        <v>17.2972972972973</v>
      </c>
      <c r="J11" s="78" t="n">
        <v>22.4</v>
      </c>
      <c r="K11" s="79" t="n">
        <f aca="false">J11/H11*100-100</f>
        <v>3.2258064516129</v>
      </c>
    </row>
  </sheetData>
  <mergeCells count="1"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Основные технико-экономические показатели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9:04Z</dcterms:created>
  <dc:creator>Movchikov</dc:creator>
  <dc:description/>
  <dc:language>en-US</dc:language>
  <cp:lastModifiedBy>Mag</cp:lastModifiedBy>
  <cp:lastPrinted>2000-06-12T09:02:34Z</cp:lastPrinted>
  <cp:revision>0</cp:revision>
  <dc:subject/>
  <dc:title/>
</cp:coreProperties>
</file>