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1</t>
  </si>
  <si>
    <t xml:space="preserve">dys2</t>
  </si>
  <si>
    <t xml:space="preserve">dys3</t>
  </si>
  <si>
    <t xml:space="preserve">dys4</t>
  </si>
  <si>
    <t xml:space="preserve">v5</t>
  </si>
  <si>
    <t xml:space="preserve">Mпривед.</t>
  </si>
  <si>
    <t xml:space="preserve">Асопрат.</t>
  </si>
  <si>
    <t xml:space="preserve">Адвижен.</t>
  </si>
  <si>
    <t xml:space="preserve">∆T</t>
  </si>
  <si>
    <t xml:space="preserve">Iпр.</t>
  </si>
  <si>
    <t xml:space="preserve">∆T1</t>
  </si>
  <si>
    <t xml:space="preserve">Iмаховика</t>
  </si>
  <si>
    <r>
      <rPr>
        <sz val="10"/>
        <rFont val="Arial Cyr"/>
        <family val="0"/>
        <charset val="204"/>
      </rPr>
      <t xml:space="preserve">∆ω(</t>
    </r>
    <r>
      <rPr>
        <sz val="10"/>
        <rFont val="Arial"/>
        <family val="2"/>
        <charset val="204"/>
      </rPr>
      <t xml:space="preserve">φ</t>
    </r>
    <r>
      <rPr>
        <sz val="10"/>
        <rFont val="Arial Cyr"/>
        <family val="0"/>
        <charset val="204"/>
      </rPr>
      <t xml:space="preserve">)</t>
    </r>
  </si>
  <si>
    <t xml:space="preserve">g2</t>
  </si>
  <si>
    <t xml:space="preserve">g3</t>
  </si>
  <si>
    <t xml:space="preserve">g4</t>
  </si>
  <si>
    <t xml:space="preserve">g5</t>
  </si>
  <si>
    <t xml:space="preserve">На х.х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25" spc="-1" strike="noStrike">
                <a:solidFill>
                  <a:srgbClr val="000000"/>
                </a:solidFill>
                <a:latin typeface="Arial Cyr"/>
              </a:rPr>
              <a:t>Диограмма изменения кинетической энергии (∆Т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K$3:$K$362</c:f>
              <c:numCache>
                <c:formatCode>General</c:formatCode>
                <c:ptCount val="360"/>
                <c:pt idx="0">
                  <c:v>1.64895477630451</c:v>
                </c:pt>
                <c:pt idx="1">
                  <c:v>-0.163109238245577</c:v>
                </c:pt>
                <c:pt idx="2">
                  <c:v>1.00031388709134</c:v>
                </c:pt>
                <c:pt idx="3">
                  <c:v>2.51829886687252</c:v>
                </c:pt>
                <c:pt idx="4">
                  <c:v>4.05177135230043</c:v>
                </c:pt>
                <c:pt idx="5">
                  <c:v>5.60078425679903</c:v>
                </c:pt>
                <c:pt idx="6">
                  <c:v>7.16542386761172</c:v>
                </c:pt>
                <c:pt idx="7">
                  <c:v>8.74565359792722</c:v>
                </c:pt>
                <c:pt idx="8">
                  <c:v>10.341624917664</c:v>
                </c:pt>
                <c:pt idx="9">
                  <c:v>11.9534098457285</c:v>
                </c:pt>
                <c:pt idx="10">
                  <c:v>13.5810941750912</c:v>
                </c:pt>
                <c:pt idx="11">
                  <c:v>15.2248259792728</c:v>
                </c:pt>
                <c:pt idx="12">
                  <c:v>16.8848030533589</c:v>
                </c:pt>
                <c:pt idx="13">
                  <c:v>18.561223192435</c:v>
                </c:pt>
                <c:pt idx="14">
                  <c:v>20.2541309911849</c:v>
                </c:pt>
                <c:pt idx="15">
                  <c:v>21.9637380187581</c:v>
                </c:pt>
                <c:pt idx="16">
                  <c:v>23.6902420702398</c:v>
                </c:pt>
                <c:pt idx="17">
                  <c:v>25.4337997424292</c:v>
                </c:pt>
                <c:pt idx="18">
                  <c:v>27.1947123092488</c:v>
                </c:pt>
                <c:pt idx="19">
                  <c:v>28.9731775657841</c:v>
                </c:pt>
                <c:pt idx="20">
                  <c:v>30.7693847838423</c:v>
                </c:pt>
                <c:pt idx="21">
                  <c:v>32.583554055851</c:v>
                </c:pt>
                <c:pt idx="22">
                  <c:v>34.4158831768956</c:v>
                </c:pt>
                <c:pt idx="23">
                  <c:v>35.9762576973215</c:v>
                </c:pt>
                <c:pt idx="24">
                  <c:v>37.4059445610137</c:v>
                </c:pt>
                <c:pt idx="25">
                  <c:v>38.8165454565605</c:v>
                </c:pt>
                <c:pt idx="26">
                  <c:v>40.2078848862184</c:v>
                </c:pt>
                <c:pt idx="27">
                  <c:v>41.579765054902</c:v>
                </c:pt>
                <c:pt idx="28">
                  <c:v>42.9318434904023</c:v>
                </c:pt>
                <c:pt idx="29">
                  <c:v>44.2638240456775</c:v>
                </c:pt>
                <c:pt idx="30">
                  <c:v>45.5753780225825</c:v>
                </c:pt>
                <c:pt idx="31">
                  <c:v>46.8661852462503</c:v>
                </c:pt>
                <c:pt idx="32">
                  <c:v>48.1360445251979</c:v>
                </c:pt>
                <c:pt idx="33">
                  <c:v>49.3846271612802</c:v>
                </c:pt>
                <c:pt idx="34">
                  <c:v>50.6116129796301</c:v>
                </c:pt>
                <c:pt idx="35">
                  <c:v>51.8167818878204</c:v>
                </c:pt>
                <c:pt idx="36">
                  <c:v>52.9997914136421</c:v>
                </c:pt>
                <c:pt idx="37">
                  <c:v>54.1603094625524</c:v>
                </c:pt>
                <c:pt idx="38">
                  <c:v>55.2981108152434</c:v>
                </c:pt>
                <c:pt idx="39">
                  <c:v>56.412978775685</c:v>
                </c:pt>
                <c:pt idx="40">
                  <c:v>57.5044862937758</c:v>
                </c:pt>
                <c:pt idx="41">
                  <c:v>58.5723858528657</c:v>
                </c:pt>
                <c:pt idx="42">
                  <c:v>59.6164299363046</c:v>
                </c:pt>
                <c:pt idx="43">
                  <c:v>60.6362760718835</c:v>
                </c:pt>
                <c:pt idx="44">
                  <c:v>61.631726464517</c:v>
                </c:pt>
                <c:pt idx="45">
                  <c:v>62.602533597555</c:v>
                </c:pt>
                <c:pt idx="46">
                  <c:v>63.5484310534029</c:v>
                </c:pt>
                <c:pt idx="47">
                  <c:v>64.4690678365736</c:v>
                </c:pt>
                <c:pt idx="48">
                  <c:v>65.3642153313616</c:v>
                </c:pt>
                <c:pt idx="49">
                  <c:v>66.2337517972955</c:v>
                </c:pt>
                <c:pt idx="50">
                  <c:v>67.0774193400593</c:v>
                </c:pt>
                <c:pt idx="51">
                  <c:v>67.8949704430025</c:v>
                </c:pt>
                <c:pt idx="52">
                  <c:v>68.6862525450339</c:v>
                </c:pt>
                <c:pt idx="53">
                  <c:v>69.4511301316187</c:v>
                </c:pt>
                <c:pt idx="54">
                  <c:v>70.1893590825044</c:v>
                </c:pt>
                <c:pt idx="55">
                  <c:v>70.9007953598776</c:v>
                </c:pt>
                <c:pt idx="56">
                  <c:v>71.5852726285834</c:v>
                </c:pt>
                <c:pt idx="57">
                  <c:v>72.2426279498643</c:v>
                </c:pt>
                <c:pt idx="58">
                  <c:v>72.872843062086</c:v>
                </c:pt>
                <c:pt idx="59">
                  <c:v>73.4756704485984</c:v>
                </c:pt>
                <c:pt idx="60">
                  <c:v>74.0510695504255</c:v>
                </c:pt>
                <c:pt idx="61">
                  <c:v>74.5989946817106</c:v>
                </c:pt>
                <c:pt idx="62">
                  <c:v>75.1192795072985</c:v>
                </c:pt>
                <c:pt idx="63">
                  <c:v>75.6119869470501</c:v>
                </c:pt>
                <c:pt idx="64">
                  <c:v>76.0770609374424</c:v>
                </c:pt>
                <c:pt idx="65">
                  <c:v>76.5144609194992</c:v>
                </c:pt>
                <c:pt idx="66">
                  <c:v>76.9242498130814</c:v>
                </c:pt>
                <c:pt idx="67">
                  <c:v>77.3063681582684</c:v>
                </c:pt>
                <c:pt idx="68">
                  <c:v>77.6608788749213</c:v>
                </c:pt>
                <c:pt idx="69">
                  <c:v>77.9878174586782</c:v>
                </c:pt>
                <c:pt idx="70">
                  <c:v>78.2872417025192</c:v>
                </c:pt>
                <c:pt idx="71">
                  <c:v>78.5593265284205</c:v>
                </c:pt>
                <c:pt idx="72">
                  <c:v>78.804134856243</c:v>
                </c:pt>
                <c:pt idx="73">
                  <c:v>79.0217244789669</c:v>
                </c:pt>
                <c:pt idx="74">
                  <c:v>79.2122428943456</c:v>
                </c:pt>
                <c:pt idx="75">
                  <c:v>79.375856501077</c:v>
                </c:pt>
                <c:pt idx="76">
                  <c:v>79.5127231745809</c:v>
                </c:pt>
                <c:pt idx="77">
                  <c:v>79.6231161887895</c:v>
                </c:pt>
                <c:pt idx="78">
                  <c:v>79.7072053387984</c:v>
                </c:pt>
                <c:pt idx="79">
                  <c:v>79.7652605021423</c:v>
                </c:pt>
                <c:pt idx="80">
                  <c:v>79.7975326554117</c:v>
                </c:pt>
                <c:pt idx="81">
                  <c:v>79.8041607730819</c:v>
                </c:pt>
                <c:pt idx="82">
                  <c:v>79.7854370300297</c:v>
                </c:pt>
                <c:pt idx="83">
                  <c:v>79.741757079969</c:v>
                </c:pt>
                <c:pt idx="84">
                  <c:v>79.6734130977765</c:v>
                </c:pt>
                <c:pt idx="85">
                  <c:v>79.5806783573847</c:v>
                </c:pt>
                <c:pt idx="86">
                  <c:v>79.4639073142211</c:v>
                </c:pt>
                <c:pt idx="87">
                  <c:v>79.3234733246573</c:v>
                </c:pt>
                <c:pt idx="88">
                  <c:v>79.1597720424075</c:v>
                </c:pt>
                <c:pt idx="89">
                  <c:v>78.9731179396902</c:v>
                </c:pt>
                <c:pt idx="90">
                  <c:v>78.7638792459969</c:v>
                </c:pt>
                <c:pt idx="91">
                  <c:v>78.5325327965362</c:v>
                </c:pt>
                <c:pt idx="92">
                  <c:v>78.2795862471374</c:v>
                </c:pt>
                <c:pt idx="93">
                  <c:v>78.0054386479117</c:v>
                </c:pt>
                <c:pt idx="94">
                  <c:v>77.7105045535172</c:v>
                </c:pt>
                <c:pt idx="95">
                  <c:v>77.3951796176682</c:v>
                </c:pt>
                <c:pt idx="96">
                  <c:v>77.0599525952489</c:v>
                </c:pt>
                <c:pt idx="97">
                  <c:v>76.7053226188102</c:v>
                </c:pt>
                <c:pt idx="98">
                  <c:v>76.3318300191894</c:v>
                </c:pt>
                <c:pt idx="99">
                  <c:v>75.9399739289375</c:v>
                </c:pt>
                <c:pt idx="100">
                  <c:v>75.5301311008238</c:v>
                </c:pt>
                <c:pt idx="101">
                  <c:v>75.1028503889636</c:v>
                </c:pt>
                <c:pt idx="102">
                  <c:v>74.658765225365</c:v>
                </c:pt>
                <c:pt idx="103">
                  <c:v>74.1984055631989</c:v>
                </c:pt>
                <c:pt idx="104">
                  <c:v>73.7222082544656</c:v>
                </c:pt>
                <c:pt idx="105">
                  <c:v>73.2306913326604</c:v>
                </c:pt>
                <c:pt idx="106">
                  <c:v>72.7243847509545</c:v>
                </c:pt>
                <c:pt idx="107">
                  <c:v>72.2039219413556</c:v>
                </c:pt>
                <c:pt idx="108">
                  <c:v>71.669843234701</c:v>
                </c:pt>
                <c:pt idx="109">
                  <c:v>71.1225940062694</c:v>
                </c:pt>
                <c:pt idx="110">
                  <c:v>70.562723110176</c:v>
                </c:pt>
                <c:pt idx="111">
                  <c:v>69.9907827969338</c:v>
                </c:pt>
                <c:pt idx="112">
                  <c:v>69.4074339227734</c:v>
                </c:pt>
                <c:pt idx="113">
                  <c:v>68.8132224072456</c:v>
                </c:pt>
                <c:pt idx="114">
                  <c:v>68.2086118269563</c:v>
                </c:pt>
                <c:pt idx="115">
                  <c:v>67.5956565793465</c:v>
                </c:pt>
                <c:pt idx="116">
                  <c:v>66.9733386120705</c:v>
                </c:pt>
                <c:pt idx="117">
                  <c:v>66.3407625294046</c:v>
                </c:pt>
                <c:pt idx="118">
                  <c:v>65.7000887657322</c:v>
                </c:pt>
                <c:pt idx="119">
                  <c:v>65.0518071769359</c:v>
                </c:pt>
                <c:pt idx="120">
                  <c:v>64.3963945794094</c:v>
                </c:pt>
                <c:pt idx="121">
                  <c:v>63.7343290234391</c:v>
                </c:pt>
                <c:pt idx="122">
                  <c:v>63.0662090847052</c:v>
                </c:pt>
                <c:pt idx="123">
                  <c:v>62.3926418621659</c:v>
                </c:pt>
                <c:pt idx="124">
                  <c:v>61.7141258490617</c:v>
                </c:pt>
                <c:pt idx="125">
                  <c:v>61.0311476189575</c:v>
                </c:pt>
                <c:pt idx="126">
                  <c:v>60.3441399881457</c:v>
                </c:pt>
                <c:pt idx="127">
                  <c:v>59.6537323529267</c:v>
                </c:pt>
                <c:pt idx="128">
                  <c:v>58.9604198101434</c:v>
                </c:pt>
                <c:pt idx="129">
                  <c:v>58.264715749378</c:v>
                </c:pt>
                <c:pt idx="130">
                  <c:v>57.5671647482271</c:v>
                </c:pt>
                <c:pt idx="131">
                  <c:v>56.8682163962779</c:v>
                </c:pt>
                <c:pt idx="132">
                  <c:v>56.1683883285265</c:v>
                </c:pt>
                <c:pt idx="133">
                  <c:v>55.4682125946887</c:v>
                </c:pt>
                <c:pt idx="134">
                  <c:v>54.7682563105141</c:v>
                </c:pt>
                <c:pt idx="135">
                  <c:v>54.0689693388513</c:v>
                </c:pt>
                <c:pt idx="136">
                  <c:v>53.3709153990525</c:v>
                </c:pt>
                <c:pt idx="137">
                  <c:v>52.6745719020942</c:v>
                </c:pt>
                <c:pt idx="138">
                  <c:v>51.9803801875472</c:v>
                </c:pt>
                <c:pt idx="139">
                  <c:v>51.2889158944389</c:v>
                </c:pt>
                <c:pt idx="140">
                  <c:v>50.6006700839047</c:v>
                </c:pt>
                <c:pt idx="141">
                  <c:v>49.9162149985751</c:v>
                </c:pt>
                <c:pt idx="142">
                  <c:v>49.2361589524859</c:v>
                </c:pt>
                <c:pt idx="143">
                  <c:v>48.5610067808361</c:v>
                </c:pt>
                <c:pt idx="144">
                  <c:v>47.8912495447612</c:v>
                </c:pt>
                <c:pt idx="145">
                  <c:v>47.2273868286745</c:v>
                </c:pt>
                <c:pt idx="146">
                  <c:v>46.5700131725482</c:v>
                </c:pt>
                <c:pt idx="147">
                  <c:v>45.9197746923074</c:v>
                </c:pt>
                <c:pt idx="148">
                  <c:v>45.2772155670495</c:v>
                </c:pt>
                <c:pt idx="149">
                  <c:v>44.6429388600246</c:v>
                </c:pt>
                <c:pt idx="150">
                  <c:v>44.0175992104362</c:v>
                </c:pt>
                <c:pt idx="151">
                  <c:v>43.401840879821</c:v>
                </c:pt>
                <c:pt idx="152">
                  <c:v>42.7963081297161</c:v>
                </c:pt>
                <c:pt idx="153">
                  <c:v>42.2016864199444</c:v>
                </c:pt>
                <c:pt idx="154">
                  <c:v>41.618620012043</c:v>
                </c:pt>
                <c:pt idx="155">
                  <c:v>41.0477943658352</c:v>
                </c:pt>
                <c:pt idx="156">
                  <c:v>40.4899984199813</c:v>
                </c:pt>
                <c:pt idx="157">
                  <c:v>39.9459884381332</c:v>
                </c:pt>
                <c:pt idx="158">
                  <c:v>39.416580783174</c:v>
                </c:pt>
                <c:pt idx="159">
                  <c:v>38.9026678726009</c:v>
                </c:pt>
                <c:pt idx="160">
                  <c:v>38.4050471683524</c:v>
                </c:pt>
                <c:pt idx="161">
                  <c:v>37.924584754876</c:v>
                </c:pt>
                <c:pt idx="162">
                  <c:v>37.4622004738917</c:v>
                </c:pt>
                <c:pt idx="163">
                  <c:v>37.018898745012</c:v>
                </c:pt>
                <c:pt idx="164">
                  <c:v>36.5956302305768</c:v>
                </c:pt>
                <c:pt idx="165">
                  <c:v>36.1933370696482</c:v>
                </c:pt>
                <c:pt idx="166">
                  <c:v>35.8132992620217</c:v>
                </c:pt>
                <c:pt idx="167">
                  <c:v>35.4565898498187</c:v>
                </c:pt>
                <c:pt idx="168">
                  <c:v>35.1242629742163</c:v>
                </c:pt>
                <c:pt idx="169">
                  <c:v>34.8175986350102</c:v>
                </c:pt>
                <c:pt idx="170">
                  <c:v>34.5377922541034</c:v>
                </c:pt>
                <c:pt idx="171">
                  <c:v>34.2861546519116</c:v>
                </c:pt>
                <c:pt idx="172">
                  <c:v>34.0640778303453</c:v>
                </c:pt>
                <c:pt idx="173">
                  <c:v>33.87297269226</c:v>
                </c:pt>
                <c:pt idx="174">
                  <c:v>33.7142947351945</c:v>
                </c:pt>
                <c:pt idx="175">
                  <c:v>33.5894771593461</c:v>
                </c:pt>
                <c:pt idx="176">
                  <c:v>33.5001378252441</c:v>
                </c:pt>
                <c:pt idx="177">
                  <c:v>33.4479580890459</c:v>
                </c:pt>
                <c:pt idx="178">
                  <c:v>33.4344831530639</c:v>
                </c:pt>
                <c:pt idx="179">
                  <c:v>33.4614651772847</c:v>
                </c:pt>
                <c:pt idx="180">
                  <c:v>33.5307924755394</c:v>
                </c:pt>
                <c:pt idx="181">
                  <c:v>33.6441949104727</c:v>
                </c:pt>
                <c:pt idx="182">
                  <c:v>33.8034658403572</c:v>
                </c:pt>
                <c:pt idx="183">
                  <c:v>34.0106244820841</c:v>
                </c:pt>
                <c:pt idx="184">
                  <c:v>34.2676711516005</c:v>
                </c:pt>
                <c:pt idx="185">
                  <c:v>34.5766061648527</c:v>
                </c:pt>
                <c:pt idx="186">
                  <c:v>34.9395195425609</c:v>
                </c:pt>
                <c:pt idx="187">
                  <c:v>35.3585150795089</c:v>
                </c:pt>
                <c:pt idx="188">
                  <c:v>35.8357154714249</c:v>
                </c:pt>
                <c:pt idx="189">
                  <c:v>36.3733279919296</c:v>
                </c:pt>
                <c:pt idx="190">
                  <c:v>36.9735599146438</c:v>
                </c:pt>
                <c:pt idx="191">
                  <c:v>37.6385424585739</c:v>
                </c:pt>
                <c:pt idx="192">
                  <c:v>38.3705863761775</c:v>
                </c:pt>
                <c:pt idx="193">
                  <c:v>39.1719835189682</c:v>
                </c:pt>
                <c:pt idx="194">
                  <c:v>40.0449188632246</c:v>
                </c:pt>
                <c:pt idx="195">
                  <c:v>40.9917135390708</c:v>
                </c:pt>
                <c:pt idx="196">
                  <c:v>42.014578216525</c:v>
                </c:pt>
                <c:pt idx="197">
                  <c:v>43.1156789709215</c:v>
                </c:pt>
                <c:pt idx="198">
                  <c:v>44.2971648310384</c:v>
                </c:pt>
                <c:pt idx="199">
                  <c:v>45.6942705297111</c:v>
                </c:pt>
                <c:pt idx="200">
                  <c:v>47.2308095471596</c:v>
                </c:pt>
                <c:pt idx="201">
                  <c:v>48.6955358460674</c:v>
                </c:pt>
                <c:pt idx="202">
                  <c:v>50.0869577548588</c:v>
                </c:pt>
                <c:pt idx="203">
                  <c:v>51.4037659787788</c:v>
                </c:pt>
                <c:pt idx="204">
                  <c:v>52.644697304885</c:v>
                </c:pt>
                <c:pt idx="205">
                  <c:v>53.8084933924395</c:v>
                </c:pt>
                <c:pt idx="206">
                  <c:v>54.8939581812551</c:v>
                </c:pt>
                <c:pt idx="207">
                  <c:v>55.9442554811146</c:v>
                </c:pt>
                <c:pt idx="208">
                  <c:v>56.9141970759464</c:v>
                </c:pt>
                <c:pt idx="209">
                  <c:v>57.7586296060076</c:v>
                </c:pt>
                <c:pt idx="210">
                  <c:v>58.5210621739194</c:v>
                </c:pt>
                <c:pt idx="211">
                  <c:v>59.2008687797794</c:v>
                </c:pt>
                <c:pt idx="212">
                  <c:v>59.7975132523626</c:v>
                </c:pt>
                <c:pt idx="213">
                  <c:v>60.3106285762298</c:v>
                </c:pt>
                <c:pt idx="214">
                  <c:v>60.7399014932136</c:v>
                </c:pt>
                <c:pt idx="215">
                  <c:v>61.0851759812563</c:v>
                </c:pt>
                <c:pt idx="216">
                  <c:v>61.3463720729145</c:v>
                </c:pt>
                <c:pt idx="217">
                  <c:v>61.5235047563036</c:v>
                </c:pt>
                <c:pt idx="218">
                  <c:v>61.6169120150359</c:v>
                </c:pt>
                <c:pt idx="219">
                  <c:v>61.6269352291212</c:v>
                </c:pt>
                <c:pt idx="220">
                  <c:v>61.5539644089611</c:v>
                </c:pt>
                <c:pt idx="221">
                  <c:v>61.3986468835061</c:v>
                </c:pt>
                <c:pt idx="222">
                  <c:v>61.161714559599</c:v>
                </c:pt>
                <c:pt idx="223">
                  <c:v>60.8440703542561</c:v>
                </c:pt>
                <c:pt idx="224">
                  <c:v>60.4465897602709</c:v>
                </c:pt>
                <c:pt idx="225">
                  <c:v>59.9703225531026</c:v>
                </c:pt>
                <c:pt idx="226">
                  <c:v>59.4164946452639</c:v>
                </c:pt>
                <c:pt idx="227">
                  <c:v>58.7862993981652</c:v>
                </c:pt>
                <c:pt idx="228">
                  <c:v>58.081145654168</c:v>
                </c:pt>
                <c:pt idx="229">
                  <c:v>57.3025149138512</c:v>
                </c:pt>
                <c:pt idx="230">
                  <c:v>56.451942435066</c:v>
                </c:pt>
                <c:pt idx="231">
                  <c:v>55.5311166760652</c:v>
                </c:pt>
                <c:pt idx="232">
                  <c:v>54.541729491499</c:v>
                </c:pt>
                <c:pt idx="233">
                  <c:v>53.485504195948</c:v>
                </c:pt>
                <c:pt idx="234">
                  <c:v>52.364408863556</c:v>
                </c:pt>
                <c:pt idx="235">
                  <c:v>51.1803612075919</c:v>
                </c:pt>
                <c:pt idx="236">
                  <c:v>49.9353412218749</c:v>
                </c:pt>
                <c:pt idx="237">
                  <c:v>48.6314512800056</c:v>
                </c:pt>
                <c:pt idx="238">
                  <c:v>47.2707177009708</c:v>
                </c:pt>
                <c:pt idx="239">
                  <c:v>45.8553960587724</c:v>
                </c:pt>
                <c:pt idx="240">
                  <c:v>44.3877504506913</c:v>
                </c:pt>
                <c:pt idx="241">
                  <c:v>42.8700912991753</c:v>
                </c:pt>
                <c:pt idx="242">
                  <c:v>41.3047702249583</c:v>
                </c:pt>
                <c:pt idx="243">
                  <c:v>39.6941473720528</c:v>
                </c:pt>
                <c:pt idx="244">
                  <c:v>38.040732688475</c:v>
                </c:pt>
                <c:pt idx="245">
                  <c:v>36.3470669428619</c:v>
                </c:pt>
                <c:pt idx="246">
                  <c:v>34.6157595263587</c:v>
                </c:pt>
                <c:pt idx="247">
                  <c:v>32.8493975327693</c:v>
                </c:pt>
                <c:pt idx="248">
                  <c:v>31.0506040033982</c:v>
                </c:pt>
                <c:pt idx="249">
                  <c:v>29.2221118003456</c:v>
                </c:pt>
                <c:pt idx="250">
                  <c:v>27.3666486588307</c:v>
                </c:pt>
                <c:pt idx="251">
                  <c:v>25.48696448751</c:v>
                </c:pt>
                <c:pt idx="252">
                  <c:v>23.585855520207</c:v>
                </c:pt>
                <c:pt idx="253">
                  <c:v>21.6661729630954</c:v>
                </c:pt>
                <c:pt idx="254">
                  <c:v>19.7307004910127</c:v>
                </c:pt>
                <c:pt idx="255">
                  <c:v>17.7823200068481</c:v>
                </c:pt>
                <c:pt idx="256">
                  <c:v>15.8238426096618</c:v>
                </c:pt>
                <c:pt idx="257">
                  <c:v>13.858044542186</c:v>
                </c:pt>
                <c:pt idx="258">
                  <c:v>11.8878363466101</c:v>
                </c:pt>
                <c:pt idx="259">
                  <c:v>9.91603021316735</c:v>
                </c:pt>
                <c:pt idx="260">
                  <c:v>7.94536227747653</c:v>
                </c:pt>
                <c:pt idx="261">
                  <c:v>5.97858244922008</c:v>
                </c:pt>
                <c:pt idx="262">
                  <c:v>4.01848696324805</c:v>
                </c:pt>
                <c:pt idx="263">
                  <c:v>2.0676843186057</c:v>
                </c:pt>
                <c:pt idx="264">
                  <c:v>0.128762256807306</c:v>
                </c:pt>
                <c:pt idx="265">
                  <c:v>-1.79566892058546</c:v>
                </c:pt>
                <c:pt idx="266">
                  <c:v>-3.70306548911771</c:v>
                </c:pt>
                <c:pt idx="267">
                  <c:v>-5.5909518393018</c:v>
                </c:pt>
                <c:pt idx="268">
                  <c:v>-7.45696858828808</c:v>
                </c:pt>
                <c:pt idx="269">
                  <c:v>-9.29889590346966</c:v>
                </c:pt>
                <c:pt idx="270">
                  <c:v>-11.1146522874051</c:v>
                </c:pt>
                <c:pt idx="271">
                  <c:v>-12.9020578906959</c:v>
                </c:pt>
                <c:pt idx="272">
                  <c:v>-14.6590586401234</c:v>
                </c:pt>
                <c:pt idx="273">
                  <c:v>-16.3837799959192</c:v>
                </c:pt>
                <c:pt idx="274">
                  <c:v>-18.0743474183159</c:v>
                </c:pt>
                <c:pt idx="275">
                  <c:v>-19.728998369661</c:v>
                </c:pt>
                <c:pt idx="276">
                  <c:v>-21.3461738735779</c:v>
                </c:pt>
                <c:pt idx="277">
                  <c:v>-22.9243287277545</c:v>
                </c:pt>
                <c:pt idx="278">
                  <c:v>-24.4620160818349</c:v>
                </c:pt>
                <c:pt idx="279">
                  <c:v>-25.9579599717313</c:v>
                </c:pt>
                <c:pt idx="280">
                  <c:v>-27.4109152539759</c:v>
                </c:pt>
                <c:pt idx="281">
                  <c:v>-28.8196556860457</c:v>
                </c:pt>
                <c:pt idx="282">
                  <c:v>-30.1831619830916</c:v>
                </c:pt>
                <c:pt idx="283">
                  <c:v>-31.5005132122207</c:v>
                </c:pt>
                <c:pt idx="284">
                  <c:v>-32.7708158647624</c:v>
                </c:pt>
                <c:pt idx="285">
                  <c:v>-33.9933799933235</c:v>
                </c:pt>
                <c:pt idx="286">
                  <c:v>-35.1675917051246</c:v>
                </c:pt>
                <c:pt idx="287">
                  <c:v>-36.292754071503</c:v>
                </c:pt>
                <c:pt idx="288">
                  <c:v>-37.3683029212442</c:v>
                </c:pt>
                <c:pt idx="289">
                  <c:v>-38.3938810408074</c:v>
                </c:pt>
                <c:pt idx="290">
                  <c:v>-39.36913973993</c:v>
                </c:pt>
                <c:pt idx="291">
                  <c:v>-40.2937303283495</c:v>
                </c:pt>
                <c:pt idx="292">
                  <c:v>-41.1673886936958</c:v>
                </c:pt>
                <c:pt idx="293">
                  <c:v>-41.9900057783887</c:v>
                </c:pt>
                <c:pt idx="294">
                  <c:v>-42.761458750784</c:v>
                </c:pt>
                <c:pt idx="295">
                  <c:v>-43.4817401777503</c:v>
                </c:pt>
                <c:pt idx="296">
                  <c:v>-44.1508615271009</c:v>
                </c:pt>
                <c:pt idx="297">
                  <c:v>-44.7689069248654</c:v>
                </c:pt>
                <c:pt idx="298">
                  <c:v>-45.336013615036</c:v>
                </c:pt>
                <c:pt idx="299">
                  <c:v>-45.8523154452072</c:v>
                </c:pt>
                <c:pt idx="300">
                  <c:v>-46.318030840866</c:v>
                </c:pt>
                <c:pt idx="301">
                  <c:v>-46.733324470227</c:v>
                </c:pt>
                <c:pt idx="302">
                  <c:v>-47.0984251364437</c:v>
                </c:pt>
                <c:pt idx="303">
                  <c:v>-47.4136855644603</c:v>
                </c:pt>
                <c:pt idx="304">
                  <c:v>-47.6794962811097</c:v>
                </c:pt>
                <c:pt idx="305">
                  <c:v>-47.8961980916605</c:v>
                </c:pt>
                <c:pt idx="306">
                  <c:v>-48.0641934426218</c:v>
                </c:pt>
                <c:pt idx="307">
                  <c:v>-48.1839952406078</c:v>
                </c:pt>
                <c:pt idx="308">
                  <c:v>-48.2559442908872</c:v>
                </c:pt>
                <c:pt idx="309">
                  <c:v>-48.2804534176352</c:v>
                </c:pt>
                <c:pt idx="310">
                  <c:v>-48.2580474471422</c:v>
                </c:pt>
                <c:pt idx="311">
                  <c:v>-48.1891254295189</c:v>
                </c:pt>
                <c:pt idx="312">
                  <c:v>-48.0742310920004</c:v>
                </c:pt>
                <c:pt idx="313">
                  <c:v>-47.9139653154916</c:v>
                </c:pt>
                <c:pt idx="314">
                  <c:v>-47.7087460510478</c:v>
                </c:pt>
                <c:pt idx="315">
                  <c:v>-47.4591170259039</c:v>
                </c:pt>
                <c:pt idx="316">
                  <c:v>-47.1655945430721</c:v>
                </c:pt>
                <c:pt idx="317">
                  <c:v>-46.8286273742284</c:v>
                </c:pt>
                <c:pt idx="318">
                  <c:v>-46.448885022786</c:v>
                </c:pt>
                <c:pt idx="319">
                  <c:v>-46.0269112159801</c:v>
                </c:pt>
                <c:pt idx="320">
                  <c:v>-45.5631959237729</c:v>
                </c:pt>
                <c:pt idx="321">
                  <c:v>-45.0582923475399</c:v>
                </c:pt>
                <c:pt idx="322">
                  <c:v>-44.5127184694018</c:v>
                </c:pt>
                <c:pt idx="323">
                  <c:v>-43.9269744525514</c:v>
                </c:pt>
                <c:pt idx="324">
                  <c:v>-43.3016382926149</c:v>
                </c:pt>
                <c:pt idx="325">
                  <c:v>-42.6372871674183</c:v>
                </c:pt>
                <c:pt idx="326">
                  <c:v>-41.9344025236464</c:v>
                </c:pt>
                <c:pt idx="327">
                  <c:v>-41.1934520339194</c:v>
                </c:pt>
                <c:pt idx="328">
                  <c:v>-40.4149290645969</c:v>
                </c:pt>
                <c:pt idx="329">
                  <c:v>-39.5994185412001</c:v>
                </c:pt>
                <c:pt idx="330">
                  <c:v>-38.7474189569698</c:v>
                </c:pt>
                <c:pt idx="331">
                  <c:v>-37.8593201994287</c:v>
                </c:pt>
                <c:pt idx="332">
                  <c:v>-36.935612238539</c:v>
                </c:pt>
                <c:pt idx="333">
                  <c:v>-35.9768347658273</c:v>
                </c:pt>
                <c:pt idx="334">
                  <c:v>-34.9834777512567</c:v>
                </c:pt>
                <c:pt idx="335">
                  <c:v>-33.9559191626739</c:v>
                </c:pt>
                <c:pt idx="336">
                  <c:v>-32.8945986091665</c:v>
                </c:pt>
                <c:pt idx="337">
                  <c:v>-31.8000368813166</c:v>
                </c:pt>
                <c:pt idx="338">
                  <c:v>-30.6726308479166</c:v>
                </c:pt>
                <c:pt idx="339">
                  <c:v>-29.5126909454768</c:v>
                </c:pt>
                <c:pt idx="340">
                  <c:v>-28.3205533042477</c:v>
                </c:pt>
                <c:pt idx="341">
                  <c:v>-27.0967112905895</c:v>
                </c:pt>
                <c:pt idx="342">
                  <c:v>-25.8416011171918</c:v>
                </c:pt>
                <c:pt idx="343">
                  <c:v>-24.5554435157924</c:v>
                </c:pt>
                <c:pt idx="344">
                  <c:v>-23.2385437960215</c:v>
                </c:pt>
                <c:pt idx="345">
                  <c:v>-21.8912569890746</c:v>
                </c:pt>
                <c:pt idx="346">
                  <c:v>-20.5139158288039</c:v>
                </c:pt>
                <c:pt idx="347">
                  <c:v>-19.1069565278995</c:v>
                </c:pt>
                <c:pt idx="348">
                  <c:v>-17.6706117377751</c:v>
                </c:pt>
                <c:pt idx="349">
                  <c:v>-16.2051330107885</c:v>
                </c:pt>
                <c:pt idx="350">
                  <c:v>-14.7107410786773</c:v>
                </c:pt>
                <c:pt idx="351">
                  <c:v>-13.1876462955129</c:v>
                </c:pt>
                <c:pt idx="352">
                  <c:v>-11.6362036924907</c:v>
                </c:pt>
                <c:pt idx="353">
                  <c:v>-10.056561343131</c:v>
                </c:pt>
                <c:pt idx="354">
                  <c:v>-8.44897079979171</c:v>
                </c:pt>
                <c:pt idx="355">
                  <c:v>-6.81367509155302</c:v>
                </c:pt>
                <c:pt idx="356">
                  <c:v>-5.15082741881622</c:v>
                </c:pt>
                <c:pt idx="357">
                  <c:v>-3.46057585510243</c:v>
                </c:pt>
                <c:pt idx="358">
                  <c:v>-1.74307187032957</c:v>
                </c:pt>
                <c:pt idx="359">
                  <c:v>0.00153529438171063</c:v>
                </c:pt>
              </c:numCache>
            </c:numRef>
          </c:yVal>
          <c:smooth val="1"/>
        </c:ser>
        <c:axId val="70509166"/>
        <c:axId val="66101714"/>
      </c:scatterChart>
      <c:valAx>
        <c:axId val="7050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Угол ф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1714"/>
        <c:crossesAt val="0"/>
        <c:crossBetween val="midCat"/>
      </c:valAx>
      <c:valAx>
        <c:axId val="6610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∆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9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Диограмма сил тяжести и движущих сил механизм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681157364726"/>
          <c:y val="0.235311901642648"/>
          <c:w val="0.834692574994681"/>
          <c:h val="0.6923309483019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I$3:$I$362</c:f>
              <c:numCache>
                <c:formatCode>General</c:formatCode>
                <c:ptCount val="360"/>
                <c:pt idx="0">
                  <c:v>0.170179561828842</c:v>
                </c:pt>
                <c:pt idx="1">
                  <c:v>0.332652946512222</c:v>
                </c:pt>
                <c:pt idx="2">
                  <c:v>0.479733034508641</c:v>
                </c:pt>
                <c:pt idx="3">
                  <c:v>0.611338684594165</c:v>
                </c:pt>
                <c:pt idx="4">
                  <c:v>0.727456829032882</c:v>
                </c:pt>
                <c:pt idx="5">
                  <c:v>0.82803455440096</c:v>
                </c:pt>
                <c:pt idx="6">
                  <c:v>0.912985573454977</c:v>
                </c:pt>
                <c:pt idx="7">
                  <c:v>0.982346473006099</c:v>
                </c:pt>
                <c:pt idx="8">
                  <c:v>1.035965783136</c:v>
                </c:pt>
                <c:pt idx="9">
                  <c:v>1.07377148493815</c:v>
                </c:pt>
                <c:pt idx="10">
                  <c:v>1.09567778544218</c:v>
                </c:pt>
                <c:pt idx="11">
                  <c:v>1.10153661112722</c:v>
                </c:pt>
                <c:pt idx="12">
                  <c:v>1.09115016690777</c:v>
                </c:pt>
                <c:pt idx="13">
                  <c:v>1.06432065769835</c:v>
                </c:pt>
                <c:pt idx="14">
                  <c:v>1.02100348881506</c:v>
                </c:pt>
                <c:pt idx="15">
                  <c:v>0.960987091108618</c:v>
                </c:pt>
                <c:pt idx="16">
                  <c:v>0.884073669493528</c:v>
                </c:pt>
                <c:pt idx="17">
                  <c:v>0.790106627170763</c:v>
                </c:pt>
                <c:pt idx="18">
                  <c:v>0.678784690217833</c:v>
                </c:pt>
                <c:pt idx="19">
                  <c:v>0.549910063549251</c:v>
                </c:pt>
                <c:pt idx="20">
                  <c:v>0.40329347535767</c:v>
                </c:pt>
                <c:pt idx="21">
                  <c:v>0.238714833215656</c:v>
                </c:pt>
                <c:pt idx="22">
                  <c:v>0.0559763420377213</c:v>
                </c:pt>
                <c:pt idx="23">
                  <c:v>-0.145192451478537</c:v>
                </c:pt>
                <c:pt idx="24">
                  <c:v>-0.365096217653039</c:v>
                </c:pt>
                <c:pt idx="25">
                  <c:v>-0.604085951972872</c:v>
                </c:pt>
                <c:pt idx="26">
                  <c:v>-0.862337152181578</c:v>
                </c:pt>
                <c:pt idx="27">
                  <c:v>-1.14004761336465</c:v>
                </c:pt>
                <c:pt idx="28">
                  <c:v>-1.43755980773102</c:v>
                </c:pt>
                <c:pt idx="29">
                  <c:v>-1.75516988232248</c:v>
                </c:pt>
                <c:pt idx="30">
                  <c:v>-2.09320653528417</c:v>
                </c:pt>
                <c:pt idx="31">
                  <c:v>-2.4519899414831</c:v>
                </c:pt>
                <c:pt idx="32">
                  <c:v>-2.83172129240217</c:v>
                </c:pt>
                <c:pt idx="33">
                  <c:v>-3.23272928618653</c:v>
                </c:pt>
                <c:pt idx="34">
                  <c:v>-3.65533409770318</c:v>
                </c:pt>
                <c:pt idx="35">
                  <c:v>-4.09975581937956</c:v>
                </c:pt>
                <c:pt idx="36">
                  <c:v>-4.56633692342461</c:v>
                </c:pt>
                <c:pt idx="37">
                  <c:v>-5.0554095043809</c:v>
                </c:pt>
                <c:pt idx="38">
                  <c:v>-5.56719878155658</c:v>
                </c:pt>
                <c:pt idx="39">
                  <c:v>-6.10192145098164</c:v>
                </c:pt>
                <c:pt idx="40">
                  <c:v>-6.66000456275753</c:v>
                </c:pt>
                <c:pt idx="41">
                  <c:v>-7.24169563353432</c:v>
                </c:pt>
                <c:pt idx="42">
                  <c:v>-7.8472421799621</c:v>
                </c:pt>
                <c:pt idx="43">
                  <c:v>-8.47698667424982</c:v>
                </c:pt>
                <c:pt idx="44">
                  <c:v>-9.13112691148297</c:v>
                </c:pt>
                <c:pt idx="45">
                  <c:v>-9.80991040831163</c:v>
                </c:pt>
                <c:pt idx="46">
                  <c:v>-10.5136035823304</c:v>
                </c:pt>
                <c:pt idx="47">
                  <c:v>-11.2425574290264</c:v>
                </c:pt>
                <c:pt idx="48">
                  <c:v>-11.9970005641051</c:v>
                </c:pt>
                <c:pt idx="49">
                  <c:v>-12.7770547280378</c:v>
                </c:pt>
                <c:pt idx="50">
                  <c:v>-13.5829778151408</c:v>
                </c:pt>
                <c:pt idx="51">
                  <c:v>-14.4150173420643</c:v>
                </c:pt>
                <c:pt idx="52">
                  <c:v>-15.2733258698994</c:v>
                </c:pt>
                <c:pt idx="53">
                  <c:v>-16.1580389131812</c:v>
                </c:pt>
                <c:pt idx="54">
                  <c:v>-17.0694005921623</c:v>
                </c:pt>
                <c:pt idx="55">
                  <c:v>-18.0075549446557</c:v>
                </c:pt>
                <c:pt idx="56">
                  <c:v>-18.9726683058166</c:v>
                </c:pt>
                <c:pt idx="57">
                  <c:v>-19.9649036144024</c:v>
                </c:pt>
                <c:pt idx="58">
                  <c:v>-20.9842791320474</c:v>
                </c:pt>
                <c:pt idx="59">
                  <c:v>-22.0310423754016</c:v>
                </c:pt>
                <c:pt idx="60">
                  <c:v>-23.1052339034411</c:v>
                </c:pt>
                <c:pt idx="61">
                  <c:v>-24.2068994020228</c:v>
                </c:pt>
                <c:pt idx="62">
                  <c:v>-25.3362052063016</c:v>
                </c:pt>
                <c:pt idx="63">
                  <c:v>-26.4930883964166</c:v>
                </c:pt>
                <c:pt idx="64">
                  <c:v>-27.677605035891</c:v>
                </c:pt>
                <c:pt idx="65">
                  <c:v>-28.8897956837008</c:v>
                </c:pt>
                <c:pt idx="66">
                  <c:v>-30.1295974199853</c:v>
                </c:pt>
                <c:pt idx="67">
                  <c:v>-31.3970697046649</c:v>
                </c:pt>
                <c:pt idx="68">
                  <c:v>-32.6921496178787</c:v>
                </c:pt>
                <c:pt idx="69">
                  <c:v>-34.0148016639885</c:v>
                </c:pt>
                <c:pt idx="70">
                  <c:v>-35.3649680500142</c:v>
                </c:pt>
                <c:pt idx="71">
                  <c:v>-36.7424738539795</c:v>
                </c:pt>
                <c:pt idx="72">
                  <c:v>-38.1472561560237</c:v>
                </c:pt>
                <c:pt idx="73">
                  <c:v>-39.5792571631664</c:v>
                </c:pt>
                <c:pt idx="74">
                  <c:v>-41.0383293776544</c:v>
                </c:pt>
                <c:pt idx="75">
                  <c:v>-42.5243064007897</c:v>
                </c:pt>
                <c:pt idx="76">
                  <c:v>-44.0370303571525</c:v>
                </c:pt>
                <c:pt idx="77">
                  <c:v>-45.5762279728105</c:v>
                </c:pt>
                <c:pt idx="78">
                  <c:v>-47.1417294526683</c:v>
                </c:pt>
                <c:pt idx="79">
                  <c:v>-48.733264919191</c:v>
                </c:pt>
                <c:pt idx="80">
                  <c:v>-50.3505833957882</c:v>
                </c:pt>
                <c:pt idx="81">
                  <c:v>-51.9935459079847</c:v>
                </c:pt>
                <c:pt idx="82">
                  <c:v>-53.6618602809036</c:v>
                </c:pt>
                <c:pt idx="83">
                  <c:v>-55.355130860831</c:v>
                </c:pt>
                <c:pt idx="84">
                  <c:v>-57.0730654728901</c:v>
                </c:pt>
                <c:pt idx="85">
                  <c:v>-58.8153908431486</c:v>
                </c:pt>
                <c:pt idx="86">
                  <c:v>-60.5817525161789</c:v>
                </c:pt>
                <c:pt idx="87">
                  <c:v>-62.3717771356093</c:v>
                </c:pt>
                <c:pt idx="88">
                  <c:v>-64.1850690477259</c:v>
                </c:pt>
                <c:pt idx="89">
                  <c:v>-66.0213137803098</c:v>
                </c:pt>
                <c:pt idx="90">
                  <c:v>-67.8801431038698</c:v>
                </c:pt>
                <c:pt idx="91">
                  <c:v>-69.7610801831971</c:v>
                </c:pt>
                <c:pt idx="92">
                  <c:v>-71.6636173624626</c:v>
                </c:pt>
                <c:pt idx="93">
                  <c:v>-73.5873555915551</c:v>
                </c:pt>
                <c:pt idx="94">
                  <c:v>-75.5318803158161</c:v>
                </c:pt>
                <c:pt idx="95">
                  <c:v>-77.4967958815318</c:v>
                </c:pt>
                <c:pt idx="96">
                  <c:v>-79.4816135338178</c:v>
                </c:pt>
                <c:pt idx="97">
                  <c:v>-81.4858341401231</c:v>
                </c:pt>
                <c:pt idx="98">
                  <c:v>-83.5089173696105</c:v>
                </c:pt>
                <c:pt idx="99">
                  <c:v>-85.5503640897291</c:v>
                </c:pt>
                <c:pt idx="100">
                  <c:v>-87.6097975477096</c:v>
                </c:pt>
                <c:pt idx="101">
                  <c:v>-89.6866688894364</c:v>
                </c:pt>
                <c:pt idx="102">
                  <c:v>-91.7803446829017</c:v>
                </c:pt>
                <c:pt idx="103">
                  <c:v>-93.8902949749345</c:v>
                </c:pt>
                <c:pt idx="104">
                  <c:v>-96.0160829135344</c:v>
                </c:pt>
                <c:pt idx="105">
                  <c:v>-98.1571904652062</c:v>
                </c:pt>
                <c:pt idx="106">
                  <c:v>-100.313087676779</c:v>
                </c:pt>
                <c:pt idx="107">
                  <c:v>-102.483141116244</c:v>
                </c:pt>
                <c:pt idx="108">
                  <c:v>-104.666810452766</c:v>
                </c:pt>
                <c:pt idx="109">
                  <c:v>-106.863650311064</c:v>
                </c:pt>
                <c:pt idx="110">
                  <c:v>-109.073111837024</c:v>
                </c:pt>
                <c:pt idx="111">
                  <c:v>-111.294642780133</c:v>
                </c:pt>
                <c:pt idx="112">
                  <c:v>-113.52758228416</c:v>
                </c:pt>
                <c:pt idx="113">
                  <c:v>-115.771384429554</c:v>
                </c:pt>
                <c:pt idx="114">
                  <c:v>-118.02558563971</c:v>
                </c:pt>
                <c:pt idx="115">
                  <c:v>-120.288131517187</c:v>
                </c:pt>
                <c:pt idx="116">
                  <c:v>-122.56004011433</c:v>
                </c:pt>
                <c:pt idx="117">
                  <c:v>-124.842206826862</c:v>
                </c:pt>
                <c:pt idx="118">
                  <c:v>-127.132471220401</c:v>
                </c:pt>
                <c:pt idx="119">
                  <c:v>-129.430343439064</c:v>
                </c:pt>
                <c:pt idx="120">
                  <c:v>-131.735346666457</c:v>
                </c:pt>
                <c:pt idx="121">
                  <c:v>-134.047002852294</c:v>
                </c:pt>
                <c:pt idx="122">
                  <c:v>-136.364713420895</c:v>
                </c:pt>
                <c:pt idx="123">
                  <c:v>-138.687871273301</c:v>
                </c:pt>
                <c:pt idx="124">
                  <c:v>-141.015977916272</c:v>
                </c:pt>
                <c:pt idx="125">
                  <c:v>-143.348546776243</c:v>
                </c:pt>
                <c:pt idx="126">
                  <c:v>-145.685145036921</c:v>
                </c:pt>
                <c:pt idx="127">
                  <c:v>-148.025143302007</c:v>
                </c:pt>
                <c:pt idx="128">
                  <c:v>-150.368046474657</c:v>
                </c:pt>
                <c:pt idx="129">
                  <c:v>-152.713341165289</c:v>
                </c:pt>
                <c:pt idx="130">
                  <c:v>-155.060482796306</c:v>
                </c:pt>
                <c:pt idx="131">
                  <c:v>-157.409021778122</c:v>
                </c:pt>
                <c:pt idx="132">
                  <c:v>-159.75844047574</c:v>
                </c:pt>
                <c:pt idx="133">
                  <c:v>-162.108206839445</c:v>
                </c:pt>
                <c:pt idx="134">
                  <c:v>-164.457753753486</c:v>
                </c:pt>
                <c:pt idx="135">
                  <c:v>-166.806631355015</c:v>
                </c:pt>
                <c:pt idx="136">
                  <c:v>-169.154275924681</c:v>
                </c:pt>
                <c:pt idx="137">
                  <c:v>-171.500210051506</c:v>
                </c:pt>
                <c:pt idx="138">
                  <c:v>-173.84399239592</c:v>
                </c:pt>
                <c:pt idx="139">
                  <c:v>-176.185047318894</c:v>
                </c:pt>
                <c:pt idx="140">
                  <c:v>-178.522883759295</c:v>
                </c:pt>
                <c:pt idx="141">
                  <c:v>-180.856929474492</c:v>
                </c:pt>
                <c:pt idx="142">
                  <c:v>-183.186576150448</c:v>
                </c:pt>
                <c:pt idx="143">
                  <c:v>-185.511318951964</c:v>
                </c:pt>
                <c:pt idx="144">
                  <c:v>-187.830666817905</c:v>
                </c:pt>
                <c:pt idx="145">
                  <c:v>-190.144120163859</c:v>
                </c:pt>
                <c:pt idx="146">
                  <c:v>-192.451084449852</c:v>
                </c:pt>
                <c:pt idx="147">
                  <c:v>-194.750913559959</c:v>
                </c:pt>
                <c:pt idx="148">
                  <c:v>-197.043063315084</c:v>
                </c:pt>
                <c:pt idx="149">
                  <c:v>-199.326930651975</c:v>
                </c:pt>
                <c:pt idx="150">
                  <c:v>-201.60186093143</c:v>
                </c:pt>
                <c:pt idx="151">
                  <c:v>-203.867209891912</c:v>
                </c:pt>
                <c:pt idx="152">
                  <c:v>-206.122333271884</c:v>
                </c:pt>
                <c:pt idx="153">
                  <c:v>-208.366545611522</c:v>
                </c:pt>
                <c:pt idx="154">
                  <c:v>-210.59920264929</c:v>
                </c:pt>
                <c:pt idx="155">
                  <c:v>-212.819618925365</c:v>
                </c:pt>
                <c:pt idx="156">
                  <c:v>-215.027005501085</c:v>
                </c:pt>
                <c:pt idx="157">
                  <c:v>-217.2206061128</c:v>
                </c:pt>
                <c:pt idx="158">
                  <c:v>-219.399604397626</c:v>
                </c:pt>
                <c:pt idx="159">
                  <c:v>-221.563107938066</c:v>
                </c:pt>
                <c:pt idx="160">
                  <c:v>-223.710319272181</c:v>
                </c:pt>
                <c:pt idx="161">
                  <c:v>-225.840372315524</c:v>
                </c:pt>
                <c:pt idx="162">
                  <c:v>-227.952347226375</c:v>
                </c:pt>
                <c:pt idx="163">
                  <c:v>-230.045239585121</c:v>
                </c:pt>
                <c:pt idx="164">
                  <c:v>-232.118098729423</c:v>
                </c:pt>
                <c:pt idx="165">
                  <c:v>-234.169982520218</c:v>
                </c:pt>
                <c:pt idx="166">
                  <c:v>-236.199610957712</c:v>
                </c:pt>
                <c:pt idx="167">
                  <c:v>-238.205910999781</c:v>
                </c:pt>
                <c:pt idx="168">
                  <c:v>-240.18782850525</c:v>
                </c:pt>
                <c:pt idx="169">
                  <c:v>-242.144083474323</c:v>
                </c:pt>
                <c:pt idx="170">
                  <c:v>-244.073480485097</c:v>
                </c:pt>
                <c:pt idx="171">
                  <c:v>-245.974708717155</c:v>
                </c:pt>
                <c:pt idx="172">
                  <c:v>-247.846376168588</c:v>
                </c:pt>
                <c:pt idx="173">
                  <c:v>-249.68707193654</c:v>
                </c:pt>
                <c:pt idx="174">
                  <c:v>-251.495340523472</c:v>
                </c:pt>
                <c:pt idx="175">
                  <c:v>-253.269748729187</c:v>
                </c:pt>
                <c:pt idx="176">
                  <c:v>-255.008678693156</c:v>
                </c:pt>
                <c:pt idx="177">
                  <c:v>-256.710449059221</c:v>
                </c:pt>
                <c:pt idx="178">
                  <c:v>-258.373514625069</c:v>
                </c:pt>
                <c:pt idx="179">
                  <c:v>-259.996123230715</c:v>
                </c:pt>
                <c:pt idx="180">
                  <c:v>-261.576386562327</c:v>
                </c:pt>
                <c:pt idx="181">
                  <c:v>-263.112574757261</c:v>
                </c:pt>
                <c:pt idx="182">
                  <c:v>-264.602894457243</c:v>
                </c:pt>
                <c:pt idx="183">
                  <c:v>-266.045326445383</c:v>
                </c:pt>
                <c:pt idx="184">
                  <c:v>-267.437870405733</c:v>
                </c:pt>
                <c:pt idx="185">
                  <c:v>-268.778526022347</c:v>
                </c:pt>
                <c:pt idx="186">
                  <c:v>-270.065203274506</c:v>
                </c:pt>
                <c:pt idx="187">
                  <c:v>-271.295798367424</c:v>
                </c:pt>
                <c:pt idx="188">
                  <c:v>-272.468188605375</c:v>
                </c:pt>
                <c:pt idx="189">
                  <c:v>-273.580166714737</c:v>
                </c:pt>
                <c:pt idx="190">
                  <c:v>-274.62952542189</c:v>
                </c:pt>
                <c:pt idx="191">
                  <c:v>-275.614133507826</c:v>
                </c:pt>
                <c:pt idx="192">
                  <c:v>-276.531680220089</c:v>
                </c:pt>
                <c:pt idx="193">
                  <c:v>-277.379873707165</c:v>
                </c:pt>
                <c:pt idx="194">
                  <c:v>-278.156528992775</c:v>
                </c:pt>
                <c:pt idx="195">
                  <c:v>-278.859324946796</c:v>
                </c:pt>
                <c:pt idx="196">
                  <c:v>-279.486050899208</c:v>
                </c:pt>
                <c:pt idx="197">
                  <c:v>-280.034540774679</c:v>
                </c:pt>
                <c:pt idx="198">
                  <c:v>-280.502645544428</c:v>
                </c:pt>
                <c:pt idx="199">
                  <c:v>-280.755130475622</c:v>
                </c:pt>
                <c:pt idx="200">
                  <c:v>-280.86818208804</c:v>
                </c:pt>
                <c:pt idx="201">
                  <c:v>-281.053046418999</c:v>
                </c:pt>
                <c:pt idx="202">
                  <c:v>-281.311215140075</c:v>
                </c:pt>
                <c:pt idx="203">
                  <c:v>-281.643997546021</c:v>
                </c:pt>
                <c:pt idx="204">
                  <c:v>-282.052656849782</c:v>
                </c:pt>
                <c:pt idx="205">
                  <c:v>-282.538451392094</c:v>
                </c:pt>
                <c:pt idx="206">
                  <c:v>-283.102577233145</c:v>
                </c:pt>
                <c:pt idx="207">
                  <c:v>-283.701870563152</c:v>
                </c:pt>
                <c:pt idx="208">
                  <c:v>-284.381519598187</c:v>
                </c:pt>
                <c:pt idx="209">
                  <c:v>-285.186677697992</c:v>
                </c:pt>
                <c:pt idx="210">
                  <c:v>-286.073835759947</c:v>
                </c:pt>
                <c:pt idx="211">
                  <c:v>-287.043619783954</c:v>
                </c:pt>
                <c:pt idx="212">
                  <c:v>-288.096565941237</c:v>
                </c:pt>
                <c:pt idx="213">
                  <c:v>-289.233041247237</c:v>
                </c:pt>
                <c:pt idx="214">
                  <c:v>-290.45335896012</c:v>
                </c:pt>
                <c:pt idx="215">
                  <c:v>-291.757675101944</c:v>
                </c:pt>
                <c:pt idx="216">
                  <c:v>-293.146069640152</c:v>
                </c:pt>
                <c:pt idx="217">
                  <c:v>-294.61852758663</c:v>
                </c:pt>
                <c:pt idx="218">
                  <c:v>-296.174710957764</c:v>
                </c:pt>
                <c:pt idx="219">
                  <c:v>-297.814278373545</c:v>
                </c:pt>
                <c:pt idx="220">
                  <c:v>-299.536839823572</c:v>
                </c:pt>
                <c:pt idx="221">
                  <c:v>-301.341747978894</c:v>
                </c:pt>
                <c:pt idx="222">
                  <c:v>-303.228270932668</c:v>
                </c:pt>
                <c:pt idx="223">
                  <c:v>-305.195505767877</c:v>
                </c:pt>
                <c:pt idx="224">
                  <c:v>-307.242576991729</c:v>
                </c:pt>
                <c:pt idx="225">
                  <c:v>-309.368434828764</c:v>
                </c:pt>
                <c:pt idx="226">
                  <c:v>-311.571853366469</c:v>
                </c:pt>
                <c:pt idx="227">
                  <c:v>-313.851639243435</c:v>
                </c:pt>
                <c:pt idx="228">
                  <c:v>-316.206383617299</c:v>
                </c:pt>
                <c:pt idx="229">
                  <c:v>-318.634604987482</c:v>
                </c:pt>
                <c:pt idx="230">
                  <c:v>-321.134768096134</c:v>
                </c:pt>
                <c:pt idx="231">
                  <c:v>-323.705184485001</c:v>
                </c:pt>
                <c:pt idx="232">
                  <c:v>-326.344162299434</c:v>
                </c:pt>
                <c:pt idx="233">
                  <c:v>-329.049978224852</c:v>
                </c:pt>
                <c:pt idx="234">
                  <c:v>-331.820664187111</c:v>
                </c:pt>
                <c:pt idx="235">
                  <c:v>-334.654302472941</c:v>
                </c:pt>
                <c:pt idx="236">
                  <c:v>-337.548913088525</c:v>
                </c:pt>
                <c:pt idx="237">
                  <c:v>-340.502393660261</c:v>
                </c:pt>
                <c:pt idx="238">
                  <c:v>-343.512717869163</c:v>
                </c:pt>
                <c:pt idx="239">
                  <c:v>-346.577630141228</c:v>
                </c:pt>
                <c:pt idx="240">
                  <c:v>-349.694866379175</c:v>
                </c:pt>
                <c:pt idx="241">
                  <c:v>-352.862116160558</c:v>
                </c:pt>
                <c:pt idx="242">
                  <c:v>-356.077027864642</c:v>
                </c:pt>
                <c:pt idx="243">
                  <c:v>-359.337241347414</c:v>
                </c:pt>
                <c:pt idx="244">
                  <c:v>-362.640246660858</c:v>
                </c:pt>
                <c:pt idx="245">
                  <c:v>-365.983503036338</c:v>
                </c:pt>
                <c:pt idx="246">
                  <c:v>-369.364401082708</c:v>
                </c:pt>
                <c:pt idx="247">
                  <c:v>-372.780353706164</c:v>
                </c:pt>
                <c:pt idx="248">
                  <c:v>-376.228737865402</c:v>
                </c:pt>
                <c:pt idx="249">
                  <c:v>-379.706820698321</c:v>
                </c:pt>
                <c:pt idx="250">
                  <c:v>-383.211874469703</c:v>
                </c:pt>
                <c:pt idx="251">
                  <c:v>-386.74114927089</c:v>
                </c:pt>
                <c:pt idx="252">
                  <c:v>-390.29184886806</c:v>
                </c:pt>
                <c:pt idx="253">
                  <c:v>-393.861122055038</c:v>
                </c:pt>
                <c:pt idx="254">
                  <c:v>-397.446185156987</c:v>
                </c:pt>
                <c:pt idx="255">
                  <c:v>-401.044156271019</c:v>
                </c:pt>
                <c:pt idx="256">
                  <c:v>-404.652224298072</c:v>
                </c:pt>
                <c:pt idx="257">
                  <c:v>-408.267612995414</c:v>
                </c:pt>
                <c:pt idx="258">
                  <c:v>-411.887411820857</c:v>
                </c:pt>
                <c:pt idx="259">
                  <c:v>-415.508808584166</c:v>
                </c:pt>
                <c:pt idx="260">
                  <c:v>-419.129067149724</c:v>
                </c:pt>
                <c:pt idx="261">
                  <c:v>-422.745437607847</c:v>
                </c:pt>
                <c:pt idx="262">
                  <c:v>-426.355123723685</c:v>
                </c:pt>
                <c:pt idx="263">
                  <c:v>-429.955516998194</c:v>
                </c:pt>
                <c:pt idx="264">
                  <c:v>-433.544029689859</c:v>
                </c:pt>
                <c:pt idx="265">
                  <c:v>-437.118051497119</c:v>
                </c:pt>
                <c:pt idx="266">
                  <c:v>-440.675038695518</c:v>
                </c:pt>
                <c:pt idx="267">
                  <c:v>-444.212515675568</c:v>
                </c:pt>
                <c:pt idx="268">
                  <c:v>-447.728123054421</c:v>
                </c:pt>
                <c:pt idx="269">
                  <c:v>-451.21964099947</c:v>
                </c:pt>
                <c:pt idx="270">
                  <c:v>-454.684988013272</c:v>
                </c:pt>
                <c:pt idx="271">
                  <c:v>-458.121984246429</c:v>
                </c:pt>
                <c:pt idx="272">
                  <c:v>-461.528575625723</c:v>
                </c:pt>
                <c:pt idx="273">
                  <c:v>-464.902887611386</c:v>
                </c:pt>
                <c:pt idx="274">
                  <c:v>-468.243045663649</c:v>
                </c:pt>
                <c:pt idx="275">
                  <c:v>-471.547287244861</c:v>
                </c:pt>
                <c:pt idx="276">
                  <c:v>-474.814053378645</c:v>
                </c:pt>
                <c:pt idx="277">
                  <c:v>-478.041798862688</c:v>
                </c:pt>
                <c:pt idx="278">
                  <c:v>-481.229076846635</c:v>
                </c:pt>
                <c:pt idx="279">
                  <c:v>-484.374611366398</c:v>
                </c:pt>
                <c:pt idx="280">
                  <c:v>-487.477157278509</c:v>
                </c:pt>
                <c:pt idx="281">
                  <c:v>-490.535488340446</c:v>
                </c:pt>
                <c:pt idx="282">
                  <c:v>-493.548585267358</c:v>
                </c:pt>
                <c:pt idx="283">
                  <c:v>-496.515527126354</c:v>
                </c:pt>
                <c:pt idx="284">
                  <c:v>-499.435420408762</c:v>
                </c:pt>
                <c:pt idx="285">
                  <c:v>-502.30757516719</c:v>
                </c:pt>
                <c:pt idx="286">
                  <c:v>-505.131377508858</c:v>
                </c:pt>
                <c:pt idx="287">
                  <c:v>-507.906130505103</c:v>
                </c:pt>
                <c:pt idx="288">
                  <c:v>-510.631269984711</c:v>
                </c:pt>
                <c:pt idx="289">
                  <c:v>-513.306438734141</c:v>
                </c:pt>
                <c:pt idx="290">
                  <c:v>-515.93128806313</c:v>
                </c:pt>
                <c:pt idx="291">
                  <c:v>-518.505469281416</c:v>
                </c:pt>
                <c:pt idx="292">
                  <c:v>-521.028718276629</c:v>
                </c:pt>
                <c:pt idx="293">
                  <c:v>-523.500925991189</c:v>
                </c:pt>
                <c:pt idx="294">
                  <c:v>-525.921969593451</c:v>
                </c:pt>
                <c:pt idx="295">
                  <c:v>-528.291841650284</c:v>
                </c:pt>
                <c:pt idx="296">
                  <c:v>-530.610553629501</c:v>
                </c:pt>
                <c:pt idx="297">
                  <c:v>-532.878189657132</c:v>
                </c:pt>
                <c:pt idx="298">
                  <c:v>-535.094886977169</c:v>
                </c:pt>
                <c:pt idx="299">
                  <c:v>-537.260779437207</c:v>
                </c:pt>
                <c:pt idx="300">
                  <c:v>-539.376085462733</c:v>
                </c:pt>
                <c:pt idx="301">
                  <c:v>-541.44096972196</c:v>
                </c:pt>
                <c:pt idx="302">
                  <c:v>-543.455661018044</c:v>
                </c:pt>
                <c:pt idx="303">
                  <c:v>-545.420512075927</c:v>
                </c:pt>
                <c:pt idx="304">
                  <c:v>-547.335913422443</c:v>
                </c:pt>
                <c:pt idx="305">
                  <c:v>-549.202205862861</c:v>
                </c:pt>
                <c:pt idx="306">
                  <c:v>-551.019791843688</c:v>
                </c:pt>
                <c:pt idx="307">
                  <c:v>-552.789184271541</c:v>
                </c:pt>
                <c:pt idx="308">
                  <c:v>-554.510723951687</c:v>
                </c:pt>
                <c:pt idx="309">
                  <c:v>-556.184823708302</c:v>
                </c:pt>
                <c:pt idx="310">
                  <c:v>-557.812008367675</c:v>
                </c:pt>
                <c:pt idx="311">
                  <c:v>-559.392676979919</c:v>
                </c:pt>
                <c:pt idx="312">
                  <c:v>-560.927373272267</c:v>
                </c:pt>
                <c:pt idx="313">
                  <c:v>-562.416698125625</c:v>
                </c:pt>
                <c:pt idx="314">
                  <c:v>-563.861069491048</c:v>
                </c:pt>
                <c:pt idx="315">
                  <c:v>-565.261031095771</c:v>
                </c:pt>
                <c:pt idx="316">
                  <c:v>-566.617099242806</c:v>
                </c:pt>
                <c:pt idx="317">
                  <c:v>-567.929722703828</c:v>
                </c:pt>
                <c:pt idx="318">
                  <c:v>-569.199570982253</c:v>
                </c:pt>
                <c:pt idx="319">
                  <c:v>-570.427187805314</c:v>
                </c:pt>
                <c:pt idx="320">
                  <c:v>-571.613063142973</c:v>
                </c:pt>
                <c:pt idx="321">
                  <c:v>-572.757750196607</c:v>
                </c:pt>
                <c:pt idx="322">
                  <c:v>-573.861766948335</c:v>
                </c:pt>
                <c:pt idx="323">
                  <c:v>-574.925613561351</c:v>
                </c:pt>
                <c:pt idx="324">
                  <c:v>-575.949868031281</c:v>
                </c:pt>
                <c:pt idx="325">
                  <c:v>-576.935107535952</c:v>
                </c:pt>
                <c:pt idx="326">
                  <c:v>-577.881813522046</c:v>
                </c:pt>
                <c:pt idx="327">
                  <c:v>-578.790453662186</c:v>
                </c:pt>
                <c:pt idx="328">
                  <c:v>-579.66152132273</c:v>
                </c:pt>
                <c:pt idx="329">
                  <c:v>-580.4956014292</c:v>
                </c:pt>
                <c:pt idx="330">
                  <c:v>-581.293192474837</c:v>
                </c:pt>
                <c:pt idx="331">
                  <c:v>-582.054684347162</c:v>
                </c:pt>
                <c:pt idx="332">
                  <c:v>-582.780567016139</c:v>
                </c:pt>
                <c:pt idx="333">
                  <c:v>-583.471380173294</c:v>
                </c:pt>
                <c:pt idx="334">
                  <c:v>-584.12761378859</c:v>
                </c:pt>
                <c:pt idx="335">
                  <c:v>-584.749645829874</c:v>
                </c:pt>
                <c:pt idx="336">
                  <c:v>-585.337915906233</c:v>
                </c:pt>
                <c:pt idx="337">
                  <c:v>-585.89294480825</c:v>
                </c:pt>
                <c:pt idx="338">
                  <c:v>-586.415129404717</c:v>
                </c:pt>
                <c:pt idx="339">
                  <c:v>-586.904780132143</c:v>
                </c:pt>
                <c:pt idx="340">
                  <c:v>-587.362233120781</c:v>
                </c:pt>
                <c:pt idx="341">
                  <c:v>-587.787981736989</c:v>
                </c:pt>
                <c:pt idx="342">
                  <c:v>-588.182462193458</c:v>
                </c:pt>
                <c:pt idx="343">
                  <c:v>-588.545895221926</c:v>
                </c:pt>
                <c:pt idx="344">
                  <c:v>-588.878586132022</c:v>
                </c:pt>
                <c:pt idx="345">
                  <c:v>-589.180889954941</c:v>
                </c:pt>
                <c:pt idx="346">
                  <c:v>-589.453139424537</c:v>
                </c:pt>
                <c:pt idx="347">
                  <c:v>-589.6957707535</c:v>
                </c:pt>
                <c:pt idx="348">
                  <c:v>-589.909016593242</c:v>
                </c:pt>
                <c:pt idx="349">
                  <c:v>-590.093128496122</c:v>
                </c:pt>
                <c:pt idx="350">
                  <c:v>-590.248327193877</c:v>
                </c:pt>
                <c:pt idx="351">
                  <c:v>-590.37482304058</c:v>
                </c:pt>
                <c:pt idx="352">
                  <c:v>-590.472971067424</c:v>
                </c:pt>
                <c:pt idx="353">
                  <c:v>-590.542919347931</c:v>
                </c:pt>
                <c:pt idx="354">
                  <c:v>-590.584919434458</c:v>
                </c:pt>
                <c:pt idx="355">
                  <c:v>-590.599214356086</c:v>
                </c:pt>
                <c:pt idx="356">
                  <c:v>-590.585957313216</c:v>
                </c:pt>
                <c:pt idx="357">
                  <c:v>-590.545296379369</c:v>
                </c:pt>
                <c:pt idx="358">
                  <c:v>-590.477383024463</c:v>
                </c:pt>
                <c:pt idx="359">
                  <c:v>-590.3823664896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J$3:$J$362</c:f>
              <c:numCache>
                <c:formatCode>General</c:formatCode>
                <c:ptCount val="360"/>
                <c:pt idx="0">
                  <c:v>1.81913433813335</c:v>
                </c:pt>
                <c:pt idx="1">
                  <c:v>0.169543708266644</c:v>
                </c:pt>
                <c:pt idx="2">
                  <c:v>-1.48004692159998</c:v>
                </c:pt>
                <c:pt idx="3">
                  <c:v>-3.12963755146669</c:v>
                </c:pt>
                <c:pt idx="4">
                  <c:v>-4.77922818133331</c:v>
                </c:pt>
                <c:pt idx="5">
                  <c:v>-6.42881881119999</c:v>
                </c:pt>
                <c:pt idx="6">
                  <c:v>-8.0784094410667</c:v>
                </c:pt>
                <c:pt idx="7">
                  <c:v>-9.72800007093332</c:v>
                </c:pt>
                <c:pt idx="8">
                  <c:v>-11.3775907008</c:v>
                </c:pt>
                <c:pt idx="9">
                  <c:v>-13.0271813306667</c:v>
                </c:pt>
                <c:pt idx="10">
                  <c:v>-14.6767719605334</c:v>
                </c:pt>
                <c:pt idx="11">
                  <c:v>-16.3263625904</c:v>
                </c:pt>
                <c:pt idx="12">
                  <c:v>-17.9759532202667</c:v>
                </c:pt>
                <c:pt idx="13">
                  <c:v>-19.6255438501333</c:v>
                </c:pt>
                <c:pt idx="14">
                  <c:v>-21.27513448</c:v>
                </c:pt>
                <c:pt idx="15">
                  <c:v>-22.9247251098667</c:v>
                </c:pt>
                <c:pt idx="16">
                  <c:v>-24.5743157397333</c:v>
                </c:pt>
                <c:pt idx="17">
                  <c:v>-26.2239063696</c:v>
                </c:pt>
                <c:pt idx="18">
                  <c:v>-27.8734969994667</c:v>
                </c:pt>
                <c:pt idx="19">
                  <c:v>-29.5230876293333</c:v>
                </c:pt>
                <c:pt idx="20">
                  <c:v>-31.1726782592</c:v>
                </c:pt>
                <c:pt idx="21">
                  <c:v>-32.8222688890666</c:v>
                </c:pt>
                <c:pt idx="22">
                  <c:v>-34.4718595189333</c:v>
                </c:pt>
                <c:pt idx="23">
                  <c:v>-36.1214501488</c:v>
                </c:pt>
                <c:pt idx="24">
                  <c:v>-37.7710407786667</c:v>
                </c:pt>
                <c:pt idx="25">
                  <c:v>-39.4206314085333</c:v>
                </c:pt>
                <c:pt idx="26">
                  <c:v>-41.0702220384</c:v>
                </c:pt>
                <c:pt idx="27">
                  <c:v>-42.7198126682667</c:v>
                </c:pt>
                <c:pt idx="28">
                  <c:v>-44.3694032981333</c:v>
                </c:pt>
                <c:pt idx="29">
                  <c:v>-46.018993928</c:v>
                </c:pt>
                <c:pt idx="30">
                  <c:v>-47.6685845578667</c:v>
                </c:pt>
                <c:pt idx="31">
                  <c:v>-49.3181751877333</c:v>
                </c:pt>
                <c:pt idx="32">
                  <c:v>-50.9677658176</c:v>
                </c:pt>
                <c:pt idx="33">
                  <c:v>-52.6173564474667</c:v>
                </c:pt>
                <c:pt idx="34">
                  <c:v>-54.2669470773333</c:v>
                </c:pt>
                <c:pt idx="35">
                  <c:v>-55.9165377072</c:v>
                </c:pt>
                <c:pt idx="36">
                  <c:v>-57.5661283370667</c:v>
                </c:pt>
                <c:pt idx="37">
                  <c:v>-59.2157189669333</c:v>
                </c:pt>
                <c:pt idx="38">
                  <c:v>-60.8653095968</c:v>
                </c:pt>
                <c:pt idx="39">
                  <c:v>-62.5149002266667</c:v>
                </c:pt>
                <c:pt idx="40">
                  <c:v>-64.1644908565334</c:v>
                </c:pt>
                <c:pt idx="41">
                  <c:v>-65.8140814864</c:v>
                </c:pt>
                <c:pt idx="42">
                  <c:v>-67.4636721162667</c:v>
                </c:pt>
                <c:pt idx="43">
                  <c:v>-69.1132627461333</c:v>
                </c:pt>
                <c:pt idx="44">
                  <c:v>-70.762853376</c:v>
                </c:pt>
                <c:pt idx="45">
                  <c:v>-72.4124440058666</c:v>
                </c:pt>
                <c:pt idx="46">
                  <c:v>-74.0620346357333</c:v>
                </c:pt>
                <c:pt idx="47">
                  <c:v>-75.7116252656</c:v>
                </c:pt>
                <c:pt idx="48">
                  <c:v>-77.3612158954667</c:v>
                </c:pt>
                <c:pt idx="49">
                  <c:v>-79.0108065253333</c:v>
                </c:pt>
                <c:pt idx="50">
                  <c:v>-80.6603971552</c:v>
                </c:pt>
                <c:pt idx="51">
                  <c:v>-82.3099877850667</c:v>
                </c:pt>
                <c:pt idx="52">
                  <c:v>-83.9595784149333</c:v>
                </c:pt>
                <c:pt idx="53">
                  <c:v>-85.6091690448</c:v>
                </c:pt>
                <c:pt idx="54">
                  <c:v>-87.2587596746666</c:v>
                </c:pt>
                <c:pt idx="55">
                  <c:v>-88.9083503045334</c:v>
                </c:pt>
                <c:pt idx="56">
                  <c:v>-90.5579409344</c:v>
                </c:pt>
                <c:pt idx="57">
                  <c:v>-92.2075315642667</c:v>
                </c:pt>
                <c:pt idx="58">
                  <c:v>-93.8571221941334</c:v>
                </c:pt>
                <c:pt idx="59">
                  <c:v>-95.506712824</c:v>
                </c:pt>
                <c:pt idx="60">
                  <c:v>-97.1563034538667</c:v>
                </c:pt>
                <c:pt idx="61">
                  <c:v>-98.8058940837333</c:v>
                </c:pt>
                <c:pt idx="62">
                  <c:v>-100.4554847136</c:v>
                </c:pt>
                <c:pt idx="63">
                  <c:v>-102.105075343467</c:v>
                </c:pt>
                <c:pt idx="64">
                  <c:v>-103.754665973333</c:v>
                </c:pt>
                <c:pt idx="65">
                  <c:v>-105.4042566032</c:v>
                </c:pt>
                <c:pt idx="66">
                  <c:v>-107.053847233067</c:v>
                </c:pt>
                <c:pt idx="67">
                  <c:v>-108.703437862933</c:v>
                </c:pt>
                <c:pt idx="68">
                  <c:v>-110.3530284928</c:v>
                </c:pt>
                <c:pt idx="69">
                  <c:v>-112.002619122667</c:v>
                </c:pt>
                <c:pt idx="70">
                  <c:v>-113.652209752533</c:v>
                </c:pt>
                <c:pt idx="71">
                  <c:v>-115.3018003824</c:v>
                </c:pt>
                <c:pt idx="72">
                  <c:v>-116.951391012267</c:v>
                </c:pt>
                <c:pt idx="73">
                  <c:v>-118.600981642133</c:v>
                </c:pt>
                <c:pt idx="74">
                  <c:v>-120.250572272</c:v>
                </c:pt>
                <c:pt idx="75">
                  <c:v>-121.900162901867</c:v>
                </c:pt>
                <c:pt idx="76">
                  <c:v>-123.549753531733</c:v>
                </c:pt>
                <c:pt idx="77">
                  <c:v>-125.1993441616</c:v>
                </c:pt>
                <c:pt idx="78">
                  <c:v>-126.848934791467</c:v>
                </c:pt>
                <c:pt idx="79">
                  <c:v>-128.498525421333</c:v>
                </c:pt>
                <c:pt idx="80">
                  <c:v>-130.1481160512</c:v>
                </c:pt>
                <c:pt idx="81">
                  <c:v>-131.797706681067</c:v>
                </c:pt>
                <c:pt idx="82">
                  <c:v>-133.447297310933</c:v>
                </c:pt>
                <c:pt idx="83">
                  <c:v>-135.0968879408</c:v>
                </c:pt>
                <c:pt idx="84">
                  <c:v>-136.746478570667</c:v>
                </c:pt>
                <c:pt idx="85">
                  <c:v>-138.396069200533</c:v>
                </c:pt>
                <c:pt idx="86">
                  <c:v>-140.0456598304</c:v>
                </c:pt>
                <c:pt idx="87">
                  <c:v>-141.695250460267</c:v>
                </c:pt>
                <c:pt idx="88">
                  <c:v>-143.344841090133</c:v>
                </c:pt>
                <c:pt idx="89">
                  <c:v>-144.99443172</c:v>
                </c:pt>
                <c:pt idx="90">
                  <c:v>-146.644022349867</c:v>
                </c:pt>
                <c:pt idx="91">
                  <c:v>-148.293612979733</c:v>
                </c:pt>
                <c:pt idx="92">
                  <c:v>-149.9432036096</c:v>
                </c:pt>
                <c:pt idx="93">
                  <c:v>-151.592794239467</c:v>
                </c:pt>
                <c:pt idx="94">
                  <c:v>-153.242384869333</c:v>
                </c:pt>
                <c:pt idx="95">
                  <c:v>-154.8919754992</c:v>
                </c:pt>
                <c:pt idx="96">
                  <c:v>-156.541566129067</c:v>
                </c:pt>
                <c:pt idx="97">
                  <c:v>-158.191156758933</c:v>
                </c:pt>
                <c:pt idx="98">
                  <c:v>-159.8407473888</c:v>
                </c:pt>
                <c:pt idx="99">
                  <c:v>-161.490338018667</c:v>
                </c:pt>
                <c:pt idx="100">
                  <c:v>-163.139928648533</c:v>
                </c:pt>
                <c:pt idx="101">
                  <c:v>-164.7895192784</c:v>
                </c:pt>
                <c:pt idx="102">
                  <c:v>-166.439109908267</c:v>
                </c:pt>
                <c:pt idx="103">
                  <c:v>-168.088700538133</c:v>
                </c:pt>
                <c:pt idx="104">
                  <c:v>-169.738291168</c:v>
                </c:pt>
                <c:pt idx="105">
                  <c:v>-171.387881797867</c:v>
                </c:pt>
                <c:pt idx="106">
                  <c:v>-173.037472427733</c:v>
                </c:pt>
                <c:pt idx="107">
                  <c:v>-174.6870630576</c:v>
                </c:pt>
                <c:pt idx="108">
                  <c:v>-176.336653687467</c:v>
                </c:pt>
                <c:pt idx="109">
                  <c:v>-177.986244317333</c:v>
                </c:pt>
                <c:pt idx="110">
                  <c:v>-179.6358349472</c:v>
                </c:pt>
                <c:pt idx="111">
                  <c:v>-181.285425577067</c:v>
                </c:pt>
                <c:pt idx="112">
                  <c:v>-182.935016206933</c:v>
                </c:pt>
                <c:pt idx="113">
                  <c:v>-184.5846068368</c:v>
                </c:pt>
                <c:pt idx="114">
                  <c:v>-186.234197466667</c:v>
                </c:pt>
                <c:pt idx="115">
                  <c:v>-187.883788096533</c:v>
                </c:pt>
                <c:pt idx="116">
                  <c:v>-189.5333787264</c:v>
                </c:pt>
                <c:pt idx="117">
                  <c:v>-191.182969356267</c:v>
                </c:pt>
                <c:pt idx="118">
                  <c:v>-192.832559986133</c:v>
                </c:pt>
                <c:pt idx="119">
                  <c:v>-194.482150616</c:v>
                </c:pt>
                <c:pt idx="120">
                  <c:v>-196.131741245867</c:v>
                </c:pt>
                <c:pt idx="121">
                  <c:v>-197.781331875733</c:v>
                </c:pt>
                <c:pt idx="122">
                  <c:v>-199.4309225056</c:v>
                </c:pt>
                <c:pt idx="123">
                  <c:v>-201.080513135467</c:v>
                </c:pt>
                <c:pt idx="124">
                  <c:v>-202.730103765333</c:v>
                </c:pt>
                <c:pt idx="125">
                  <c:v>-204.3796943952</c:v>
                </c:pt>
                <c:pt idx="126">
                  <c:v>-206.029285025067</c:v>
                </c:pt>
                <c:pt idx="127">
                  <c:v>-207.678875654933</c:v>
                </c:pt>
                <c:pt idx="128">
                  <c:v>-209.3284662848</c:v>
                </c:pt>
                <c:pt idx="129">
                  <c:v>-210.978056914667</c:v>
                </c:pt>
                <c:pt idx="130">
                  <c:v>-212.627647544533</c:v>
                </c:pt>
                <c:pt idx="131">
                  <c:v>-214.2772381744</c:v>
                </c:pt>
                <c:pt idx="132">
                  <c:v>-215.926828804267</c:v>
                </c:pt>
                <c:pt idx="133">
                  <c:v>-217.576419434133</c:v>
                </c:pt>
                <c:pt idx="134">
                  <c:v>-219.226010064</c:v>
                </c:pt>
                <c:pt idx="135">
                  <c:v>-220.875600693867</c:v>
                </c:pt>
                <c:pt idx="136">
                  <c:v>-222.525191323733</c:v>
                </c:pt>
                <c:pt idx="137">
                  <c:v>-224.1747819536</c:v>
                </c:pt>
                <c:pt idx="138">
                  <c:v>-225.824372583467</c:v>
                </c:pt>
                <c:pt idx="139">
                  <c:v>-227.473963213333</c:v>
                </c:pt>
                <c:pt idx="140">
                  <c:v>-229.1235538432</c:v>
                </c:pt>
                <c:pt idx="141">
                  <c:v>-230.773144473067</c:v>
                </c:pt>
                <c:pt idx="142">
                  <c:v>-232.422735102933</c:v>
                </c:pt>
                <c:pt idx="143">
                  <c:v>-234.0723257328</c:v>
                </c:pt>
                <c:pt idx="144">
                  <c:v>-235.721916362667</c:v>
                </c:pt>
                <c:pt idx="145">
                  <c:v>-237.371506992533</c:v>
                </c:pt>
                <c:pt idx="146">
                  <c:v>-239.0210976224</c:v>
                </c:pt>
                <c:pt idx="147">
                  <c:v>-240.670688252267</c:v>
                </c:pt>
                <c:pt idx="148">
                  <c:v>-242.320278882133</c:v>
                </c:pt>
                <c:pt idx="149">
                  <c:v>-243.969869512</c:v>
                </c:pt>
                <c:pt idx="150">
                  <c:v>-245.619460141867</c:v>
                </c:pt>
                <c:pt idx="151">
                  <c:v>-247.269050771733</c:v>
                </c:pt>
                <c:pt idx="152">
                  <c:v>-248.9186414016</c:v>
                </c:pt>
                <c:pt idx="153">
                  <c:v>-250.568232031467</c:v>
                </c:pt>
                <c:pt idx="154">
                  <c:v>-252.217822661333</c:v>
                </c:pt>
                <c:pt idx="155">
                  <c:v>-253.8674132912</c:v>
                </c:pt>
                <c:pt idx="156">
                  <c:v>-255.517003921067</c:v>
                </c:pt>
                <c:pt idx="157">
                  <c:v>-257.166594550933</c:v>
                </c:pt>
                <c:pt idx="158">
                  <c:v>-258.8161851808</c:v>
                </c:pt>
                <c:pt idx="159">
                  <c:v>-260.465775810667</c:v>
                </c:pt>
                <c:pt idx="160">
                  <c:v>-262.115366440533</c:v>
                </c:pt>
                <c:pt idx="161">
                  <c:v>-263.7649570704</c:v>
                </c:pt>
                <c:pt idx="162">
                  <c:v>-265.414547700267</c:v>
                </c:pt>
                <c:pt idx="163">
                  <c:v>-267.064138330133</c:v>
                </c:pt>
                <c:pt idx="164">
                  <c:v>-268.71372896</c:v>
                </c:pt>
                <c:pt idx="165">
                  <c:v>-270.363319589867</c:v>
                </c:pt>
                <c:pt idx="166">
                  <c:v>-272.012910219733</c:v>
                </c:pt>
                <c:pt idx="167">
                  <c:v>-273.6625008496</c:v>
                </c:pt>
                <c:pt idx="168">
                  <c:v>-275.312091479467</c:v>
                </c:pt>
                <c:pt idx="169">
                  <c:v>-276.961682109333</c:v>
                </c:pt>
                <c:pt idx="170">
                  <c:v>-278.6112727392</c:v>
                </c:pt>
                <c:pt idx="171">
                  <c:v>-280.260863369067</c:v>
                </c:pt>
                <c:pt idx="172">
                  <c:v>-281.910453998933</c:v>
                </c:pt>
                <c:pt idx="173">
                  <c:v>-283.5600446288</c:v>
                </c:pt>
                <c:pt idx="174">
                  <c:v>-285.209635258667</c:v>
                </c:pt>
                <c:pt idx="175">
                  <c:v>-286.859225888533</c:v>
                </c:pt>
                <c:pt idx="176">
                  <c:v>-288.5088165184</c:v>
                </c:pt>
                <c:pt idx="177">
                  <c:v>-290.158407148267</c:v>
                </c:pt>
                <c:pt idx="178">
                  <c:v>-291.807997778133</c:v>
                </c:pt>
                <c:pt idx="179">
                  <c:v>-293.457588408</c:v>
                </c:pt>
                <c:pt idx="180">
                  <c:v>-295.107179037867</c:v>
                </c:pt>
                <c:pt idx="181">
                  <c:v>-296.756769667733</c:v>
                </c:pt>
                <c:pt idx="182">
                  <c:v>-298.4063602976</c:v>
                </c:pt>
                <c:pt idx="183">
                  <c:v>-300.055950927467</c:v>
                </c:pt>
                <c:pt idx="184">
                  <c:v>-301.705541557333</c:v>
                </c:pt>
                <c:pt idx="185">
                  <c:v>-303.3551321872</c:v>
                </c:pt>
                <c:pt idx="186">
                  <c:v>-305.004722817067</c:v>
                </c:pt>
                <c:pt idx="187">
                  <c:v>-306.654313446933</c:v>
                </c:pt>
                <c:pt idx="188">
                  <c:v>-308.3039040768</c:v>
                </c:pt>
                <c:pt idx="189">
                  <c:v>-309.953494706667</c:v>
                </c:pt>
                <c:pt idx="190">
                  <c:v>-311.603085336533</c:v>
                </c:pt>
                <c:pt idx="191">
                  <c:v>-313.2526759664</c:v>
                </c:pt>
                <c:pt idx="192">
                  <c:v>-314.902266596267</c:v>
                </c:pt>
                <c:pt idx="193">
                  <c:v>-316.551857226133</c:v>
                </c:pt>
                <c:pt idx="194">
                  <c:v>-318.201447856</c:v>
                </c:pt>
                <c:pt idx="195">
                  <c:v>-319.851038485867</c:v>
                </c:pt>
                <c:pt idx="196">
                  <c:v>-321.500629115733</c:v>
                </c:pt>
                <c:pt idx="197">
                  <c:v>-323.1502197456</c:v>
                </c:pt>
                <c:pt idx="198">
                  <c:v>-324.799810375467</c:v>
                </c:pt>
                <c:pt idx="199">
                  <c:v>-326.449401005333</c:v>
                </c:pt>
                <c:pt idx="200">
                  <c:v>-328.0989916352</c:v>
                </c:pt>
                <c:pt idx="201">
                  <c:v>-329.748582265067</c:v>
                </c:pt>
                <c:pt idx="202">
                  <c:v>-331.398172894933</c:v>
                </c:pt>
                <c:pt idx="203">
                  <c:v>-333.0477635248</c:v>
                </c:pt>
                <c:pt idx="204">
                  <c:v>-334.697354154667</c:v>
                </c:pt>
                <c:pt idx="205">
                  <c:v>-336.346944784533</c:v>
                </c:pt>
                <c:pt idx="206">
                  <c:v>-337.9965354144</c:v>
                </c:pt>
                <c:pt idx="207">
                  <c:v>-339.646126044267</c:v>
                </c:pt>
                <c:pt idx="208">
                  <c:v>-341.295716674133</c:v>
                </c:pt>
                <c:pt idx="209">
                  <c:v>-342.945307304</c:v>
                </c:pt>
                <c:pt idx="210">
                  <c:v>-344.594897933867</c:v>
                </c:pt>
                <c:pt idx="211">
                  <c:v>-346.244488563733</c:v>
                </c:pt>
                <c:pt idx="212">
                  <c:v>-347.8940791936</c:v>
                </c:pt>
                <c:pt idx="213">
                  <c:v>-349.543669823467</c:v>
                </c:pt>
                <c:pt idx="214">
                  <c:v>-351.193260453333</c:v>
                </c:pt>
                <c:pt idx="215">
                  <c:v>-352.8428510832</c:v>
                </c:pt>
                <c:pt idx="216">
                  <c:v>-354.492441713067</c:v>
                </c:pt>
                <c:pt idx="217">
                  <c:v>-356.142032342933</c:v>
                </c:pt>
                <c:pt idx="218">
                  <c:v>-357.7916229728</c:v>
                </c:pt>
                <c:pt idx="219">
                  <c:v>-359.441213602667</c:v>
                </c:pt>
                <c:pt idx="220">
                  <c:v>-361.090804232533</c:v>
                </c:pt>
                <c:pt idx="221">
                  <c:v>-362.7403948624</c:v>
                </c:pt>
                <c:pt idx="222">
                  <c:v>-364.389985492267</c:v>
                </c:pt>
                <c:pt idx="223">
                  <c:v>-366.039576122133</c:v>
                </c:pt>
                <c:pt idx="224">
                  <c:v>-367.689166752</c:v>
                </c:pt>
                <c:pt idx="225">
                  <c:v>-369.338757381867</c:v>
                </c:pt>
                <c:pt idx="226">
                  <c:v>-370.988348011733</c:v>
                </c:pt>
                <c:pt idx="227">
                  <c:v>-372.6379386416</c:v>
                </c:pt>
                <c:pt idx="228">
                  <c:v>-374.287529271467</c:v>
                </c:pt>
                <c:pt idx="229">
                  <c:v>-375.937119901333</c:v>
                </c:pt>
                <c:pt idx="230">
                  <c:v>-377.5867105312</c:v>
                </c:pt>
                <c:pt idx="231">
                  <c:v>-379.236301161067</c:v>
                </c:pt>
                <c:pt idx="232">
                  <c:v>-380.885891790933</c:v>
                </c:pt>
                <c:pt idx="233">
                  <c:v>-382.5354824208</c:v>
                </c:pt>
                <c:pt idx="234">
                  <c:v>-384.185073050667</c:v>
                </c:pt>
                <c:pt idx="235">
                  <c:v>-385.834663680533</c:v>
                </c:pt>
                <c:pt idx="236">
                  <c:v>-387.4842543104</c:v>
                </c:pt>
                <c:pt idx="237">
                  <c:v>-389.133844940267</c:v>
                </c:pt>
                <c:pt idx="238">
                  <c:v>-390.783435570133</c:v>
                </c:pt>
                <c:pt idx="239">
                  <c:v>-392.4330262</c:v>
                </c:pt>
                <c:pt idx="240">
                  <c:v>-394.082616829867</c:v>
                </c:pt>
                <c:pt idx="241">
                  <c:v>-395.732207459733</c:v>
                </c:pt>
                <c:pt idx="242">
                  <c:v>-397.3817980896</c:v>
                </c:pt>
                <c:pt idx="243">
                  <c:v>-399.031388719467</c:v>
                </c:pt>
                <c:pt idx="244">
                  <c:v>-400.680979349333</c:v>
                </c:pt>
                <c:pt idx="245">
                  <c:v>-402.3305699792</c:v>
                </c:pt>
                <c:pt idx="246">
                  <c:v>-403.980160609067</c:v>
                </c:pt>
                <c:pt idx="247">
                  <c:v>-405.629751238933</c:v>
                </c:pt>
                <c:pt idx="248">
                  <c:v>-407.2793418688</c:v>
                </c:pt>
                <c:pt idx="249">
                  <c:v>-408.928932498667</c:v>
                </c:pt>
                <c:pt idx="250">
                  <c:v>-410.578523128533</c:v>
                </c:pt>
                <c:pt idx="251">
                  <c:v>-412.2281137584</c:v>
                </c:pt>
                <c:pt idx="252">
                  <c:v>-413.877704388267</c:v>
                </c:pt>
                <c:pt idx="253">
                  <c:v>-415.527295018133</c:v>
                </c:pt>
                <c:pt idx="254">
                  <c:v>-417.176885648</c:v>
                </c:pt>
                <c:pt idx="255">
                  <c:v>-418.826476277867</c:v>
                </c:pt>
                <c:pt idx="256">
                  <c:v>-420.476066907733</c:v>
                </c:pt>
                <c:pt idx="257">
                  <c:v>-422.1256575376</c:v>
                </c:pt>
                <c:pt idx="258">
                  <c:v>-423.775248167467</c:v>
                </c:pt>
                <c:pt idx="259">
                  <c:v>-425.424838797333</c:v>
                </c:pt>
                <c:pt idx="260">
                  <c:v>-427.0744294272</c:v>
                </c:pt>
                <c:pt idx="261">
                  <c:v>-428.724020057067</c:v>
                </c:pt>
                <c:pt idx="262">
                  <c:v>-430.373610686933</c:v>
                </c:pt>
                <c:pt idx="263">
                  <c:v>-432.0232013168</c:v>
                </c:pt>
                <c:pt idx="264">
                  <c:v>-433.672791946667</c:v>
                </c:pt>
                <c:pt idx="265">
                  <c:v>-435.322382576533</c:v>
                </c:pt>
                <c:pt idx="266">
                  <c:v>-436.9719732064</c:v>
                </c:pt>
                <c:pt idx="267">
                  <c:v>-438.621563836267</c:v>
                </c:pt>
                <c:pt idx="268">
                  <c:v>-440.271154466133</c:v>
                </c:pt>
                <c:pt idx="269">
                  <c:v>-441.920745096</c:v>
                </c:pt>
                <c:pt idx="270">
                  <c:v>-443.570335725867</c:v>
                </c:pt>
                <c:pt idx="271">
                  <c:v>-445.219926355733</c:v>
                </c:pt>
                <c:pt idx="272">
                  <c:v>-446.8695169856</c:v>
                </c:pt>
                <c:pt idx="273">
                  <c:v>-448.519107615467</c:v>
                </c:pt>
                <c:pt idx="274">
                  <c:v>-450.168698245333</c:v>
                </c:pt>
                <c:pt idx="275">
                  <c:v>-451.8182888752</c:v>
                </c:pt>
                <c:pt idx="276">
                  <c:v>-453.467879505067</c:v>
                </c:pt>
                <c:pt idx="277">
                  <c:v>-455.117470134933</c:v>
                </c:pt>
                <c:pt idx="278">
                  <c:v>-456.7670607648</c:v>
                </c:pt>
                <c:pt idx="279">
                  <c:v>-458.416651394667</c:v>
                </c:pt>
                <c:pt idx="280">
                  <c:v>-460.066242024533</c:v>
                </c:pt>
                <c:pt idx="281">
                  <c:v>-461.7158326544</c:v>
                </c:pt>
                <c:pt idx="282">
                  <c:v>-463.365423284267</c:v>
                </c:pt>
                <c:pt idx="283">
                  <c:v>-465.015013914133</c:v>
                </c:pt>
                <c:pt idx="284">
                  <c:v>-466.664604544</c:v>
                </c:pt>
                <c:pt idx="285">
                  <c:v>-468.314195173867</c:v>
                </c:pt>
                <c:pt idx="286">
                  <c:v>-469.963785803733</c:v>
                </c:pt>
                <c:pt idx="287">
                  <c:v>-471.6133764336</c:v>
                </c:pt>
                <c:pt idx="288">
                  <c:v>-473.262967063467</c:v>
                </c:pt>
                <c:pt idx="289">
                  <c:v>-474.912557693333</c:v>
                </c:pt>
                <c:pt idx="290">
                  <c:v>-476.5621483232</c:v>
                </c:pt>
                <c:pt idx="291">
                  <c:v>-478.211738953067</c:v>
                </c:pt>
                <c:pt idx="292">
                  <c:v>-479.861329582933</c:v>
                </c:pt>
                <c:pt idx="293">
                  <c:v>-481.5109202128</c:v>
                </c:pt>
                <c:pt idx="294">
                  <c:v>-483.160510842667</c:v>
                </c:pt>
                <c:pt idx="295">
                  <c:v>-484.810101472533</c:v>
                </c:pt>
                <c:pt idx="296">
                  <c:v>-486.4596921024</c:v>
                </c:pt>
                <c:pt idx="297">
                  <c:v>-488.109282732267</c:v>
                </c:pt>
                <c:pt idx="298">
                  <c:v>-489.758873362133</c:v>
                </c:pt>
                <c:pt idx="299">
                  <c:v>-491.408463992</c:v>
                </c:pt>
                <c:pt idx="300">
                  <c:v>-493.058054621867</c:v>
                </c:pt>
                <c:pt idx="301">
                  <c:v>-494.707645251733</c:v>
                </c:pt>
                <c:pt idx="302">
                  <c:v>-496.3572358816</c:v>
                </c:pt>
                <c:pt idx="303">
                  <c:v>-498.006826511467</c:v>
                </c:pt>
                <c:pt idx="304">
                  <c:v>-499.656417141333</c:v>
                </c:pt>
                <c:pt idx="305">
                  <c:v>-501.3060077712</c:v>
                </c:pt>
                <c:pt idx="306">
                  <c:v>-502.955598401067</c:v>
                </c:pt>
                <c:pt idx="307">
                  <c:v>-504.605189030933</c:v>
                </c:pt>
                <c:pt idx="308">
                  <c:v>-506.2547796608</c:v>
                </c:pt>
                <c:pt idx="309">
                  <c:v>-507.904370290667</c:v>
                </c:pt>
                <c:pt idx="310">
                  <c:v>-509.553960920533</c:v>
                </c:pt>
                <c:pt idx="311">
                  <c:v>-511.2035515504</c:v>
                </c:pt>
                <c:pt idx="312">
                  <c:v>-512.853142180267</c:v>
                </c:pt>
                <c:pt idx="313">
                  <c:v>-514.502732810133</c:v>
                </c:pt>
                <c:pt idx="314">
                  <c:v>-516.15232344</c:v>
                </c:pt>
                <c:pt idx="315">
                  <c:v>-517.801914069867</c:v>
                </c:pt>
                <c:pt idx="316">
                  <c:v>-519.451504699733</c:v>
                </c:pt>
                <c:pt idx="317">
                  <c:v>-521.1010953296</c:v>
                </c:pt>
                <c:pt idx="318">
                  <c:v>-522.750685959467</c:v>
                </c:pt>
                <c:pt idx="319">
                  <c:v>-524.400276589333</c:v>
                </c:pt>
                <c:pt idx="320">
                  <c:v>-526.0498672192</c:v>
                </c:pt>
                <c:pt idx="321">
                  <c:v>-527.699457849067</c:v>
                </c:pt>
                <c:pt idx="322">
                  <c:v>-529.349048478934</c:v>
                </c:pt>
                <c:pt idx="323">
                  <c:v>-530.9986391088</c:v>
                </c:pt>
                <c:pt idx="324">
                  <c:v>-532.648229738667</c:v>
                </c:pt>
                <c:pt idx="325">
                  <c:v>-534.297820368533</c:v>
                </c:pt>
                <c:pt idx="326">
                  <c:v>-535.9474109984</c:v>
                </c:pt>
                <c:pt idx="327">
                  <c:v>-537.597001628267</c:v>
                </c:pt>
                <c:pt idx="328">
                  <c:v>-539.246592258133</c:v>
                </c:pt>
                <c:pt idx="329">
                  <c:v>-540.896182888</c:v>
                </c:pt>
                <c:pt idx="330">
                  <c:v>-542.545773517867</c:v>
                </c:pt>
                <c:pt idx="331">
                  <c:v>-544.195364147733</c:v>
                </c:pt>
                <c:pt idx="332">
                  <c:v>-545.8449547776</c:v>
                </c:pt>
                <c:pt idx="333">
                  <c:v>-547.494545407467</c:v>
                </c:pt>
                <c:pt idx="334">
                  <c:v>-549.144136037333</c:v>
                </c:pt>
                <c:pt idx="335">
                  <c:v>-550.7937266672</c:v>
                </c:pt>
                <c:pt idx="336">
                  <c:v>-552.443317297067</c:v>
                </c:pt>
                <c:pt idx="337">
                  <c:v>-554.092907926933</c:v>
                </c:pt>
                <c:pt idx="338">
                  <c:v>-555.7424985568</c:v>
                </c:pt>
                <c:pt idx="339">
                  <c:v>-557.392089186667</c:v>
                </c:pt>
                <c:pt idx="340">
                  <c:v>-559.041679816533</c:v>
                </c:pt>
                <c:pt idx="341">
                  <c:v>-560.6912704464</c:v>
                </c:pt>
                <c:pt idx="342">
                  <c:v>-562.340861076267</c:v>
                </c:pt>
                <c:pt idx="343">
                  <c:v>-563.990451706133</c:v>
                </c:pt>
                <c:pt idx="344">
                  <c:v>-565.640042336</c:v>
                </c:pt>
                <c:pt idx="345">
                  <c:v>-567.289632965867</c:v>
                </c:pt>
                <c:pt idx="346">
                  <c:v>-568.939223595733</c:v>
                </c:pt>
                <c:pt idx="347">
                  <c:v>-570.5888142256</c:v>
                </c:pt>
                <c:pt idx="348">
                  <c:v>-572.238404855467</c:v>
                </c:pt>
                <c:pt idx="349">
                  <c:v>-573.887995485333</c:v>
                </c:pt>
                <c:pt idx="350">
                  <c:v>-575.5375861152</c:v>
                </c:pt>
                <c:pt idx="351">
                  <c:v>-577.187176745067</c:v>
                </c:pt>
                <c:pt idx="352">
                  <c:v>-578.836767374933</c:v>
                </c:pt>
                <c:pt idx="353">
                  <c:v>-580.4863580048</c:v>
                </c:pt>
                <c:pt idx="354">
                  <c:v>-582.135948634667</c:v>
                </c:pt>
                <c:pt idx="355">
                  <c:v>-583.785539264533</c:v>
                </c:pt>
                <c:pt idx="356">
                  <c:v>-585.4351298944</c:v>
                </c:pt>
                <c:pt idx="357">
                  <c:v>-587.084720524267</c:v>
                </c:pt>
                <c:pt idx="358">
                  <c:v>-588.734311154133</c:v>
                </c:pt>
                <c:pt idx="359">
                  <c:v>-590.383901784</c:v>
                </c:pt>
              </c:numCache>
            </c:numRef>
          </c:yVal>
          <c:smooth val="1"/>
        </c:ser>
        <c:axId val="47820037"/>
        <c:axId val="87469864"/>
      </c:scatterChart>
      <c:valAx>
        <c:axId val="4782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Угол ф1, гра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9864"/>
        <c:crossesAt val="0"/>
        <c:crossBetween val="midCat"/>
      </c:valAx>
      <c:valAx>
        <c:axId val="874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Работа, Д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0037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Диограмма приведенных моментов сил (Мп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H$3:$H$362</c:f>
              <c:numCache>
                <c:formatCode>General</c:formatCode>
                <c:ptCount val="360"/>
                <c:pt idx="0">
                  <c:v>9.75073407602372</c:v>
                </c:pt>
                <c:pt idx="1">
                  <c:v>8.86765642227223</c:v>
                </c:pt>
                <c:pt idx="2">
                  <c:v>7.98676264567244</c:v>
                </c:pt>
                <c:pt idx="3">
                  <c:v>7.09438673672873</c:v>
                </c:pt>
                <c:pt idx="4">
                  <c:v>6.2119954828</c:v>
                </c:pt>
                <c:pt idx="5">
                  <c:v>5.3135560405</c:v>
                </c:pt>
                <c:pt idx="6">
                  <c:v>4.4212768311</c:v>
                </c:pt>
                <c:pt idx="7">
                  <c:v>3.5270299988</c:v>
                </c:pt>
                <c:pt idx="8">
                  <c:v>2.6173933244</c:v>
                </c:pt>
                <c:pt idx="9">
                  <c:v>1.714893595</c:v>
                </c:pt>
                <c:pt idx="10">
                  <c:v>0.795425605599998</c:v>
                </c:pt>
                <c:pt idx="11">
                  <c:v>-0.124042383799997</c:v>
                </c:pt>
                <c:pt idx="12">
                  <c:v>-1.0661764003</c:v>
                </c:pt>
                <c:pt idx="13">
                  <c:v>-2.0083104168</c:v>
                </c:pt>
                <c:pt idx="14">
                  <c:v>-2.9555546933</c:v>
                </c:pt>
                <c:pt idx="15">
                  <c:v>-3.9219331548</c:v>
                </c:pt>
                <c:pt idx="16">
                  <c:v>-4.8918434584</c:v>
                </c:pt>
                <c:pt idx="17">
                  <c:v>-5.876166892</c:v>
                </c:pt>
                <c:pt idx="18">
                  <c:v>-6.8806012227</c:v>
                </c:pt>
                <c:pt idx="19">
                  <c:v>-7.8875906834</c:v>
                </c:pt>
                <c:pt idx="20">
                  <c:v>-8.9137143291</c:v>
                </c:pt>
                <c:pt idx="21">
                  <c:v>-9.9459249469</c:v>
                </c:pt>
                <c:pt idx="22">
                  <c:v>-10.9947146197</c:v>
                </c:pt>
                <c:pt idx="23">
                  <c:v>-12.0579174225</c:v>
                </c:pt>
                <c:pt idx="24">
                  <c:v>-13.1416203274</c:v>
                </c:pt>
                <c:pt idx="25">
                  <c:v>-14.2450449244</c:v>
                </c:pt>
                <c:pt idx="26">
                  <c:v>-15.3488587264</c:v>
                </c:pt>
                <c:pt idx="27">
                  <c:v>-16.4749493505</c:v>
                </c:pt>
                <c:pt idx="28">
                  <c:v>-17.6180082346</c:v>
                </c:pt>
                <c:pt idx="29">
                  <c:v>-18.7780353787</c:v>
                </c:pt>
                <c:pt idx="30">
                  <c:v>-19.958760927</c:v>
                </c:pt>
                <c:pt idx="31">
                  <c:v>-21.1554780232</c:v>
                </c:pt>
                <c:pt idx="32">
                  <c:v>-22.3592588036</c:v>
                </c:pt>
                <c:pt idx="33">
                  <c:v>-23.593642564</c:v>
                </c:pt>
                <c:pt idx="34">
                  <c:v>-24.8341132965</c:v>
                </c:pt>
                <c:pt idx="35">
                  <c:v>-26.093718214</c:v>
                </c:pt>
                <c:pt idx="36">
                  <c:v>-27.3734340286</c:v>
                </c:pt>
                <c:pt idx="37">
                  <c:v>-28.6710948153</c:v>
                </c:pt>
                <c:pt idx="38">
                  <c:v>-29.9766192941</c:v>
                </c:pt>
                <c:pt idx="39">
                  <c:v>-31.2991120329</c:v>
                </c:pt>
                <c:pt idx="40">
                  <c:v>-32.6535736688</c:v>
                </c:pt>
                <c:pt idx="41">
                  <c:v>-34.0044302018</c:v>
                </c:pt>
                <c:pt idx="42">
                  <c:v>-35.3872556319</c:v>
                </c:pt>
                <c:pt idx="43">
                  <c:v>-36.777357247</c:v>
                </c:pt>
                <c:pt idx="44">
                  <c:v>-38.1828487042</c:v>
                </c:pt>
                <c:pt idx="45">
                  <c:v>-39.6013141135</c:v>
                </c:pt>
                <c:pt idx="46">
                  <c:v>-41.0373352899</c:v>
                </c:pt>
                <c:pt idx="47">
                  <c:v>-42.4960224934</c:v>
                </c:pt>
                <c:pt idx="48">
                  <c:v>-43.958241539</c:v>
                </c:pt>
                <c:pt idx="49">
                  <c:v>-45.4308794067</c:v>
                </c:pt>
                <c:pt idx="50">
                  <c:v>-46.9226514594</c:v>
                </c:pt>
                <c:pt idx="51">
                  <c:v>-48.4236531213</c:v>
                </c:pt>
                <c:pt idx="52">
                  <c:v>-49.9329076803</c:v>
                </c:pt>
                <c:pt idx="53">
                  <c:v>-51.4494384243</c:v>
                </c:pt>
                <c:pt idx="54">
                  <c:v>-52.9866675725</c:v>
                </c:pt>
                <c:pt idx="55">
                  <c:v>-54.5197041107</c:v>
                </c:pt>
                <c:pt idx="56">
                  <c:v>-56.0759941831</c:v>
                </c:pt>
                <c:pt idx="57">
                  <c:v>-57.6277024405</c:v>
                </c:pt>
                <c:pt idx="58">
                  <c:v>-59.1860851771</c:v>
                </c:pt>
                <c:pt idx="59">
                  <c:v>-60.7661572287</c:v>
                </c:pt>
                <c:pt idx="60">
                  <c:v>-62.3291877595</c:v>
                </c:pt>
                <c:pt idx="61">
                  <c:v>-63.9144951124</c:v>
                </c:pt>
                <c:pt idx="62">
                  <c:v>-65.4965865674</c:v>
                </c:pt>
                <c:pt idx="63">
                  <c:v>-67.0746837145</c:v>
                </c:pt>
                <c:pt idx="64">
                  <c:v>-68.6631996837</c:v>
                </c:pt>
                <c:pt idx="65">
                  <c:v>-70.245944625</c:v>
                </c:pt>
                <c:pt idx="66">
                  <c:v>-71.8272503884</c:v>
                </c:pt>
                <c:pt idx="67">
                  <c:v>-73.4168090489</c:v>
                </c:pt>
                <c:pt idx="68">
                  <c:v>-74.9909046065</c:v>
                </c:pt>
                <c:pt idx="69">
                  <c:v>-76.5763956983</c:v>
                </c:pt>
                <c:pt idx="70">
                  <c:v>-78.1438685572</c:v>
                </c:pt>
                <c:pt idx="71">
                  <c:v>-79.7093147311</c:v>
                </c:pt>
                <c:pt idx="72">
                  <c:v>-81.2695773842</c:v>
                </c:pt>
                <c:pt idx="73">
                  <c:v>-82.8284008594</c:v>
                </c:pt>
                <c:pt idx="74">
                  <c:v>-84.3717612317</c:v>
                </c:pt>
                <c:pt idx="75">
                  <c:v>-85.9115165011</c:v>
                </c:pt>
                <c:pt idx="76">
                  <c:v>-87.4367853797</c:v>
                </c:pt>
                <c:pt idx="77">
                  <c:v>-88.9452252383</c:v>
                </c:pt>
                <c:pt idx="78">
                  <c:v>-90.4510367061</c:v>
                </c:pt>
                <c:pt idx="79">
                  <c:v>-91.9285503589</c:v>
                </c:pt>
                <c:pt idx="80">
                  <c:v>-93.4056015459</c:v>
                </c:pt>
                <c:pt idx="81">
                  <c:v>-94.86718963</c:v>
                </c:pt>
                <c:pt idx="82">
                  <c:v>-96.3107594812</c:v>
                </c:pt>
                <c:pt idx="83">
                  <c:v>-97.7270082295</c:v>
                </c:pt>
                <c:pt idx="84">
                  <c:v>-99.1370967449</c:v>
                </c:pt>
                <c:pt idx="85">
                  <c:v>-100.5220300824</c:v>
                </c:pt>
                <c:pt idx="86">
                  <c:v>-101.891500317</c:v>
                </c:pt>
                <c:pt idx="87">
                  <c:v>-103.2336494487</c:v>
                </c:pt>
                <c:pt idx="88">
                  <c:v>-104.5577803475</c:v>
                </c:pt>
                <c:pt idx="89">
                  <c:v>-105.8638930134</c:v>
                </c:pt>
                <c:pt idx="90">
                  <c:v>-107.1458272135</c:v>
                </c:pt>
                <c:pt idx="91">
                  <c:v>-108.3972976736</c:v>
                </c:pt>
                <c:pt idx="92">
                  <c:v>-109.6210578258</c:v>
                </c:pt>
                <c:pt idx="93">
                  <c:v>-110.8267997451</c:v>
                </c:pt>
                <c:pt idx="94">
                  <c:v>-112.0030546365</c:v>
                </c:pt>
                <c:pt idx="95">
                  <c:v>-113.16345722</c:v>
                </c:pt>
                <c:pt idx="96">
                  <c:v>-114.2837039885</c:v>
                </c:pt>
                <c:pt idx="97">
                  <c:v>-115.3869092362</c:v>
                </c:pt>
                <c:pt idx="98">
                  <c:v>-116.4452376139</c:v>
                </c:pt>
                <c:pt idx="99">
                  <c:v>-117.4912455258</c:v>
                </c:pt>
                <c:pt idx="100">
                  <c:v>-118.5064004927</c:v>
                </c:pt>
                <c:pt idx="101">
                  <c:v>-119.4895133017</c:v>
                </c:pt>
                <c:pt idx="102">
                  <c:v>-120.4320810907</c:v>
                </c:pt>
                <c:pt idx="103">
                  <c:v>-121.3544647218</c:v>
                </c:pt>
                <c:pt idx="104">
                  <c:v>-122.24697212</c:v>
                </c:pt>
                <c:pt idx="105">
                  <c:v>-123.1099924903</c:v>
                </c:pt>
                <c:pt idx="106">
                  <c:v>-123.9417707106</c:v>
                </c:pt>
                <c:pt idx="107">
                  <c:v>-124.732203903</c:v>
                </c:pt>
                <c:pt idx="108">
                  <c:v>-125.5020637325</c:v>
                </c:pt>
                <c:pt idx="109">
                  <c:v>-126.241459822</c:v>
                </c:pt>
                <c:pt idx="110">
                  <c:v>-126.9484245486</c:v>
                </c:pt>
                <c:pt idx="111">
                  <c:v>-127.6245363302</c:v>
                </c:pt>
                <c:pt idx="112">
                  <c:v>-128.2557712418</c:v>
                </c:pt>
                <c:pt idx="113">
                  <c:v>-128.869324202476</c:v>
                </c:pt>
                <c:pt idx="114">
                  <c:v>-129.447436257727</c:v>
                </c:pt>
                <c:pt idx="115">
                  <c:v>-129.825568667093</c:v>
                </c:pt>
                <c:pt idx="116">
                  <c:v>-130.5203428831</c:v>
                </c:pt>
                <c:pt idx="117">
                  <c:v>-131.001081804059</c:v>
                </c:pt>
                <c:pt idx="118">
                  <c:v>-131.4482843266</c:v>
                </c:pt>
                <c:pt idx="119">
                  <c:v>-131.8728889574</c:v>
                </c:pt>
                <c:pt idx="120">
                  <c:v>-132.2654514303</c:v>
                </c:pt>
                <c:pt idx="121">
                  <c:v>-132.6352746153</c:v>
                </c:pt>
                <c:pt idx="122">
                  <c:v>-132.9592442182</c:v>
                </c:pt>
                <c:pt idx="123">
                  <c:v>-133.2594978211</c:v>
                </c:pt>
                <c:pt idx="124">
                  <c:v>-133.526343349</c:v>
                </c:pt>
                <c:pt idx="125">
                  <c:v>-133.770838794</c:v>
                </c:pt>
                <c:pt idx="126">
                  <c:v>-133.9880863969</c:v>
                </c:pt>
                <c:pt idx="127">
                  <c:v>-134.1604571298</c:v>
                </c:pt>
                <c:pt idx="128">
                  <c:v>-134.3209698627</c:v>
                </c:pt>
                <c:pt idx="129">
                  <c:v>-134.434509496948</c:v>
                </c:pt>
                <c:pt idx="130">
                  <c:v>-134.532617188152</c:v>
                </c:pt>
                <c:pt idx="131">
                  <c:v>-134.5946367872</c:v>
                </c:pt>
                <c:pt idx="132">
                  <c:v>-134.633426883</c:v>
                </c:pt>
                <c:pt idx="133">
                  <c:v>-134.6344770538</c:v>
                </c:pt>
                <c:pt idx="134">
                  <c:v>-134.6082793825</c:v>
                </c:pt>
                <c:pt idx="135">
                  <c:v>-134.5577782041</c:v>
                </c:pt>
                <c:pt idx="136">
                  <c:v>-134.4669819707</c:v>
                </c:pt>
                <c:pt idx="137">
                  <c:v>-134.3617726073</c:v>
                </c:pt>
                <c:pt idx="138">
                  <c:v>-134.2204017368</c:v>
                </c:pt>
                <c:pt idx="139">
                  <c:v>-134.0492278942</c:v>
                </c:pt>
                <c:pt idx="140">
                  <c:v>-133.8515846195</c:v>
                </c:pt>
                <c:pt idx="141">
                  <c:v>-133.6148355027</c:v>
                </c:pt>
                <c:pt idx="142">
                  <c:v>-133.3474834059</c:v>
                </c:pt>
                <c:pt idx="143">
                  <c:v>-133.052883467</c:v>
                </c:pt>
                <c:pt idx="144">
                  <c:v>-132.729258966</c:v>
                </c:pt>
                <c:pt idx="145">
                  <c:v>-132.3774099108</c:v>
                </c:pt>
                <c:pt idx="146">
                  <c:v>-131.9856550056</c:v>
                </c:pt>
                <c:pt idx="147">
                  <c:v>-131.5597652783</c:v>
                </c:pt>
                <c:pt idx="148">
                  <c:v>-131.1056509968</c:v>
                </c:pt>
                <c:pt idx="149">
                  <c:v>-130.6106541532</c:v>
                </c:pt>
                <c:pt idx="150">
                  <c:v>-130.0815224875</c:v>
                </c:pt>
                <c:pt idx="151">
                  <c:v>-129.5126974726</c:v>
                </c:pt>
                <c:pt idx="152">
                  <c:v>-128.9097376356</c:v>
                </c:pt>
                <c:pt idx="153">
                  <c:v>-128.2623633944</c:v>
                </c:pt>
                <c:pt idx="154">
                  <c:v>-127.5855753861</c:v>
                </c:pt>
                <c:pt idx="155">
                  <c:v>-126.8596519186</c:v>
                </c:pt>
                <c:pt idx="156">
                  <c:v>-126.092456684</c:v>
                </c:pt>
                <c:pt idx="157">
                  <c:v>-125.2798703331</c:v>
                </c:pt>
                <c:pt idx="158">
                  <c:v>-124.4191252351</c:v>
                </c:pt>
                <c:pt idx="159">
                  <c:v>-123.5042736579</c:v>
                </c:pt>
                <c:pt idx="160">
                  <c:v>-122.5521446215</c:v>
                </c:pt>
                <c:pt idx="161">
                  <c:v>-121.5380454138</c:v>
                </c:pt>
                <c:pt idx="162">
                  <c:v>-120.480508514</c:v>
                </c:pt>
                <c:pt idx="163">
                  <c:v>-119.3513093679</c:v>
                </c:pt>
                <c:pt idx="164">
                  <c:v>-118.1848327626</c:v>
                </c:pt>
                <c:pt idx="165">
                  <c:v>-116.9476706231</c:v>
                </c:pt>
                <c:pt idx="166">
                  <c:v>-115.6345143873</c:v>
                </c:pt>
                <c:pt idx="167">
                  <c:v>-114.2743886173</c:v>
                </c:pt>
                <c:pt idx="168">
                  <c:v>-112.840434676</c:v>
                </c:pt>
                <c:pt idx="169">
                  <c:v>-111.3336292755</c:v>
                </c:pt>
                <c:pt idx="170">
                  <c:v>-109.7626877787</c:v>
                </c:pt>
                <c:pt idx="171">
                  <c:v>-108.1056709056</c:v>
                </c:pt>
                <c:pt idx="172">
                  <c:v>-106.3752150662</c:v>
                </c:pt>
                <c:pt idx="173">
                  <c:v>-104.5565179255</c:v>
                </c:pt>
                <c:pt idx="174">
                  <c:v>-102.6592715585</c:v>
                </c:pt>
                <c:pt idx="175">
                  <c:v>-100.6763390202</c:v>
                </c:pt>
                <c:pt idx="176">
                  <c:v>-98.5936963856</c:v>
                </c:pt>
                <c:pt idx="177">
                  <c:v>-96.4180913947</c:v>
                </c:pt>
                <c:pt idx="178">
                  <c:v>-94.1583786504</c:v>
                </c:pt>
                <c:pt idx="179">
                  <c:v>-91.7819875498</c:v>
                </c:pt>
                <c:pt idx="180">
                  <c:v>-89.3058863529</c:v>
                </c:pt>
                <c:pt idx="181">
                  <c:v>-86.7312642726</c:v>
                </c:pt>
                <c:pt idx="182">
                  <c:v>-84.049655911</c:v>
                </c:pt>
                <c:pt idx="183">
                  <c:v>-81.243644741</c:v>
                </c:pt>
                <c:pt idx="184">
                  <c:v>-78.3328132147</c:v>
                </c:pt>
                <c:pt idx="185">
                  <c:v>-75.29757888</c:v>
                </c:pt>
                <c:pt idx="186">
                  <c:v>-72.1472446069</c:v>
                </c:pt>
                <c:pt idx="187">
                  <c:v>-68.8709291075</c:v>
                </c:pt>
                <c:pt idx="188">
                  <c:v>-65.4773477447</c:v>
                </c:pt>
                <c:pt idx="189">
                  <c:v>-61.9480930806</c:v>
                </c:pt>
                <c:pt idx="190">
                  <c:v>-58.3015725531</c:v>
                </c:pt>
                <c:pt idx="191">
                  <c:v>-54.5280940872</c:v>
                </c:pt>
                <c:pt idx="192">
                  <c:v>-50.616776395</c:v>
                </c:pt>
                <c:pt idx="193">
                  <c:v>-46.5806666894</c:v>
                </c:pt>
                <c:pt idx="194">
                  <c:v>-42.4189649625</c:v>
                </c:pt>
                <c:pt idx="195">
                  <c:v>-38.1168688793</c:v>
                </c:pt>
                <c:pt idx="196">
                  <c:v>-33.7018387827</c:v>
                </c:pt>
                <c:pt idx="197">
                  <c:v>-29.1515245898</c:v>
                </c:pt>
                <c:pt idx="198">
                  <c:v>-24.4902298077</c:v>
                </c:pt>
                <c:pt idx="199">
                  <c:v>-4.4428970122</c:v>
                </c:pt>
                <c:pt idx="200">
                  <c:v>-8.51208063270721</c:v>
                </c:pt>
                <c:pt idx="201">
                  <c:v>-12.6721663115139</c:v>
                </c:pt>
                <c:pt idx="202">
                  <c:v>-16.9122857684</c:v>
                </c:pt>
                <c:pt idx="203">
                  <c:v>-21.222408089</c:v>
                </c:pt>
                <c:pt idx="204">
                  <c:v>-25.6072835125</c:v>
                </c:pt>
                <c:pt idx="205">
                  <c:v>-30.0616034768</c:v>
                </c:pt>
                <c:pt idx="206">
                  <c:v>-34.583539599</c:v>
                </c:pt>
                <c:pt idx="207">
                  <c:v>-34.0915684062</c:v>
                </c:pt>
                <c:pt idx="208">
                  <c:v>-43.7917794463</c:v>
                </c:pt>
                <c:pt idx="209">
                  <c:v>-48.4740888635</c:v>
                </c:pt>
                <c:pt idx="210">
                  <c:v>-53.1884404386</c:v>
                </c:pt>
                <c:pt idx="211">
                  <c:v>-57.9424853629</c:v>
                </c:pt>
                <c:pt idx="212">
                  <c:v>-62.7182786643</c:v>
                </c:pt>
                <c:pt idx="213">
                  <c:v>-67.5143811649</c:v>
                </c:pt>
                <c:pt idx="214">
                  <c:v>-72.3260718097</c:v>
                </c:pt>
                <c:pt idx="215">
                  <c:v>-77.1400534208</c:v>
                </c:pt>
                <c:pt idx="216">
                  <c:v>-81.9609078132</c:v>
                </c:pt>
                <c:pt idx="217">
                  <c:v>-86.773171884</c:v>
                </c:pt>
                <c:pt idx="218">
                  <c:v>-91.5552955582</c:v>
                </c:pt>
                <c:pt idx="219">
                  <c:v>-96.3284397058</c:v>
                </c:pt>
                <c:pt idx="220">
                  <c:v>-101.065870731</c:v>
                </c:pt>
                <c:pt idx="221">
                  <c:v>-105.7648352017</c:v>
                </c:pt>
                <c:pt idx="222">
                  <c:v>-110.418394475</c:v>
                </c:pt>
                <c:pt idx="223">
                  <c:v>-115.013890543</c:v>
                </c:pt>
                <c:pt idx="224">
                  <c:v>-119.5671240507</c:v>
                </c:pt>
                <c:pt idx="225">
                  <c:v>-124.042322696</c:v>
                </c:pt>
                <c:pt idx="226">
                  <c:v>-128.4550746231</c:v>
                </c:pt>
                <c:pt idx="227">
                  <c:v>-132.793521832</c:v>
                </c:pt>
                <c:pt idx="228">
                  <c:v>-137.0448296106</c:v>
                </c:pt>
                <c:pt idx="229">
                  <c:v>-141.2135065131</c:v>
                </c:pt>
                <c:pt idx="230">
                  <c:v>-145.2888837524</c:v>
                </c:pt>
                <c:pt idx="231">
                  <c:v>-149.2640743485</c:v>
                </c:pt>
                <c:pt idx="232">
                  <c:v>-153.1455760764</c:v>
                </c:pt>
                <c:pt idx="233">
                  <c:v>-156.9232860582</c:v>
                </c:pt>
                <c:pt idx="234">
                  <c:v>-160.5792593218</c:v>
                </c:pt>
                <c:pt idx="235">
                  <c:v>-164.1372118672</c:v>
                </c:pt>
                <c:pt idx="236">
                  <c:v>-167.5662907494</c:v>
                </c:pt>
                <c:pt idx="237">
                  <c:v>-170.8833249884</c:v>
                </c:pt>
                <c:pt idx="238">
                  <c:v>-174.0802009271</c:v>
                </c:pt>
                <c:pt idx="239">
                  <c:v>-177.1387610926</c:v>
                </c:pt>
                <c:pt idx="240">
                  <c:v>-180.0761862457</c:v>
                </c:pt>
                <c:pt idx="241">
                  <c:v>-182.8699870635</c:v>
                </c:pt>
                <c:pt idx="242">
                  <c:v>-185.5379318139</c:v>
                </c:pt>
                <c:pt idx="243">
                  <c:v>-188.0612755169</c:v>
                </c:pt>
                <c:pt idx="244">
                  <c:v>-190.4415965904</c:v>
                </c:pt>
                <c:pt idx="245">
                  <c:v>-192.6737847744</c:v>
                </c:pt>
                <c:pt idx="246">
                  <c:v>-194.7550866368</c:v>
                </c:pt>
                <c:pt idx="247">
                  <c:v>-196.6908107397</c:v>
                </c:pt>
                <c:pt idx="248">
                  <c:v>-198.4715291718</c:v>
                </c:pt>
                <c:pt idx="249">
                  <c:v>-200.0940850973</c:v>
                </c:pt>
                <c:pt idx="250">
                  <c:v>-201.5622228591</c:v>
                </c:pt>
                <c:pt idx="251">
                  <c:v>-202.869657183</c:v>
                </c:pt>
                <c:pt idx="252">
                  <c:v>-204.0173647811</c:v>
                </c:pt>
                <c:pt idx="253">
                  <c:v>-204.9980694684</c:v>
                </c:pt>
                <c:pt idx="254">
                  <c:v>-205.8267860807</c:v>
                </c:pt>
                <c:pt idx="255">
                  <c:v>-206.477243488</c:v>
                </c:pt>
                <c:pt idx="256">
                  <c:v>-206.9838264774</c:v>
                </c:pt>
                <c:pt idx="257">
                  <c:v>-207.3161445697</c:v>
                </c:pt>
                <c:pt idx="258">
                  <c:v>-207.489198402</c:v>
                </c:pt>
                <c:pt idx="259">
                  <c:v>-207.4992578301</c:v>
                </c:pt>
                <c:pt idx="260">
                  <c:v>-207.3587683611</c:v>
                </c:pt>
                <c:pt idx="261">
                  <c:v>-207.05370607</c:v>
                </c:pt>
                <c:pt idx="262">
                  <c:v>-206.5927863197</c:v>
                </c:pt>
                <c:pt idx="263">
                  <c:v>-205.988807046371</c:v>
                </c:pt>
                <c:pt idx="264">
                  <c:v>-205.231348991567</c:v>
                </c:pt>
                <c:pt idx="265">
                  <c:v>-204.3282461794</c:v>
                </c:pt>
                <c:pt idx="266">
                  <c:v>-203.2792938881</c:v>
                </c:pt>
                <c:pt idx="267">
                  <c:v>-202.0925023705</c:v>
                </c:pt>
                <c:pt idx="268">
                  <c:v>-200.7731801887</c:v>
                </c:pt>
                <c:pt idx="269">
                  <c:v>-199.3320103285</c:v>
                </c:pt>
                <c:pt idx="270">
                  <c:v>-197.774162112</c:v>
                </c:pt>
                <c:pt idx="271">
                  <c:v>-196.0831957242</c:v>
                </c:pt>
                <c:pt idx="272">
                  <c:v>-194.2899641101</c:v>
                </c:pt>
                <c:pt idx="273">
                  <c:v>-192.3841876876</c:v>
                </c:pt>
                <c:pt idx="274">
                  <c:v>-190.3761460388</c:v>
                </c:pt>
                <c:pt idx="275">
                  <c:v>-188.2683942937</c:v>
                </c:pt>
                <c:pt idx="276">
                  <c:v>-186.0817041173</c:v>
                </c:pt>
                <c:pt idx="277">
                  <c:v>-183.7968822625</c:v>
                </c:pt>
                <c:pt idx="278">
                  <c:v>-181.4443924693</c:v>
                </c:pt>
                <c:pt idx="279">
                  <c:v>-179.0133534498</c:v>
                </c:pt>
                <c:pt idx="280">
                  <c:v>-176.518178334</c:v>
                </c:pt>
                <c:pt idx="281">
                  <c:v>-173.9466199169</c:v>
                </c:pt>
                <c:pt idx="282">
                  <c:v>-171.3346414035</c:v>
                </c:pt>
                <c:pt idx="283">
                  <c:v>-168.6575500817</c:v>
                </c:pt>
                <c:pt idx="284">
                  <c:v>-165.9431813007</c:v>
                </c:pt>
                <c:pt idx="285">
                  <c:v>-163.1870265063</c:v>
                </c:pt>
                <c:pt idx="286">
                  <c:v>-160.4023096156</c:v>
                </c:pt>
                <c:pt idx="287">
                  <c:v>-157.5662913407</c:v>
                </c:pt>
                <c:pt idx="288">
                  <c:v>-154.7169241074</c:v>
                </c:pt>
                <c:pt idx="289">
                  <c:v>-151.8399714899</c:v>
                </c:pt>
                <c:pt idx="290">
                  <c:v>-148.9506466261</c:v>
                </c:pt>
                <c:pt idx="291">
                  <c:v>-146.0337363781</c:v>
                </c:pt>
                <c:pt idx="292">
                  <c:v>-143.1141459588</c:v>
                </c:pt>
                <c:pt idx="293">
                  <c:v>-140.1847384232</c:v>
                </c:pt>
                <c:pt idx="294">
                  <c:v>-137.2510722984</c:v>
                </c:pt>
                <c:pt idx="295">
                  <c:v>-134.3208129744</c:v>
                </c:pt>
                <c:pt idx="296">
                  <c:v>-131.3884609862</c:v>
                </c:pt>
                <c:pt idx="297">
                  <c:v>-128.4678419567</c:v>
                </c:pt>
                <c:pt idx="298">
                  <c:v>-125.5512172351</c:v>
                </c:pt>
                <c:pt idx="299">
                  <c:v>-122.6459362672</c:v>
                </c:pt>
                <c:pt idx="300">
                  <c:v>-119.7543416822</c:v>
                </c:pt>
                <c:pt idx="301">
                  <c:v>-116.867930618</c:v>
                </c:pt>
                <c:pt idx="302">
                  <c:v>-114.0025553825</c:v>
                </c:pt>
                <c:pt idx="303">
                  <c:v>-111.156564297</c:v>
                </c:pt>
                <c:pt idx="304">
                  <c:v>-108.3359408902</c:v>
                </c:pt>
                <c:pt idx="305">
                  <c:v>-105.5290038663</c:v>
                </c:pt>
                <c:pt idx="306">
                  <c:v>-102.7544982053</c:v>
                </c:pt>
                <c:pt idx="307">
                  <c:v>-100.0063369351</c:v>
                </c:pt>
                <c:pt idx="308">
                  <c:v>-97.2708853357</c:v>
                </c:pt>
                <c:pt idx="309">
                  <c:v>-94.5700310242</c:v>
                </c:pt>
                <c:pt idx="310">
                  <c:v>-91.8947210956</c:v>
                </c:pt>
                <c:pt idx="311">
                  <c:v>-89.2395953249</c:v>
                </c:pt>
                <c:pt idx="312">
                  <c:v>-86.6265929921</c:v>
                </c:pt>
                <c:pt idx="313">
                  <c:v>-84.0403242551</c:v>
                </c:pt>
                <c:pt idx="314">
                  <c:v>-81.4752163881</c:v>
                </c:pt>
                <c:pt idx="315">
                  <c:v>-78.9512552469</c:v>
                </c:pt>
                <c:pt idx="316">
                  <c:v>-76.4453123386</c:v>
                </c:pt>
                <c:pt idx="317">
                  <c:v>-73.9727775053</c:v>
                </c:pt>
                <c:pt idx="318">
                  <c:v>-71.5435553228</c:v>
                </c:pt>
                <c:pt idx="319">
                  <c:v>-69.1333280853</c:v>
                </c:pt>
                <c:pt idx="320">
                  <c:v>-66.7602532657</c:v>
                </c:pt>
                <c:pt idx="321">
                  <c:v>-64.413419298737</c:v>
                </c:pt>
                <c:pt idx="322">
                  <c:v>-62.0997018527835</c:v>
                </c:pt>
                <c:pt idx="323">
                  <c:v>-59.8101833264</c:v>
                </c:pt>
                <c:pt idx="324">
                  <c:v>-57.5627004105</c:v>
                </c:pt>
                <c:pt idx="325">
                  <c:v>-55.3393226996</c:v>
                </c:pt>
                <c:pt idx="326">
                  <c:v>-53.1470104345</c:v>
                </c:pt>
                <c:pt idx="327">
                  <c:v>-50.9772249565</c:v>
                </c:pt>
                <c:pt idx="328">
                  <c:v>-48.8414492593</c:v>
                </c:pt>
                <c:pt idx="329">
                  <c:v>-46.7386924321</c:v>
                </c:pt>
                <c:pt idx="330">
                  <c:v>-44.6600408099</c:v>
                </c:pt>
                <c:pt idx="331">
                  <c:v>-42.6019625506</c:v>
                </c:pt>
                <c:pt idx="332">
                  <c:v>-40.5794582913</c:v>
                </c:pt>
                <c:pt idx="333">
                  <c:v>-38.583225162</c:v>
                </c:pt>
                <c:pt idx="334">
                  <c:v>-36.6168682656</c:v>
                </c:pt>
                <c:pt idx="335">
                  <c:v>-34.6639477871</c:v>
                </c:pt>
                <c:pt idx="336">
                  <c:v>-32.7479672257</c:v>
                </c:pt>
                <c:pt idx="337">
                  <c:v>-30.8547259522</c:v>
                </c:pt>
                <c:pt idx="338">
                  <c:v>-28.9842239666</c:v>
                </c:pt>
                <c:pt idx="339">
                  <c:v>-27.1265566931</c:v>
                </c:pt>
                <c:pt idx="340">
                  <c:v>-25.2945730425</c:v>
                </c:pt>
                <c:pt idx="341">
                  <c:v>-23.4934423369</c:v>
                </c:pt>
                <c:pt idx="342">
                  <c:v>-21.7114458163</c:v>
                </c:pt>
                <c:pt idx="343">
                  <c:v>-19.9356095286</c:v>
                </c:pt>
                <c:pt idx="344">
                  <c:v>-18.1885995009</c:v>
                </c:pt>
                <c:pt idx="345">
                  <c:v>-16.4534474732</c:v>
                </c:pt>
                <c:pt idx="346">
                  <c:v>-14.7445665755</c:v>
                </c:pt>
                <c:pt idx="347">
                  <c:v>-13.0594016778</c:v>
                </c:pt>
                <c:pt idx="348">
                  <c:v>-11.3771811151</c:v>
                </c:pt>
                <c:pt idx="349">
                  <c:v>-9.7208424774</c:v>
                </c:pt>
                <c:pt idx="350">
                  <c:v>-8.0639163326</c:v>
                </c:pt>
                <c:pt idx="351">
                  <c:v>-6.4316828999</c:v>
                </c:pt>
                <c:pt idx="352">
                  <c:v>-4.8154410151</c:v>
                </c:pt>
                <c:pt idx="353">
                  <c:v>-3.2001758424</c:v>
                </c:pt>
                <c:pt idx="354">
                  <c:v>-1.6127602176</c:v>
                </c:pt>
                <c:pt idx="355">
                  <c:v>-0.0253445928000007</c:v>
                </c:pt>
                <c:pt idx="356">
                  <c:v>1.5445152649</c:v>
                </c:pt>
                <c:pt idx="357">
                  <c:v>3.1149626297</c:v>
                </c:pt>
                <c:pt idx="358">
                  <c:v>4.6674650224</c:v>
                </c:pt>
                <c:pt idx="359">
                  <c:v>6.22081032793284</c:v>
                </c:pt>
              </c:numCache>
            </c:numRef>
          </c:yVal>
          <c:smooth val="1"/>
        </c:ser>
        <c:axId val="77870036"/>
        <c:axId val="74675992"/>
      </c:scatterChart>
      <c:valAx>
        <c:axId val="7787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Cyr"/>
                  </a:rPr>
                  <a:t>Угол ф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5992"/>
        <c:crossesAt val="0"/>
        <c:crossBetween val="midCat"/>
      </c:valAx>
      <c:valAx>
        <c:axId val="7467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Cyr"/>
                  </a:rPr>
                  <a:t>М при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0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Диограмма приведенных моментов инерции (I п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L$3:$L$362</c:f>
              <c:numCache>
                <c:formatCode>General</c:formatCode>
                <c:ptCount val="360"/>
                <c:pt idx="0">
                  <c:v>0.0737</c:v>
                </c:pt>
                <c:pt idx="1">
                  <c:v>0.07321</c:v>
                </c:pt>
                <c:pt idx="2">
                  <c:v>0.07393</c:v>
                </c:pt>
                <c:pt idx="3">
                  <c:v>0.07587</c:v>
                </c:pt>
                <c:pt idx="4">
                  <c:v>0.07902</c:v>
                </c:pt>
                <c:pt idx="5">
                  <c:v>0.08338</c:v>
                </c:pt>
                <c:pt idx="6">
                  <c:v>0.08895</c:v>
                </c:pt>
                <c:pt idx="7">
                  <c:v>0.09573</c:v>
                </c:pt>
                <c:pt idx="8">
                  <c:v>0.10374</c:v>
                </c:pt>
                <c:pt idx="9">
                  <c:v>0.11297</c:v>
                </c:pt>
                <c:pt idx="10">
                  <c:v>0.12344</c:v>
                </c:pt>
                <c:pt idx="11">
                  <c:v>0.13516</c:v>
                </c:pt>
                <c:pt idx="12">
                  <c:v>0.14815</c:v>
                </c:pt>
                <c:pt idx="13">
                  <c:v>0.16242</c:v>
                </c:pt>
                <c:pt idx="14">
                  <c:v>0.17801</c:v>
                </c:pt>
                <c:pt idx="15">
                  <c:v>0.19491</c:v>
                </c:pt>
                <c:pt idx="16">
                  <c:v>0.21318</c:v>
                </c:pt>
                <c:pt idx="17">
                  <c:v>0.23281</c:v>
                </c:pt>
                <c:pt idx="18">
                  <c:v>0.25385</c:v>
                </c:pt>
                <c:pt idx="19">
                  <c:v>0.27632</c:v>
                </c:pt>
                <c:pt idx="20">
                  <c:v>0.30025</c:v>
                </c:pt>
                <c:pt idx="21">
                  <c:v>0.32567</c:v>
                </c:pt>
                <c:pt idx="22">
                  <c:v>0.35261</c:v>
                </c:pt>
                <c:pt idx="23">
                  <c:v>0.38111</c:v>
                </c:pt>
                <c:pt idx="24">
                  <c:v>0.41119</c:v>
                </c:pt>
                <c:pt idx="25">
                  <c:v>0.44289</c:v>
                </c:pt>
                <c:pt idx="26">
                  <c:v>0.47625</c:v>
                </c:pt>
                <c:pt idx="27">
                  <c:v>0.5113</c:v>
                </c:pt>
                <c:pt idx="28">
                  <c:v>0.54807</c:v>
                </c:pt>
                <c:pt idx="29">
                  <c:v>0.5866</c:v>
                </c:pt>
                <c:pt idx="30">
                  <c:v>0.62692</c:v>
                </c:pt>
                <c:pt idx="31">
                  <c:v>0.66907</c:v>
                </c:pt>
                <c:pt idx="32">
                  <c:v>0.71307</c:v>
                </c:pt>
                <c:pt idx="33">
                  <c:v>0.75896</c:v>
                </c:pt>
                <c:pt idx="34">
                  <c:v>0.80677</c:v>
                </c:pt>
                <c:pt idx="35">
                  <c:v>0.85653</c:v>
                </c:pt>
                <c:pt idx="36">
                  <c:v>0.90826</c:v>
                </c:pt>
                <c:pt idx="37">
                  <c:v>0.962</c:v>
                </c:pt>
                <c:pt idx="38">
                  <c:v>1.01776</c:v>
                </c:pt>
                <c:pt idx="39">
                  <c:v>1.07557</c:v>
                </c:pt>
                <c:pt idx="40">
                  <c:v>1.13545</c:v>
                </c:pt>
                <c:pt idx="41">
                  <c:v>1.19741</c:v>
                </c:pt>
                <c:pt idx="42">
                  <c:v>1.26146</c:v>
                </c:pt>
                <c:pt idx="43">
                  <c:v>1.32762</c:v>
                </c:pt>
                <c:pt idx="44">
                  <c:v>1.3959</c:v>
                </c:pt>
                <c:pt idx="45">
                  <c:v>1.46629</c:v>
                </c:pt>
                <c:pt idx="46">
                  <c:v>1.53881</c:v>
                </c:pt>
                <c:pt idx="47">
                  <c:v>1.61344</c:v>
                </c:pt>
                <c:pt idx="48">
                  <c:v>1.69017</c:v>
                </c:pt>
                <c:pt idx="49">
                  <c:v>1.769</c:v>
                </c:pt>
                <c:pt idx="50">
                  <c:v>1.8499</c:v>
                </c:pt>
                <c:pt idx="51">
                  <c:v>1.93287</c:v>
                </c:pt>
                <c:pt idx="52">
                  <c:v>2.01786</c:v>
                </c:pt>
                <c:pt idx="53">
                  <c:v>2.10485</c:v>
                </c:pt>
                <c:pt idx="54">
                  <c:v>2.19381</c:v>
                </c:pt>
                <c:pt idx="55">
                  <c:v>2.28469</c:v>
                </c:pt>
                <c:pt idx="56">
                  <c:v>2.37744</c:v>
                </c:pt>
                <c:pt idx="57">
                  <c:v>2.47202</c:v>
                </c:pt>
                <c:pt idx="58">
                  <c:v>2.56836</c:v>
                </c:pt>
                <c:pt idx="59">
                  <c:v>2.66641</c:v>
                </c:pt>
                <c:pt idx="60">
                  <c:v>2.7661</c:v>
                </c:pt>
                <c:pt idx="61">
                  <c:v>2.86735</c:v>
                </c:pt>
                <c:pt idx="62">
                  <c:v>2.97009</c:v>
                </c:pt>
                <c:pt idx="63">
                  <c:v>3.07423</c:v>
                </c:pt>
                <c:pt idx="64">
                  <c:v>3.17968</c:v>
                </c:pt>
                <c:pt idx="65">
                  <c:v>3.28635</c:v>
                </c:pt>
                <c:pt idx="66">
                  <c:v>3.39414</c:v>
                </c:pt>
                <c:pt idx="67">
                  <c:v>3.50294</c:v>
                </c:pt>
                <c:pt idx="68">
                  <c:v>3.61265</c:v>
                </c:pt>
                <c:pt idx="69">
                  <c:v>3.72314</c:v>
                </c:pt>
                <c:pt idx="70">
                  <c:v>3.83431</c:v>
                </c:pt>
                <c:pt idx="71">
                  <c:v>3.94604</c:v>
                </c:pt>
                <c:pt idx="72">
                  <c:v>4.05818</c:v>
                </c:pt>
                <c:pt idx="73">
                  <c:v>4.17062</c:v>
                </c:pt>
                <c:pt idx="74">
                  <c:v>4.28322</c:v>
                </c:pt>
                <c:pt idx="75">
                  <c:v>4.39585</c:v>
                </c:pt>
                <c:pt idx="76">
                  <c:v>4.50836</c:v>
                </c:pt>
                <c:pt idx="77">
                  <c:v>4.62061</c:v>
                </c:pt>
                <c:pt idx="78">
                  <c:v>4.73247</c:v>
                </c:pt>
                <c:pt idx="79">
                  <c:v>4.84378</c:v>
                </c:pt>
                <c:pt idx="80">
                  <c:v>4.9544</c:v>
                </c:pt>
                <c:pt idx="81">
                  <c:v>5.06418</c:v>
                </c:pt>
                <c:pt idx="82">
                  <c:v>5.17298</c:v>
                </c:pt>
                <c:pt idx="83">
                  <c:v>5.28064</c:v>
                </c:pt>
                <c:pt idx="84">
                  <c:v>5.38703</c:v>
                </c:pt>
                <c:pt idx="85">
                  <c:v>5.49198</c:v>
                </c:pt>
                <c:pt idx="86">
                  <c:v>5.59537</c:v>
                </c:pt>
                <c:pt idx="87">
                  <c:v>5.69704</c:v>
                </c:pt>
                <c:pt idx="88">
                  <c:v>5.79685</c:v>
                </c:pt>
                <c:pt idx="89">
                  <c:v>5.89467</c:v>
                </c:pt>
                <c:pt idx="90">
                  <c:v>5.99036</c:v>
                </c:pt>
                <c:pt idx="91">
                  <c:v>6.08378</c:v>
                </c:pt>
                <c:pt idx="92">
                  <c:v>6.17482</c:v>
                </c:pt>
                <c:pt idx="93">
                  <c:v>6.26334</c:v>
                </c:pt>
                <c:pt idx="94">
                  <c:v>6.34922</c:v>
                </c:pt>
                <c:pt idx="95">
                  <c:v>6.43236</c:v>
                </c:pt>
                <c:pt idx="96">
                  <c:v>6.51264</c:v>
                </c:pt>
                <c:pt idx="97">
                  <c:v>6.58996</c:v>
                </c:pt>
                <c:pt idx="98">
                  <c:v>6.66422</c:v>
                </c:pt>
                <c:pt idx="99">
                  <c:v>6.73533</c:v>
                </c:pt>
                <c:pt idx="100">
                  <c:v>6.80321</c:v>
                </c:pt>
                <c:pt idx="101">
                  <c:v>6.86777</c:v>
                </c:pt>
                <c:pt idx="102">
                  <c:v>6.92894</c:v>
                </c:pt>
                <c:pt idx="103">
                  <c:v>6.98666</c:v>
                </c:pt>
                <c:pt idx="104">
                  <c:v>7.04087</c:v>
                </c:pt>
                <c:pt idx="105">
                  <c:v>7.09152</c:v>
                </c:pt>
                <c:pt idx="106">
                  <c:v>7.13857</c:v>
                </c:pt>
                <c:pt idx="107">
                  <c:v>7.18197</c:v>
                </c:pt>
                <c:pt idx="108">
                  <c:v>7.2217</c:v>
                </c:pt>
                <c:pt idx="109">
                  <c:v>7.25774</c:v>
                </c:pt>
                <c:pt idx="110">
                  <c:v>7.29007</c:v>
                </c:pt>
                <c:pt idx="111">
                  <c:v>7.31868</c:v>
                </c:pt>
                <c:pt idx="112">
                  <c:v>7.34357</c:v>
                </c:pt>
                <c:pt idx="113">
                  <c:v>7.36473</c:v>
                </c:pt>
                <c:pt idx="114">
                  <c:v>7.38219</c:v>
                </c:pt>
                <c:pt idx="115">
                  <c:v>7.39596</c:v>
                </c:pt>
                <c:pt idx="116">
                  <c:v>7.40605</c:v>
                </c:pt>
                <c:pt idx="117">
                  <c:v>7.4125</c:v>
                </c:pt>
                <c:pt idx="118">
                  <c:v>7.41534</c:v>
                </c:pt>
                <c:pt idx="119">
                  <c:v>7.41459</c:v>
                </c:pt>
                <c:pt idx="120">
                  <c:v>7.41032</c:v>
                </c:pt>
                <c:pt idx="121">
                  <c:v>7.40255</c:v>
                </c:pt>
                <c:pt idx="122">
                  <c:v>7.39133</c:v>
                </c:pt>
                <c:pt idx="123">
                  <c:v>7.37673</c:v>
                </c:pt>
                <c:pt idx="124">
                  <c:v>7.35878</c:v>
                </c:pt>
                <c:pt idx="125">
                  <c:v>7.33755</c:v>
                </c:pt>
                <c:pt idx="126">
                  <c:v>7.31309</c:v>
                </c:pt>
                <c:pt idx="127">
                  <c:v>7.28546</c:v>
                </c:pt>
                <c:pt idx="128">
                  <c:v>7.25473</c:v>
                </c:pt>
                <c:pt idx="129">
                  <c:v>7.22095</c:v>
                </c:pt>
                <c:pt idx="130">
                  <c:v>7.18419</c:v>
                </c:pt>
                <c:pt idx="131">
                  <c:v>7.1445</c:v>
                </c:pt>
                <c:pt idx="132">
                  <c:v>7.10194</c:v>
                </c:pt>
                <c:pt idx="133">
                  <c:v>7.05657</c:v>
                </c:pt>
                <c:pt idx="134">
                  <c:v>7.00846</c:v>
                </c:pt>
                <c:pt idx="135">
                  <c:v>6.95764</c:v>
                </c:pt>
                <c:pt idx="136">
                  <c:v>6.90419</c:v>
                </c:pt>
                <c:pt idx="137">
                  <c:v>6.84814</c:v>
                </c:pt>
                <c:pt idx="138">
                  <c:v>6.78955</c:v>
                </c:pt>
                <c:pt idx="139">
                  <c:v>6.72847</c:v>
                </c:pt>
                <c:pt idx="140">
                  <c:v>6.66492</c:v>
                </c:pt>
                <c:pt idx="141">
                  <c:v>6.59896</c:v>
                </c:pt>
                <c:pt idx="142">
                  <c:v>6.53062</c:v>
                </c:pt>
                <c:pt idx="143">
                  <c:v>6.45993</c:v>
                </c:pt>
                <c:pt idx="144">
                  <c:v>6.38691</c:v>
                </c:pt>
                <c:pt idx="145">
                  <c:v>6.31159</c:v>
                </c:pt>
                <c:pt idx="146">
                  <c:v>6.234</c:v>
                </c:pt>
                <c:pt idx="147">
                  <c:v>6.15414</c:v>
                </c:pt>
                <c:pt idx="148">
                  <c:v>6.07203</c:v>
                </c:pt>
                <c:pt idx="149">
                  <c:v>5.98767</c:v>
                </c:pt>
                <c:pt idx="150">
                  <c:v>5.90108</c:v>
                </c:pt>
                <c:pt idx="151">
                  <c:v>5.81224</c:v>
                </c:pt>
                <c:pt idx="152">
                  <c:v>5.72116</c:v>
                </c:pt>
                <c:pt idx="153">
                  <c:v>5.62784</c:v>
                </c:pt>
                <c:pt idx="154">
                  <c:v>5.53226</c:v>
                </c:pt>
                <c:pt idx="155">
                  <c:v>5.43441</c:v>
                </c:pt>
                <c:pt idx="156">
                  <c:v>5.33428</c:v>
                </c:pt>
                <c:pt idx="157">
                  <c:v>5.23186</c:v>
                </c:pt>
                <c:pt idx="158">
                  <c:v>5.12712</c:v>
                </c:pt>
                <c:pt idx="159">
                  <c:v>5.02006</c:v>
                </c:pt>
                <c:pt idx="160">
                  <c:v>4.91065</c:v>
                </c:pt>
                <c:pt idx="161">
                  <c:v>4.79889</c:v>
                </c:pt>
                <c:pt idx="162">
                  <c:v>4.68476</c:v>
                </c:pt>
                <c:pt idx="163">
                  <c:v>4.56826</c:v>
                </c:pt>
                <c:pt idx="164">
                  <c:v>4.44937</c:v>
                </c:pt>
                <c:pt idx="165">
                  <c:v>4.32809</c:v>
                </c:pt>
                <c:pt idx="166">
                  <c:v>4.20445</c:v>
                </c:pt>
                <c:pt idx="167">
                  <c:v>4.07845</c:v>
                </c:pt>
                <c:pt idx="168">
                  <c:v>3.95011</c:v>
                </c:pt>
                <c:pt idx="169">
                  <c:v>3.81948</c:v>
                </c:pt>
                <c:pt idx="170">
                  <c:v>3.6866</c:v>
                </c:pt>
                <c:pt idx="171">
                  <c:v>3.55154</c:v>
                </c:pt>
                <c:pt idx="172">
                  <c:v>3.41438</c:v>
                </c:pt>
                <c:pt idx="173">
                  <c:v>3.27523</c:v>
                </c:pt>
                <c:pt idx="174">
                  <c:v>3.1342</c:v>
                </c:pt>
                <c:pt idx="175">
                  <c:v>2.99146</c:v>
                </c:pt>
                <c:pt idx="176">
                  <c:v>2.84716</c:v>
                </c:pt>
                <c:pt idx="177">
                  <c:v>2.70152</c:v>
                </c:pt>
                <c:pt idx="178">
                  <c:v>2.55477</c:v>
                </c:pt>
                <c:pt idx="179">
                  <c:v>2.40719</c:v>
                </c:pt>
                <c:pt idx="180">
                  <c:v>2.25908</c:v>
                </c:pt>
                <c:pt idx="181">
                  <c:v>2.1108</c:v>
                </c:pt>
                <c:pt idx="182">
                  <c:v>1.96272</c:v>
                </c:pt>
                <c:pt idx="183">
                  <c:v>1.81531</c:v>
                </c:pt>
                <c:pt idx="184">
                  <c:v>1.66903</c:v>
                </c:pt>
                <c:pt idx="185">
                  <c:v>1.52442</c:v>
                </c:pt>
                <c:pt idx="186">
                  <c:v>1.38207</c:v>
                </c:pt>
                <c:pt idx="187">
                  <c:v>1.24263</c:v>
                </c:pt>
                <c:pt idx="188">
                  <c:v>1.10678</c:v>
                </c:pt>
                <c:pt idx="189">
                  <c:v>0.97527</c:v>
                </c:pt>
                <c:pt idx="190">
                  <c:v>0.84891</c:v>
                </c:pt>
                <c:pt idx="191">
                  <c:v>0.72855</c:v>
                </c:pt>
                <c:pt idx="192">
                  <c:v>0.61509</c:v>
                </c:pt>
                <c:pt idx="193">
                  <c:v>0.50949</c:v>
                </c:pt>
                <c:pt idx="194">
                  <c:v>0.41275</c:v>
                </c:pt>
                <c:pt idx="195">
                  <c:v>0.3259</c:v>
                </c:pt>
                <c:pt idx="196">
                  <c:v>0.25001</c:v>
                </c:pt>
                <c:pt idx="197">
                  <c:v>0.18617</c:v>
                </c:pt>
                <c:pt idx="198">
                  <c:v>0.1355</c:v>
                </c:pt>
                <c:pt idx="199">
                  <c:v>0.09911</c:v>
                </c:pt>
                <c:pt idx="200">
                  <c:v>0.07813</c:v>
                </c:pt>
                <c:pt idx="201">
                  <c:v>0.07364</c:v>
                </c:pt>
                <c:pt idx="202">
                  <c:v>0.08672</c:v>
                </c:pt>
                <c:pt idx="203">
                  <c:v>0.1184</c:v>
                </c:pt>
                <c:pt idx="204">
                  <c:v>0.16964</c:v>
                </c:pt>
                <c:pt idx="205">
                  <c:v>0.24137</c:v>
                </c:pt>
                <c:pt idx="206">
                  <c:v>0.33438</c:v>
                </c:pt>
                <c:pt idx="207">
                  <c:v>0.44941</c:v>
                </c:pt>
                <c:pt idx="208">
                  <c:v>0.58705</c:v>
                </c:pt>
                <c:pt idx="209">
                  <c:v>0.74778</c:v>
                </c:pt>
                <c:pt idx="210">
                  <c:v>0.93195</c:v>
                </c:pt>
                <c:pt idx="211">
                  <c:v>1.13974</c:v>
                </c:pt>
                <c:pt idx="212">
                  <c:v>1.37119</c:v>
                </c:pt>
                <c:pt idx="213">
                  <c:v>1.62617</c:v>
                </c:pt>
                <c:pt idx="214">
                  <c:v>1.90438</c:v>
                </c:pt>
                <c:pt idx="215">
                  <c:v>2.20535</c:v>
                </c:pt>
                <c:pt idx="216">
                  <c:v>2.52843</c:v>
                </c:pt>
                <c:pt idx="217">
                  <c:v>2.87282</c:v>
                </c:pt>
                <c:pt idx="218">
                  <c:v>3.23754</c:v>
                </c:pt>
                <c:pt idx="219">
                  <c:v>3.62147</c:v>
                </c:pt>
                <c:pt idx="220">
                  <c:v>4.02332</c:v>
                </c:pt>
                <c:pt idx="221">
                  <c:v>4.44168</c:v>
                </c:pt>
                <c:pt idx="222">
                  <c:v>4.87502</c:v>
                </c:pt>
                <c:pt idx="223">
                  <c:v>5.3217</c:v>
                </c:pt>
                <c:pt idx="224">
                  <c:v>5.77998</c:v>
                </c:pt>
                <c:pt idx="225">
                  <c:v>6.24807</c:v>
                </c:pt>
                <c:pt idx="226">
                  <c:v>6.72408</c:v>
                </c:pt>
                <c:pt idx="227">
                  <c:v>7.20611</c:v>
                </c:pt>
                <c:pt idx="228">
                  <c:v>7.69222</c:v>
                </c:pt>
                <c:pt idx="229">
                  <c:v>8.18048</c:v>
                </c:pt>
                <c:pt idx="230">
                  <c:v>8.66892</c:v>
                </c:pt>
                <c:pt idx="231">
                  <c:v>9.15562</c:v>
                </c:pt>
                <c:pt idx="232">
                  <c:v>9.63869</c:v>
                </c:pt>
                <c:pt idx="233">
                  <c:v>10.11626</c:v>
                </c:pt>
                <c:pt idx="234">
                  <c:v>10.58652</c:v>
                </c:pt>
                <c:pt idx="235">
                  <c:v>11.04773</c:v>
                </c:pt>
                <c:pt idx="236">
                  <c:v>11.49819</c:v>
                </c:pt>
                <c:pt idx="237">
                  <c:v>11.93628</c:v>
                </c:pt>
                <c:pt idx="238">
                  <c:v>12.36046</c:v>
                </c:pt>
                <c:pt idx="239">
                  <c:v>12.76927</c:v>
                </c:pt>
                <c:pt idx="240">
                  <c:v>13.16132</c:v>
                </c:pt>
                <c:pt idx="241">
                  <c:v>13.53531</c:v>
                </c:pt>
                <c:pt idx="242">
                  <c:v>13.89003</c:v>
                </c:pt>
                <c:pt idx="243">
                  <c:v>14.22437</c:v>
                </c:pt>
                <c:pt idx="244">
                  <c:v>14.53728</c:v>
                </c:pt>
                <c:pt idx="245">
                  <c:v>14.82783</c:v>
                </c:pt>
                <c:pt idx="246">
                  <c:v>15.09519</c:v>
                </c:pt>
                <c:pt idx="247">
                  <c:v>15.3386</c:v>
                </c:pt>
                <c:pt idx="248">
                  <c:v>15.55742</c:v>
                </c:pt>
                <c:pt idx="249">
                  <c:v>15.7511</c:v>
                </c:pt>
                <c:pt idx="250">
                  <c:v>15.91921</c:v>
                </c:pt>
                <c:pt idx="251">
                  <c:v>16.06141</c:v>
                </c:pt>
                <c:pt idx="252">
                  <c:v>16.17748</c:v>
                </c:pt>
                <c:pt idx="253">
                  <c:v>16.2673</c:v>
                </c:pt>
                <c:pt idx="254">
                  <c:v>16.33087</c:v>
                </c:pt>
                <c:pt idx="255">
                  <c:v>16.36828</c:v>
                </c:pt>
                <c:pt idx="256">
                  <c:v>16.37975</c:v>
                </c:pt>
                <c:pt idx="257">
                  <c:v>16.36562</c:v>
                </c:pt>
                <c:pt idx="258">
                  <c:v>16.3263</c:v>
                </c:pt>
                <c:pt idx="259">
                  <c:v>16.26234</c:v>
                </c:pt>
                <c:pt idx="260">
                  <c:v>16.17438</c:v>
                </c:pt>
                <c:pt idx="261">
                  <c:v>16.06315</c:v>
                </c:pt>
                <c:pt idx="262">
                  <c:v>15.92947</c:v>
                </c:pt>
                <c:pt idx="263">
                  <c:v>15.77425</c:v>
                </c:pt>
                <c:pt idx="264">
                  <c:v>15.59848</c:v>
                </c:pt>
                <c:pt idx="265">
                  <c:v>15.4032</c:v>
                </c:pt>
                <c:pt idx="266">
                  <c:v>15.18955</c:v>
                </c:pt>
                <c:pt idx="267">
                  <c:v>14.95867</c:v>
                </c:pt>
                <c:pt idx="268">
                  <c:v>14.71178</c:v>
                </c:pt>
                <c:pt idx="269">
                  <c:v>14.45011</c:v>
                </c:pt>
                <c:pt idx="270">
                  <c:v>14.17493</c:v>
                </c:pt>
                <c:pt idx="271">
                  <c:v>13.88751</c:v>
                </c:pt>
                <c:pt idx="272">
                  <c:v>13.58914</c:v>
                </c:pt>
                <c:pt idx="273">
                  <c:v>13.28108</c:v>
                </c:pt>
                <c:pt idx="274">
                  <c:v>12.9646</c:v>
                </c:pt>
                <c:pt idx="275">
                  <c:v>12.64095</c:v>
                </c:pt>
                <c:pt idx="276">
                  <c:v>12.31132</c:v>
                </c:pt>
                <c:pt idx="277">
                  <c:v>11.97691</c:v>
                </c:pt>
                <c:pt idx="278">
                  <c:v>11.63886</c:v>
                </c:pt>
                <c:pt idx="279">
                  <c:v>11.29825</c:v>
                </c:pt>
                <c:pt idx="280">
                  <c:v>10.95614</c:v>
                </c:pt>
                <c:pt idx="281">
                  <c:v>10.61351</c:v>
                </c:pt>
                <c:pt idx="282">
                  <c:v>10.2713</c:v>
                </c:pt>
                <c:pt idx="283">
                  <c:v>9.9304</c:v>
                </c:pt>
                <c:pt idx="284">
                  <c:v>9.59161</c:v>
                </c:pt>
                <c:pt idx="285">
                  <c:v>9.25571</c:v>
                </c:pt>
                <c:pt idx="286">
                  <c:v>8.92339</c:v>
                </c:pt>
                <c:pt idx="287">
                  <c:v>8.59529</c:v>
                </c:pt>
                <c:pt idx="288">
                  <c:v>8.27199</c:v>
                </c:pt>
                <c:pt idx="289">
                  <c:v>7.95401</c:v>
                </c:pt>
                <c:pt idx="290">
                  <c:v>7.64183</c:v>
                </c:pt>
                <c:pt idx="291">
                  <c:v>7.33585</c:v>
                </c:pt>
                <c:pt idx="292">
                  <c:v>7.03644</c:v>
                </c:pt>
                <c:pt idx="293">
                  <c:v>6.7439</c:v>
                </c:pt>
                <c:pt idx="294">
                  <c:v>6.45849</c:v>
                </c:pt>
                <c:pt idx="295">
                  <c:v>6.18044</c:v>
                </c:pt>
                <c:pt idx="296">
                  <c:v>5.90991</c:v>
                </c:pt>
                <c:pt idx="297">
                  <c:v>5.64704</c:v>
                </c:pt>
                <c:pt idx="298">
                  <c:v>5.39194</c:v>
                </c:pt>
                <c:pt idx="299">
                  <c:v>5.14465</c:v>
                </c:pt>
                <c:pt idx="300">
                  <c:v>4.90522</c:v>
                </c:pt>
                <c:pt idx="301">
                  <c:v>4.67365</c:v>
                </c:pt>
                <c:pt idx="302">
                  <c:v>4.44991</c:v>
                </c:pt>
                <c:pt idx="303">
                  <c:v>4.23396</c:v>
                </c:pt>
                <c:pt idx="304">
                  <c:v>4.02573</c:v>
                </c:pt>
                <c:pt idx="305">
                  <c:v>3.82512</c:v>
                </c:pt>
                <c:pt idx="306">
                  <c:v>3.63204</c:v>
                </c:pt>
                <c:pt idx="307">
                  <c:v>3.44636</c:v>
                </c:pt>
                <c:pt idx="308">
                  <c:v>3.26796</c:v>
                </c:pt>
                <c:pt idx="309">
                  <c:v>3.09667</c:v>
                </c:pt>
                <c:pt idx="310">
                  <c:v>2.93236</c:v>
                </c:pt>
                <c:pt idx="311">
                  <c:v>2.77485</c:v>
                </c:pt>
                <c:pt idx="312">
                  <c:v>2.62398</c:v>
                </c:pt>
                <c:pt idx="313">
                  <c:v>2.47958</c:v>
                </c:pt>
                <c:pt idx="314">
                  <c:v>2.34145</c:v>
                </c:pt>
                <c:pt idx="315">
                  <c:v>2.20943</c:v>
                </c:pt>
                <c:pt idx="316">
                  <c:v>2.08332</c:v>
                </c:pt>
                <c:pt idx="317">
                  <c:v>1.96294</c:v>
                </c:pt>
                <c:pt idx="318">
                  <c:v>1.84811</c:v>
                </c:pt>
                <c:pt idx="319">
                  <c:v>1.73863</c:v>
                </c:pt>
                <c:pt idx="320">
                  <c:v>1.63434</c:v>
                </c:pt>
                <c:pt idx="321">
                  <c:v>1.53504</c:v>
                </c:pt>
                <c:pt idx="322">
                  <c:v>1.44055</c:v>
                </c:pt>
                <c:pt idx="323">
                  <c:v>1.35071</c:v>
                </c:pt>
                <c:pt idx="324">
                  <c:v>1.26533</c:v>
                </c:pt>
                <c:pt idx="325">
                  <c:v>1.18424</c:v>
                </c:pt>
                <c:pt idx="326">
                  <c:v>1.10728</c:v>
                </c:pt>
                <c:pt idx="327">
                  <c:v>1.03429</c:v>
                </c:pt>
                <c:pt idx="328">
                  <c:v>0.96511</c:v>
                </c:pt>
                <c:pt idx="329">
                  <c:v>0.89959</c:v>
                </c:pt>
                <c:pt idx="330">
                  <c:v>0.83758</c:v>
                </c:pt>
                <c:pt idx="331">
                  <c:v>0.77893</c:v>
                </c:pt>
                <c:pt idx="332">
                  <c:v>0.72351</c:v>
                </c:pt>
                <c:pt idx="333">
                  <c:v>0.67118</c:v>
                </c:pt>
                <c:pt idx="334">
                  <c:v>0.62182</c:v>
                </c:pt>
                <c:pt idx="335">
                  <c:v>0.5753</c:v>
                </c:pt>
                <c:pt idx="336">
                  <c:v>0.53151</c:v>
                </c:pt>
                <c:pt idx="337">
                  <c:v>0.49032</c:v>
                </c:pt>
                <c:pt idx="338">
                  <c:v>0.45164</c:v>
                </c:pt>
                <c:pt idx="339">
                  <c:v>0.41536</c:v>
                </c:pt>
                <c:pt idx="340">
                  <c:v>0.38138</c:v>
                </c:pt>
                <c:pt idx="341">
                  <c:v>0.3496</c:v>
                </c:pt>
                <c:pt idx="342">
                  <c:v>0.31994</c:v>
                </c:pt>
                <c:pt idx="343">
                  <c:v>0.29232</c:v>
                </c:pt>
                <c:pt idx="344">
                  <c:v>0.26665</c:v>
                </c:pt>
                <c:pt idx="345">
                  <c:v>0.24286</c:v>
                </c:pt>
                <c:pt idx="346">
                  <c:v>0.22088</c:v>
                </c:pt>
                <c:pt idx="347">
                  <c:v>0.20065</c:v>
                </c:pt>
                <c:pt idx="348">
                  <c:v>0.18209</c:v>
                </c:pt>
                <c:pt idx="349">
                  <c:v>0.16516</c:v>
                </c:pt>
                <c:pt idx="350">
                  <c:v>0.1498</c:v>
                </c:pt>
                <c:pt idx="351">
                  <c:v>0.13597</c:v>
                </c:pt>
                <c:pt idx="352">
                  <c:v>0.12361</c:v>
                </c:pt>
                <c:pt idx="353">
                  <c:v>0.11269</c:v>
                </c:pt>
                <c:pt idx="354">
                  <c:v>0.10316</c:v>
                </c:pt>
                <c:pt idx="355">
                  <c:v>0.095</c:v>
                </c:pt>
                <c:pt idx="356">
                  <c:v>0.08817</c:v>
                </c:pt>
                <c:pt idx="357">
                  <c:v>0.08265</c:v>
                </c:pt>
                <c:pt idx="358">
                  <c:v>0.07841</c:v>
                </c:pt>
                <c:pt idx="359">
                  <c:v>0.07543</c:v>
                </c:pt>
              </c:numCache>
            </c:numRef>
          </c:yVal>
          <c:smooth val="1"/>
        </c:ser>
        <c:axId val="51560094"/>
        <c:axId val="21361944"/>
      </c:scatterChart>
      <c:valAx>
        <c:axId val="5156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Cyr"/>
                  </a:rPr>
                  <a:t>Угол ф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1944"/>
        <c:crossesAt val="0"/>
        <c:crossBetween val="midCat"/>
      </c:valAx>
      <c:valAx>
        <c:axId val="2136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Cyr"/>
                  </a:rPr>
                  <a:t>I при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99160</xdr:colOff>
      <xdr:row>0</xdr:row>
      <xdr:rowOff>0</xdr:rowOff>
    </xdr:from>
    <xdr:to>
      <xdr:col>27</xdr:col>
      <xdr:colOff>2998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12783960" y="0"/>
        <a:ext cx="51058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99160</xdr:colOff>
      <xdr:row>24</xdr:row>
      <xdr:rowOff>56880</xdr:rowOff>
    </xdr:from>
    <xdr:to>
      <xdr:col>27</xdr:col>
      <xdr:colOff>270000</xdr:colOff>
      <xdr:row>46</xdr:row>
      <xdr:rowOff>66600</xdr:rowOff>
    </xdr:to>
    <xdr:graphicFrame>
      <xdr:nvGraphicFramePr>
        <xdr:cNvPr id="1" name="Chart 2"/>
        <xdr:cNvGraphicFramePr/>
      </xdr:nvGraphicFramePr>
      <xdr:xfrm>
        <a:off x="12783960" y="3943080"/>
        <a:ext cx="50760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99160</xdr:colOff>
      <xdr:row>0</xdr:row>
      <xdr:rowOff>0</xdr:rowOff>
    </xdr:from>
    <xdr:to>
      <xdr:col>36</xdr:col>
      <xdr:colOff>269640</xdr:colOff>
      <xdr:row>23</xdr:row>
      <xdr:rowOff>162000</xdr:rowOff>
    </xdr:to>
    <xdr:graphicFrame>
      <xdr:nvGraphicFramePr>
        <xdr:cNvPr id="2" name="Chart 3"/>
        <xdr:cNvGraphicFramePr/>
      </xdr:nvGraphicFramePr>
      <xdr:xfrm>
        <a:off x="17889120" y="0"/>
        <a:ext cx="5714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329400</xdr:colOff>
      <xdr:row>24</xdr:row>
      <xdr:rowOff>37800</xdr:rowOff>
    </xdr:from>
    <xdr:to>
      <xdr:col>36</xdr:col>
      <xdr:colOff>299880</xdr:colOff>
      <xdr:row>46</xdr:row>
      <xdr:rowOff>28440</xdr:rowOff>
    </xdr:to>
    <xdr:graphicFrame>
      <xdr:nvGraphicFramePr>
        <xdr:cNvPr id="3" name="Chart 5"/>
        <xdr:cNvGraphicFramePr/>
      </xdr:nvGraphicFramePr>
      <xdr:xfrm>
        <a:off x="17919360" y="3924000"/>
        <a:ext cx="57142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8" min="8" style="0" width="10.28"/>
    <col collapsed="false" customWidth="true" hidden="false" outlineLevel="0" max="13" min="13" style="0" width="10.28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7</v>
      </c>
      <c r="K2" s="0" t="s">
        <v>8</v>
      </c>
      <c r="L2" s="0" t="s">
        <v>9</v>
      </c>
      <c r="M2" s="0" t="s">
        <v>10</v>
      </c>
      <c r="N2" s="0" t="s">
        <v>11</v>
      </c>
      <c r="O2" s="0" t="s">
        <v>12</v>
      </c>
    </row>
    <row r="3" customFormat="false" ht="12.75" hidden="false" customHeight="false" outlineLevel="0" collapsed="false">
      <c r="C3" s="0" t="n">
        <v>136</v>
      </c>
      <c r="D3" s="0" t="n">
        <v>-0.03467</v>
      </c>
      <c r="E3" s="1" t="n">
        <v>0.000352164</v>
      </c>
      <c r="F3" s="1" t="n">
        <v>0.000308468</v>
      </c>
      <c r="G3" s="1" t="n">
        <v>-0.00084205</v>
      </c>
      <c r="H3" s="1" t="n">
        <f aca="false">(-B$4*D3)+(-B$5*E3)+(-B$6*F3)+(-1185.8*G3)</f>
        <v>9.75073407602372</v>
      </c>
      <c r="I3" s="0" t="n">
        <f aca="false">(H3+H3)*0.5*0.017453</f>
        <v>0.170179561828842</v>
      </c>
      <c r="J3" s="0" t="n">
        <f aca="false">226.16346-(94.51436*C3*3.1416/180)</f>
        <v>1.81913433813335</v>
      </c>
      <c r="K3" s="0" t="n">
        <f aca="false">J3-I3</f>
        <v>1.64895477630451</v>
      </c>
      <c r="L3" s="0" t="n">
        <v>0.0737</v>
      </c>
      <c r="M3" s="0" t="n">
        <f aca="false">K3-(L3*4.884*4.884/2)</f>
        <v>0.76995492270451</v>
      </c>
      <c r="N3" s="0" t="n">
        <f aca="false">236.99724/(0.04*23.8578)</f>
        <v>248.343560596534</v>
      </c>
      <c r="O3" s="0" t="n">
        <f aca="false">M3*0.0824</f>
        <v>0.0634442856308517</v>
      </c>
    </row>
    <row r="4" customFormat="false" ht="12.75" hidden="false" customHeight="false" outlineLevel="0" collapsed="false">
      <c r="A4" s="0" t="s">
        <v>13</v>
      </c>
      <c r="B4" s="0" t="n">
        <v>255.513</v>
      </c>
      <c r="C4" s="0" t="n">
        <v>137</v>
      </c>
      <c r="D4" s="0" t="n">
        <v>-0.03544</v>
      </c>
      <c r="E4" s="1" t="n">
        <v>-7.41152E-005</v>
      </c>
      <c r="F4" s="1" t="n">
        <v>-6.49192E-005</v>
      </c>
      <c r="G4" s="1" t="n">
        <v>0.000177195</v>
      </c>
      <c r="H4" s="1" t="n">
        <f aca="false">(-B$4*D4)+(-B$5*E4)+(-B$6*F4)+(-1185.8*G4)</f>
        <v>8.86765642227223</v>
      </c>
      <c r="I4" s="0" t="n">
        <f aca="false">(H3+H4)*0.5*0.017453+I3</f>
        <v>0.332652946512222</v>
      </c>
      <c r="J4" s="0" t="n">
        <f aca="false">226.16346-(94.51436*C4*3.1416/180)</f>
        <v>0.169543708266644</v>
      </c>
      <c r="K4" s="0" t="n">
        <f aca="false">J4-I4</f>
        <v>-0.163109238245577</v>
      </c>
      <c r="L4" s="0" t="n">
        <v>0.07321</v>
      </c>
      <c r="M4" s="0" t="n">
        <f aca="false">K4-(L4*4.884*4.884/2)</f>
        <v>-1.03626499512558</v>
      </c>
      <c r="O4" s="0" t="n">
        <f aca="false">M4*0.0824</f>
        <v>-0.0853882355983476</v>
      </c>
    </row>
    <row r="5" customFormat="false" ht="12.75" hidden="false" customHeight="false" outlineLevel="0" collapsed="false">
      <c r="A5" s="0" t="s">
        <v>14</v>
      </c>
      <c r="B5" s="0" t="n">
        <v>216.5925</v>
      </c>
      <c r="C5" s="0" t="n">
        <v>138</v>
      </c>
      <c r="D5" s="0" t="n">
        <v>-0.03619</v>
      </c>
      <c r="E5" s="1" t="n">
        <v>-0.000499261</v>
      </c>
      <c r="F5" s="1" t="n">
        <v>-0.000437314</v>
      </c>
      <c r="G5" s="0" t="n">
        <v>0.00119</v>
      </c>
      <c r="H5" s="1" t="n">
        <f aca="false">(-B$4*D5)+(-B$5*E5)+(-B$6*F5)+(-1185.8*G5)</f>
        <v>7.98676264567244</v>
      </c>
      <c r="I5" s="0" t="n">
        <f aca="false">(H4+H5)*0.5*0.017453+I4</f>
        <v>0.479733034508641</v>
      </c>
      <c r="J5" s="0" t="n">
        <f aca="false">226.16346-(94.51436*C5*3.1416/180)</f>
        <v>-1.48004692159998</v>
      </c>
      <c r="K5" s="0" t="n">
        <f aca="false">-J5-I5</f>
        <v>1.00031388709134</v>
      </c>
      <c r="L5" s="0" t="n">
        <v>0.07393</v>
      </c>
      <c r="M5" s="0" t="n">
        <f aca="false">K5-(L5*4.884*4.884/2)</f>
        <v>0.118570886051337</v>
      </c>
      <c r="O5" s="0" t="n">
        <f aca="false">M5*0.0824</f>
        <v>0.00977024101063021</v>
      </c>
    </row>
    <row r="6" customFormat="false" ht="12.75" hidden="false" customHeight="false" outlineLevel="0" collapsed="false">
      <c r="A6" s="0" t="s">
        <v>15</v>
      </c>
      <c r="B6" s="0" t="n">
        <v>97.67121</v>
      </c>
      <c r="C6" s="0" t="n">
        <v>139</v>
      </c>
      <c r="D6" s="0" t="n">
        <v>-0.03693</v>
      </c>
      <c r="E6" s="1" t="n">
        <v>-0.000923099</v>
      </c>
      <c r="F6" s="1" t="n">
        <v>-0.000808563</v>
      </c>
      <c r="G6" s="0" t="n">
        <v>0.00221</v>
      </c>
      <c r="H6" s="1" t="n">
        <f aca="false">(-B$4*D6)+(-B$5*E6)+(-B$6*F6)+(-1185.8*G6)</f>
        <v>7.09438673672873</v>
      </c>
      <c r="I6" s="0" t="n">
        <f aca="false">(H5+H6)*0.5*0.017453+I5</f>
        <v>0.611338684594165</v>
      </c>
      <c r="J6" s="0" t="n">
        <f aca="false">226.16346-(94.51436*C6*3.1416/180)</f>
        <v>-3.12963755146669</v>
      </c>
      <c r="K6" s="0" t="n">
        <f aca="false">-J6-I6</f>
        <v>2.51829886687252</v>
      </c>
      <c r="L6" s="0" t="n">
        <v>0.07587</v>
      </c>
      <c r="M6" s="0" t="n">
        <f aca="false">K6-(L6*4.884*4.884/2)</f>
        <v>1.61341801351252</v>
      </c>
      <c r="O6" s="0" t="n">
        <f aca="false">M6*0.0824</f>
        <v>0.132945644313432</v>
      </c>
    </row>
    <row r="7" customFormat="false" ht="12.75" hidden="false" customHeight="false" outlineLevel="0" collapsed="false">
      <c r="A7" s="0" t="s">
        <v>16</v>
      </c>
      <c r="B7" s="0" t="n">
        <v>5390</v>
      </c>
      <c r="C7" s="0" t="n">
        <v>140</v>
      </c>
      <c r="D7" s="0" t="n">
        <v>-0.03766</v>
      </c>
      <c r="E7" s="0" t="n">
        <v>-0.00135</v>
      </c>
      <c r="F7" s="0" t="n">
        <v>-0.00118</v>
      </c>
      <c r="G7" s="0" t="n">
        <v>0.00322</v>
      </c>
      <c r="H7" s="1" t="n">
        <f aca="false">(-B$4*D7)+(-B$5*E7)+(-B$6*F7)+(-1185.8*G7)</f>
        <v>6.2119954828</v>
      </c>
      <c r="I7" s="0" t="n">
        <f aca="false">(H6+H7)*0.5*0.017453+I6</f>
        <v>0.727456829032882</v>
      </c>
      <c r="J7" s="0" t="n">
        <f aca="false">226.16346-(94.51436*C7*3.1416/180)</f>
        <v>-4.77922818133331</v>
      </c>
      <c r="K7" s="0" t="n">
        <f aca="false">-J7-I7</f>
        <v>4.05177135230043</v>
      </c>
      <c r="L7" s="0" t="n">
        <v>0.07902</v>
      </c>
      <c r="M7" s="0" t="n">
        <f aca="false">K7-(L7*4.884*4.884/2)</f>
        <v>3.10932130574043</v>
      </c>
      <c r="O7" s="0" t="n">
        <f aca="false">M7*0.0824</f>
        <v>0.256208075593011</v>
      </c>
    </row>
    <row r="8" customFormat="false" ht="12.75" hidden="false" customHeight="false" outlineLevel="0" collapsed="false">
      <c r="C8" s="0" t="n">
        <v>141</v>
      </c>
      <c r="D8" s="0" t="n">
        <v>-0.03838</v>
      </c>
      <c r="E8" s="0" t="n">
        <v>-0.00177</v>
      </c>
      <c r="F8" s="0" t="n">
        <v>-0.00155</v>
      </c>
      <c r="G8" s="0" t="n">
        <v>0.00424</v>
      </c>
      <c r="H8" s="1" t="n">
        <f aca="false">(-B$4*D8)+(-B$5*E8)+(-B$6*F8)+(-1185.8*G8)</f>
        <v>5.3135560405</v>
      </c>
      <c r="I8" s="0" t="n">
        <f aca="false">(H7+H8)*0.5*0.017453+I7</f>
        <v>0.82803455440096</v>
      </c>
      <c r="J8" s="0" t="n">
        <f aca="false">226.16346-(94.51436*C8*3.1416/180)</f>
        <v>-6.42881881119999</v>
      </c>
      <c r="K8" s="0" t="n">
        <f aca="false">-J8-I8</f>
        <v>5.60078425679903</v>
      </c>
      <c r="L8" s="0" t="n">
        <v>0.08338</v>
      </c>
      <c r="M8" s="0" t="n">
        <f aca="false">K8-(L8*4.884*4.884/2)</f>
        <v>4.60633367615903</v>
      </c>
      <c r="O8" s="0" t="n">
        <f aca="false">M8*0.0824</f>
        <v>0.379561894915504</v>
      </c>
    </row>
    <row r="9" customFormat="false" ht="12.75" hidden="false" customHeight="false" outlineLevel="0" collapsed="false">
      <c r="C9" s="0" t="n">
        <v>142</v>
      </c>
      <c r="D9" s="0" t="n">
        <v>-0.03909</v>
      </c>
      <c r="E9" s="0" t="n">
        <v>-0.00218</v>
      </c>
      <c r="F9" s="0" t="n">
        <v>-0.00191</v>
      </c>
      <c r="G9" s="0" t="n">
        <v>0.00525</v>
      </c>
      <c r="H9" s="1" t="n">
        <f aca="false">(-B$4*D9)+(-B$5*E9)+(-B$6*F9)+(-1185.8*G9)</f>
        <v>4.4212768311</v>
      </c>
      <c r="I9" s="0" t="n">
        <f aca="false">(H8+H9)*0.5*0.017453+I8</f>
        <v>0.912985573454977</v>
      </c>
      <c r="J9" s="0" t="n">
        <f aca="false">226.16346-(94.51436*C9*3.1416/180)</f>
        <v>-8.0784094410667</v>
      </c>
      <c r="K9" s="0" t="n">
        <f aca="false">-J9-I9</f>
        <v>7.16542386761172</v>
      </c>
      <c r="L9" s="0" t="n">
        <v>0.08895</v>
      </c>
      <c r="M9" s="0" t="n">
        <f aca="false">K9-(L9*4.884*4.884/2)</f>
        <v>6.10454141201172</v>
      </c>
      <c r="O9" s="0" t="n">
        <f aca="false">M9*0.0824</f>
        <v>0.503014212349766</v>
      </c>
    </row>
    <row r="10" customFormat="false" ht="12.75" hidden="false" customHeight="false" outlineLevel="0" collapsed="false">
      <c r="C10" s="0" t="n">
        <v>143</v>
      </c>
      <c r="D10" s="0" t="n">
        <v>-0.03978</v>
      </c>
      <c r="E10" s="0" t="n">
        <v>-0.0026</v>
      </c>
      <c r="F10" s="0" t="n">
        <v>-0.00228</v>
      </c>
      <c r="G10" s="0" t="n">
        <v>0.00626</v>
      </c>
      <c r="H10" s="1" t="n">
        <f aca="false">(-B$4*D10)+(-B$5*E10)+(-B$6*F10)+(-1185.8*G10)</f>
        <v>3.5270299988</v>
      </c>
      <c r="I10" s="0" t="n">
        <f aca="false">(H9+H10)*0.5*0.017453+I9</f>
        <v>0.982346473006099</v>
      </c>
      <c r="J10" s="0" t="n">
        <f aca="false">226.16346-(94.51436*C10*3.1416/180)</f>
        <v>-9.72800007093332</v>
      </c>
      <c r="K10" s="0" t="n">
        <f aca="false">-J10-I10</f>
        <v>8.74565359792722</v>
      </c>
      <c r="L10" s="0" t="n">
        <v>0.09573</v>
      </c>
      <c r="M10" s="0" t="n">
        <f aca="false">K10-(L10*4.884*4.884/2)</f>
        <v>7.60390792648722</v>
      </c>
      <c r="O10" s="0" t="n">
        <f aca="false">M10*0.0824</f>
        <v>0.626562013142547</v>
      </c>
    </row>
    <row r="11" customFormat="false" ht="12.75" hidden="false" customHeight="false" outlineLevel="0" collapsed="false">
      <c r="C11" s="0" t="n">
        <v>144</v>
      </c>
      <c r="D11" s="0" t="n">
        <v>-0.04046</v>
      </c>
      <c r="E11" s="0" t="n">
        <v>-0.00302</v>
      </c>
      <c r="F11" s="0" t="n">
        <v>-0.00264</v>
      </c>
      <c r="G11" s="0" t="n">
        <v>0.00728</v>
      </c>
      <c r="H11" s="1" t="n">
        <f aca="false">(-B$4*D11)+(-B$5*E11)+(-B$6*F11)+(-1185.8*G11)</f>
        <v>2.6173933244</v>
      </c>
      <c r="I11" s="0" t="n">
        <f aca="false">(H10+H11)*0.5*0.017453+I10</f>
        <v>1.035965783136</v>
      </c>
      <c r="J11" s="0" t="n">
        <f aca="false">226.16346-(94.51436*C11*3.1416/180)</f>
        <v>-11.3775907008</v>
      </c>
      <c r="K11" s="0" t="n">
        <f aca="false">-J11-I11</f>
        <v>10.341624917664</v>
      </c>
      <c r="L11" s="0" t="n">
        <v>0.10374</v>
      </c>
      <c r="M11" s="0" t="n">
        <f aca="false">K11-(L11*4.884*4.884/2)</f>
        <v>9.10434615494403</v>
      </c>
      <c r="O11" s="0" t="n">
        <f aca="false">M11*0.0824</f>
        <v>0.750198123167388</v>
      </c>
    </row>
    <row r="12" customFormat="false" ht="12.75" hidden="false" customHeight="false" outlineLevel="0" collapsed="false">
      <c r="C12" s="0" t="n">
        <v>145</v>
      </c>
      <c r="D12" s="0" t="n">
        <v>-0.04113</v>
      </c>
      <c r="E12" s="0" t="n">
        <v>-0.00343</v>
      </c>
      <c r="F12" s="0" t="n">
        <v>-0.003</v>
      </c>
      <c r="G12" s="0" t="n">
        <v>0.00829</v>
      </c>
      <c r="H12" s="1" t="n">
        <f aca="false">(-B$4*D12)+(-B$5*E12)+(-B$6*F12)+(-1185.8*G12)</f>
        <v>1.714893595</v>
      </c>
      <c r="I12" s="0" t="n">
        <f aca="false">(H11+H12)*0.5*0.017453+I11</f>
        <v>1.07377148493815</v>
      </c>
      <c r="J12" s="0" t="n">
        <f aca="false">226.16346-(94.51436*C12*3.1416/180)</f>
        <v>-13.0271813306667</v>
      </c>
      <c r="K12" s="0" t="n">
        <f aca="false">-J12-I12</f>
        <v>11.9534098457285</v>
      </c>
      <c r="L12" s="0" t="n">
        <v>0.11297</v>
      </c>
      <c r="M12" s="0" t="n">
        <f aca="false">K12-(L12*4.884*4.884/2)</f>
        <v>10.6060473835685</v>
      </c>
      <c r="O12" s="0" t="n">
        <f aca="false">M12*0.0824</f>
        <v>0.873938304406045</v>
      </c>
    </row>
    <row r="13" customFormat="false" ht="12.75" hidden="false" customHeight="false" outlineLevel="0" collapsed="false">
      <c r="C13" s="0" t="n">
        <v>146</v>
      </c>
      <c r="D13" s="0" t="n">
        <v>-0.04178</v>
      </c>
      <c r="E13" s="0" t="n">
        <v>-0.00384</v>
      </c>
      <c r="F13" s="0" t="n">
        <v>-0.00336</v>
      </c>
      <c r="G13" s="0" t="n">
        <v>0.00931</v>
      </c>
      <c r="H13" s="1" t="n">
        <f aca="false">(-B$4*D13)+(-B$5*E13)+(-B$6*F13)+(-1185.8*G13)</f>
        <v>0.795425605599998</v>
      </c>
      <c r="I13" s="0" t="n">
        <f aca="false">(H12+H13)*0.5*0.017453+I12</f>
        <v>1.09567778544218</v>
      </c>
      <c r="J13" s="0" t="n">
        <f aca="false">226.16346-(94.51436*C13*3.1416/180)</f>
        <v>-14.6767719605334</v>
      </c>
      <c r="K13" s="0" t="n">
        <f aca="false">-J13-I13</f>
        <v>13.5810941750912</v>
      </c>
      <c r="L13" s="0" t="n">
        <v>0.12344</v>
      </c>
      <c r="M13" s="0" t="n">
        <f aca="false">K13-(L13*4.884*4.884/2)</f>
        <v>12.1088588707712</v>
      </c>
      <c r="O13" s="0" t="n">
        <f aca="false">M13*0.0824</f>
        <v>0.997769970951545</v>
      </c>
    </row>
    <row r="14" customFormat="false" ht="12.75" hidden="false" customHeight="false" outlineLevel="0" collapsed="false">
      <c r="C14" s="0" t="n">
        <v>147</v>
      </c>
      <c r="D14" s="0" t="n">
        <v>-0.04243</v>
      </c>
      <c r="E14" s="0" t="n">
        <v>-0.00425</v>
      </c>
      <c r="F14" s="0" t="n">
        <v>-0.00372</v>
      </c>
      <c r="G14" s="0" t="n">
        <v>0.01033</v>
      </c>
      <c r="H14" s="1" t="n">
        <f aca="false">(-B$4*D14)+(-B$5*E14)+(-B$6*F14)+(-1185.8*G14)</f>
        <v>-0.124042383799997</v>
      </c>
      <c r="I14" s="0" t="n">
        <f aca="false">(H13+H14)*0.5*0.017453+I13</f>
        <v>1.10153661112722</v>
      </c>
      <c r="J14" s="0" t="n">
        <f aca="false">226.16346-(94.51436*C14*3.1416/180)</f>
        <v>-16.3263625904</v>
      </c>
      <c r="K14" s="0" t="n">
        <f aca="false">-J14-I14</f>
        <v>15.2248259792728</v>
      </c>
      <c r="L14" s="0" t="n">
        <v>0.13516</v>
      </c>
      <c r="M14" s="0" t="n">
        <f aca="false">K14-(L14*4.884*4.884/2)</f>
        <v>13.6128094227928</v>
      </c>
      <c r="O14" s="0" t="n">
        <f aca="false">M14*0.0824</f>
        <v>1.12169549643812</v>
      </c>
    </row>
    <row r="15" customFormat="false" ht="12.75" hidden="false" customHeight="false" outlineLevel="0" collapsed="false">
      <c r="C15" s="0" t="n">
        <v>148</v>
      </c>
      <c r="D15" s="0" t="n">
        <v>-0.04305</v>
      </c>
      <c r="E15" s="0" t="n">
        <v>-0.00465</v>
      </c>
      <c r="F15" s="0" t="n">
        <v>-0.00407</v>
      </c>
      <c r="G15" s="0" t="n">
        <v>0.01136</v>
      </c>
      <c r="H15" s="1" t="n">
        <f aca="false">(-B$4*D15)+(-B$5*E15)+(-B$6*F15)+(-1185.8*G15)</f>
        <v>-1.0661764003</v>
      </c>
      <c r="I15" s="0" t="n">
        <f aca="false">(H14+H15)*0.5*0.017453+I14</f>
        <v>1.09115016690777</v>
      </c>
      <c r="J15" s="0" t="n">
        <f aca="false">226.16346-(94.51436*C15*3.1416/180)</f>
        <v>-17.9759532202667</v>
      </c>
      <c r="K15" s="0" t="n">
        <f aca="false">-J15-I15</f>
        <v>16.8848030533589</v>
      </c>
      <c r="L15" s="0" t="n">
        <v>0.14815</v>
      </c>
      <c r="M15" s="0" t="n">
        <f aca="false">K15-(L15*4.884*4.884/2)</f>
        <v>15.1178583001589</v>
      </c>
      <c r="O15" s="0" t="n">
        <f aca="false">M15*0.0824</f>
        <v>1.24571152393309</v>
      </c>
    </row>
    <row r="16" customFormat="false" ht="12.75" hidden="false" customHeight="false" outlineLevel="0" collapsed="false">
      <c r="C16" s="0" t="n">
        <v>149</v>
      </c>
      <c r="D16" s="0" t="n">
        <v>-0.04367</v>
      </c>
      <c r="E16" s="0" t="n">
        <v>-0.00505</v>
      </c>
      <c r="F16" s="0" t="n">
        <v>-0.00442</v>
      </c>
      <c r="G16" s="0" t="n">
        <v>0.01239</v>
      </c>
      <c r="H16" s="1" t="n">
        <f aca="false">(-B$4*D16)+(-B$5*E16)+(-B$6*F16)+(-1185.8*G16)</f>
        <v>-2.0083104168</v>
      </c>
      <c r="I16" s="0" t="n">
        <f aca="false">(H15+H16)*0.5*0.017453+I15</f>
        <v>1.06432065769835</v>
      </c>
      <c r="J16" s="0" t="n">
        <f aca="false">226.16346-(94.51436*C16*3.1416/180)</f>
        <v>-19.6255438501333</v>
      </c>
      <c r="K16" s="0" t="n">
        <f aca="false">-J16-I16</f>
        <v>18.561223192435</v>
      </c>
      <c r="L16" s="0" t="n">
        <v>0.16242</v>
      </c>
      <c r="M16" s="0" t="n">
        <f aca="false">K16-(L16*4.884*4.884/2)</f>
        <v>16.624084030675</v>
      </c>
      <c r="O16" s="0" t="n">
        <f aca="false">M16*0.0824</f>
        <v>1.36982452412762</v>
      </c>
    </row>
    <row r="17" customFormat="false" ht="12.75" hidden="false" customHeight="false" outlineLevel="0" collapsed="false">
      <c r="C17" s="0" t="n">
        <v>150</v>
      </c>
      <c r="D17" s="0" t="n">
        <v>-0.04427</v>
      </c>
      <c r="E17" s="0" t="n">
        <v>-0.00545</v>
      </c>
      <c r="F17" s="0" t="n">
        <v>-0.00477</v>
      </c>
      <c r="G17" s="0" t="n">
        <v>0.01342</v>
      </c>
      <c r="H17" s="1" t="n">
        <f aca="false">(-B$4*D17)+(-B$5*E17)+(-B$6*F17)+(-1185.8*G17)</f>
        <v>-2.9555546933</v>
      </c>
      <c r="I17" s="0" t="n">
        <f aca="false">(H16+H17)*0.5*0.017453+I16</f>
        <v>1.02100348881506</v>
      </c>
      <c r="J17" s="0" t="n">
        <f aca="false">226.16346-(94.51436*C17*3.1416/180)</f>
        <v>-21.27513448</v>
      </c>
      <c r="K17" s="0" t="n">
        <f aca="false">-J17-I17</f>
        <v>20.2541309911849</v>
      </c>
      <c r="L17" s="0" t="n">
        <v>0.17801</v>
      </c>
      <c r="M17" s="0" t="n">
        <f aca="false">K17-(L17*4.884*4.884/2)</f>
        <v>18.1310541399049</v>
      </c>
      <c r="O17" s="0" t="n">
        <f aca="false">M17*0.0824</f>
        <v>1.49399886112817</v>
      </c>
    </row>
    <row r="18" customFormat="false" ht="12.75" hidden="false" customHeight="false" outlineLevel="0" collapsed="false">
      <c r="C18" s="0" t="n">
        <v>151</v>
      </c>
      <c r="D18" s="0" t="n">
        <v>-0.04485</v>
      </c>
      <c r="E18" s="0" t="n">
        <v>-0.00584</v>
      </c>
      <c r="F18" s="0" t="n">
        <v>-0.00512</v>
      </c>
      <c r="G18" s="0" t="n">
        <v>0.01446</v>
      </c>
      <c r="H18" s="1" t="n">
        <f aca="false">(-B$4*D18)+(-B$5*E18)+(-B$6*F18)+(-1185.8*G18)</f>
        <v>-3.9219331548</v>
      </c>
      <c r="I18" s="0" t="n">
        <f aca="false">(H17+H18)*0.5*0.017453+I17</f>
        <v>0.960987091108618</v>
      </c>
      <c r="J18" s="0" t="n">
        <f aca="false">226.16346-(94.51436*C18*3.1416/180)</f>
        <v>-22.9247251098667</v>
      </c>
      <c r="K18" s="0" t="n">
        <f aca="false">-J18-I18</f>
        <v>21.9637380187581</v>
      </c>
      <c r="L18" s="0" t="n">
        <v>0.19491</v>
      </c>
      <c r="M18" s="0" t="n">
        <f aca="false">K18-(L18*4.884*4.884/2)</f>
        <v>19.6390994642781</v>
      </c>
      <c r="O18" s="0" t="n">
        <f aca="false">M18*0.0824</f>
        <v>1.61826179585651</v>
      </c>
    </row>
    <row r="19" customFormat="false" ht="12.75" hidden="false" customHeight="false" outlineLevel="0" collapsed="false">
      <c r="C19" s="0" t="n">
        <v>152</v>
      </c>
      <c r="D19" s="0" t="n">
        <v>-0.04542</v>
      </c>
      <c r="E19" s="0" t="n">
        <v>-0.00623</v>
      </c>
      <c r="F19" s="0" t="n">
        <v>-0.00546</v>
      </c>
      <c r="G19" s="0" t="n">
        <v>0.0155</v>
      </c>
      <c r="H19" s="1" t="n">
        <f aca="false">(-B$4*D19)+(-B$5*E19)+(-B$6*F19)+(-1185.8*G19)</f>
        <v>-4.8918434584</v>
      </c>
      <c r="I19" s="0" t="n">
        <f aca="false">(H18+H19)*0.5*0.017453+I18</f>
        <v>0.884073669493528</v>
      </c>
      <c r="J19" s="0" t="n">
        <f aca="false">226.16346-(94.51436*C19*3.1416/180)</f>
        <v>-24.5743157397333</v>
      </c>
      <c r="K19" s="0" t="n">
        <f aca="false">-J19-I19</f>
        <v>23.6902420702398</v>
      </c>
      <c r="L19" s="0" t="n">
        <v>0.21318</v>
      </c>
      <c r="M19" s="0" t="n">
        <f aca="false">K19-(L19*4.884*4.884/2)</f>
        <v>21.1477021951998</v>
      </c>
      <c r="O19" s="0" t="n">
        <f aca="false">M19*0.0824</f>
        <v>1.74257066088446</v>
      </c>
    </row>
    <row r="20" customFormat="false" ht="12.75" hidden="false" customHeight="false" outlineLevel="0" collapsed="false">
      <c r="C20" s="0" t="n">
        <v>153</v>
      </c>
      <c r="D20" s="0" t="n">
        <v>-0.04598</v>
      </c>
      <c r="E20" s="0" t="n">
        <v>-0.00662</v>
      </c>
      <c r="F20" s="0" t="n">
        <v>-0.0058</v>
      </c>
      <c r="G20" s="0" t="n">
        <v>0.01655</v>
      </c>
      <c r="H20" s="1" t="n">
        <f aca="false">(-B$4*D20)+(-B$5*E20)+(-B$6*F20)+(-1185.8*G20)</f>
        <v>-5.876166892</v>
      </c>
      <c r="I20" s="0" t="n">
        <f aca="false">(H19+H20)*0.5*0.017453+I19</f>
        <v>0.790106627170763</v>
      </c>
      <c r="J20" s="0" t="n">
        <f aca="false">226.16346-(94.51436*C20*3.1416/180)</f>
        <v>-26.2239063696</v>
      </c>
      <c r="K20" s="0" t="n">
        <f aca="false">-J20-I20</f>
        <v>25.4337997424292</v>
      </c>
      <c r="L20" s="0" t="n">
        <v>0.23281</v>
      </c>
      <c r="M20" s="0" t="n">
        <f aca="false">K20-(L20*4.884*4.884/2)</f>
        <v>22.6571381967492</v>
      </c>
      <c r="O20" s="0" t="n">
        <f aca="false">M20*0.0824</f>
        <v>1.86694818741214</v>
      </c>
    </row>
    <row r="21" customFormat="false" ht="12.75" hidden="false" customHeight="false" outlineLevel="0" collapsed="false">
      <c r="C21" s="0" t="n">
        <v>154</v>
      </c>
      <c r="D21" s="0" t="n">
        <v>-0.04652</v>
      </c>
      <c r="E21" s="0" t="n">
        <v>-0.007</v>
      </c>
      <c r="F21" s="0" t="n">
        <v>-0.00613</v>
      </c>
      <c r="G21" s="0" t="n">
        <v>0.01761</v>
      </c>
      <c r="H21" s="1" t="n">
        <f aca="false">(-B$4*D21)+(-B$5*E21)+(-B$6*F21)+(-1185.8*G21)</f>
        <v>-6.8806012227</v>
      </c>
      <c r="I21" s="0" t="n">
        <f aca="false">(H20+H21)*0.5*0.017453+I20</f>
        <v>0.678784690217833</v>
      </c>
      <c r="J21" s="0" t="n">
        <f aca="false">226.16346-(94.51436*C21*3.1416/180)</f>
        <v>-27.8734969994667</v>
      </c>
      <c r="K21" s="0" t="n">
        <f aca="false">-J21-I21</f>
        <v>27.1947123092488</v>
      </c>
      <c r="L21" s="0" t="n">
        <v>0.25385</v>
      </c>
      <c r="M21" s="0" t="n">
        <f aca="false">K21-(L21*4.884*4.884/2)</f>
        <v>24.1671124064488</v>
      </c>
      <c r="O21" s="0" t="n">
        <f aca="false">M21*0.0824</f>
        <v>1.99137006229138</v>
      </c>
    </row>
    <row r="22" customFormat="false" ht="12.75" hidden="false" customHeight="false" outlineLevel="0" collapsed="false">
      <c r="C22" s="0" t="n">
        <v>155</v>
      </c>
      <c r="D22" s="0" t="n">
        <v>-0.04705</v>
      </c>
      <c r="E22" s="0" t="n">
        <v>-0.00738</v>
      </c>
      <c r="F22" s="0" t="n">
        <v>-0.00646</v>
      </c>
      <c r="G22" s="0" t="n">
        <v>0.01867</v>
      </c>
      <c r="H22" s="1" t="n">
        <f aca="false">(-B$4*D22)+(-B$5*E22)+(-B$6*F22)+(-1185.8*G22)</f>
        <v>-7.8875906834</v>
      </c>
      <c r="I22" s="0" t="n">
        <f aca="false">(H21+H22)*0.5*0.017453+I21</f>
        <v>0.549910063549251</v>
      </c>
      <c r="J22" s="0" t="n">
        <f aca="false">226.16346-(94.51436*C22*3.1416/180)</f>
        <v>-29.5230876293333</v>
      </c>
      <c r="K22" s="0" t="n">
        <f aca="false">-J22-I22</f>
        <v>28.9731775657841</v>
      </c>
      <c r="L22" s="0" t="n">
        <v>0.27632</v>
      </c>
      <c r="M22" s="0" t="n">
        <f aca="false">K22-(L22*4.884*4.884/2)</f>
        <v>25.6775840848241</v>
      </c>
      <c r="O22" s="0" t="n">
        <f aca="false">M22*0.0824</f>
        <v>2.1158329285895</v>
      </c>
    </row>
    <row r="23" customFormat="false" ht="12.75" hidden="false" customHeight="false" outlineLevel="0" collapsed="false">
      <c r="C23" s="0" t="n">
        <v>156</v>
      </c>
      <c r="D23" s="0" t="n">
        <v>-0.04756</v>
      </c>
      <c r="E23" s="0" t="n">
        <v>-0.00775</v>
      </c>
      <c r="F23" s="0" t="n">
        <v>-0.00679</v>
      </c>
      <c r="G23" s="0" t="n">
        <v>0.01974</v>
      </c>
      <c r="H23" s="1" t="n">
        <f aca="false">(-B$4*D23)+(-B$5*E23)+(-B$6*F23)+(-1185.8*G23)</f>
        <v>-8.9137143291</v>
      </c>
      <c r="I23" s="0" t="n">
        <f aca="false">(H22+H23)*0.5*0.017453+I22</f>
        <v>0.40329347535767</v>
      </c>
      <c r="J23" s="0" t="n">
        <f aca="false">226.16346-(94.51436*C23*3.1416/180)</f>
        <v>-31.1726782592</v>
      </c>
      <c r="K23" s="0" t="n">
        <f aca="false">-J23-I23</f>
        <v>30.7693847838423</v>
      </c>
      <c r="L23" s="0" t="n">
        <v>0.30025</v>
      </c>
      <c r="M23" s="0" t="n">
        <f aca="false">K23-(L23*4.884*4.884/2)</f>
        <v>27.1883847018423</v>
      </c>
      <c r="O23" s="0" t="n">
        <f aca="false">M23*0.0824</f>
        <v>2.24032289943181</v>
      </c>
    </row>
    <row r="24" customFormat="false" ht="12.75" hidden="false" customHeight="false" outlineLevel="0" collapsed="false">
      <c r="C24" s="0" t="n">
        <v>157</v>
      </c>
      <c r="D24" s="0" t="n">
        <v>-0.04805</v>
      </c>
      <c r="E24" s="0" t="n">
        <v>-0.00812</v>
      </c>
      <c r="F24" s="0" t="n">
        <v>-0.00711</v>
      </c>
      <c r="G24" s="0" t="n">
        <v>0.02081</v>
      </c>
      <c r="H24" s="1" t="n">
        <f aca="false">(-B$4*D24)+(-B$5*E24)+(-B$6*F24)+(-1185.8*G24)</f>
        <v>-9.9459249469</v>
      </c>
      <c r="I24" s="0" t="n">
        <f aca="false">(H23+H24)*0.5*0.017453+I23</f>
        <v>0.238714833215656</v>
      </c>
      <c r="J24" s="0" t="n">
        <f aca="false">226.16346-(94.51436*C24*3.1416/180)</f>
        <v>-32.8222688890666</v>
      </c>
      <c r="K24" s="0" t="n">
        <f aca="false">-J24-I24</f>
        <v>32.583554055851</v>
      </c>
      <c r="L24" s="0" t="n">
        <v>0.32567</v>
      </c>
      <c r="M24" s="0" t="n">
        <f aca="false">K24-(L24*4.884*4.884/2)</f>
        <v>28.699376548091</v>
      </c>
      <c r="O24" s="0" t="n">
        <f aca="false">M24*0.0824</f>
        <v>2.36482862756269</v>
      </c>
    </row>
    <row r="25" customFormat="false" ht="12.75" hidden="false" customHeight="false" outlineLevel="0" collapsed="false">
      <c r="C25" s="0" t="n">
        <v>158</v>
      </c>
      <c r="D25" s="0" t="n">
        <v>-0.04853</v>
      </c>
      <c r="E25" s="0" t="n">
        <v>-0.00848</v>
      </c>
      <c r="F25" s="0" t="n">
        <v>-0.00743</v>
      </c>
      <c r="G25" s="0" t="n">
        <v>0.02189</v>
      </c>
      <c r="H25" s="1" t="n">
        <f aca="false">(-B$4*D25)+(-B$5*E25)+(-B$6*F25)+(-1185.8*G25)</f>
        <v>-10.9947146197</v>
      </c>
      <c r="I25" s="0" t="n">
        <f aca="false">(H24+H25)*0.5*0.017453+I24</f>
        <v>0.0559763420377213</v>
      </c>
      <c r="J25" s="0" t="n">
        <f aca="false">226.16346-(94.51436*C25*3.1416/180)</f>
        <v>-34.4718595189333</v>
      </c>
      <c r="K25" s="0" t="n">
        <f aca="false">-J25-I25</f>
        <v>34.4158831768956</v>
      </c>
      <c r="L25" s="0" t="n">
        <v>0.35261</v>
      </c>
      <c r="M25" s="0" t="n">
        <f aca="false">K25-(L25*4.884*4.884/2)</f>
        <v>30.2103996168156</v>
      </c>
      <c r="O25" s="0" t="n">
        <f aca="false">M25*0.0824</f>
        <v>2.48933692842561</v>
      </c>
    </row>
    <row r="26" customFormat="false" ht="12.75" hidden="false" customHeight="false" outlineLevel="0" collapsed="false">
      <c r="C26" s="0" t="n">
        <v>159</v>
      </c>
      <c r="D26" s="0" t="n">
        <v>-0.049</v>
      </c>
      <c r="E26" s="0" t="n">
        <v>-0.00884</v>
      </c>
      <c r="F26" s="0" t="n">
        <v>-0.00775</v>
      </c>
      <c r="G26" s="0" t="n">
        <v>0.02298</v>
      </c>
      <c r="H26" s="1" t="n">
        <f aca="false">(-B$4*D26)+(-B$5*E26)+(-B$6*F26)+(-1185.8*G26)</f>
        <v>-12.0579174225</v>
      </c>
      <c r="I26" s="0" t="n">
        <f aca="false">(H25+H26)*0.5*0.017453+I25</f>
        <v>-0.145192451478537</v>
      </c>
      <c r="J26" s="0" t="n">
        <f aca="false">226.16346-(94.51436*C26*3.1416/180)</f>
        <v>-36.1214501488</v>
      </c>
      <c r="K26" s="0" t="n">
        <f aca="false">-J26+I26</f>
        <v>35.9762576973215</v>
      </c>
      <c r="L26" s="0" t="n">
        <v>0.38111</v>
      </c>
      <c r="M26" s="0" t="n">
        <f aca="false">K26-(L26*4.884*4.884/2)</f>
        <v>31.4308623892415</v>
      </c>
      <c r="O26" s="0" t="n">
        <f aca="false">M26*0.0824</f>
        <v>2.5899030608735</v>
      </c>
    </row>
    <row r="27" customFormat="false" ht="12.75" hidden="false" customHeight="false" outlineLevel="0" collapsed="false">
      <c r="C27" s="0" t="n">
        <v>160</v>
      </c>
      <c r="D27" s="0" t="n">
        <v>-0.04944</v>
      </c>
      <c r="E27" s="0" t="n">
        <v>-0.0092</v>
      </c>
      <c r="F27" s="0" t="n">
        <v>-0.00806</v>
      </c>
      <c r="G27" s="0" t="n">
        <v>0.02408</v>
      </c>
      <c r="H27" s="1" t="n">
        <f aca="false">(-B$4*D27)+(-B$5*E27)+(-B$6*F27)+(-1185.8*G27)</f>
        <v>-13.1416203274</v>
      </c>
      <c r="I27" s="0" t="n">
        <f aca="false">(H26+H27)*0.5*0.017453+I26</f>
        <v>-0.365096217653039</v>
      </c>
      <c r="J27" s="0" t="n">
        <f aca="false">226.16346-(94.51436*C27*3.1416/180)</f>
        <v>-37.7710407786667</v>
      </c>
      <c r="K27" s="0" t="n">
        <f aca="false">-J27+I27</f>
        <v>37.4059445610137</v>
      </c>
      <c r="L27" s="0" t="n">
        <v>0.41119</v>
      </c>
      <c r="M27" s="0" t="n">
        <f aca="false">K27-(L27*4.884*4.884/2)</f>
        <v>32.5017932746937</v>
      </c>
      <c r="O27" s="0" t="n">
        <f aca="false">M27*0.0824</f>
        <v>2.67814776583476</v>
      </c>
    </row>
    <row r="28" customFormat="false" ht="12.75" hidden="false" customHeight="false" outlineLevel="0" collapsed="false">
      <c r="C28" s="0" t="n">
        <v>161</v>
      </c>
      <c r="D28" s="0" t="n">
        <v>-0.04987</v>
      </c>
      <c r="E28" s="0" t="n">
        <v>-0.00954</v>
      </c>
      <c r="F28" s="0" t="n">
        <v>-0.00836</v>
      </c>
      <c r="G28" s="0" t="n">
        <v>0.02519</v>
      </c>
      <c r="H28" s="1" t="n">
        <f aca="false">(-B$4*D28)+(-B$5*E28)+(-B$6*F28)+(-1185.8*G28)</f>
        <v>-14.2450449244</v>
      </c>
      <c r="I28" s="0" t="n">
        <f aca="false">(H27+H28)*0.5*0.017453+I27</f>
        <v>-0.604085951972872</v>
      </c>
      <c r="J28" s="0" t="n">
        <f aca="false">226.16346-(94.51436*C28*3.1416/180)</f>
        <v>-39.4206314085333</v>
      </c>
      <c r="K28" s="0" t="n">
        <f aca="false">-J28+I28</f>
        <v>38.8165454565605</v>
      </c>
      <c r="L28" s="0" t="n">
        <v>0.44289</v>
      </c>
      <c r="M28" s="0" t="n">
        <f aca="false">K28-(L28*4.884*4.884/2)</f>
        <v>33.5343168926405</v>
      </c>
      <c r="O28" s="0" t="n">
        <f aca="false">M28*0.0824</f>
        <v>2.76322771195357</v>
      </c>
    </row>
    <row r="29" customFormat="false" ht="12.75" hidden="false" customHeight="false" outlineLevel="0" collapsed="false">
      <c r="C29" s="0" t="n">
        <v>162</v>
      </c>
      <c r="D29" s="0" t="n">
        <v>-0.05029</v>
      </c>
      <c r="E29" s="0" t="n">
        <v>-0.00989</v>
      </c>
      <c r="F29" s="0" t="n">
        <v>-0.00866</v>
      </c>
      <c r="G29" s="0" t="n">
        <v>0.0263</v>
      </c>
      <c r="H29" s="1" t="n">
        <f aca="false">(-B$4*D29)+(-B$5*E29)+(-B$6*F29)+(-1185.8*G29)</f>
        <v>-15.3488587264</v>
      </c>
      <c r="I29" s="0" t="n">
        <f aca="false">(H28+H29)*0.5*0.017453+I28</f>
        <v>-0.862337152181578</v>
      </c>
      <c r="J29" s="0" t="n">
        <f aca="false">226.16346-(94.51436*C29*3.1416/180)</f>
        <v>-41.0702220384</v>
      </c>
      <c r="K29" s="0" t="n">
        <f aca="false">-J29+I29</f>
        <v>40.2078848862184</v>
      </c>
      <c r="L29" s="0" t="n">
        <v>0.47625</v>
      </c>
      <c r="M29" s="0" t="n">
        <f aca="false">K29-(L29*4.884*4.884/2)</f>
        <v>34.5277806762184</v>
      </c>
      <c r="O29" s="0" t="n">
        <f aca="false">M29*0.0824</f>
        <v>2.8450891277204</v>
      </c>
    </row>
    <row r="30" customFormat="false" ht="12.75" hidden="false" customHeight="false" outlineLevel="0" collapsed="false">
      <c r="C30" s="0" t="n">
        <v>163</v>
      </c>
      <c r="D30" s="0" t="n">
        <v>-0.05069</v>
      </c>
      <c r="E30" s="0" t="n">
        <v>-0.01022</v>
      </c>
      <c r="F30" s="0" t="n">
        <v>-0.00895</v>
      </c>
      <c r="G30" s="0" t="n">
        <v>0.02742</v>
      </c>
      <c r="H30" s="1" t="n">
        <f aca="false">(-B$4*D30)+(-B$5*E30)+(-B$6*F30)+(-1185.8*G30)</f>
        <v>-16.4749493505</v>
      </c>
      <c r="I30" s="0" t="n">
        <f aca="false">(H29+H30)*0.5*0.017453+I29</f>
        <v>-1.14004761336465</v>
      </c>
      <c r="J30" s="0" t="n">
        <f aca="false">226.16346-(94.51436*C30*3.1416/180)</f>
        <v>-42.7198126682667</v>
      </c>
      <c r="K30" s="0" t="n">
        <f aca="false">-J30+I30</f>
        <v>41.579765054902</v>
      </c>
      <c r="L30" s="0" t="n">
        <v>0.5113</v>
      </c>
      <c r="M30" s="0" t="n">
        <f aca="false">K30-(L30*4.884*4.884/2)</f>
        <v>35.481629028502</v>
      </c>
      <c r="O30" s="0" t="n">
        <f aca="false">M30*0.0824</f>
        <v>2.92368623194857</v>
      </c>
    </row>
    <row r="31" customFormat="false" ht="12.75" hidden="false" customHeight="false" outlineLevel="0" collapsed="false">
      <c r="C31" s="0" t="n">
        <v>164</v>
      </c>
      <c r="D31" s="0" t="n">
        <v>-0.05107</v>
      </c>
      <c r="E31" s="0" t="n">
        <v>-0.01055</v>
      </c>
      <c r="F31" s="0" t="n">
        <v>-0.00924</v>
      </c>
      <c r="G31" s="0" t="n">
        <v>0.02855</v>
      </c>
      <c r="H31" s="1" t="n">
        <f aca="false">(-B$4*D31)+(-B$5*E31)+(-B$6*F31)+(-1185.8*G31)</f>
        <v>-17.6180082346</v>
      </c>
      <c r="I31" s="0" t="n">
        <f aca="false">(H30+H31)*0.5*0.017453+I30</f>
        <v>-1.43755980773102</v>
      </c>
      <c r="J31" s="0" t="n">
        <f aca="false">226.16346-(94.51436*C31*3.1416/180)</f>
        <v>-44.3694032981333</v>
      </c>
      <c r="K31" s="0" t="n">
        <f aca="false">-J31+I31</f>
        <v>42.9318434904023</v>
      </c>
      <c r="L31" s="0" t="n">
        <v>0.54807</v>
      </c>
      <c r="M31" s="0" t="n">
        <f aca="false">K31-(L31*4.884*4.884/2)</f>
        <v>36.3951616754423</v>
      </c>
      <c r="O31" s="0" t="n">
        <f aca="false">M31*0.0824</f>
        <v>2.99896132205644</v>
      </c>
    </row>
    <row r="32" customFormat="false" ht="12.75" hidden="false" customHeight="false" outlineLevel="0" collapsed="false">
      <c r="C32" s="0" t="n">
        <v>165</v>
      </c>
      <c r="D32" s="0" t="n">
        <v>-0.05143</v>
      </c>
      <c r="E32" s="0" t="n">
        <v>-0.01088</v>
      </c>
      <c r="F32" s="0" t="n">
        <v>-0.00953</v>
      </c>
      <c r="G32" s="0" t="n">
        <v>0.02969</v>
      </c>
      <c r="H32" s="1" t="n">
        <f aca="false">(-B$4*D32)+(-B$5*E32)+(-B$6*F32)+(-1185.8*G32)</f>
        <v>-18.7780353787</v>
      </c>
      <c r="I32" s="0" t="n">
        <f aca="false">(H31+H32)*0.5*0.017453+I31</f>
        <v>-1.75516988232248</v>
      </c>
      <c r="J32" s="0" t="n">
        <f aca="false">226.16346-(94.51436*C32*3.1416/180)</f>
        <v>-46.018993928</v>
      </c>
      <c r="K32" s="0" t="n">
        <f aca="false">-J32+I32</f>
        <v>44.2638240456775</v>
      </c>
      <c r="L32" s="0" t="n">
        <v>0.5866</v>
      </c>
      <c r="M32" s="0" t="n">
        <f aca="false">K32-(L32*4.884*4.884/2)</f>
        <v>37.2676054008775</v>
      </c>
      <c r="O32" s="0" t="n">
        <f aca="false">M32*0.0824</f>
        <v>3.07085068503231</v>
      </c>
    </row>
    <row r="33" customFormat="false" ht="12.75" hidden="false" customHeight="false" outlineLevel="0" collapsed="false">
      <c r="C33" s="0" t="n">
        <v>166</v>
      </c>
      <c r="D33" s="0" t="n">
        <v>-0.05178</v>
      </c>
      <c r="E33" s="0" t="n">
        <v>-0.01119</v>
      </c>
      <c r="F33" s="0" t="n">
        <v>-0.0098</v>
      </c>
      <c r="G33" s="0" t="n">
        <v>0.03084</v>
      </c>
      <c r="H33" s="1" t="n">
        <f aca="false">(-B$4*D33)+(-B$5*E33)+(-B$6*F33)+(-1185.8*G33)</f>
        <v>-19.958760927</v>
      </c>
      <c r="I33" s="0" t="n">
        <f aca="false">(H32+H33)*0.5*0.017453+I32</f>
        <v>-2.09320653528417</v>
      </c>
      <c r="J33" s="0" t="n">
        <f aca="false">226.16346-(94.51436*C33*3.1416/180)</f>
        <v>-47.6685845578667</v>
      </c>
      <c r="K33" s="0" t="n">
        <f aca="false">-J33+I33</f>
        <v>45.5753780225825</v>
      </c>
      <c r="L33" s="0" t="n">
        <v>0.62692</v>
      </c>
      <c r="M33" s="0" t="n">
        <f aca="false">K33-(L33*4.884*4.884/2)</f>
        <v>38.0982737048225</v>
      </c>
      <c r="O33" s="0" t="n">
        <f aca="false">M33*0.0824</f>
        <v>3.13929775327737</v>
      </c>
    </row>
    <row r="34" customFormat="false" ht="12.75" hidden="false" customHeight="false" outlineLevel="0" collapsed="false">
      <c r="C34" s="0" t="n">
        <v>167</v>
      </c>
      <c r="D34" s="0" t="n">
        <v>-0.05211</v>
      </c>
      <c r="E34" s="0" t="n">
        <v>-0.0115</v>
      </c>
      <c r="F34" s="0" t="n">
        <v>-0.01008</v>
      </c>
      <c r="G34" s="0" t="n">
        <v>0.032</v>
      </c>
      <c r="H34" s="1" t="n">
        <f aca="false">(-B$4*D34)+(-B$5*E34)+(-B$6*F34)+(-1185.8*G34)</f>
        <v>-21.1554780232</v>
      </c>
      <c r="I34" s="0" t="n">
        <f aca="false">(H33+H34)*0.5*0.017453+I33</f>
        <v>-2.4519899414831</v>
      </c>
      <c r="J34" s="0" t="n">
        <f aca="false">226.16346-(94.51436*C34*3.1416/180)</f>
        <v>-49.3181751877333</v>
      </c>
      <c r="K34" s="0" t="n">
        <f aca="false">-J34+I34</f>
        <v>46.8661852462503</v>
      </c>
      <c r="L34" s="0" t="n">
        <v>0.66907</v>
      </c>
      <c r="M34" s="0" t="n">
        <f aca="false">K34-(L34*4.884*4.884/2)</f>
        <v>38.8863693432903</v>
      </c>
      <c r="O34" s="0" t="n">
        <f aca="false">M34*0.0824</f>
        <v>3.20423683388712</v>
      </c>
    </row>
    <row r="35" customFormat="false" ht="12.75" hidden="false" customHeight="false" outlineLevel="0" collapsed="false">
      <c r="C35" s="0" t="n">
        <v>168</v>
      </c>
      <c r="D35" s="0" t="n">
        <v>-0.05242</v>
      </c>
      <c r="E35" s="0" t="n">
        <v>-0.01181</v>
      </c>
      <c r="F35" s="0" t="n">
        <v>-0.01034</v>
      </c>
      <c r="G35" s="0" t="n">
        <v>0.03316</v>
      </c>
      <c r="H35" s="1" t="n">
        <f aca="false">(-B$4*D35)+(-B$5*E35)+(-B$6*F35)+(-1185.8*G35)</f>
        <v>-22.3592588036</v>
      </c>
      <c r="I35" s="0" t="n">
        <f aca="false">(H34+H35)*0.5*0.017453+I34</f>
        <v>-2.83172129240217</v>
      </c>
      <c r="J35" s="0" t="n">
        <f aca="false">226.16346-(94.51436*C35*3.1416/180)</f>
        <v>-50.9677658176</v>
      </c>
      <c r="K35" s="0" t="n">
        <f aca="false">-J35+I35</f>
        <v>48.1360445251979</v>
      </c>
      <c r="L35" s="0" t="n">
        <v>0.71307</v>
      </c>
      <c r="M35" s="0" t="n">
        <f aca="false">K35-(L35*4.884*4.884/2)</f>
        <v>39.6314525902379</v>
      </c>
      <c r="O35" s="0" t="n">
        <f aca="false">M35*0.0824</f>
        <v>3.2656316934356</v>
      </c>
    </row>
    <row r="36" customFormat="false" ht="12.75" hidden="false" customHeight="false" outlineLevel="0" collapsed="false">
      <c r="C36" s="0" t="n">
        <v>169</v>
      </c>
      <c r="D36" s="0" t="n">
        <v>-0.05272</v>
      </c>
      <c r="E36" s="0" t="n">
        <v>-0.0121</v>
      </c>
      <c r="F36" s="0" t="n">
        <v>-0.0106</v>
      </c>
      <c r="G36" s="0" t="n">
        <v>0.03434</v>
      </c>
      <c r="H36" s="1" t="n">
        <f aca="false">(-B$4*D36)+(-B$5*E36)+(-B$6*F36)+(-1185.8*G36)</f>
        <v>-23.593642564</v>
      </c>
      <c r="I36" s="0" t="n">
        <f aca="false">(H35+H36)*0.5*0.017453+I35</f>
        <v>-3.23272928618653</v>
      </c>
      <c r="J36" s="0" t="n">
        <f aca="false">226.16346-(94.51436*C36*3.1416/180)</f>
        <v>-52.6173564474667</v>
      </c>
      <c r="K36" s="0" t="n">
        <f aca="false">-J36+I36</f>
        <v>49.3846271612802</v>
      </c>
      <c r="L36" s="0" t="n">
        <v>0.75896</v>
      </c>
      <c r="M36" s="0" t="n">
        <f aca="false">K36-(L36*4.884*4.884/2)</f>
        <v>40.3327176784002</v>
      </c>
      <c r="O36" s="0" t="n">
        <f aca="false">M36*0.0824</f>
        <v>3.32341593670018</v>
      </c>
    </row>
    <row r="37" customFormat="false" ht="12.75" hidden="false" customHeight="false" outlineLevel="0" collapsed="false">
      <c r="C37" s="0" t="n">
        <v>170</v>
      </c>
      <c r="D37" s="0" t="n">
        <v>-0.053</v>
      </c>
      <c r="E37" s="0" t="n">
        <v>-0.01239</v>
      </c>
      <c r="F37" s="0" t="n">
        <v>-0.01085</v>
      </c>
      <c r="G37" s="0" t="n">
        <v>0.03552</v>
      </c>
      <c r="H37" s="1" t="n">
        <f aca="false">(-B$4*D37)+(-B$5*E37)+(-B$6*F37)+(-1185.8*G37)</f>
        <v>-24.8341132965</v>
      </c>
      <c r="I37" s="0" t="n">
        <f aca="false">(H36+H37)*0.5*0.017453+I36</f>
        <v>-3.65533409770318</v>
      </c>
      <c r="J37" s="0" t="n">
        <f aca="false">226.16346-(94.51436*C37*3.1416/180)</f>
        <v>-54.2669470773333</v>
      </c>
      <c r="K37" s="0" t="n">
        <f aca="false">-J37+I37</f>
        <v>50.6116129796301</v>
      </c>
      <c r="L37" s="0" t="n">
        <v>0.80677</v>
      </c>
      <c r="M37" s="0" t="n">
        <f aca="false">K37-(L37*4.884*4.884/2)</f>
        <v>40.9894866310701</v>
      </c>
      <c r="O37" s="0" t="n">
        <f aca="false">M37*0.0824</f>
        <v>3.37753369840018</v>
      </c>
    </row>
    <row r="38" customFormat="false" ht="12.75" hidden="false" customHeight="false" outlineLevel="0" collapsed="false">
      <c r="C38" s="0" t="n">
        <v>171</v>
      </c>
      <c r="D38" s="0" t="n">
        <v>-0.05326</v>
      </c>
      <c r="E38" s="0" t="n">
        <v>-0.01267</v>
      </c>
      <c r="F38" s="0" t="n">
        <v>-0.0111</v>
      </c>
      <c r="G38" s="0" t="n">
        <v>0.03671</v>
      </c>
      <c r="H38" s="1" t="n">
        <f aca="false">(-B$4*D38)+(-B$5*E38)+(-B$6*F38)+(-1185.8*G38)</f>
        <v>-26.093718214</v>
      </c>
      <c r="I38" s="0" t="n">
        <f aca="false">(H37+H38)*0.5*0.017453+I37</f>
        <v>-4.09975581937956</v>
      </c>
      <c r="J38" s="0" t="n">
        <f aca="false">226.16346-(94.51436*C38*3.1416/180)</f>
        <v>-55.9165377072</v>
      </c>
      <c r="K38" s="0" t="n">
        <f aca="false">-J38+I38</f>
        <v>51.8167818878204</v>
      </c>
      <c r="L38" s="0" t="n">
        <v>0.85653</v>
      </c>
      <c r="M38" s="0" t="n">
        <f aca="false">K38-(L38*4.884*4.884/2)</f>
        <v>41.6011815539804</v>
      </c>
      <c r="O38" s="0" t="n">
        <f aca="false">M38*0.0824</f>
        <v>3.42793736004798</v>
      </c>
    </row>
    <row r="39" customFormat="false" ht="12.75" hidden="false" customHeight="false" outlineLevel="0" collapsed="false">
      <c r="C39" s="0" t="n">
        <v>172</v>
      </c>
      <c r="D39" s="0" t="n">
        <v>-0.0535</v>
      </c>
      <c r="E39" s="0" t="n">
        <v>-0.01294</v>
      </c>
      <c r="F39" s="0" t="n">
        <v>-0.01134</v>
      </c>
      <c r="G39" s="0" t="n">
        <v>0.03791</v>
      </c>
      <c r="H39" s="1" t="n">
        <f aca="false">(-B$4*D39)+(-B$5*E39)+(-B$6*F39)+(-1185.8*G39)</f>
        <v>-27.3734340286</v>
      </c>
      <c r="I39" s="0" t="n">
        <f aca="false">(H38+H39)*0.5*0.017453+I38</f>
        <v>-4.56633692342461</v>
      </c>
      <c r="J39" s="0" t="n">
        <f aca="false">226.16346-(94.51436*C39*3.1416/180)</f>
        <v>-57.5661283370667</v>
      </c>
      <c r="K39" s="0" t="n">
        <f aca="false">-J39+I39</f>
        <v>52.9997914136421</v>
      </c>
      <c r="L39" s="0" t="n">
        <v>0.90826</v>
      </c>
      <c r="M39" s="0" t="n">
        <f aca="false">K39-(L39*4.884*4.884/2)</f>
        <v>42.1672214403621</v>
      </c>
      <c r="O39" s="0" t="n">
        <f aca="false">M39*0.0824</f>
        <v>3.47457904668584</v>
      </c>
    </row>
    <row r="40" customFormat="false" ht="12.75" hidden="false" customHeight="false" outlineLevel="0" collapsed="false">
      <c r="C40" s="0" t="n">
        <v>173</v>
      </c>
      <c r="D40" s="0" t="n">
        <v>-0.05372</v>
      </c>
      <c r="E40" s="0" t="n">
        <v>-0.01321</v>
      </c>
      <c r="F40" s="0" t="n">
        <v>-0.01157</v>
      </c>
      <c r="G40" s="0" t="n">
        <v>0.03912</v>
      </c>
      <c r="H40" s="1" t="n">
        <f aca="false">(-B$4*D40)+(-B$5*E40)+(-B$6*F40)+(-1185.8*G40)</f>
        <v>-28.6710948153</v>
      </c>
      <c r="I40" s="0" t="n">
        <f aca="false">(H39+H40)*0.5*0.017453+I39</f>
        <v>-5.0554095043809</v>
      </c>
      <c r="J40" s="0" t="n">
        <f aca="false">226.16346-(94.51436*C40*3.1416/180)</f>
        <v>-59.2157189669333</v>
      </c>
      <c r="K40" s="0" t="n">
        <f aca="false">-J40+I40</f>
        <v>54.1603094625524</v>
      </c>
      <c r="L40" s="0" t="n">
        <v>0.962</v>
      </c>
      <c r="M40" s="0" t="n">
        <f aca="false">K40-(L40*4.884*4.884/2)</f>
        <v>42.6867971265524</v>
      </c>
      <c r="O40" s="0" t="n">
        <f aca="false">M40*0.0824</f>
        <v>3.51739208322792</v>
      </c>
    </row>
    <row r="41" customFormat="false" ht="12.75" hidden="false" customHeight="false" outlineLevel="0" collapsed="false">
      <c r="C41" s="0" t="n">
        <v>174</v>
      </c>
      <c r="D41" s="0" t="n">
        <v>-0.05393</v>
      </c>
      <c r="E41" s="0" t="n">
        <v>-0.01346</v>
      </c>
      <c r="F41" s="0" t="n">
        <v>-0.01179</v>
      </c>
      <c r="G41" s="0" t="n">
        <v>0.04033</v>
      </c>
      <c r="H41" s="1" t="n">
        <f aca="false">(-B$4*D41)+(-B$5*E41)+(-B$6*F41)+(-1185.8*G41)</f>
        <v>-29.9766192941</v>
      </c>
      <c r="I41" s="0" t="n">
        <f aca="false">(H40+H41)*0.5*0.017453+I40</f>
        <v>-5.56719878155658</v>
      </c>
      <c r="J41" s="0" t="n">
        <f aca="false">226.16346-(94.51436*C41*3.1416/180)</f>
        <v>-60.8653095968</v>
      </c>
      <c r="K41" s="0" t="n">
        <f aca="false">-J41+I41</f>
        <v>55.2981108152434</v>
      </c>
      <c r="L41" s="0" t="n">
        <v>1.01776</v>
      </c>
      <c r="M41" s="0" t="n">
        <f aca="false">K41-(L41*4.884*4.884/2)</f>
        <v>43.1595641259634</v>
      </c>
      <c r="O41" s="0" t="n">
        <f aca="false">M41*0.0824</f>
        <v>3.55634808397939</v>
      </c>
    </row>
    <row r="42" customFormat="false" ht="12.75" hidden="false" customHeight="false" outlineLevel="0" collapsed="false">
      <c r="C42" s="0" t="n">
        <v>175</v>
      </c>
      <c r="D42" s="0" t="n">
        <v>-0.05412</v>
      </c>
      <c r="E42" s="0" t="n">
        <v>-0.01371</v>
      </c>
      <c r="F42" s="0" t="n">
        <v>-0.01201</v>
      </c>
      <c r="G42" s="0" t="n">
        <v>0.04155</v>
      </c>
      <c r="H42" s="1" t="n">
        <f aca="false">(-B$4*D42)+(-B$5*E42)+(-B$6*F42)+(-1185.8*G42)</f>
        <v>-31.2991120329</v>
      </c>
      <c r="I42" s="0" t="n">
        <f aca="false">(H41+H42)*0.5*0.017453+I41</f>
        <v>-6.10192145098164</v>
      </c>
      <c r="J42" s="0" t="n">
        <f aca="false">226.16346-(94.51436*C42*3.1416/180)</f>
        <v>-62.5149002266667</v>
      </c>
      <c r="K42" s="0" t="n">
        <f aca="false">-J42+I42</f>
        <v>56.412978775685</v>
      </c>
      <c r="L42" s="0" t="n">
        <v>1.07557</v>
      </c>
      <c r="M42" s="0" t="n">
        <f aca="false">K42-(L42*4.884*4.884/2)</f>
        <v>43.584947940725</v>
      </c>
      <c r="O42" s="0" t="n">
        <f aca="false">M42*0.0824</f>
        <v>3.59139971031574</v>
      </c>
    </row>
    <row r="43" customFormat="false" ht="12.75" hidden="false" customHeight="false" outlineLevel="0" collapsed="false">
      <c r="C43" s="0" t="n">
        <v>176</v>
      </c>
      <c r="D43" s="0" t="n">
        <v>-0.05429</v>
      </c>
      <c r="E43" s="0" t="n">
        <v>-0.01395</v>
      </c>
      <c r="F43" s="0" t="n">
        <v>-0.01222</v>
      </c>
      <c r="G43" s="0" t="n">
        <v>0.04279</v>
      </c>
      <c r="H43" s="1" t="n">
        <f aca="false">(-B$4*D43)+(-B$5*E43)+(-B$6*F43)+(-1185.8*G43)</f>
        <v>-32.6535736688</v>
      </c>
      <c r="I43" s="0" t="n">
        <f aca="false">(H42+H43)*0.5*0.017453+I42</f>
        <v>-6.66000456275753</v>
      </c>
      <c r="J43" s="0" t="n">
        <f aca="false">226.16346-(94.51436*C43*3.1416/180)</f>
        <v>-64.1644908565334</v>
      </c>
      <c r="K43" s="0" t="n">
        <f aca="false">-J43+I43</f>
        <v>57.5044862937758</v>
      </c>
      <c r="L43" s="0" t="n">
        <v>1.13545</v>
      </c>
      <c r="M43" s="0" t="n">
        <f aca="false">K43-(L43*4.884*4.884/2)</f>
        <v>43.9622829861758</v>
      </c>
      <c r="O43" s="0" t="n">
        <f aca="false">M43*0.0824</f>
        <v>3.62249211806089</v>
      </c>
    </row>
    <row r="44" customFormat="false" ht="12.75" hidden="false" customHeight="false" outlineLevel="0" collapsed="false">
      <c r="C44" s="0" t="n">
        <v>177</v>
      </c>
      <c r="D44" s="0" t="n">
        <v>-0.05444</v>
      </c>
      <c r="E44" s="0" t="n">
        <v>-0.01418</v>
      </c>
      <c r="F44" s="0" t="n">
        <v>-0.01242</v>
      </c>
      <c r="G44" s="0" t="n">
        <v>0.04402</v>
      </c>
      <c r="H44" s="1" t="n">
        <f aca="false">(-B$4*D44)+(-B$5*E44)+(-B$6*F44)+(-1185.8*G44)</f>
        <v>-34.0044302018</v>
      </c>
      <c r="I44" s="0" t="n">
        <f aca="false">(H43+H44)*0.5*0.017453+I43</f>
        <v>-7.24169563353432</v>
      </c>
      <c r="J44" s="0" t="n">
        <f aca="false">226.16346-(94.51436*C44*3.1416/180)</f>
        <v>-65.8140814864</v>
      </c>
      <c r="K44" s="0" t="n">
        <f aca="false">-J44+I44</f>
        <v>58.5723858528657</v>
      </c>
      <c r="L44" s="0" t="n">
        <v>1.19741</v>
      </c>
      <c r="M44" s="0" t="n">
        <f aca="false">K44-(L44*4.884*4.884/2)</f>
        <v>44.2912024783857</v>
      </c>
      <c r="O44" s="0" t="n">
        <f aca="false">M44*0.0824</f>
        <v>3.64959508421898</v>
      </c>
    </row>
    <row r="45" customFormat="false" ht="12.75" hidden="false" customHeight="false" outlineLevel="0" collapsed="false">
      <c r="C45" s="0" t="n">
        <v>178</v>
      </c>
      <c r="D45" s="0" t="n">
        <v>-0.05457</v>
      </c>
      <c r="E45" s="0" t="n">
        <v>-0.0144</v>
      </c>
      <c r="F45" s="0" t="n">
        <v>-0.01261</v>
      </c>
      <c r="G45" s="0" t="n">
        <v>0.04527</v>
      </c>
      <c r="H45" s="1" t="n">
        <f aca="false">(-B$4*D45)+(-B$5*E45)+(-B$6*F45)+(-1185.8*G45)</f>
        <v>-35.3872556319</v>
      </c>
      <c r="I45" s="0" t="n">
        <f aca="false">(H44+H45)*0.5*0.017453+I44</f>
        <v>-7.8472421799621</v>
      </c>
      <c r="J45" s="0" t="n">
        <f aca="false">226.16346-(94.51436*C45*3.1416/180)</f>
        <v>-67.4636721162667</v>
      </c>
      <c r="K45" s="0" t="n">
        <f aca="false">-J45+I45</f>
        <v>59.6164299363046</v>
      </c>
      <c r="L45" s="0" t="n">
        <v>1.26146</v>
      </c>
      <c r="M45" s="0" t="n">
        <f aca="false">K45-(L45*4.884*4.884/2)</f>
        <v>44.5713396334245</v>
      </c>
      <c r="O45" s="0" t="n">
        <f aca="false">M45*0.0824</f>
        <v>3.67267838579418</v>
      </c>
    </row>
    <row r="46" customFormat="false" ht="12.75" hidden="false" customHeight="false" outlineLevel="0" collapsed="false">
      <c r="C46" s="0" t="n">
        <v>179</v>
      </c>
      <c r="D46" s="0" t="n">
        <v>-0.05468</v>
      </c>
      <c r="E46" s="0" t="n">
        <v>-0.01461</v>
      </c>
      <c r="F46" s="0" t="n">
        <v>-0.0128</v>
      </c>
      <c r="G46" s="0" t="n">
        <v>0.04652</v>
      </c>
      <c r="H46" s="1" t="n">
        <f aca="false">(-B$4*D46)+(-B$5*E46)+(-B$6*F46)+(-1185.8*G46)</f>
        <v>-36.777357247</v>
      </c>
      <c r="I46" s="0" t="n">
        <f aca="false">(H45+H46)*0.5*0.017453+I45</f>
        <v>-8.47698667424982</v>
      </c>
      <c r="J46" s="0" t="n">
        <f aca="false">226.16346-(94.51436*C46*3.1416/180)</f>
        <v>-69.1132627461333</v>
      </c>
      <c r="K46" s="0" t="n">
        <f aca="false">-J46+I46</f>
        <v>60.6362760718835</v>
      </c>
      <c r="L46" s="0" t="n">
        <v>1.32762</v>
      </c>
      <c r="M46" s="0" t="n">
        <f aca="false">K46-(L46*4.884*4.884/2)</f>
        <v>44.8021134445235</v>
      </c>
      <c r="O46" s="0" t="n">
        <f aca="false">M46*0.0824</f>
        <v>3.69169414782874</v>
      </c>
    </row>
    <row r="47" customFormat="false" ht="12.75" hidden="false" customHeight="false" outlineLevel="0" collapsed="false">
      <c r="C47" s="0" t="n">
        <v>180</v>
      </c>
      <c r="D47" s="0" t="n">
        <v>-0.05478</v>
      </c>
      <c r="E47" s="0" t="n">
        <v>-0.01482</v>
      </c>
      <c r="F47" s="0" t="n">
        <v>-0.01298</v>
      </c>
      <c r="G47" s="0" t="n">
        <v>0.04778</v>
      </c>
      <c r="H47" s="1" t="n">
        <f aca="false">(-B$4*D47)+(-B$5*E47)+(-B$6*F47)+(-1185.8*G47)</f>
        <v>-38.1828487042</v>
      </c>
      <c r="I47" s="0" t="n">
        <f aca="false">(H46+H47)*0.5*0.017453+I46</f>
        <v>-9.13112691148297</v>
      </c>
      <c r="J47" s="0" t="n">
        <f aca="false">226.16346-(94.51436*C47*3.1416/180)</f>
        <v>-70.762853376</v>
      </c>
      <c r="K47" s="0" t="n">
        <f aca="false">-J47+I47</f>
        <v>61.631726464517</v>
      </c>
      <c r="L47" s="0" t="n">
        <v>1.3959</v>
      </c>
      <c r="M47" s="0" t="n">
        <f aca="false">K47-(L47*4.884*4.884/2)</f>
        <v>44.983206849317</v>
      </c>
      <c r="O47" s="0" t="n">
        <f aca="false">M47*0.0824</f>
        <v>3.70661624438372</v>
      </c>
    </row>
    <row r="48" customFormat="false" ht="12.75" hidden="false" customHeight="false" outlineLevel="0" collapsed="false">
      <c r="C48" s="0" t="n">
        <v>181</v>
      </c>
      <c r="D48" s="0" t="n">
        <v>-0.05485</v>
      </c>
      <c r="E48" s="0" t="n">
        <v>-0.01501</v>
      </c>
      <c r="F48" s="0" t="n">
        <v>-0.01315</v>
      </c>
      <c r="G48" s="0" t="n">
        <v>0.04904</v>
      </c>
      <c r="H48" s="1" t="n">
        <f aca="false">(-B$4*D48)+(-B$5*E48)+(-B$6*F48)+(-1185.8*G48)</f>
        <v>-39.6013141135</v>
      </c>
      <c r="I48" s="0" t="n">
        <f aca="false">(H47+H48)*0.5*0.017453+I47</f>
        <v>-9.80991040831163</v>
      </c>
      <c r="J48" s="0" t="n">
        <f aca="false">226.16346-(94.51436*C48*3.1416/180)</f>
        <v>-72.4124440058666</v>
      </c>
      <c r="K48" s="0" t="n">
        <f aca="false">-J48+I48</f>
        <v>62.602533597555</v>
      </c>
      <c r="L48" s="0" t="n">
        <v>1.46629</v>
      </c>
      <c r="M48" s="0" t="n">
        <f aca="false">K48-(L48*4.884*4.884/2)</f>
        <v>45.114491598435</v>
      </c>
      <c r="O48" s="0" t="n">
        <f aca="false">M48*0.0824</f>
        <v>3.71743410771104</v>
      </c>
    </row>
    <row r="49" customFormat="false" ht="12.75" hidden="false" customHeight="false" outlineLevel="0" collapsed="false">
      <c r="C49" s="0" t="n">
        <v>182</v>
      </c>
      <c r="D49" s="0" t="n">
        <v>-0.05491</v>
      </c>
      <c r="E49" s="0" t="n">
        <v>-0.01519</v>
      </c>
      <c r="F49" s="0" t="n">
        <v>-0.01331</v>
      </c>
      <c r="G49" s="0" t="n">
        <v>0.05031</v>
      </c>
      <c r="H49" s="1" t="n">
        <f aca="false">(-B$4*D49)+(-B$5*E49)+(-B$6*F49)+(-1185.8*G49)</f>
        <v>-41.0373352899</v>
      </c>
      <c r="I49" s="0" t="n">
        <f aca="false">(H48+H49)*0.5*0.017453+I48</f>
        <v>-10.5136035823304</v>
      </c>
      <c r="J49" s="0" t="n">
        <f aca="false">226.16346-(94.51436*C49*3.1416/180)</f>
        <v>-74.0620346357333</v>
      </c>
      <c r="K49" s="0" t="n">
        <f aca="false">-J49+I49</f>
        <v>63.5484310534029</v>
      </c>
      <c r="L49" s="0" t="n">
        <v>1.53881</v>
      </c>
      <c r="M49" s="0" t="n">
        <f aca="false">K49-(L49*4.884*4.884/2)</f>
        <v>45.1954627397229</v>
      </c>
      <c r="O49" s="0" t="n">
        <f aca="false">M49*0.0824</f>
        <v>3.72410612975317</v>
      </c>
    </row>
    <row r="50" customFormat="false" ht="12.75" hidden="false" customHeight="false" outlineLevel="0" collapsed="false">
      <c r="C50" s="0" t="n">
        <v>183</v>
      </c>
      <c r="D50" s="0" t="n">
        <v>-0.05494</v>
      </c>
      <c r="E50" s="0" t="n">
        <v>-0.01536</v>
      </c>
      <c r="F50" s="0" t="n">
        <v>-0.01346</v>
      </c>
      <c r="G50" s="0" t="n">
        <v>0.05159</v>
      </c>
      <c r="H50" s="1" t="n">
        <f aca="false">(-B$4*D50)+(-B$5*E50)+(-B$6*F50)+(-1185.8*G50)</f>
        <v>-42.4960224934</v>
      </c>
      <c r="I50" s="0" t="n">
        <f aca="false">(H49+H50)*0.5*0.017453+I49</f>
        <v>-11.2425574290264</v>
      </c>
      <c r="J50" s="0" t="n">
        <f aca="false">226.16346-(94.51436*C50*3.1416/180)</f>
        <v>-75.7116252656</v>
      </c>
      <c r="K50" s="0" t="n">
        <f aca="false">-J50+I50</f>
        <v>64.4690678365736</v>
      </c>
      <c r="L50" s="0" t="n">
        <v>1.61344</v>
      </c>
      <c r="M50" s="0" t="n">
        <f aca="false">K50-(L50*4.884*4.884/2)</f>
        <v>45.2260078122536</v>
      </c>
      <c r="O50" s="0" t="n">
        <f aca="false">M50*0.0824</f>
        <v>3.7266230437297</v>
      </c>
    </row>
    <row r="51" customFormat="false" ht="12.75" hidden="false" customHeight="false" outlineLevel="0" collapsed="false">
      <c r="C51" s="0" t="n">
        <v>184</v>
      </c>
      <c r="D51" s="0" t="n">
        <v>-0.05496</v>
      </c>
      <c r="E51" s="0" t="n">
        <v>-0.01553</v>
      </c>
      <c r="F51" s="0" t="n">
        <v>-0.0136</v>
      </c>
      <c r="G51" s="0" t="n">
        <v>0.05287</v>
      </c>
      <c r="H51" s="1" t="n">
        <f aca="false">(-B$4*D51)+(-B$5*E51)+(-B$6*F51)+(-1185.8*G51)</f>
        <v>-43.958241539</v>
      </c>
      <c r="I51" s="0" t="n">
        <f aca="false">(H50+H51)*0.5*0.017453+I50</f>
        <v>-11.9970005641051</v>
      </c>
      <c r="J51" s="0" t="n">
        <f aca="false">226.16346-(94.51436*C51*3.1416/180)</f>
        <v>-77.3612158954667</v>
      </c>
      <c r="K51" s="0" t="n">
        <f aca="false">-J51+I51</f>
        <v>65.3642153313616</v>
      </c>
      <c r="L51" s="0" t="n">
        <v>1.69017</v>
      </c>
      <c r="M51" s="0" t="n">
        <f aca="false">K51-(L51*4.884*4.884/2)</f>
        <v>45.2060174676016</v>
      </c>
      <c r="O51" s="0" t="n">
        <f aca="false">M51*0.0824</f>
        <v>3.72497583933037</v>
      </c>
    </row>
    <row r="52" customFormat="false" ht="12.75" hidden="false" customHeight="false" outlineLevel="0" collapsed="false">
      <c r="C52" s="0" t="n">
        <v>185</v>
      </c>
      <c r="D52" s="0" t="n">
        <v>-0.05496</v>
      </c>
      <c r="E52" s="0" t="n">
        <v>-0.01568</v>
      </c>
      <c r="F52" s="0" t="n">
        <v>-0.01373</v>
      </c>
      <c r="G52" s="0" t="n">
        <v>0.05415</v>
      </c>
      <c r="H52" s="1" t="n">
        <f aca="false">(-B$4*D52)+(-B$5*E52)+(-B$6*F52)+(-1185.8*G52)</f>
        <v>-45.4308794067</v>
      </c>
      <c r="I52" s="0" t="n">
        <f aca="false">(H51+H52)*0.5*0.017453+I51</f>
        <v>-12.7770547280378</v>
      </c>
      <c r="J52" s="0" t="n">
        <f aca="false">226.16346-(94.51436*C52*3.1416/180)</f>
        <v>-79.0108065253333</v>
      </c>
      <c r="K52" s="0" t="n">
        <f aca="false">-J52+I52</f>
        <v>66.2337517972955</v>
      </c>
      <c r="L52" s="0" t="n">
        <v>1.769</v>
      </c>
      <c r="M52" s="0" t="n">
        <f aca="false">K52-(L52*4.884*4.884/2)</f>
        <v>45.1353699652955</v>
      </c>
      <c r="O52" s="0" t="n">
        <f aca="false">M52*0.0824</f>
        <v>3.71915448514035</v>
      </c>
    </row>
    <row r="53" customFormat="false" ht="12.75" hidden="false" customHeight="false" outlineLevel="0" collapsed="false">
      <c r="C53" s="0" t="n">
        <v>186</v>
      </c>
      <c r="D53" s="0" t="n">
        <v>-0.05494</v>
      </c>
      <c r="E53" s="0" t="n">
        <v>-0.01582</v>
      </c>
      <c r="F53" s="0" t="n">
        <v>-0.01386</v>
      </c>
      <c r="G53" s="0" t="n">
        <v>0.05544</v>
      </c>
      <c r="H53" s="1" t="n">
        <f aca="false">(-B$4*D53)+(-B$5*E53)+(-B$6*F53)+(-1185.8*G53)</f>
        <v>-46.9226514594</v>
      </c>
      <c r="I53" s="0" t="n">
        <f aca="false">(H52+H53)*0.5*0.017453+I52</f>
        <v>-13.5829778151408</v>
      </c>
      <c r="J53" s="0" t="n">
        <f aca="false">226.16346-(94.51436*C53*3.1416/180)</f>
        <v>-80.6603971552</v>
      </c>
      <c r="K53" s="0" t="n">
        <f aca="false">-J53+I53</f>
        <v>67.0774193400593</v>
      </c>
      <c r="L53" s="0" t="n">
        <v>1.8499</v>
      </c>
      <c r="M53" s="0" t="n">
        <f aca="false">K53-(L53*4.884*4.884/2)</f>
        <v>45.0141652128593</v>
      </c>
      <c r="O53" s="0" t="n">
        <f aca="false">M53*0.0824</f>
        <v>3.7091672135396</v>
      </c>
    </row>
    <row r="54" customFormat="false" ht="12.75" hidden="false" customHeight="false" outlineLevel="0" collapsed="false">
      <c r="C54" s="0" t="n">
        <v>187</v>
      </c>
      <c r="D54" s="0" t="n">
        <v>-0.0549</v>
      </c>
      <c r="E54" s="0" t="n">
        <v>-0.01595</v>
      </c>
      <c r="F54" s="0" t="n">
        <v>-0.01397</v>
      </c>
      <c r="G54" s="0" t="n">
        <v>0.05673</v>
      </c>
      <c r="H54" s="1" t="n">
        <f aca="false">(-B$4*D54)+(-B$5*E54)+(-B$6*F54)+(-1185.8*G54)</f>
        <v>-48.4236531213</v>
      </c>
      <c r="I54" s="0" t="n">
        <f aca="false">(H53+H54)*0.5*0.017453+I53</f>
        <v>-14.4150173420643</v>
      </c>
      <c r="J54" s="0" t="n">
        <f aca="false">226.16346-(94.51436*C54*3.1416/180)</f>
        <v>-82.3099877850667</v>
      </c>
      <c r="K54" s="0" t="n">
        <f aca="false">-J54+I54</f>
        <v>67.8949704430025</v>
      </c>
      <c r="L54" s="0" t="n">
        <v>1.93287</v>
      </c>
      <c r="M54" s="0" t="n">
        <f aca="false">K54-(L54*4.884*4.884/2)</f>
        <v>44.8421556936425</v>
      </c>
      <c r="O54" s="0" t="n">
        <f aca="false">M54*0.0824</f>
        <v>3.69499362915614</v>
      </c>
    </row>
    <row r="55" customFormat="false" ht="12.75" hidden="false" customHeight="false" outlineLevel="0" collapsed="false">
      <c r="C55" s="0" t="n">
        <v>188</v>
      </c>
      <c r="D55" s="0" t="n">
        <v>-0.05484</v>
      </c>
      <c r="E55" s="0" t="n">
        <v>-0.01607</v>
      </c>
      <c r="F55" s="0" t="n">
        <v>-0.01407</v>
      </c>
      <c r="G55" s="0" t="n">
        <v>0.05802</v>
      </c>
      <c r="H55" s="1" t="n">
        <f aca="false">(-B$4*D55)+(-B$5*E55)+(-B$6*F55)+(-1185.8*G55)</f>
        <v>-49.9329076803</v>
      </c>
      <c r="I55" s="0" t="n">
        <f aca="false">(H54+H55)*0.5*0.017453+I54</f>
        <v>-15.2733258698994</v>
      </c>
      <c r="J55" s="0" t="n">
        <f aca="false">226.16346-(94.51436*C55*3.1416/180)</f>
        <v>-83.9595784149333</v>
      </c>
      <c r="K55" s="0" t="n">
        <f aca="false">-J55+I55</f>
        <v>68.6862525450339</v>
      </c>
      <c r="L55" s="0" t="n">
        <v>2.01786</v>
      </c>
      <c r="M55" s="0" t="n">
        <f aca="false">K55-(L55*4.884*4.884/2)</f>
        <v>44.6197851829539</v>
      </c>
      <c r="O55" s="0" t="n">
        <f aca="false">M55*0.0824</f>
        <v>3.6766702990754</v>
      </c>
    </row>
    <row r="56" customFormat="false" ht="12.75" hidden="false" customHeight="false" outlineLevel="0" collapsed="false">
      <c r="C56" s="0" t="n">
        <v>189</v>
      </c>
      <c r="D56" s="0" t="n">
        <v>-0.05476</v>
      </c>
      <c r="E56" s="0" t="n">
        <v>-0.01618</v>
      </c>
      <c r="F56" s="0" t="n">
        <v>-0.01417</v>
      </c>
      <c r="G56" s="0" t="n">
        <v>0.05931</v>
      </c>
      <c r="H56" s="1" t="n">
        <f aca="false">(-B$4*D56)+(-B$5*E56)+(-B$6*F56)+(-1185.8*G56)</f>
        <v>-51.4494384243</v>
      </c>
      <c r="I56" s="0" t="n">
        <f aca="false">(H55+H56)*0.5*0.017453+I55</f>
        <v>-16.1580389131812</v>
      </c>
      <c r="J56" s="0" t="n">
        <f aca="false">226.16346-(94.51436*C56*3.1416/180)</f>
        <v>-85.6091690448</v>
      </c>
      <c r="K56" s="0" t="n">
        <f aca="false">-J56+I56</f>
        <v>69.4511301316187</v>
      </c>
      <c r="L56" s="0" t="n">
        <v>2.10485</v>
      </c>
      <c r="M56" s="0" t="n">
        <f aca="false">K56-(L56*4.884*4.884/2)</f>
        <v>44.3471567008187</v>
      </c>
      <c r="O56" s="0" t="n">
        <f aca="false">M56*0.0824</f>
        <v>3.65420571214746</v>
      </c>
    </row>
    <row r="57" customFormat="false" ht="12.75" hidden="false" customHeight="false" outlineLevel="0" collapsed="false">
      <c r="C57" s="0" t="n">
        <v>190</v>
      </c>
      <c r="D57" s="0" t="n">
        <v>-0.05467</v>
      </c>
      <c r="E57" s="0" t="n">
        <v>-0.01627</v>
      </c>
      <c r="F57" s="0" t="n">
        <v>-0.01425</v>
      </c>
      <c r="G57" s="0" t="n">
        <v>0.06061</v>
      </c>
      <c r="H57" s="1" t="n">
        <f aca="false">(-B$4*D57)+(-B$5*E57)+(-B$6*F57)+(-1185.8*G57)</f>
        <v>-52.9866675725</v>
      </c>
      <c r="I57" s="0" t="n">
        <f aca="false">(H56+H57)*0.5*0.017453+I56</f>
        <v>-17.0694005921623</v>
      </c>
      <c r="J57" s="0" t="n">
        <f aca="false">226.16346-(94.51436*C57*3.1416/180)</f>
        <v>-87.2587596746666</v>
      </c>
      <c r="K57" s="0" t="n">
        <f aca="false">-J57+I57</f>
        <v>70.1893590825044</v>
      </c>
      <c r="L57" s="0" t="n">
        <v>2.19381</v>
      </c>
      <c r="M57" s="0" t="n">
        <f aca="false">K57-(L57*4.884*4.884/2)</f>
        <v>44.0243839288244</v>
      </c>
      <c r="O57" s="0" t="n">
        <f aca="false">M57*0.0824</f>
        <v>3.62760923573513</v>
      </c>
    </row>
    <row r="58" customFormat="false" ht="12.75" hidden="false" customHeight="false" outlineLevel="0" collapsed="false">
      <c r="C58" s="0" t="n">
        <v>191</v>
      </c>
      <c r="D58" s="0" t="n">
        <v>-0.05455</v>
      </c>
      <c r="E58" s="0" t="n">
        <v>-0.01636</v>
      </c>
      <c r="F58" s="0" t="n">
        <v>-0.01433</v>
      </c>
      <c r="G58" s="0" t="n">
        <v>0.0619</v>
      </c>
      <c r="H58" s="1" t="n">
        <f aca="false">(-B$4*D58)+(-B$5*E58)+(-B$6*F58)+(-1185.8*G58)</f>
        <v>-54.5197041107</v>
      </c>
      <c r="I58" s="0" t="n">
        <f aca="false">(H57+H58)*0.5*0.017453+I57</f>
        <v>-18.0075549446557</v>
      </c>
      <c r="J58" s="0" t="n">
        <f aca="false">226.16346-(94.51436*C58*3.1416/180)</f>
        <v>-88.9083503045334</v>
      </c>
      <c r="K58" s="0" t="n">
        <f aca="false">-J58+I58</f>
        <v>70.9007953598776</v>
      </c>
      <c r="L58" s="0" t="n">
        <v>2.28469</v>
      </c>
      <c r="M58" s="0" t="n">
        <f aca="false">K58-(L58*4.884*4.884/2)</f>
        <v>43.6519191655576</v>
      </c>
      <c r="O58" s="0" t="n">
        <f aca="false">M58*0.0824</f>
        <v>3.59691813924195</v>
      </c>
    </row>
    <row r="59" customFormat="false" ht="12.75" hidden="false" customHeight="false" outlineLevel="0" collapsed="false">
      <c r="C59" s="0" t="n">
        <v>192</v>
      </c>
      <c r="D59" s="0" t="n">
        <v>-0.05441</v>
      </c>
      <c r="E59" s="0" t="n">
        <v>-0.01643</v>
      </c>
      <c r="F59" s="0" t="n">
        <v>-0.01439</v>
      </c>
      <c r="G59" s="0" t="n">
        <v>0.0632</v>
      </c>
      <c r="H59" s="1" t="n">
        <f aca="false">(-B$4*D59)+(-B$5*E59)+(-B$6*F59)+(-1185.8*G59)</f>
        <v>-56.0759941831</v>
      </c>
      <c r="I59" s="0" t="n">
        <f aca="false">(H58+H59)*0.5*0.017453+I58</f>
        <v>-18.9726683058166</v>
      </c>
      <c r="J59" s="0" t="n">
        <f aca="false">226.16346-(94.51436*C59*3.1416/180)</f>
        <v>-90.5579409344</v>
      </c>
      <c r="K59" s="0" t="n">
        <f aca="false">-J59+I59</f>
        <v>71.5852726285834</v>
      </c>
      <c r="L59" s="0" t="n">
        <v>2.37744</v>
      </c>
      <c r="M59" s="0" t="n">
        <f aca="false">K59-(L59*4.884*4.884/2)</f>
        <v>43.2301924122634</v>
      </c>
      <c r="O59" s="0" t="n">
        <f aca="false">M59*0.0824</f>
        <v>3.56216785477051</v>
      </c>
    </row>
    <row r="60" customFormat="false" ht="12.75" hidden="false" customHeight="false" outlineLevel="0" collapsed="false">
      <c r="C60" s="0" t="n">
        <v>193</v>
      </c>
      <c r="D60" s="0" t="n">
        <v>-0.05425</v>
      </c>
      <c r="E60" s="0" t="n">
        <v>-0.01649</v>
      </c>
      <c r="F60" s="0" t="n">
        <v>-0.01445</v>
      </c>
      <c r="G60" s="0" t="n">
        <v>0.06449</v>
      </c>
      <c r="H60" s="1" t="n">
        <f aca="false">(-B$4*D60)+(-B$5*E60)+(-B$6*F60)+(-1185.8*G60)</f>
        <v>-57.6277024405</v>
      </c>
      <c r="I60" s="0" t="n">
        <f aca="false">(H59+H60)*0.5*0.017453+I59</f>
        <v>-19.9649036144024</v>
      </c>
      <c r="J60" s="0" t="n">
        <f aca="false">226.16346-(94.51436*C60*3.1416/180)</f>
        <v>-92.2075315642667</v>
      </c>
      <c r="K60" s="0" t="n">
        <f aca="false">-J60+I60</f>
        <v>72.2426279498643</v>
      </c>
      <c r="L60" s="0" t="n">
        <v>2.47202</v>
      </c>
      <c r="M60" s="0" t="n">
        <f aca="false">K60-(L60*4.884*4.884/2)</f>
        <v>42.7595177993043</v>
      </c>
      <c r="O60" s="0" t="n">
        <f aca="false">M60*0.0824</f>
        <v>3.52338426666267</v>
      </c>
    </row>
    <row r="61" customFormat="false" ht="12.75" hidden="false" customHeight="false" outlineLevel="0" collapsed="false">
      <c r="C61" s="0" t="n">
        <v>194</v>
      </c>
      <c r="D61" s="0" t="n">
        <v>-0.05408</v>
      </c>
      <c r="E61" s="0" t="n">
        <v>-0.01654</v>
      </c>
      <c r="F61" s="0" t="n">
        <v>-0.01449</v>
      </c>
      <c r="G61" s="0" t="n">
        <v>0.06578</v>
      </c>
      <c r="H61" s="1" t="n">
        <f aca="false">(-B$4*D61)+(-B$5*E61)+(-B$6*F61)+(-1185.8*G61)</f>
        <v>-59.1860851771</v>
      </c>
      <c r="I61" s="0" t="n">
        <f aca="false">(H60+H61)*0.5*0.017453+I60</f>
        <v>-20.9842791320474</v>
      </c>
      <c r="J61" s="0" t="n">
        <f aca="false">226.16346-(94.51436*C61*3.1416/180)</f>
        <v>-93.8571221941334</v>
      </c>
      <c r="K61" s="0" t="n">
        <f aca="false">-J61+I61</f>
        <v>72.872843062086</v>
      </c>
      <c r="L61" s="0" t="n">
        <v>2.56836</v>
      </c>
      <c r="M61" s="0" t="n">
        <f aca="false">K61-(L61*4.884*4.884/2)</f>
        <v>42.2407119360059</v>
      </c>
      <c r="O61" s="0" t="n">
        <f aca="false">M61*0.0824</f>
        <v>3.48063466352689</v>
      </c>
    </row>
    <row r="62" customFormat="false" ht="12.75" hidden="false" customHeight="false" outlineLevel="0" collapsed="false">
      <c r="C62" s="0" t="n">
        <v>195</v>
      </c>
      <c r="D62" s="0" t="n">
        <v>-0.05388</v>
      </c>
      <c r="E62" s="0" t="n">
        <v>-0.01658</v>
      </c>
      <c r="F62" s="0" t="n">
        <v>-0.01453</v>
      </c>
      <c r="G62" s="0" t="n">
        <v>0.06708</v>
      </c>
      <c r="H62" s="1" t="n">
        <f aca="false">(-B$4*D62)+(-B$5*E62)+(-B$6*F62)+(-1185.8*G62)</f>
        <v>-60.7661572287</v>
      </c>
      <c r="I62" s="0" t="n">
        <f aca="false">(H61+H62)*0.5*0.017453+I61</f>
        <v>-22.0310423754016</v>
      </c>
      <c r="J62" s="0" t="n">
        <f aca="false">226.16346-(94.51436*C62*3.1416/180)</f>
        <v>-95.506712824</v>
      </c>
      <c r="K62" s="0" t="n">
        <f aca="false">-J62+I62</f>
        <v>73.4756704485984</v>
      </c>
      <c r="L62" s="0" t="n">
        <v>2.66641</v>
      </c>
      <c r="M62" s="0" t="n">
        <f aca="false">K62-(L62*4.884*4.884/2)</f>
        <v>41.6741236421183</v>
      </c>
      <c r="O62" s="0" t="n">
        <f aca="false">M62*0.0824</f>
        <v>3.43394778811055</v>
      </c>
    </row>
    <row r="63" customFormat="false" ht="12.75" hidden="false" customHeight="false" outlineLevel="0" collapsed="false">
      <c r="C63" s="0" t="n">
        <v>196</v>
      </c>
      <c r="D63" s="0" t="n">
        <v>-0.05367</v>
      </c>
      <c r="E63" s="0" t="n">
        <v>-0.01661</v>
      </c>
      <c r="F63" s="0" t="n">
        <v>-0.01455</v>
      </c>
      <c r="G63" s="0" t="n">
        <v>0.06836</v>
      </c>
      <c r="H63" s="1" t="n">
        <f aca="false">(-B$4*D63)+(-B$5*E63)+(-B$6*F63)+(-1185.8*G63)</f>
        <v>-62.3291877595</v>
      </c>
      <c r="I63" s="0" t="n">
        <f aca="false">(H62+H63)*0.5*0.017453+I62</f>
        <v>-23.1052339034411</v>
      </c>
      <c r="J63" s="0" t="n">
        <f aca="false">226.16346-(94.51436*C63*3.1416/180)</f>
        <v>-97.1563034538667</v>
      </c>
      <c r="K63" s="0" t="n">
        <f aca="false">-J63+I63</f>
        <v>74.0510695504255</v>
      </c>
      <c r="L63" s="0" t="n">
        <v>2.7661</v>
      </c>
      <c r="M63" s="0" t="n">
        <f aca="false">K63-(L63*4.884*4.884/2)</f>
        <v>41.0605472296255</v>
      </c>
      <c r="O63" s="0" t="n">
        <f aca="false">M63*0.0824</f>
        <v>3.38338909172114</v>
      </c>
    </row>
    <row r="64" customFormat="false" ht="12.75" hidden="false" customHeight="false" outlineLevel="0" collapsed="false">
      <c r="C64" s="0" t="n">
        <v>197</v>
      </c>
      <c r="D64" s="0" t="n">
        <v>-0.05344</v>
      </c>
      <c r="E64" s="0" t="n">
        <v>-0.01662</v>
      </c>
      <c r="F64" s="0" t="n">
        <v>-0.01456</v>
      </c>
      <c r="G64" s="0" t="n">
        <v>0.06965</v>
      </c>
      <c r="H64" s="1" t="n">
        <f aca="false">(-B$4*D64)+(-B$5*E64)+(-B$6*F64)+(-1185.8*G64)</f>
        <v>-63.9144951124</v>
      </c>
      <c r="I64" s="0" t="n">
        <f aca="false">(H63+H64)*0.5*0.017453+I63</f>
        <v>-24.2068994020228</v>
      </c>
      <c r="J64" s="0" t="n">
        <f aca="false">226.16346-(94.51436*C64*3.1416/180)</f>
        <v>-98.8058940837333</v>
      </c>
      <c r="K64" s="0" t="n">
        <f aca="false">-J64+I64</f>
        <v>74.5989946817106</v>
      </c>
      <c r="L64" s="0" t="n">
        <v>2.86735</v>
      </c>
      <c r="M64" s="0" t="n">
        <f aca="false">K64-(L64*4.884*4.884/2)</f>
        <v>40.4008911509105</v>
      </c>
      <c r="O64" s="0" t="n">
        <f aca="false">M64*0.0824</f>
        <v>3.32903343083503</v>
      </c>
    </row>
    <row r="65" customFormat="false" ht="12.75" hidden="false" customHeight="false" outlineLevel="0" collapsed="false">
      <c r="C65" s="0" t="n">
        <v>198</v>
      </c>
      <c r="D65" s="0" t="n">
        <v>-0.05318</v>
      </c>
      <c r="E65" s="0" t="n">
        <v>-0.01663</v>
      </c>
      <c r="F65" s="0" t="n">
        <v>-0.01456</v>
      </c>
      <c r="G65" s="0" t="n">
        <v>0.07093</v>
      </c>
      <c r="H65" s="1" t="n">
        <f aca="false">(-B$4*D65)+(-B$5*E65)+(-B$6*F65)+(-1185.8*G65)</f>
        <v>-65.4965865674</v>
      </c>
      <c r="I65" s="0" t="n">
        <f aca="false">(H64+H65)*0.5*0.017453+I64</f>
        <v>-25.3362052063016</v>
      </c>
      <c r="J65" s="0" t="n">
        <f aca="false">226.16346-(94.51436*C65*3.1416/180)</f>
        <v>-100.4554847136</v>
      </c>
      <c r="K65" s="0" t="n">
        <f aca="false">-J65+I65</f>
        <v>75.1192795072985</v>
      </c>
      <c r="L65" s="0" t="n">
        <v>2.97009</v>
      </c>
      <c r="M65" s="0" t="n">
        <f aca="false">K65-(L65*4.884*4.884/2)</f>
        <v>39.6958239417785</v>
      </c>
      <c r="O65" s="0" t="n">
        <f aca="false">M65*0.0824</f>
        <v>3.27093589280255</v>
      </c>
    </row>
    <row r="66" customFormat="false" ht="12.75" hidden="false" customHeight="false" outlineLevel="0" collapsed="false">
      <c r="C66" s="0" t="n">
        <v>199</v>
      </c>
      <c r="D66" s="0" t="n">
        <v>-0.05291</v>
      </c>
      <c r="E66" s="0" t="n">
        <v>-0.01662</v>
      </c>
      <c r="F66" s="0" t="n">
        <v>-0.01455</v>
      </c>
      <c r="G66" s="0" t="n">
        <v>0.0722</v>
      </c>
      <c r="H66" s="1" t="n">
        <f aca="false">(-B$4*D66)+(-B$5*E66)+(-B$6*F66)+(-1185.8*G66)</f>
        <v>-67.0746837145</v>
      </c>
      <c r="I66" s="0" t="n">
        <f aca="false">(H65+H66)*0.5*0.017453+I65</f>
        <v>-26.4930883964166</v>
      </c>
      <c r="J66" s="0" t="n">
        <f aca="false">226.16346-(94.51436*C66*3.1416/180)</f>
        <v>-102.105075343467</v>
      </c>
      <c r="K66" s="0" t="n">
        <f aca="false">-J66+I66</f>
        <v>75.6119869470501</v>
      </c>
      <c r="L66" s="0" t="n">
        <v>3.07423</v>
      </c>
      <c r="M66" s="0" t="n">
        <f aca="false">K66-(L66*4.884*4.884/2)</f>
        <v>38.9464819276101</v>
      </c>
      <c r="O66" s="0" t="n">
        <f aca="false">M66*0.0824</f>
        <v>3.20919011083507</v>
      </c>
    </row>
    <row r="67" customFormat="false" ht="12.75" hidden="false" customHeight="false" outlineLevel="0" collapsed="false">
      <c r="C67" s="0" t="n">
        <v>200</v>
      </c>
      <c r="D67" s="0" t="n">
        <v>-0.05262</v>
      </c>
      <c r="E67" s="0" t="n">
        <v>-0.01659</v>
      </c>
      <c r="F67" s="0" t="n">
        <v>-0.01453</v>
      </c>
      <c r="G67" s="0" t="n">
        <v>0.07347</v>
      </c>
      <c r="H67" s="1" t="n">
        <f aca="false">(-B$4*D67)+(-B$5*E67)+(-B$6*F67)+(-1185.8*G67)</f>
        <v>-68.6631996837</v>
      </c>
      <c r="I67" s="0" t="n">
        <f aca="false">(H66+H67)*0.5*0.017453+I66</f>
        <v>-27.677605035891</v>
      </c>
      <c r="J67" s="0" t="n">
        <f aca="false">226.16346-(94.51436*C67*3.1416/180)</f>
        <v>-103.754665973333</v>
      </c>
      <c r="K67" s="0" t="n">
        <f aca="false">-J67+I67</f>
        <v>76.0770609374424</v>
      </c>
      <c r="L67" s="0" t="n">
        <v>3.17968</v>
      </c>
      <c r="M67" s="0" t="n">
        <f aca="false">K67-(L67*4.884*4.884/2)</f>
        <v>38.1538824504024</v>
      </c>
      <c r="O67" s="0" t="n">
        <f aca="false">M67*0.0824</f>
        <v>3.14387991391316</v>
      </c>
    </row>
    <row r="68" customFormat="false" ht="12.75" hidden="false" customHeight="false" outlineLevel="0" collapsed="false">
      <c r="C68" s="0" t="n">
        <v>201</v>
      </c>
      <c r="D68" s="0" t="n">
        <v>-0.05231</v>
      </c>
      <c r="E68" s="0" t="n">
        <v>-0.01656</v>
      </c>
      <c r="F68" s="0" t="n">
        <v>-0.0145</v>
      </c>
      <c r="G68" s="0" t="n">
        <v>0.07473</v>
      </c>
      <c r="H68" s="1" t="n">
        <f aca="false">(-B$4*D68)+(-B$5*E68)+(-B$6*F68)+(-1185.8*G68)</f>
        <v>-70.245944625</v>
      </c>
      <c r="I68" s="0" t="n">
        <f aca="false">(H67+H68)*0.5*0.017453+I67</f>
        <v>-28.8897956837008</v>
      </c>
      <c r="J68" s="0" t="n">
        <f aca="false">226.16346-(94.51436*C68*3.1416/180)</f>
        <v>-105.4042566032</v>
      </c>
      <c r="K68" s="0" t="n">
        <f aca="false">-J68+I68</f>
        <v>76.5144609194992</v>
      </c>
      <c r="L68" s="0" t="n">
        <v>3.28635</v>
      </c>
      <c r="M68" s="0" t="n">
        <f aca="false">K68-(L68*4.884*4.884/2)</f>
        <v>37.3190583566992</v>
      </c>
      <c r="O68" s="0" t="n">
        <f aca="false">M68*0.0824</f>
        <v>3.07509040859202</v>
      </c>
    </row>
    <row r="69" customFormat="false" ht="12.75" hidden="false" customHeight="false" outlineLevel="0" collapsed="false">
      <c r="C69" s="0" t="n">
        <v>202</v>
      </c>
      <c r="D69" s="0" t="n">
        <v>-0.05198</v>
      </c>
      <c r="E69" s="0" t="n">
        <v>-0.01651</v>
      </c>
      <c r="F69" s="0" t="n">
        <v>-0.01446</v>
      </c>
      <c r="G69" s="0" t="n">
        <v>0.07598</v>
      </c>
      <c r="H69" s="1" t="n">
        <f aca="false">(-B$4*D69)+(-B$5*E69)+(-B$6*F69)+(-1185.8*G69)</f>
        <v>-71.8272503884</v>
      </c>
      <c r="I69" s="0" t="n">
        <f aca="false">(H68+H69)*0.5*0.017453+I68</f>
        <v>-30.1295974199853</v>
      </c>
      <c r="J69" s="0" t="n">
        <f aca="false">226.16346-(94.51436*C69*3.1416/180)</f>
        <v>-107.053847233067</v>
      </c>
      <c r="K69" s="0" t="n">
        <f aca="false">-J69+I69</f>
        <v>76.9242498130814</v>
      </c>
      <c r="L69" s="0" t="n">
        <v>3.39414</v>
      </c>
      <c r="M69" s="0" t="n">
        <f aca="false">K69-(L69*4.884*4.884/2)</f>
        <v>36.4432652391614</v>
      </c>
      <c r="O69" s="0" t="n">
        <f aca="false">M69*0.0824</f>
        <v>3.0029250557069</v>
      </c>
    </row>
    <row r="70" customFormat="false" ht="12.75" hidden="false" customHeight="false" outlineLevel="0" collapsed="false">
      <c r="C70" s="0" t="n">
        <v>203</v>
      </c>
      <c r="D70" s="0" t="n">
        <v>-0.05163</v>
      </c>
      <c r="E70" s="0" t="n">
        <v>-0.01645</v>
      </c>
      <c r="F70" s="0" t="n">
        <v>-0.01441</v>
      </c>
      <c r="G70" s="0" t="n">
        <v>0.07723</v>
      </c>
      <c r="H70" s="1" t="n">
        <f aca="false">(-B$4*D70)+(-B$5*E70)+(-B$6*F70)+(-1185.8*G70)</f>
        <v>-73.4168090489</v>
      </c>
      <c r="I70" s="0" t="n">
        <f aca="false">(H69+H70)*0.5*0.017453+I69</f>
        <v>-31.3970697046649</v>
      </c>
      <c r="J70" s="0" t="n">
        <f aca="false">226.16346-(94.51436*C70*3.1416/180)</f>
        <v>-108.703437862933</v>
      </c>
      <c r="K70" s="0" t="n">
        <f aca="false">-J70+I70</f>
        <v>77.3063681582684</v>
      </c>
      <c r="L70" s="0" t="n">
        <v>3.50294</v>
      </c>
      <c r="M70" s="0" t="n">
        <f aca="false">K70-(L70*4.884*4.884/2)</f>
        <v>35.5277555779484</v>
      </c>
      <c r="O70" s="0" t="n">
        <f aca="false">M70*0.0824</f>
        <v>2.92748705962295</v>
      </c>
    </row>
    <row r="71" customFormat="false" ht="12.75" hidden="false" customHeight="false" outlineLevel="0" collapsed="false">
      <c r="C71" s="0" t="n">
        <v>204</v>
      </c>
      <c r="D71" s="0" t="n">
        <v>-0.05126</v>
      </c>
      <c r="E71" s="0" t="n">
        <v>-0.01638</v>
      </c>
      <c r="F71" s="0" t="n">
        <v>-0.01435</v>
      </c>
      <c r="G71" s="0" t="n">
        <v>0.07846</v>
      </c>
      <c r="H71" s="1" t="n">
        <f aca="false">(-B$4*D71)+(-B$5*E71)+(-B$6*F71)+(-1185.8*G71)</f>
        <v>-74.9909046065</v>
      </c>
      <c r="I71" s="0" t="n">
        <f aca="false">(H70+H71)*0.5*0.017453+I70</f>
        <v>-32.6921496178787</v>
      </c>
      <c r="J71" s="0" t="n">
        <f aca="false">226.16346-(94.51436*C71*3.1416/180)</f>
        <v>-110.3530284928</v>
      </c>
      <c r="K71" s="0" t="n">
        <f aca="false">-J71+I71</f>
        <v>77.6608788749213</v>
      </c>
      <c r="L71" s="0" t="n">
        <v>3.61265</v>
      </c>
      <c r="M71" s="0" t="n">
        <f aca="false">K71-(L71*4.884*4.884/2)</f>
        <v>34.5737849657213</v>
      </c>
      <c r="O71" s="0" t="n">
        <f aca="false">M71*0.0824</f>
        <v>2.84887988117543</v>
      </c>
    </row>
    <row r="72" customFormat="false" ht="12.75" hidden="false" customHeight="false" outlineLevel="0" collapsed="false">
      <c r="C72" s="0" t="n">
        <v>205</v>
      </c>
      <c r="D72" s="0" t="n">
        <v>-0.05087</v>
      </c>
      <c r="E72" s="0" t="n">
        <v>-0.01629</v>
      </c>
      <c r="F72" s="0" t="n">
        <v>-0.01427</v>
      </c>
      <c r="G72" s="0" t="n">
        <v>0.07969</v>
      </c>
      <c r="H72" s="1" t="n">
        <f aca="false">(-B$4*D72)+(-B$5*E72)+(-B$6*F72)+(-1185.8*G72)</f>
        <v>-76.5763956983</v>
      </c>
      <c r="I72" s="0" t="n">
        <f aca="false">(H71+H72)*0.5*0.017453+I71</f>
        <v>-34.0148016639885</v>
      </c>
      <c r="J72" s="0" t="n">
        <f aca="false">226.16346-(94.51436*C72*3.1416/180)</f>
        <v>-112.002619122667</v>
      </c>
      <c r="K72" s="0" t="n">
        <f aca="false">-J72+I72</f>
        <v>77.9878174586782</v>
      </c>
      <c r="L72" s="0" t="n">
        <v>3.72314</v>
      </c>
      <c r="M72" s="0" t="n">
        <f aca="false">K72-(L72*4.884*4.884/2)</f>
        <v>33.5829393727582</v>
      </c>
      <c r="O72" s="0" t="n">
        <f aca="false">M72*0.0824</f>
        <v>2.76723420431527</v>
      </c>
    </row>
    <row r="73" customFormat="false" ht="12.75" hidden="false" customHeight="false" outlineLevel="0" collapsed="false">
      <c r="C73" s="0" t="n">
        <v>206</v>
      </c>
      <c r="D73" s="0" t="n">
        <v>-0.05047</v>
      </c>
      <c r="E73" s="0" t="n">
        <v>-0.01619</v>
      </c>
      <c r="F73" s="0" t="n">
        <v>-0.01418</v>
      </c>
      <c r="G73" s="0" t="n">
        <v>0.0809</v>
      </c>
      <c r="H73" s="1" t="n">
        <f aca="false">(-B$4*D73)+(-B$5*E73)+(-B$6*F73)+(-1185.8*G73)</f>
        <v>-78.1438685572</v>
      </c>
      <c r="I73" s="0" t="n">
        <f aca="false">(H72+H73)*0.5*0.017453+I72</f>
        <v>-35.3649680500142</v>
      </c>
      <c r="J73" s="0" t="n">
        <f aca="false">226.16346-(94.51436*C73*3.1416/180)</f>
        <v>-113.652209752533</v>
      </c>
      <c r="K73" s="0" t="n">
        <f aca="false">-J73+I73</f>
        <v>78.2872417025192</v>
      </c>
      <c r="L73" s="0" t="n">
        <v>3.83431</v>
      </c>
      <c r="M73" s="0" t="n">
        <f aca="false">K73-(L73*4.884*4.884/2)</f>
        <v>32.5564692648392</v>
      </c>
      <c r="O73" s="0" t="n">
        <f aca="false">M73*0.0824</f>
        <v>2.68265306742275</v>
      </c>
    </row>
    <row r="74" customFormat="false" ht="12.75" hidden="false" customHeight="false" outlineLevel="0" collapsed="false">
      <c r="C74" s="0" t="n">
        <v>207</v>
      </c>
      <c r="D74" s="0" t="n">
        <v>-0.05004</v>
      </c>
      <c r="E74" s="0" t="n">
        <v>-0.01608</v>
      </c>
      <c r="F74" s="0" t="n">
        <v>-0.01409</v>
      </c>
      <c r="G74" s="0" t="n">
        <v>0.0821</v>
      </c>
      <c r="H74" s="1" t="n">
        <f aca="false">(-B$4*D74)+(-B$5*E74)+(-B$6*F74)+(-1185.8*G74)</f>
        <v>-79.7093147311</v>
      </c>
      <c r="I74" s="0" t="n">
        <f aca="false">(H73+H74)*0.5*0.017453+I73</f>
        <v>-36.7424738539795</v>
      </c>
      <c r="J74" s="0" t="n">
        <f aca="false">226.16346-(94.51436*C74*3.1416/180)</f>
        <v>-115.3018003824</v>
      </c>
      <c r="K74" s="0" t="n">
        <f aca="false">-J74+I74</f>
        <v>78.5593265284205</v>
      </c>
      <c r="L74" s="0" t="n">
        <v>3.94604</v>
      </c>
      <c r="M74" s="0" t="n">
        <f aca="false">K74-(L74*4.884*4.884/2)</f>
        <v>31.4959807713005</v>
      </c>
      <c r="O74" s="0" t="n">
        <f aca="false">M74*0.0824</f>
        <v>2.59526881555516</v>
      </c>
    </row>
    <row r="75" customFormat="false" ht="12.75" hidden="false" customHeight="false" outlineLevel="0" collapsed="false">
      <c r="C75" s="0" t="n">
        <v>208</v>
      </c>
      <c r="D75" s="0" t="n">
        <v>-0.0496</v>
      </c>
      <c r="E75" s="0" t="n">
        <v>-0.01596</v>
      </c>
      <c r="F75" s="0" t="n">
        <v>-0.01398</v>
      </c>
      <c r="G75" s="0" t="n">
        <v>0.08329</v>
      </c>
      <c r="H75" s="1" t="n">
        <f aca="false">(-B$4*D75)+(-B$5*E75)+(-B$6*F75)+(-1185.8*G75)</f>
        <v>-81.2695773842</v>
      </c>
      <c r="I75" s="0" t="n">
        <f aca="false">(H74+H75)*0.5*0.017453+I74</f>
        <v>-38.1472561560237</v>
      </c>
      <c r="J75" s="0" t="n">
        <f aca="false">226.16346-(94.51436*C75*3.1416/180)</f>
        <v>-116.951391012267</v>
      </c>
      <c r="K75" s="0" t="n">
        <f aca="false">-J75+I75</f>
        <v>78.804134856243</v>
      </c>
      <c r="L75" s="0" t="n">
        <v>4.05818</v>
      </c>
      <c r="M75" s="0" t="n">
        <f aca="false">K75-(L75*4.884*4.884/2)</f>
        <v>30.403325821203</v>
      </c>
      <c r="O75" s="0" t="n">
        <f aca="false">M75*0.0824</f>
        <v>2.50523404766713</v>
      </c>
    </row>
    <row r="76" customFormat="false" ht="12.75" hidden="false" customHeight="false" outlineLevel="0" collapsed="false">
      <c r="C76" s="0" t="n">
        <v>209</v>
      </c>
      <c r="D76" s="0" t="n">
        <v>-0.04914</v>
      </c>
      <c r="E76" s="0" t="n">
        <v>-0.01582</v>
      </c>
      <c r="F76" s="0" t="n">
        <v>-0.01386</v>
      </c>
      <c r="G76" s="0" t="n">
        <v>0.08447</v>
      </c>
      <c r="H76" s="1" t="n">
        <f aca="false">(-B$4*D76)+(-B$5*E76)+(-B$6*F76)+(-1185.8*G76)</f>
        <v>-82.8284008594</v>
      </c>
      <c r="I76" s="0" t="n">
        <f aca="false">(H75+H76)*0.5*0.017453+I75</f>
        <v>-39.5792571631664</v>
      </c>
      <c r="J76" s="0" t="n">
        <f aca="false">226.16346-(94.51436*C76*3.1416/180)</f>
        <v>-118.600981642133</v>
      </c>
      <c r="K76" s="0" t="n">
        <f aca="false">-J76+I76</f>
        <v>79.0217244789669</v>
      </c>
      <c r="L76" s="0" t="n">
        <v>4.17062</v>
      </c>
      <c r="M76" s="0" t="n">
        <f aca="false">K76-(L76*4.884*4.884/2)</f>
        <v>29.2798741476069</v>
      </c>
      <c r="O76" s="0" t="n">
        <f aca="false">M76*0.0824</f>
        <v>2.41266162976281</v>
      </c>
    </row>
    <row r="77" customFormat="false" ht="12.75" hidden="false" customHeight="false" outlineLevel="0" collapsed="false">
      <c r="C77" s="0" t="n">
        <v>210</v>
      </c>
      <c r="D77" s="0" t="n">
        <v>-0.04866</v>
      </c>
      <c r="E77" s="0" t="n">
        <v>-0.01567</v>
      </c>
      <c r="F77" s="0" t="n">
        <v>-0.01373</v>
      </c>
      <c r="G77" s="0" t="n">
        <v>0.08563</v>
      </c>
      <c r="H77" s="1" t="n">
        <f aca="false">(-B$4*D77)+(-B$5*E77)+(-B$6*F77)+(-1185.8*G77)</f>
        <v>-84.3717612317</v>
      </c>
      <c r="I77" s="0" t="n">
        <f aca="false">(H76+H77)*0.5*0.017453+I76</f>
        <v>-41.0383293776544</v>
      </c>
      <c r="J77" s="0" t="n">
        <f aca="false">226.16346-(94.51436*C77*3.1416/180)</f>
        <v>-120.250572272</v>
      </c>
      <c r="K77" s="0" t="n">
        <f aca="false">-J77+I77</f>
        <v>79.2122428943456</v>
      </c>
      <c r="L77" s="0" t="n">
        <v>4.28322</v>
      </c>
      <c r="M77" s="0" t="n">
        <f aca="false">K77-(L77*4.884*4.884/2)</f>
        <v>28.1274429901856</v>
      </c>
      <c r="O77" s="0" t="n">
        <f aca="false">M77*0.0824</f>
        <v>2.31770130239129</v>
      </c>
    </row>
    <row r="78" customFormat="false" ht="12.75" hidden="false" customHeight="false" outlineLevel="0" collapsed="false">
      <c r="C78" s="0" t="n">
        <v>211</v>
      </c>
      <c r="D78" s="0" t="n">
        <v>-0.04816</v>
      </c>
      <c r="E78" s="0" t="n">
        <v>-0.01551</v>
      </c>
      <c r="F78" s="0" t="n">
        <v>-0.01359</v>
      </c>
      <c r="G78" s="0" t="n">
        <v>0.08678</v>
      </c>
      <c r="H78" s="1" t="n">
        <f aca="false">(-B$4*D78)+(-B$5*E78)+(-B$6*F78)+(-1185.8*G78)</f>
        <v>-85.9115165011</v>
      </c>
      <c r="I78" s="0" t="n">
        <f aca="false">(H77+H78)*0.5*0.017453+I77</f>
        <v>-42.5243064007897</v>
      </c>
      <c r="J78" s="0" t="n">
        <f aca="false">226.16346-(94.51436*C78*3.1416/180)</f>
        <v>-121.900162901867</v>
      </c>
      <c r="K78" s="0" t="n">
        <f aca="false">-J78+I78</f>
        <v>79.375856501077</v>
      </c>
      <c r="L78" s="0" t="n">
        <v>4.39585</v>
      </c>
      <c r="M78" s="0" t="n">
        <f aca="false">K78-(L78*4.884*4.884/2)</f>
        <v>26.947749222277</v>
      </c>
      <c r="O78" s="0" t="n">
        <f aca="false">M78*0.0824</f>
        <v>2.22049453591562</v>
      </c>
    </row>
    <row r="79" customFormat="false" ht="12.75" hidden="false" customHeight="false" outlineLevel="0" collapsed="false">
      <c r="C79" s="0" t="n">
        <v>212</v>
      </c>
      <c r="D79" s="0" t="n">
        <v>-0.04764</v>
      </c>
      <c r="E79" s="0" t="n">
        <v>-0.01534</v>
      </c>
      <c r="F79" s="0" t="n">
        <v>-0.01343</v>
      </c>
      <c r="G79" s="0" t="n">
        <v>0.08791</v>
      </c>
      <c r="H79" s="1" t="n">
        <f aca="false">(-B$4*D79)+(-B$5*E79)+(-B$6*F79)+(-1185.8*G79)</f>
        <v>-87.4367853797</v>
      </c>
      <c r="I79" s="0" t="n">
        <f aca="false">(H78+H79)*0.5*0.017453+I78</f>
        <v>-44.0370303571525</v>
      </c>
      <c r="J79" s="0" t="n">
        <f aca="false">226.16346-(94.51436*C79*3.1416/180)</f>
        <v>-123.549753531733</v>
      </c>
      <c r="K79" s="0" t="n">
        <f aca="false">-J79+I79</f>
        <v>79.5127231745809</v>
      </c>
      <c r="L79" s="0" t="n">
        <v>4.50836</v>
      </c>
      <c r="M79" s="0" t="n">
        <f aca="false">K79-(L79*4.884*4.884/2)</f>
        <v>25.7427397285009</v>
      </c>
      <c r="O79" s="0" t="n">
        <f aca="false">M79*0.0824</f>
        <v>2.12120175362847</v>
      </c>
    </row>
    <row r="80" customFormat="false" ht="12.75" hidden="false" customHeight="false" outlineLevel="0" collapsed="false">
      <c r="C80" s="0" t="n">
        <v>213</v>
      </c>
      <c r="D80" s="0" t="n">
        <v>-0.04711</v>
      </c>
      <c r="E80" s="0" t="n">
        <v>-0.01515</v>
      </c>
      <c r="F80" s="0" t="n">
        <v>-0.01327</v>
      </c>
      <c r="G80" s="0" t="n">
        <v>0.08902</v>
      </c>
      <c r="H80" s="1" t="n">
        <f aca="false">(-B$4*D80)+(-B$5*E80)+(-B$6*F80)+(-1185.8*G80)</f>
        <v>-88.9452252383</v>
      </c>
      <c r="I80" s="0" t="n">
        <f aca="false">(H79+H80)*0.5*0.017453+I79</f>
        <v>-45.5762279728105</v>
      </c>
      <c r="J80" s="0" t="n">
        <f aca="false">226.16346-(94.51436*C80*3.1416/180)</f>
        <v>-125.1993441616</v>
      </c>
      <c r="K80" s="0" t="n">
        <f aca="false">-J80+I80</f>
        <v>79.6231161887895</v>
      </c>
      <c r="L80" s="0" t="n">
        <v>4.62061</v>
      </c>
      <c r="M80" s="0" t="n">
        <f aca="false">K80-(L80*4.884*4.884/2)</f>
        <v>24.5143575247095</v>
      </c>
      <c r="O80" s="0" t="n">
        <f aca="false">M80*0.0824</f>
        <v>2.01998306003606</v>
      </c>
    </row>
    <row r="81" customFormat="false" ht="12.75" hidden="false" customHeight="false" outlineLevel="0" collapsed="false">
      <c r="C81" s="0" t="n">
        <v>214</v>
      </c>
      <c r="D81" s="0" t="n">
        <v>-0.04656</v>
      </c>
      <c r="E81" s="0" t="n">
        <v>-0.01495</v>
      </c>
      <c r="F81" s="0" t="n">
        <v>-0.01309</v>
      </c>
      <c r="G81" s="0" t="n">
        <v>0.09012</v>
      </c>
      <c r="H81" s="1" t="n">
        <f aca="false">(-B$4*D81)+(-B$5*E81)+(-B$6*F81)+(-1185.8*G81)</f>
        <v>-90.4510367061</v>
      </c>
      <c r="I81" s="0" t="n">
        <f aca="false">(H80+H81)*0.5*0.017453+I80</f>
        <v>-47.1417294526683</v>
      </c>
      <c r="J81" s="0" t="n">
        <f aca="false">226.16346-(94.51436*C81*3.1416/180)</f>
        <v>-126.848934791467</v>
      </c>
      <c r="K81" s="0" t="n">
        <f aca="false">-J81+I81</f>
        <v>79.7072053387984</v>
      </c>
      <c r="L81" s="0" t="n">
        <v>4.73247</v>
      </c>
      <c r="M81" s="0" t="n">
        <f aca="false">K81-(L81*4.884*4.884/2)</f>
        <v>23.2643228806384</v>
      </c>
      <c r="O81" s="0" t="n">
        <f aca="false">M81*0.0824</f>
        <v>1.9169802053646</v>
      </c>
    </row>
    <row r="82" customFormat="false" ht="12.75" hidden="false" customHeight="false" outlineLevel="0" collapsed="false">
      <c r="C82" s="0" t="n">
        <v>215</v>
      </c>
      <c r="D82" s="0" t="n">
        <v>-0.04599</v>
      </c>
      <c r="E82" s="0" t="n">
        <v>-0.01474</v>
      </c>
      <c r="F82" s="0" t="n">
        <v>-0.01291</v>
      </c>
      <c r="G82" s="0" t="n">
        <v>0.09119</v>
      </c>
      <c r="H82" s="1" t="n">
        <f aca="false">(-B$4*D82)+(-B$5*E82)+(-B$6*F82)+(-1185.8*G82)</f>
        <v>-91.9285503589</v>
      </c>
      <c r="I82" s="0" t="n">
        <f aca="false">(H81+H82)*0.5*0.017453+I81</f>
        <v>-48.733264919191</v>
      </c>
      <c r="J82" s="0" t="n">
        <f aca="false">226.16346-(94.51436*C82*3.1416/180)</f>
        <v>-128.498525421333</v>
      </c>
      <c r="K82" s="0" t="n">
        <f aca="false">-J82+I82</f>
        <v>79.7652605021423</v>
      </c>
      <c r="L82" s="0" t="n">
        <v>4.84378</v>
      </c>
      <c r="M82" s="0" t="n">
        <f aca="false">K82-(L82*4.884*4.884/2)</f>
        <v>21.9948139503023</v>
      </c>
      <c r="O82" s="0" t="n">
        <f aca="false">M82*0.0824</f>
        <v>1.81237266950491</v>
      </c>
    </row>
    <row r="83" customFormat="false" ht="12.75" hidden="false" customHeight="false" outlineLevel="0" collapsed="false">
      <c r="C83" s="0" t="n">
        <v>216</v>
      </c>
      <c r="D83" s="0" t="n">
        <v>-0.0454</v>
      </c>
      <c r="E83" s="0" t="n">
        <v>-0.01451</v>
      </c>
      <c r="F83" s="0" t="n">
        <v>-0.01271</v>
      </c>
      <c r="G83" s="0" t="n">
        <v>0.09225</v>
      </c>
      <c r="H83" s="1" t="n">
        <f aca="false">(-B$4*D83)+(-B$5*E83)+(-B$6*F83)+(-1185.8*G83)</f>
        <v>-93.4056015459</v>
      </c>
      <c r="I83" s="0" t="n">
        <f aca="false">(H82+H83)*0.5*0.017453+I82</f>
        <v>-50.3505833957882</v>
      </c>
      <c r="J83" s="0" t="n">
        <f aca="false">226.16346-(94.51436*C83*3.1416/180)</f>
        <v>-130.1481160512</v>
      </c>
      <c r="K83" s="0" t="n">
        <f aca="false">-J83+I83</f>
        <v>79.7975326554117</v>
      </c>
      <c r="L83" s="0" t="n">
        <v>4.9544</v>
      </c>
      <c r="M83" s="0" t="n">
        <f aca="false">K83-(L83*4.884*4.884/2)</f>
        <v>20.7077514522117</v>
      </c>
      <c r="O83" s="0" t="n">
        <f aca="false">M83*0.0824</f>
        <v>1.70631871966225</v>
      </c>
    </row>
    <row r="84" customFormat="false" ht="12.75" hidden="false" customHeight="false" outlineLevel="0" collapsed="false">
      <c r="C84" s="0" t="n">
        <v>217</v>
      </c>
      <c r="D84" s="0" t="n">
        <v>-0.04479</v>
      </c>
      <c r="E84" s="0" t="n">
        <v>-0.01427</v>
      </c>
      <c r="F84" s="0" t="n">
        <v>-0.0125</v>
      </c>
      <c r="G84" s="0" t="n">
        <v>0.09329</v>
      </c>
      <c r="H84" s="1" t="n">
        <f aca="false">(-B$4*D84)+(-B$5*E84)+(-B$6*F84)+(-1185.8*G84)</f>
        <v>-94.86718963</v>
      </c>
      <c r="I84" s="0" t="n">
        <f aca="false">(H83+H84)*0.5*0.017453+I83</f>
        <v>-51.9935459079847</v>
      </c>
      <c r="J84" s="0" t="n">
        <f aca="false">226.16346-(94.51436*C84*3.1416/180)</f>
        <v>-131.797706681067</v>
      </c>
      <c r="K84" s="0" t="n">
        <f aca="false">-J84+I84</f>
        <v>79.8041607730819</v>
      </c>
      <c r="L84" s="0" t="n">
        <v>5.06418</v>
      </c>
      <c r="M84" s="0" t="n">
        <f aca="false">K84-(L84*4.884*4.884/2)</f>
        <v>19.4050633700419</v>
      </c>
      <c r="O84" s="0" t="n">
        <f aca="false">M84*0.0824</f>
        <v>1.59897722169145</v>
      </c>
    </row>
    <row r="85" customFormat="false" ht="12.75" hidden="false" customHeight="false" outlineLevel="0" collapsed="false">
      <c r="C85" s="0" t="n">
        <v>218</v>
      </c>
      <c r="D85" s="0" t="n">
        <v>-0.04417</v>
      </c>
      <c r="E85" s="0" t="n">
        <v>-0.01402</v>
      </c>
      <c r="F85" s="0" t="n">
        <v>-0.01228</v>
      </c>
      <c r="G85" s="0" t="n">
        <v>0.09431</v>
      </c>
      <c r="H85" s="1" t="n">
        <f aca="false">(-B$4*D85)+(-B$5*E85)+(-B$6*F85)+(-1185.8*G85)</f>
        <v>-96.3107594812</v>
      </c>
      <c r="I85" s="0" t="n">
        <f aca="false">(H84+H85)*0.5*0.017453+I84</f>
        <v>-53.6618602809036</v>
      </c>
      <c r="J85" s="0" t="n">
        <f aca="false">226.16346-(94.51436*C85*3.1416/180)</f>
        <v>-133.447297310933</v>
      </c>
      <c r="K85" s="0" t="n">
        <f aca="false">-J85+I85</f>
        <v>79.7854370300297</v>
      </c>
      <c r="L85" s="0" t="n">
        <v>5.17298</v>
      </c>
      <c r="M85" s="0" t="n">
        <f aca="false">K85-(L85*4.884*4.884/2)</f>
        <v>18.0887116205897</v>
      </c>
      <c r="O85" s="0" t="n">
        <f aca="false">M85*0.0824</f>
        <v>1.49050983753659</v>
      </c>
    </row>
    <row r="86" customFormat="false" ht="12.75" hidden="false" customHeight="false" outlineLevel="0" collapsed="false">
      <c r="C86" s="0" t="n">
        <v>219</v>
      </c>
      <c r="D86" s="0" t="n">
        <v>-0.04353</v>
      </c>
      <c r="E86" s="0" t="n">
        <v>-0.01376</v>
      </c>
      <c r="F86" s="0" t="n">
        <v>-0.01205</v>
      </c>
      <c r="G86" s="0" t="n">
        <v>0.0953</v>
      </c>
      <c r="H86" s="1" t="n">
        <f aca="false">(-B$4*D86)+(-B$5*E86)+(-B$6*F86)+(-1185.8*G86)</f>
        <v>-97.7270082295</v>
      </c>
      <c r="I86" s="0" t="n">
        <f aca="false">(H85+H86)*0.5*0.017453+I85</f>
        <v>-55.355130860831</v>
      </c>
      <c r="J86" s="0" t="n">
        <f aca="false">226.16346-(94.51436*C86*3.1416/180)</f>
        <v>-135.0968879408</v>
      </c>
      <c r="K86" s="0" t="n">
        <f aca="false">-J86+I86</f>
        <v>79.741757079969</v>
      </c>
      <c r="L86" s="0" t="n">
        <v>5.28064</v>
      </c>
      <c r="M86" s="0" t="n">
        <f aca="false">K86-(L86*4.884*4.884/2)</f>
        <v>16.761000134049</v>
      </c>
      <c r="O86" s="0" t="n">
        <f aca="false">M86*0.0824</f>
        <v>1.38110641104563</v>
      </c>
    </row>
    <row r="87" customFormat="false" ht="12.75" hidden="false" customHeight="false" outlineLevel="0" collapsed="false">
      <c r="C87" s="0" t="n">
        <v>220</v>
      </c>
      <c r="D87" s="0" t="n">
        <v>-0.04288</v>
      </c>
      <c r="E87" s="0" t="n">
        <v>-0.01349</v>
      </c>
      <c r="F87" s="0" t="n">
        <v>-0.01181</v>
      </c>
      <c r="G87" s="0" t="n">
        <v>0.09628</v>
      </c>
      <c r="H87" s="1" t="n">
        <f aca="false">(-B$4*D87)+(-B$5*E87)+(-B$6*F87)+(-1185.8*G87)</f>
        <v>-99.1370967449</v>
      </c>
      <c r="I87" s="0" t="n">
        <f aca="false">(H86+H87)*0.5*0.017453+I86</f>
        <v>-57.0730654728901</v>
      </c>
      <c r="J87" s="0" t="n">
        <f aca="false">226.16346-(94.51436*C87*3.1416/180)</f>
        <v>-136.746478570667</v>
      </c>
      <c r="K87" s="0" t="n">
        <f aca="false">-J87+I87</f>
        <v>79.6734130977765</v>
      </c>
      <c r="L87" s="0" t="n">
        <v>5.38703</v>
      </c>
      <c r="M87" s="0" t="n">
        <f aca="false">K87-(L87*4.884*4.884/2)</f>
        <v>15.4237715599365</v>
      </c>
      <c r="O87" s="0" t="n">
        <f aca="false">M87*0.0824</f>
        <v>1.27091877653877</v>
      </c>
    </row>
    <row r="88" customFormat="false" ht="12.75" hidden="false" customHeight="false" outlineLevel="0" collapsed="false">
      <c r="C88" s="0" t="n">
        <v>221</v>
      </c>
      <c r="D88" s="0" t="n">
        <v>-0.04221</v>
      </c>
      <c r="E88" s="0" t="n">
        <v>-0.0132</v>
      </c>
      <c r="F88" s="0" t="n">
        <v>-0.01156</v>
      </c>
      <c r="G88" s="0" t="n">
        <v>0.09723</v>
      </c>
      <c r="H88" s="1" t="n">
        <f aca="false">(-B$4*D88)+(-B$5*E88)+(-B$6*F88)+(-1185.8*G88)</f>
        <v>-100.5220300824</v>
      </c>
      <c r="I88" s="0" t="n">
        <f aca="false">(H87+H88)*0.5*0.017453+I87</f>
        <v>-58.8153908431486</v>
      </c>
      <c r="J88" s="0" t="n">
        <f aca="false">226.16346-(94.51436*C88*3.1416/180)</f>
        <v>-138.396069200533</v>
      </c>
      <c r="K88" s="0" t="n">
        <f aca="false">-J88+I88</f>
        <v>79.5806783573847</v>
      </c>
      <c r="L88" s="0" t="n">
        <v>5.49198</v>
      </c>
      <c r="M88" s="0" t="n">
        <f aca="false">K88-(L88*4.884*4.884/2)</f>
        <v>14.0793267159447</v>
      </c>
      <c r="O88" s="0" t="n">
        <f aca="false">M88*0.0824</f>
        <v>1.16013652139384</v>
      </c>
    </row>
    <row r="89" customFormat="false" ht="12.75" hidden="false" customHeight="false" outlineLevel="0" collapsed="false">
      <c r="C89" s="0" t="n">
        <v>222</v>
      </c>
      <c r="D89" s="0" t="n">
        <v>-0.04152</v>
      </c>
      <c r="E89" s="0" t="n">
        <v>-0.0129</v>
      </c>
      <c r="F89" s="0" t="n">
        <v>-0.0113</v>
      </c>
      <c r="G89" s="0" t="n">
        <v>0.09816</v>
      </c>
      <c r="H89" s="1" t="n">
        <f aca="false">(-B$4*D89)+(-B$5*E89)+(-B$6*F89)+(-1185.8*G89)</f>
        <v>-101.891500317</v>
      </c>
      <c r="I89" s="0" t="n">
        <f aca="false">(H88+H89)*0.5*0.017453+I88</f>
        <v>-60.5817525161789</v>
      </c>
      <c r="J89" s="0" t="n">
        <f aca="false">226.16346-(94.51436*C89*3.1416/180)</f>
        <v>-140.0456598304</v>
      </c>
      <c r="K89" s="0" t="n">
        <f aca="false">-J89+I89</f>
        <v>79.4639073142211</v>
      </c>
      <c r="L89" s="0" t="n">
        <v>5.59537</v>
      </c>
      <c r="M89" s="0" t="n">
        <f aca="false">K89-(L89*4.884*4.884/2)</f>
        <v>12.7294512648611</v>
      </c>
      <c r="O89" s="0" t="n">
        <f aca="false">M89*0.0824</f>
        <v>1.04890678422455</v>
      </c>
    </row>
    <row r="90" customFormat="false" ht="12.75" hidden="false" customHeight="false" outlineLevel="0" collapsed="false">
      <c r="C90" s="0" t="n">
        <v>223</v>
      </c>
      <c r="D90" s="0" t="n">
        <v>-0.04081</v>
      </c>
      <c r="E90" s="0" t="n">
        <v>-0.01259</v>
      </c>
      <c r="F90" s="0" t="n">
        <v>-0.01103</v>
      </c>
      <c r="G90" s="0" t="n">
        <v>0.09906</v>
      </c>
      <c r="H90" s="1" t="n">
        <f aca="false">(-B$4*D90)+(-B$5*E90)+(-B$6*F90)+(-1185.8*G90)</f>
        <v>-103.2336494487</v>
      </c>
      <c r="I90" s="0" t="n">
        <f aca="false">(H89+H90)*0.5*0.017453+I89</f>
        <v>-62.3717771356093</v>
      </c>
      <c r="J90" s="0" t="n">
        <f aca="false">226.16346-(94.51436*C90*3.1416/180)</f>
        <v>-141.695250460267</v>
      </c>
      <c r="K90" s="0" t="n">
        <f aca="false">-J90+I90</f>
        <v>79.3234733246573</v>
      </c>
      <c r="L90" s="0" t="n">
        <v>5.69704</v>
      </c>
      <c r="M90" s="0" t="n">
        <f aca="false">K90-(L90*4.884*4.884/2)</f>
        <v>11.3764268395373</v>
      </c>
      <c r="O90" s="0" t="n">
        <f aca="false">M90*0.0824</f>
        <v>0.93741757157787</v>
      </c>
    </row>
    <row r="91" customFormat="false" ht="12.75" hidden="false" customHeight="false" outlineLevel="0" collapsed="false">
      <c r="C91" s="0" t="n">
        <v>224</v>
      </c>
      <c r="D91" s="0" t="n">
        <v>-0.04009</v>
      </c>
      <c r="E91" s="0" t="n">
        <v>-0.01227</v>
      </c>
      <c r="F91" s="0" t="n">
        <v>-0.01075</v>
      </c>
      <c r="G91" s="0" t="n">
        <v>0.09994</v>
      </c>
      <c r="H91" s="1" t="n">
        <f aca="false">(-B$4*D91)+(-B$5*E91)+(-B$6*F91)+(-1185.8*G91)</f>
        <v>-104.5577803475</v>
      </c>
      <c r="I91" s="0" t="n">
        <f aca="false">(H90+H91)*0.5*0.017453+I90</f>
        <v>-64.1850690477259</v>
      </c>
      <c r="J91" s="0" t="n">
        <f aca="false">226.16346-(94.51436*C91*3.1416/180)</f>
        <v>-143.344841090133</v>
      </c>
      <c r="K91" s="0" t="n">
        <f aca="false">-J91+I91</f>
        <v>79.1597720424075</v>
      </c>
      <c r="L91" s="0" t="n">
        <v>5.79685</v>
      </c>
      <c r="M91" s="0" t="n">
        <f aca="false">K91-(L91*4.884*4.884/2)</f>
        <v>10.0223188356075</v>
      </c>
      <c r="O91" s="0" t="n">
        <f aca="false">M91*0.0824</f>
        <v>0.825839072054055</v>
      </c>
    </row>
    <row r="92" customFormat="false" ht="12.75" hidden="false" customHeight="false" outlineLevel="0" collapsed="false">
      <c r="C92" s="0" t="n">
        <v>225</v>
      </c>
      <c r="D92" s="0" t="n">
        <v>-0.03936</v>
      </c>
      <c r="E92" s="0" t="n">
        <v>-0.01194</v>
      </c>
      <c r="F92" s="0" t="n">
        <v>-0.01046</v>
      </c>
      <c r="G92" s="0" t="n">
        <v>0.1008</v>
      </c>
      <c r="H92" s="1" t="n">
        <f aca="false">(-B$4*D92)+(-B$5*E92)+(-B$6*F92)+(-1185.8*G92)</f>
        <v>-105.8638930134</v>
      </c>
      <c r="I92" s="0" t="n">
        <f aca="false">(H91+H92)*0.5*0.017453+I91</f>
        <v>-66.0213137803098</v>
      </c>
      <c r="J92" s="0" t="n">
        <f aca="false">226.16346-(94.51436*C92*3.1416/180)</f>
        <v>-144.99443172</v>
      </c>
      <c r="K92" s="0" t="n">
        <f aca="false">-J92+I92</f>
        <v>78.9731179396902</v>
      </c>
      <c r="L92" s="0" t="n">
        <v>5.89467</v>
      </c>
      <c r="M92" s="0" t="n">
        <f aca="false">K92-(L92*4.884*4.884/2)</f>
        <v>8.6689921999302</v>
      </c>
      <c r="O92" s="0" t="n">
        <f aca="false">M92*0.0824</f>
        <v>0.714324957274249</v>
      </c>
    </row>
    <row r="93" customFormat="false" ht="12.75" hidden="false" customHeight="false" outlineLevel="0" collapsed="false">
      <c r="C93" s="0" t="n">
        <v>226</v>
      </c>
      <c r="D93" s="0" t="n">
        <v>-0.03861</v>
      </c>
      <c r="E93" s="0" t="n">
        <v>-0.01159</v>
      </c>
      <c r="F93" s="0" t="n">
        <v>-0.01015</v>
      </c>
      <c r="G93" s="0" t="n">
        <v>0.10163</v>
      </c>
      <c r="H93" s="1" t="n">
        <f aca="false">(-B$4*D93)+(-B$5*E93)+(-B$6*F93)+(-1185.8*G93)</f>
        <v>-107.1458272135</v>
      </c>
      <c r="I93" s="0" t="n">
        <f aca="false">(H92+H93)*0.5*0.017453+I92</f>
        <v>-67.8801431038698</v>
      </c>
      <c r="J93" s="0" t="n">
        <f aca="false">226.16346-(94.51436*C93*3.1416/180)</f>
        <v>-146.644022349867</v>
      </c>
      <c r="K93" s="0" t="n">
        <f aca="false">-J93+I93</f>
        <v>78.7638792459969</v>
      </c>
      <c r="L93" s="0" t="n">
        <v>5.99036</v>
      </c>
      <c r="M93" s="0" t="n">
        <f aca="false">K93-(L93*4.884*4.884/2)</f>
        <v>7.3184849039169</v>
      </c>
      <c r="O93" s="0" t="n">
        <f aca="false">M93*0.0824</f>
        <v>0.603043156082752</v>
      </c>
    </row>
    <row r="94" customFormat="false" ht="12.75" hidden="false" customHeight="false" outlineLevel="0" collapsed="false">
      <c r="C94" s="0" t="n">
        <v>227</v>
      </c>
      <c r="D94" s="0" t="n">
        <v>-0.03784</v>
      </c>
      <c r="E94" s="0" t="n">
        <v>-0.01124</v>
      </c>
      <c r="F94" s="0" t="n">
        <v>-0.00984</v>
      </c>
      <c r="G94" s="0" t="n">
        <v>0.10243</v>
      </c>
      <c r="H94" s="1" t="n">
        <f aca="false">(-B$4*D94)+(-B$5*E94)+(-B$6*F94)+(-1185.8*G94)</f>
        <v>-108.3972976736</v>
      </c>
      <c r="I94" s="0" t="n">
        <f aca="false">(H93+H94)*0.5*0.017453+I93</f>
        <v>-69.7610801831971</v>
      </c>
      <c r="J94" s="0" t="n">
        <f aca="false">226.16346-(94.51436*C94*3.1416/180)</f>
        <v>-148.293612979733</v>
      </c>
      <c r="K94" s="0" t="n">
        <f aca="false">-J94+I94</f>
        <v>78.5325327965362</v>
      </c>
      <c r="L94" s="0" t="n">
        <v>6.08378</v>
      </c>
      <c r="M94" s="0" t="n">
        <f aca="false">K94-(L94*4.884*4.884/2)</f>
        <v>5.97294352469623</v>
      </c>
      <c r="O94" s="0" t="n">
        <f aca="false">M94*0.0824</f>
        <v>0.49217054643497</v>
      </c>
    </row>
    <row r="95" customFormat="false" ht="12.75" hidden="false" customHeight="false" outlineLevel="0" collapsed="false">
      <c r="C95" s="0" t="n">
        <v>228</v>
      </c>
      <c r="D95" s="0" t="n">
        <v>-0.03706</v>
      </c>
      <c r="E95" s="0" t="n">
        <v>-0.01087</v>
      </c>
      <c r="F95" s="0" t="n">
        <v>-0.00952</v>
      </c>
      <c r="G95" s="0" t="n">
        <v>0.1032</v>
      </c>
      <c r="H95" s="1" t="n">
        <f aca="false">(-B$4*D95)+(-B$5*E95)+(-B$6*F95)+(-1185.8*G95)</f>
        <v>-109.6210578258</v>
      </c>
      <c r="I95" s="0" t="n">
        <f aca="false">(H94+H95)*0.5*0.017453+I94</f>
        <v>-71.6636173624626</v>
      </c>
      <c r="J95" s="0" t="n">
        <f aca="false">226.16346-(94.51436*C95*3.1416/180)</f>
        <v>-149.9432036096</v>
      </c>
      <c r="K95" s="0" t="n">
        <f aca="false">-J95+I95</f>
        <v>78.2795862471374</v>
      </c>
      <c r="L95" s="0" t="n">
        <v>6.17482</v>
      </c>
      <c r="M95" s="0" t="n">
        <f aca="false">K95-(L95*4.884*4.884/2)</f>
        <v>4.63418765817741</v>
      </c>
      <c r="O95" s="0" t="n">
        <f aca="false">M95*0.0824</f>
        <v>0.381857063033819</v>
      </c>
    </row>
    <row r="96" customFormat="false" ht="12.75" hidden="false" customHeight="false" outlineLevel="0" collapsed="false">
      <c r="C96" s="0" t="n">
        <v>229</v>
      </c>
      <c r="D96" s="0" t="n">
        <v>-0.03627</v>
      </c>
      <c r="E96" s="0" t="n">
        <v>-0.01049</v>
      </c>
      <c r="F96" s="0" t="n">
        <v>-0.00919</v>
      </c>
      <c r="G96" s="0" t="n">
        <v>0.10395</v>
      </c>
      <c r="H96" s="1" t="n">
        <f aca="false">(-B$4*D96)+(-B$5*E96)+(-B$6*F96)+(-1185.8*G96)</f>
        <v>-110.8267997451</v>
      </c>
      <c r="I96" s="0" t="n">
        <f aca="false">(H95+H96)*0.5*0.017453+I95</f>
        <v>-73.5873555915551</v>
      </c>
      <c r="J96" s="0" t="n">
        <f aca="false">226.16346-(94.51436*C96*3.1416/180)</f>
        <v>-151.592794239467</v>
      </c>
      <c r="K96" s="0" t="n">
        <f aca="false">-J96+I96</f>
        <v>78.0054386479117</v>
      </c>
      <c r="L96" s="0" t="n">
        <v>6.26334</v>
      </c>
      <c r="M96" s="0" t="n">
        <f aca="false">K96-(L96*4.884*4.884/2)</f>
        <v>3.30428609639168</v>
      </c>
      <c r="O96" s="0" t="n">
        <f aca="false">M96*0.0824</f>
        <v>0.272273174342674</v>
      </c>
    </row>
    <row r="97" customFormat="false" ht="12.75" hidden="false" customHeight="false" outlineLevel="0" collapsed="false">
      <c r="C97" s="0" t="n">
        <v>230</v>
      </c>
      <c r="D97" s="0" t="n">
        <v>-0.03546</v>
      </c>
      <c r="E97" s="0" t="n">
        <v>-0.01011</v>
      </c>
      <c r="F97" s="0" t="n">
        <v>-0.00885</v>
      </c>
      <c r="G97" s="0" t="n">
        <v>0.10467</v>
      </c>
      <c r="H97" s="1" t="n">
        <f aca="false">(-B$4*D97)+(-B$5*E97)+(-B$6*F97)+(-1185.8*G97)</f>
        <v>-112.0030546365</v>
      </c>
      <c r="I97" s="0" t="n">
        <f aca="false">(H96+H97)*0.5*0.017453+I96</f>
        <v>-75.5318803158161</v>
      </c>
      <c r="J97" s="0" t="n">
        <f aca="false">226.16346-(94.51436*C97*3.1416/180)</f>
        <v>-153.242384869333</v>
      </c>
      <c r="K97" s="0" t="n">
        <f aca="false">-J97+I97</f>
        <v>77.7105045535172</v>
      </c>
      <c r="L97" s="0" t="n">
        <v>6.34922</v>
      </c>
      <c r="M97" s="0" t="n">
        <f aca="false">K97-(L97*4.884*4.884/2)</f>
        <v>1.98508460135716</v>
      </c>
      <c r="O97" s="0" t="n">
        <f aca="false">M97*0.0824</f>
        <v>0.16357097115183</v>
      </c>
    </row>
    <row r="98" customFormat="false" ht="12.75" hidden="false" customHeight="false" outlineLevel="0" collapsed="false">
      <c r="C98" s="0" t="n">
        <v>231</v>
      </c>
      <c r="D98" s="0" t="n">
        <v>-0.03464</v>
      </c>
      <c r="E98" s="0" t="n">
        <v>-0.00971</v>
      </c>
      <c r="F98" s="0" t="n">
        <v>-0.0085</v>
      </c>
      <c r="G98" s="0" t="n">
        <v>0.10537</v>
      </c>
      <c r="H98" s="1" t="n">
        <f aca="false">(-B$4*D98)+(-B$5*E98)+(-B$6*F98)+(-1185.8*G98)</f>
        <v>-113.16345722</v>
      </c>
      <c r="I98" s="0" t="n">
        <f aca="false">(H97+H98)*0.5*0.017453+I97</f>
        <v>-77.4967958815318</v>
      </c>
      <c r="J98" s="0" t="n">
        <f aca="false">226.16346-(94.51436*C98*3.1416/180)</f>
        <v>-154.8919754992</v>
      </c>
      <c r="K98" s="0" t="n">
        <f aca="false">-J98+I98</f>
        <v>77.3951796176682</v>
      </c>
      <c r="L98" s="0" t="n">
        <v>6.43236</v>
      </c>
      <c r="M98" s="0" t="n">
        <f aca="false">K98-(L98*4.884*4.884/2)</f>
        <v>0.67817149958816</v>
      </c>
      <c r="O98" s="0" t="n">
        <f aca="false">M98*0.0824</f>
        <v>0.0558813315660644</v>
      </c>
    </row>
    <row r="99" customFormat="false" ht="12.75" hidden="false" customHeight="false" outlineLevel="0" collapsed="false">
      <c r="C99" s="0" t="n">
        <v>232</v>
      </c>
      <c r="D99" s="0" t="n">
        <v>-0.0338</v>
      </c>
      <c r="E99" s="0" t="n">
        <v>-0.0093</v>
      </c>
      <c r="F99" s="0" t="n">
        <v>-0.00815</v>
      </c>
      <c r="G99" s="0" t="n">
        <v>0.10603</v>
      </c>
      <c r="H99" s="1" t="n">
        <f aca="false">(-B$4*D99)+(-B$5*E99)+(-B$6*F99)+(-1185.8*G99)</f>
        <v>-114.2837039885</v>
      </c>
      <c r="I99" s="0" t="n">
        <f aca="false">(H98+H99)*0.5*0.017453+I98</f>
        <v>-79.4816135338178</v>
      </c>
      <c r="J99" s="0" t="n">
        <f aca="false">226.16346-(94.51436*C99*3.1416/180)</f>
        <v>-156.541566129067</v>
      </c>
      <c r="K99" s="0" t="n">
        <f aca="false">-J99+I99</f>
        <v>77.0599525952489</v>
      </c>
      <c r="L99" s="0" t="n">
        <v>6.51264</v>
      </c>
      <c r="M99" s="0" t="n">
        <f aca="false">K99-(L99*4.884*4.884/2)</f>
        <v>-0.614533246671144</v>
      </c>
      <c r="O99" s="0" t="n">
        <f aca="false">M99*0.0824</f>
        <v>-0.0506375395257022</v>
      </c>
    </row>
    <row r="100" customFormat="false" ht="12.75" hidden="false" customHeight="false" outlineLevel="0" collapsed="false">
      <c r="C100" s="0" t="n">
        <v>233</v>
      </c>
      <c r="D100" s="0" t="n">
        <v>-0.03295</v>
      </c>
      <c r="E100" s="0" t="n">
        <v>-0.00888</v>
      </c>
      <c r="F100" s="0" t="n">
        <v>-0.00778</v>
      </c>
      <c r="G100" s="0" t="n">
        <v>0.10667</v>
      </c>
      <c r="H100" s="1" t="n">
        <f aca="false">(-B$4*D100)+(-B$5*E100)+(-B$6*F100)+(-1185.8*G100)</f>
        <v>-115.3869092362</v>
      </c>
      <c r="I100" s="0" t="n">
        <f aca="false">(H99+H100)*0.5*0.017453+I99</f>
        <v>-81.4858341401231</v>
      </c>
      <c r="J100" s="0" t="n">
        <f aca="false">226.16346-(94.51436*C100*3.1416/180)</f>
        <v>-158.191156758933</v>
      </c>
      <c r="K100" s="0" t="n">
        <f aca="false">-J100+I100</f>
        <v>76.7053226188102</v>
      </c>
      <c r="L100" s="0" t="n">
        <v>6.58996</v>
      </c>
      <c r="M100" s="0" t="n">
        <f aca="false">K100-(L100*4.884*4.884/2)</f>
        <v>-1.89133783206979</v>
      </c>
      <c r="O100" s="0" t="n">
        <f aca="false">M100*0.0824</f>
        <v>-0.155846237362551</v>
      </c>
    </row>
    <row r="101" customFormat="false" ht="12.75" hidden="false" customHeight="false" outlineLevel="0" collapsed="false">
      <c r="C101" s="0" t="n">
        <v>234</v>
      </c>
      <c r="D101" s="0" t="n">
        <v>-0.03209</v>
      </c>
      <c r="E101" s="0" t="n">
        <v>-0.00846</v>
      </c>
      <c r="F101" s="0" t="n">
        <v>-0.00741</v>
      </c>
      <c r="G101" s="0" t="n">
        <v>0.10727</v>
      </c>
      <c r="H101" s="1" t="n">
        <f aca="false">(-B$4*D101)+(-B$5*E101)+(-B$6*F101)+(-1185.8*G101)</f>
        <v>-116.4452376139</v>
      </c>
      <c r="I101" s="0" t="n">
        <f aca="false">(H100+H101)*0.5*0.017453+I100</f>
        <v>-83.5089173696105</v>
      </c>
      <c r="J101" s="0" t="n">
        <f aca="false">226.16346-(94.51436*C101*3.1416/180)</f>
        <v>-159.8407473888</v>
      </c>
      <c r="K101" s="0" t="n">
        <f aca="false">-J101+I101</f>
        <v>76.3318300191894</v>
      </c>
      <c r="L101" s="0" t="n">
        <v>6.66422</v>
      </c>
      <c r="M101" s="0" t="n">
        <f aca="false">K101-(L101*4.884*4.884/2)</f>
        <v>-3.15050925297062</v>
      </c>
      <c r="O101" s="0" t="n">
        <f aca="false">M101*0.0824</f>
        <v>-0.259601962444779</v>
      </c>
    </row>
    <row r="102" customFormat="false" ht="12.75" hidden="false" customHeight="false" outlineLevel="0" collapsed="false">
      <c r="C102" s="0" t="n">
        <v>235</v>
      </c>
      <c r="D102" s="0" t="n">
        <v>-0.03121</v>
      </c>
      <c r="E102" s="0" t="n">
        <v>-0.00802</v>
      </c>
      <c r="F102" s="0" t="n">
        <v>-0.00702</v>
      </c>
      <c r="G102" s="0" t="n">
        <v>0.10785</v>
      </c>
      <c r="H102" s="1" t="n">
        <f aca="false">(-B$4*D102)+(-B$5*E102)+(-B$6*F102)+(-1185.8*G102)</f>
        <v>-117.4912455258</v>
      </c>
      <c r="I102" s="0" t="n">
        <f aca="false">(H101+H102)*0.5*0.017453+I101</f>
        <v>-85.5503640897291</v>
      </c>
      <c r="J102" s="0" t="n">
        <f aca="false">226.16346-(94.51436*C102*3.1416/180)</f>
        <v>-161.490338018667</v>
      </c>
      <c r="K102" s="0" t="n">
        <f aca="false">-J102+I102</f>
        <v>75.9399739289375</v>
      </c>
      <c r="L102" s="0" t="n">
        <v>6.73533</v>
      </c>
      <c r="M102" s="0" t="n">
        <f aca="false">K102-(L102*4.884*4.884/2)</f>
        <v>-4.39047497130247</v>
      </c>
      <c r="O102" s="0" t="n">
        <f aca="false">M102*0.0824</f>
        <v>-0.361775137635323</v>
      </c>
    </row>
    <row r="103" customFormat="false" ht="12.75" hidden="false" customHeight="false" outlineLevel="0" collapsed="false">
      <c r="C103" s="0" t="n">
        <v>236</v>
      </c>
      <c r="D103" s="0" t="n">
        <v>-0.03032</v>
      </c>
      <c r="E103" s="0" t="n">
        <v>-0.00757</v>
      </c>
      <c r="F103" s="0" t="n">
        <v>-0.00663</v>
      </c>
      <c r="G103" s="0" t="n">
        <v>0.1084</v>
      </c>
      <c r="H103" s="1" t="n">
        <f aca="false">(-B$4*D103)+(-B$5*E103)+(-B$6*F103)+(-1185.8*G103)</f>
        <v>-118.5064004927</v>
      </c>
      <c r="I103" s="0" t="n">
        <f aca="false">(H102+H103)*0.5*0.017453+I102</f>
        <v>-87.6097975477096</v>
      </c>
      <c r="J103" s="0" t="n">
        <f aca="false">226.16346-(94.51436*C103*3.1416/180)</f>
        <v>-163.139928648533</v>
      </c>
      <c r="K103" s="0" t="n">
        <f aca="false">-J103+I103</f>
        <v>75.5301311008238</v>
      </c>
      <c r="L103" s="0" t="n">
        <v>6.80321</v>
      </c>
      <c r="M103" s="0" t="n">
        <f aca="false">K103-(L103*4.884*4.884/2)</f>
        <v>-5.60990409605626</v>
      </c>
      <c r="O103" s="0" t="n">
        <f aca="false">M103*0.0824</f>
        <v>-0.462256097515035</v>
      </c>
    </row>
    <row r="104" customFormat="false" ht="12.75" hidden="false" customHeight="false" outlineLevel="0" collapsed="false">
      <c r="C104" s="0" t="n">
        <v>237</v>
      </c>
      <c r="D104" s="0" t="n">
        <v>-0.02942</v>
      </c>
      <c r="E104" s="0" t="n">
        <v>-0.00712</v>
      </c>
      <c r="F104" s="0" t="n">
        <v>-0.00623</v>
      </c>
      <c r="G104" s="0" t="n">
        <v>0.10892</v>
      </c>
      <c r="H104" s="1" t="n">
        <f aca="false">(-B$4*D104)+(-B$5*E104)+(-B$6*F104)+(-1185.8*G104)</f>
        <v>-119.4895133017</v>
      </c>
      <c r="I104" s="0" t="n">
        <f aca="false">(H103+H104)*0.5*0.017453+I103</f>
        <v>-89.6866688894364</v>
      </c>
      <c r="J104" s="0" t="n">
        <f aca="false">226.16346-(94.51436*C104*3.1416/180)</f>
        <v>-164.7895192784</v>
      </c>
      <c r="K104" s="0" t="n">
        <f aca="false">-J104+I104</f>
        <v>75.1028503889636</v>
      </c>
      <c r="L104" s="0" t="n">
        <v>6.86777</v>
      </c>
      <c r="M104" s="0" t="n">
        <f aca="false">K104-(L104*4.884*4.884/2)</f>
        <v>-6.80717436759645</v>
      </c>
      <c r="O104" s="0" t="n">
        <f aca="false">M104*0.0824</f>
        <v>-0.560911167889947</v>
      </c>
    </row>
    <row r="105" customFormat="false" ht="12.75" hidden="false" customHeight="false" outlineLevel="0" collapsed="false">
      <c r="C105" s="0" t="n">
        <v>238</v>
      </c>
      <c r="D105" s="0" t="n">
        <v>-0.02851</v>
      </c>
      <c r="E105" s="0" t="n">
        <v>-0.00665</v>
      </c>
      <c r="F105" s="0" t="n">
        <v>-0.00583</v>
      </c>
      <c r="G105" s="0" t="n">
        <v>0.1094</v>
      </c>
      <c r="H105" s="1" t="n">
        <f aca="false">(-B$4*D105)+(-B$5*E105)+(-B$6*F105)+(-1185.8*G105)</f>
        <v>-120.4320810907</v>
      </c>
      <c r="I105" s="0" t="n">
        <f aca="false">(H104+H105)*0.5*0.017453+I104</f>
        <v>-91.7803446829017</v>
      </c>
      <c r="J105" s="0" t="n">
        <f aca="false">226.16346-(94.51436*C105*3.1416/180)</f>
        <v>-166.439109908267</v>
      </c>
      <c r="K105" s="0" t="n">
        <f aca="false">-J105+I105</f>
        <v>74.658765225365</v>
      </c>
      <c r="L105" s="0" t="n">
        <v>6.92894</v>
      </c>
      <c r="M105" s="0" t="n">
        <f aca="false">K105-(L105*4.884*4.884/2)</f>
        <v>-7.98081748295499</v>
      </c>
      <c r="O105" s="0" t="n">
        <f aca="false">M105*0.0824</f>
        <v>-0.657619360595491</v>
      </c>
    </row>
    <row r="106" customFormat="false" ht="12.75" hidden="false" customHeight="false" outlineLevel="0" collapsed="false">
      <c r="C106" s="0" t="n">
        <v>239</v>
      </c>
      <c r="D106" s="0" t="n">
        <v>-0.02759</v>
      </c>
      <c r="E106" s="0" t="n">
        <v>-0.00618</v>
      </c>
      <c r="F106" s="0" t="n">
        <v>-0.00542</v>
      </c>
      <c r="G106" s="0" t="n">
        <v>0.10986</v>
      </c>
      <c r="H106" s="1" t="n">
        <f aca="false">(-B$4*D106)+(-B$5*E106)+(-B$6*F106)+(-1185.8*G106)</f>
        <v>-121.3544647218</v>
      </c>
      <c r="I106" s="0" t="n">
        <f aca="false">(H105+H106)*0.5*0.017453+I105</f>
        <v>-93.8902949749345</v>
      </c>
      <c r="J106" s="0" t="n">
        <f aca="false">226.16346-(94.51436*C106*3.1416/180)</f>
        <v>-168.088700538133</v>
      </c>
      <c r="K106" s="0" t="n">
        <f aca="false">-J106+I106</f>
        <v>74.1984055631989</v>
      </c>
      <c r="L106" s="0" t="n">
        <v>6.98666</v>
      </c>
      <c r="M106" s="0" t="n">
        <f aca="false">K106-(L106*4.884*4.884/2)</f>
        <v>-9.12958788528115</v>
      </c>
      <c r="O106" s="0" t="n">
        <f aca="false">M106*0.0824</f>
        <v>-0.752278041747167</v>
      </c>
    </row>
    <row r="107" customFormat="false" ht="12.75" hidden="false" customHeight="false" outlineLevel="0" collapsed="false">
      <c r="C107" s="0" t="n">
        <v>240</v>
      </c>
      <c r="D107" s="0" t="n">
        <v>-0.02666</v>
      </c>
      <c r="E107" s="0" t="n">
        <v>-0.0057</v>
      </c>
      <c r="F107" s="0" t="n">
        <v>-0.005</v>
      </c>
      <c r="G107" s="0" t="n">
        <v>0.11029</v>
      </c>
      <c r="H107" s="1" t="n">
        <f aca="false">(-B$4*D107)+(-B$5*E107)+(-B$6*F107)+(-1185.8*G107)</f>
        <v>-122.24697212</v>
      </c>
      <c r="I107" s="0" t="n">
        <f aca="false">(H106+H107)*0.5*0.017453+I106</f>
        <v>-96.0160829135344</v>
      </c>
      <c r="J107" s="0" t="n">
        <f aca="false">226.16346-(94.51436*C107*3.1416/180)</f>
        <v>-169.738291168</v>
      </c>
      <c r="K107" s="0" t="n">
        <f aca="false">-J107+I107</f>
        <v>73.7222082544656</v>
      </c>
      <c r="L107" s="0" t="n">
        <v>7.04087</v>
      </c>
      <c r="M107" s="0" t="n">
        <f aca="false">K107-(L107*4.884*4.884/2)</f>
        <v>-10.2523331188944</v>
      </c>
      <c r="O107" s="0" t="n">
        <f aca="false">M107*0.0824</f>
        <v>-0.844792248996897</v>
      </c>
    </row>
    <row r="108" customFormat="false" ht="12.75" hidden="false" customHeight="false" outlineLevel="0" collapsed="false">
      <c r="C108" s="0" t="n">
        <v>241</v>
      </c>
      <c r="D108" s="0" t="n">
        <v>-0.02571</v>
      </c>
      <c r="E108" s="0" t="n">
        <v>-0.00522</v>
      </c>
      <c r="F108" s="0" t="n">
        <v>-0.00457</v>
      </c>
      <c r="G108" s="0" t="n">
        <v>0.11069</v>
      </c>
      <c r="H108" s="1" t="n">
        <f aca="false">(-B$4*D108)+(-B$5*E108)+(-B$6*F108)+(-1185.8*G108)</f>
        <v>-123.1099924903</v>
      </c>
      <c r="I108" s="0" t="n">
        <f aca="false">(H107+H108)*0.5*0.017453+I107</f>
        <v>-98.1571904652062</v>
      </c>
      <c r="J108" s="0" t="n">
        <f aca="false">226.16346-(94.51436*C108*3.1416/180)</f>
        <v>-171.387881797867</v>
      </c>
      <c r="K108" s="0" t="n">
        <f aca="false">-J108+I108</f>
        <v>73.2306913326604</v>
      </c>
      <c r="L108" s="0" t="n">
        <v>7.09152</v>
      </c>
      <c r="M108" s="0" t="n">
        <f aca="false">K108-(L108*4.884*4.884/2)</f>
        <v>-11.3479388138996</v>
      </c>
      <c r="O108" s="0" t="n">
        <f aca="false">M108*0.0824</f>
        <v>-0.935070158265327</v>
      </c>
    </row>
    <row r="109" customFormat="false" ht="12.75" hidden="false" customHeight="false" outlineLevel="0" collapsed="false">
      <c r="C109" s="0" t="n">
        <v>242</v>
      </c>
      <c r="D109" s="0" t="n">
        <v>-0.02476</v>
      </c>
      <c r="E109" s="0" t="n">
        <v>-0.00472</v>
      </c>
      <c r="F109" s="0" t="n">
        <v>-0.00414</v>
      </c>
      <c r="G109" s="0" t="n">
        <v>0.11106</v>
      </c>
      <c r="H109" s="1" t="n">
        <f aca="false">(-B$4*D109)+(-B$5*E109)+(-B$6*F109)+(-1185.8*G109)</f>
        <v>-123.9417707106</v>
      </c>
      <c r="I109" s="0" t="n">
        <f aca="false">(H108+H109)*0.5*0.017453+I108</f>
        <v>-100.313087676779</v>
      </c>
      <c r="J109" s="0" t="n">
        <f aca="false">226.16346-(94.51436*C109*3.1416/180)</f>
        <v>-173.037472427733</v>
      </c>
      <c r="K109" s="0" t="n">
        <f aca="false">-J109+I109</f>
        <v>72.7243847509545</v>
      </c>
      <c r="L109" s="0" t="n">
        <v>7.13857</v>
      </c>
      <c r="M109" s="0" t="n">
        <f aca="false">K109-(L109*4.884*4.884/2)</f>
        <v>-12.4153979480055</v>
      </c>
      <c r="O109" s="0" t="n">
        <f aca="false">M109*0.0824</f>
        <v>-1.02302879091565</v>
      </c>
    </row>
    <row r="110" customFormat="false" ht="12.75" hidden="false" customHeight="false" outlineLevel="0" collapsed="false">
      <c r="C110" s="0" t="n">
        <v>243</v>
      </c>
      <c r="D110" s="0" t="n">
        <v>-0.02379</v>
      </c>
      <c r="E110" s="0" t="n">
        <v>-0.00422</v>
      </c>
      <c r="F110" s="0" t="n">
        <v>-0.0037</v>
      </c>
      <c r="G110" s="0" t="n">
        <v>0.11139</v>
      </c>
      <c r="H110" s="1" t="n">
        <f aca="false">(-B$4*D110)+(-B$5*E110)+(-B$6*F110)+(-1185.8*G110)</f>
        <v>-124.732203903</v>
      </c>
      <c r="I110" s="0" t="n">
        <f aca="false">(H109+H110)*0.5*0.017453+I109</f>
        <v>-102.483141116244</v>
      </c>
      <c r="J110" s="0" t="n">
        <f aca="false">226.16346-(94.51436*C110*3.1416/180)</f>
        <v>-174.6870630576</v>
      </c>
      <c r="K110" s="0" t="n">
        <f aca="false">-J110+I110</f>
        <v>72.2039219413556</v>
      </c>
      <c r="L110" s="0" t="n">
        <v>7.18197</v>
      </c>
      <c r="M110" s="0" t="n">
        <f aca="false">K110-(L110*4.884*4.884/2)</f>
        <v>-13.4534807528045</v>
      </c>
      <c r="O110" s="0" t="n">
        <f aca="false">M110*0.0824</f>
        <v>-1.10856681403109</v>
      </c>
    </row>
    <row r="111" customFormat="false" ht="12.75" hidden="false" customHeight="false" outlineLevel="0" collapsed="false">
      <c r="C111" s="0" t="n">
        <v>244</v>
      </c>
      <c r="D111" s="0" t="n">
        <v>-0.02282</v>
      </c>
      <c r="E111" s="0" t="n">
        <v>-0.00371</v>
      </c>
      <c r="F111" s="0" t="n">
        <v>-0.00325</v>
      </c>
      <c r="G111" s="0" t="n">
        <v>0.1117</v>
      </c>
      <c r="H111" s="1" t="n">
        <f aca="false">(-B$4*D111)+(-B$5*E111)+(-B$6*F111)+(-1185.8*G111)</f>
        <v>-125.5020637325</v>
      </c>
      <c r="I111" s="0" t="n">
        <f aca="false">(H110+H111)*0.5*0.017453+I110</f>
        <v>-104.666810452766</v>
      </c>
      <c r="J111" s="0" t="n">
        <f aca="false">226.16346-(94.51436*C111*3.1416/180)</f>
        <v>-176.336653687467</v>
      </c>
      <c r="K111" s="0" t="n">
        <f aca="false">-J111+I111</f>
        <v>71.669843234701</v>
      </c>
      <c r="L111" s="0" t="n">
        <v>7.2217</v>
      </c>
      <c r="M111" s="0" t="n">
        <f aca="false">K111-(L111*4.884*4.884/2)</f>
        <v>-14.4614083628991</v>
      </c>
      <c r="O111" s="0" t="n">
        <f aca="false">M111*0.0824</f>
        <v>-1.19162004910288</v>
      </c>
    </row>
    <row r="112" customFormat="false" ht="12.75" hidden="false" customHeight="false" outlineLevel="0" collapsed="false">
      <c r="C112" s="0" t="n">
        <v>245</v>
      </c>
      <c r="D112" s="0" t="n">
        <v>-0.02183</v>
      </c>
      <c r="E112" s="0" t="n">
        <v>-0.0032</v>
      </c>
      <c r="F112" s="0" t="n">
        <v>-0.0028</v>
      </c>
      <c r="G112" s="0" t="n">
        <v>0.11198</v>
      </c>
      <c r="H112" s="1" t="n">
        <f aca="false">(-B$4*D112)+(-B$5*E112)+(-B$6*F112)+(-1185.8*G112)</f>
        <v>-126.241459822</v>
      </c>
      <c r="I112" s="0" t="n">
        <f aca="false">(H111+H112)*0.5*0.017453+I111</f>
        <v>-106.863650311064</v>
      </c>
      <c r="J112" s="0" t="n">
        <f aca="false">226.16346-(94.51436*C112*3.1416/180)</f>
        <v>-177.986244317333</v>
      </c>
      <c r="K112" s="0" t="n">
        <f aca="false">-J112+I112</f>
        <v>71.1225940062694</v>
      </c>
      <c r="L112" s="0" t="n">
        <v>7.25774</v>
      </c>
      <c r="M112" s="0" t="n">
        <f aca="false">K112-(L112*4.884*4.884/2)</f>
        <v>-15.4384968684507</v>
      </c>
      <c r="O112" s="0" t="n">
        <f aca="false">M112*0.0824</f>
        <v>-1.27213214196033</v>
      </c>
    </row>
    <row r="113" customFormat="false" ht="12.75" hidden="false" customHeight="false" outlineLevel="0" collapsed="false">
      <c r="C113" s="0" t="n">
        <v>246</v>
      </c>
      <c r="D113" s="0" t="n">
        <v>-0.02084</v>
      </c>
      <c r="E113" s="0" t="n">
        <v>-0.00268</v>
      </c>
      <c r="F113" s="0" t="n">
        <v>-0.00234</v>
      </c>
      <c r="G113" s="0" t="n">
        <v>0.11223</v>
      </c>
      <c r="H113" s="1" t="n">
        <f aca="false">(-B$4*D113)+(-B$5*E113)+(-B$6*F113)+(-1185.8*G113)</f>
        <v>-126.9484245486</v>
      </c>
      <c r="I113" s="0" t="n">
        <f aca="false">(H112+H113)*0.5*0.017453+I112</f>
        <v>-109.073111837024</v>
      </c>
      <c r="J113" s="0" t="n">
        <f aca="false">226.16346-(94.51436*C113*3.1416/180)</f>
        <v>-179.6358349472</v>
      </c>
      <c r="K113" s="0" t="n">
        <f aca="false">-J113+I113</f>
        <v>70.562723110176</v>
      </c>
      <c r="L113" s="0" t="n">
        <v>7.29007</v>
      </c>
      <c r="M113" s="0" t="n">
        <f aca="false">K113-(L113*4.884*4.884/2)</f>
        <v>-16.383958880784</v>
      </c>
      <c r="O113" s="0" t="n">
        <f aca="false">M113*0.0824</f>
        <v>-1.3500382117766</v>
      </c>
    </row>
    <row r="114" customFormat="false" ht="12.75" hidden="false" customHeight="false" outlineLevel="0" collapsed="false">
      <c r="C114" s="0" t="n">
        <v>247</v>
      </c>
      <c r="D114" s="0" t="n">
        <v>-0.01984</v>
      </c>
      <c r="E114" s="0" t="n">
        <v>-0.00215</v>
      </c>
      <c r="F114" s="0" t="n">
        <v>-0.00188</v>
      </c>
      <c r="G114" s="0" t="n">
        <v>0.11245</v>
      </c>
      <c r="H114" s="1" t="n">
        <f aca="false">(-B$4*D114)+(-B$5*E114)+(-B$6*F114)+(-1185.8*G114)</f>
        <v>-127.6245363302</v>
      </c>
      <c r="I114" s="0" t="n">
        <f aca="false">(H113+H114)*0.5*0.017453+I113</f>
        <v>-111.294642780133</v>
      </c>
      <c r="J114" s="0" t="n">
        <f aca="false">226.16346-(94.51436*C114*3.1416/180)</f>
        <v>-181.285425577067</v>
      </c>
      <c r="K114" s="0" t="n">
        <f aca="false">-J114+I114</f>
        <v>69.9907827969338</v>
      </c>
      <c r="L114" s="0" t="n">
        <v>7.31868</v>
      </c>
      <c r="M114" s="0" t="n">
        <f aca="false">K114-(L114*4.884*4.884/2)</f>
        <v>-17.2971228821062</v>
      </c>
      <c r="O114" s="0" t="n">
        <f aca="false">M114*0.0824</f>
        <v>-1.42528292548555</v>
      </c>
    </row>
    <row r="115" customFormat="false" ht="12.75" hidden="false" customHeight="false" outlineLevel="0" collapsed="false">
      <c r="C115" s="0" t="n">
        <v>248</v>
      </c>
      <c r="D115" s="0" t="n">
        <v>-0.01883</v>
      </c>
      <c r="E115" s="0" t="n">
        <v>-0.00162</v>
      </c>
      <c r="F115" s="0" t="n">
        <v>-0.00142</v>
      </c>
      <c r="G115" s="0" t="n">
        <v>0.11263</v>
      </c>
      <c r="H115" s="1" t="n">
        <f aca="false">(-B$4*D115)+(-B$5*E115)+(-B$6*F115)+(-1185.8*G115)</f>
        <v>-128.2557712418</v>
      </c>
      <c r="I115" s="0" t="n">
        <f aca="false">(H114+H115)*0.5*0.017453+I114</f>
        <v>-113.52758228416</v>
      </c>
      <c r="J115" s="0" t="n">
        <f aca="false">226.16346-(94.51436*C115*3.1416/180)</f>
        <v>-182.935016206933</v>
      </c>
      <c r="K115" s="0" t="n">
        <f aca="false">-J115+I115</f>
        <v>69.4074339227734</v>
      </c>
      <c r="L115" s="0" t="n">
        <v>7.34357</v>
      </c>
      <c r="M115" s="0" t="n">
        <f aca="false">K115-(L115*4.884*4.884/2)</f>
        <v>-18.1773280161867</v>
      </c>
      <c r="O115" s="0" t="n">
        <f aca="false">M115*0.0824</f>
        <v>-1.49781182853378</v>
      </c>
    </row>
    <row r="116" customFormat="false" ht="12.75" hidden="false" customHeight="false" outlineLevel="0" collapsed="false">
      <c r="C116" s="0" t="n">
        <v>249</v>
      </c>
      <c r="D116" s="0" t="n">
        <v>-0.01781</v>
      </c>
      <c r="E116" s="0" t="n">
        <v>-0.00108</v>
      </c>
      <c r="F116" s="1" t="n">
        <v>-0.000946557</v>
      </c>
      <c r="G116" s="0" t="n">
        <v>0.11279</v>
      </c>
      <c r="H116" s="1" t="n">
        <f aca="false">(-B$4*D116)+(-B$5*E116)+(-B$6*F116)+(-1185.8*G116)</f>
        <v>-128.869324202476</v>
      </c>
      <c r="I116" s="0" t="n">
        <f aca="false">(H115+H116)*0.5*0.017453+I115</f>
        <v>-115.771384429554</v>
      </c>
      <c r="J116" s="0" t="n">
        <f aca="false">226.16346-(94.51436*C116*3.1416/180)</f>
        <v>-184.5846068368</v>
      </c>
      <c r="K116" s="0" t="n">
        <f aca="false">-J116+I116</f>
        <v>68.8132224072456</v>
      </c>
      <c r="L116" s="0" t="n">
        <v>7.36473</v>
      </c>
      <c r="M116" s="0" t="n">
        <f aca="false">K116-(L116*4.884*4.884/2)</f>
        <v>-19.0239090961944</v>
      </c>
      <c r="O116" s="0" t="n">
        <f aca="false">M116*0.0824</f>
        <v>-1.56757010952642</v>
      </c>
    </row>
    <row r="117" customFormat="false" ht="12.75" hidden="false" customHeight="false" outlineLevel="0" collapsed="false">
      <c r="C117" s="0" t="n">
        <v>250</v>
      </c>
      <c r="D117" s="0" t="n">
        <v>-0.01679</v>
      </c>
      <c r="E117" s="1" t="n">
        <v>-0.000539597</v>
      </c>
      <c r="F117" s="1" t="n">
        <v>-0.000472645</v>
      </c>
      <c r="G117" s="0" t="n">
        <v>0.11292</v>
      </c>
      <c r="H117" s="1" t="n">
        <f aca="false">(-B$4*D117)+(-B$5*E117)+(-B$6*F117)+(-1185.8*G117)</f>
        <v>-129.447436257727</v>
      </c>
      <c r="I117" s="0" t="n">
        <f aca="false">(H116+H117)*0.5*0.017453+I116</f>
        <v>-118.02558563971</v>
      </c>
      <c r="J117" s="0" t="n">
        <f aca="false">226.16346-(94.51436*C117*3.1416/180)</f>
        <v>-186.234197466667</v>
      </c>
      <c r="K117" s="0" t="n">
        <f aca="false">-J117+I117</f>
        <v>68.2086118269563</v>
      </c>
      <c r="L117" s="0" t="n">
        <v>7.38219</v>
      </c>
      <c r="M117" s="0" t="n">
        <f aca="false">K117-(L117*4.884*4.884/2)</f>
        <v>-19.8367603473637</v>
      </c>
      <c r="O117" s="0" t="n">
        <f aca="false">M117*0.0824</f>
        <v>-1.63454905262277</v>
      </c>
    </row>
    <row r="118" customFormat="false" ht="12.75" hidden="false" customHeight="false" outlineLevel="0" collapsed="false">
      <c r="C118" s="0" t="n">
        <v>251</v>
      </c>
      <c r="D118" s="0" t="n">
        <v>-0.01576</v>
      </c>
      <c r="E118" s="1" t="n">
        <v>-0.00055</v>
      </c>
      <c r="F118" s="1" t="n">
        <v>-0.0004867</v>
      </c>
      <c r="G118" s="0" t="n">
        <v>0.11302</v>
      </c>
      <c r="H118" s="1" t="n">
        <f aca="false">(-B$4*D118)+(-B$5*E118)+(-B$6*F118)+(-1185.8*G118)</f>
        <v>-129.825568667093</v>
      </c>
      <c r="I118" s="0" t="n">
        <f aca="false">(H117+H118)*0.5*0.017453+I117</f>
        <v>-120.288131517187</v>
      </c>
      <c r="J118" s="0" t="n">
        <f aca="false">226.16346-(94.51436*C118*3.1416/180)</f>
        <v>-187.883788096533</v>
      </c>
      <c r="K118" s="0" t="n">
        <f aca="false">-J118+I118</f>
        <v>67.5956565793465</v>
      </c>
      <c r="L118" s="0" t="n">
        <v>7.39596</v>
      </c>
      <c r="M118" s="0" t="n">
        <f aca="false">K118-(L118*4.884*4.884/2)</f>
        <v>-20.6139466395335</v>
      </c>
      <c r="O118" s="0" t="n">
        <f aca="false">M118*0.0824</f>
        <v>-1.69858920309756</v>
      </c>
    </row>
    <row r="119" customFormat="false" ht="12.75" hidden="false" customHeight="false" outlineLevel="0" collapsed="false">
      <c r="C119" s="0" t="n">
        <v>252</v>
      </c>
      <c r="D119" s="0" t="n">
        <v>-0.01472</v>
      </c>
      <c r="E119" s="1" t="n">
        <v>0.000554417</v>
      </c>
      <c r="F119" s="1" t="n">
        <v>0.000485626</v>
      </c>
      <c r="G119" s="0" t="n">
        <v>0.1131</v>
      </c>
      <c r="H119" s="1" t="n">
        <f aca="false">(-B$4*D119)+(-B$5*E119)+(-B$6*F119)+(-1185.8*G119)</f>
        <v>-130.5203428831</v>
      </c>
      <c r="I119" s="0" t="n">
        <f aca="false">(H118+H119)*0.5*0.017453+I118</f>
        <v>-122.56004011433</v>
      </c>
      <c r="J119" s="0" t="n">
        <f aca="false">226.16346-(94.51436*C119*3.1416/180)</f>
        <v>-189.5333787264</v>
      </c>
      <c r="K119" s="0" t="n">
        <f aca="false">-J119+I119</f>
        <v>66.9733386120705</v>
      </c>
      <c r="L119" s="0" t="n">
        <v>7.40605</v>
      </c>
      <c r="M119" s="0" t="n">
        <f aca="false">K119-(L119*4.884*4.884/2)</f>
        <v>-21.3566052923295</v>
      </c>
      <c r="O119" s="0" t="n">
        <f aca="false">M119*0.0824</f>
        <v>-1.75978427608795</v>
      </c>
    </row>
    <row r="120" customFormat="false" ht="12.75" hidden="false" customHeight="false" outlineLevel="0" collapsed="false">
      <c r="C120" s="0" t="n">
        <v>253</v>
      </c>
      <c r="D120" s="0" t="n">
        <v>-0.01368</v>
      </c>
      <c r="E120" s="0" t="n">
        <v>0.00111</v>
      </c>
      <c r="F120" s="1" t="n">
        <v>0.000969272</v>
      </c>
      <c r="G120" s="0" t="n">
        <v>0.11314</v>
      </c>
      <c r="H120" s="1" t="n">
        <f aca="false">(-B$4*D120)+(-B$5*E120)+(-B$6*F120)+(-1185.8*G120)</f>
        <v>-131.001081804059</v>
      </c>
      <c r="I120" s="0" t="n">
        <f aca="false">(H119+H120)*0.5*0.017453+I119</f>
        <v>-124.842206826862</v>
      </c>
      <c r="J120" s="0" t="n">
        <f aca="false">226.16346-(94.51436*C120*3.1416/180)</f>
        <v>-191.182969356267</v>
      </c>
      <c r="K120" s="0" t="n">
        <f aca="false">-J120+I120</f>
        <v>66.3407625294046</v>
      </c>
      <c r="L120" s="0" t="n">
        <v>7.4125</v>
      </c>
      <c r="M120" s="0" t="n">
        <f aca="false">K120-(L120*4.884*4.884/2)</f>
        <v>-22.0661087705954</v>
      </c>
      <c r="O120" s="0" t="n">
        <f aca="false">M120*0.0824</f>
        <v>-1.81824736269706</v>
      </c>
    </row>
    <row r="121" customFormat="false" ht="12.75" hidden="false" customHeight="false" outlineLevel="0" collapsed="false">
      <c r="C121" s="0" t="n">
        <v>254</v>
      </c>
      <c r="D121" s="0" t="n">
        <v>-0.01263</v>
      </c>
      <c r="E121" s="0" t="n">
        <v>0.00166</v>
      </c>
      <c r="F121" s="0" t="n">
        <v>0.00146</v>
      </c>
      <c r="G121" s="0" t="n">
        <v>0.11315</v>
      </c>
      <c r="H121" s="1" t="n">
        <f aca="false">(-B$4*D121)+(-B$5*E121)+(-B$6*F121)+(-1185.8*G121)</f>
        <v>-131.4482843266</v>
      </c>
      <c r="I121" s="0" t="n">
        <f aca="false">(H120+H121)*0.5*0.017453+I120</f>
        <v>-127.132471220401</v>
      </c>
      <c r="J121" s="0" t="n">
        <f aca="false">226.16346-(94.51436*C121*3.1416/180)</f>
        <v>-192.832559986133</v>
      </c>
      <c r="K121" s="0" t="n">
        <f aca="false">-J121+I121</f>
        <v>65.7000887657322</v>
      </c>
      <c r="L121" s="0" t="n">
        <v>7.41534</v>
      </c>
      <c r="M121" s="0" t="n">
        <f aca="false">K121-(L121*4.884*4.884/2)</f>
        <v>-22.7406544417878</v>
      </c>
      <c r="O121" s="0" t="n">
        <f aca="false">M121*0.0824</f>
        <v>-1.87382992600332</v>
      </c>
    </row>
    <row r="122" customFormat="false" ht="12.75" hidden="false" customHeight="false" outlineLevel="0" collapsed="false">
      <c r="C122" s="0" t="n">
        <v>255</v>
      </c>
      <c r="D122" s="0" t="n">
        <v>-0.01158</v>
      </c>
      <c r="E122" s="0" t="n">
        <v>0.00222</v>
      </c>
      <c r="F122" s="0" t="n">
        <v>0.00194</v>
      </c>
      <c r="G122" s="0" t="n">
        <v>0.11314</v>
      </c>
      <c r="H122" s="1" t="n">
        <f aca="false">(-B$4*D122)+(-B$5*E122)+(-B$6*F122)+(-1185.8*G122)</f>
        <v>-131.8728889574</v>
      </c>
      <c r="I122" s="0" t="n">
        <f aca="false">(H121+H122)*0.5*0.017453+I121</f>
        <v>-129.430343439064</v>
      </c>
      <c r="J122" s="0" t="n">
        <f aca="false">226.16346-(94.51436*C122*3.1416/180)</f>
        <v>-194.482150616</v>
      </c>
      <c r="K122" s="0" t="n">
        <f aca="false">-J122+I122</f>
        <v>65.0518071769359</v>
      </c>
      <c r="L122" s="0" t="n">
        <v>7.41459</v>
      </c>
      <c r="M122" s="0" t="n">
        <f aca="false">K122-(L122*4.884*4.884/2)</f>
        <v>-23.3799909845841</v>
      </c>
      <c r="O122" s="0" t="n">
        <f aca="false">M122*0.0824</f>
        <v>-1.92651125712973</v>
      </c>
    </row>
    <row r="123" customFormat="false" ht="12.75" hidden="false" customHeight="false" outlineLevel="0" collapsed="false">
      <c r="C123" s="0" t="n">
        <v>256</v>
      </c>
      <c r="D123" s="0" t="n">
        <v>-0.01052</v>
      </c>
      <c r="E123" s="0" t="n">
        <v>0.00278</v>
      </c>
      <c r="F123" s="0" t="n">
        <v>0.00243</v>
      </c>
      <c r="G123" s="0" t="n">
        <v>0.1131</v>
      </c>
      <c r="H123" s="1" t="n">
        <f aca="false">(-B$4*D123)+(-B$5*E123)+(-B$6*F123)+(-1185.8*G123)</f>
        <v>-132.2654514303</v>
      </c>
      <c r="I123" s="0" t="n">
        <f aca="false">(H122+H123)*0.5*0.017453+I122</f>
        <v>-131.735346666457</v>
      </c>
      <c r="J123" s="0" t="n">
        <f aca="false">226.16346-(94.51436*C123*3.1416/180)</f>
        <v>-196.131741245867</v>
      </c>
      <c r="K123" s="0" t="n">
        <f aca="false">-J123+I123</f>
        <v>64.3963945794094</v>
      </c>
      <c r="L123" s="0" t="n">
        <v>7.41032</v>
      </c>
      <c r="M123" s="0" t="n">
        <f aca="false">K123-(L123*4.884*4.884/2)</f>
        <v>-23.9844764535506</v>
      </c>
      <c r="O123" s="0" t="n">
        <f aca="false">M123*0.0824</f>
        <v>-1.97632085977257</v>
      </c>
    </row>
    <row r="124" customFormat="false" ht="12.75" hidden="false" customHeight="false" outlineLevel="0" collapsed="false">
      <c r="C124" s="0" t="n">
        <v>257</v>
      </c>
      <c r="D124" s="0" t="n">
        <v>-0.00946</v>
      </c>
      <c r="E124" s="0" t="n">
        <v>0.00334</v>
      </c>
      <c r="F124" s="0" t="n">
        <v>0.00293</v>
      </c>
      <c r="G124" s="0" t="n">
        <v>0.11304</v>
      </c>
      <c r="H124" s="1" t="n">
        <f aca="false">(-B$4*D124)+(-B$5*E124)+(-B$6*F124)+(-1185.8*G124)</f>
        <v>-132.6352746153</v>
      </c>
      <c r="I124" s="0" t="n">
        <f aca="false">(H123+H124)*0.5*0.017453+I123</f>
        <v>-134.047002852294</v>
      </c>
      <c r="J124" s="0" t="n">
        <f aca="false">226.16346-(94.51436*C124*3.1416/180)</f>
        <v>-197.781331875733</v>
      </c>
      <c r="K124" s="0" t="n">
        <f aca="false">-J124+I124</f>
        <v>63.7343290234391</v>
      </c>
      <c r="L124" s="0" t="n">
        <v>7.40255</v>
      </c>
      <c r="M124" s="0" t="n">
        <f aca="false">K124-(L124*4.884*4.884/2)</f>
        <v>-24.5538713329609</v>
      </c>
      <c r="O124" s="0" t="n">
        <f aca="false">M124*0.0824</f>
        <v>-2.02323899783598</v>
      </c>
    </row>
    <row r="125" customFormat="false" ht="12.75" hidden="false" customHeight="false" outlineLevel="0" collapsed="false">
      <c r="C125" s="0" t="n">
        <v>258</v>
      </c>
      <c r="D125" s="0" t="n">
        <v>-0.00839</v>
      </c>
      <c r="E125" s="0" t="n">
        <v>0.0039</v>
      </c>
      <c r="F125" s="0" t="n">
        <v>0.00342</v>
      </c>
      <c r="G125" s="0" t="n">
        <v>0.11294</v>
      </c>
      <c r="H125" s="1" t="n">
        <f aca="false">(-B$4*D125)+(-B$5*E125)+(-B$6*F125)+(-1185.8*G125)</f>
        <v>-132.9592442182</v>
      </c>
      <c r="I125" s="0" t="n">
        <f aca="false">(H124+H125)*0.5*0.017453+I124</f>
        <v>-136.364713420895</v>
      </c>
      <c r="J125" s="0" t="n">
        <f aca="false">226.16346-(94.51436*C125*3.1416/180)</f>
        <v>-199.4309225056</v>
      </c>
      <c r="K125" s="0" t="n">
        <f aca="false">-J125+I125</f>
        <v>63.0662090847052</v>
      </c>
      <c r="L125" s="0" t="n">
        <v>7.39133</v>
      </c>
      <c r="M125" s="0" t="n">
        <f aca="false">K125-(L125*4.884*4.884/2)</f>
        <v>-25.0881733835349</v>
      </c>
      <c r="O125" s="0" t="n">
        <f aca="false">M125*0.0824</f>
        <v>-2.06726548680327</v>
      </c>
    </row>
    <row r="126" customFormat="false" ht="12.75" hidden="false" customHeight="false" outlineLevel="0" collapsed="false">
      <c r="C126" s="0" t="n">
        <v>259</v>
      </c>
      <c r="D126" s="0" t="n">
        <v>-0.00732</v>
      </c>
      <c r="E126" s="0" t="n">
        <v>0.00446</v>
      </c>
      <c r="F126" s="0" t="n">
        <v>0.00391</v>
      </c>
      <c r="G126" s="0" t="n">
        <v>0.11282</v>
      </c>
      <c r="H126" s="1" t="n">
        <f aca="false">(-B$4*D126)+(-B$5*E126)+(-B$6*F126)+(-1185.8*G126)</f>
        <v>-133.2594978211</v>
      </c>
      <c r="I126" s="0" t="n">
        <f aca="false">(H125+H126)*0.5*0.017453+I125</f>
        <v>-138.687871273301</v>
      </c>
      <c r="J126" s="0" t="n">
        <f aca="false">226.16346-(94.51436*C126*3.1416/180)</f>
        <v>-201.080513135467</v>
      </c>
      <c r="K126" s="0" t="n">
        <f aca="false">-J126+I126</f>
        <v>62.3926418621659</v>
      </c>
      <c r="L126" s="0" t="n">
        <v>7.37673</v>
      </c>
      <c r="M126" s="0" t="n">
        <f aca="false">K126-(L126*4.884*4.884/2)</f>
        <v>-25.5876103772741</v>
      </c>
      <c r="O126" s="0" t="n">
        <f aca="false">M126*0.0824</f>
        <v>-2.10841909508739</v>
      </c>
    </row>
    <row r="127" customFormat="false" ht="12.75" hidden="false" customHeight="false" outlineLevel="0" collapsed="false">
      <c r="C127" s="0" t="n">
        <v>260</v>
      </c>
      <c r="D127" s="0" t="n">
        <v>-0.00625</v>
      </c>
      <c r="E127" s="0" t="n">
        <v>0.00503</v>
      </c>
      <c r="F127" s="0" t="n">
        <v>0.0044</v>
      </c>
      <c r="G127" s="0" t="n">
        <v>0.11267</v>
      </c>
      <c r="H127" s="1" t="n">
        <f aca="false">(-B$4*D127)+(-B$5*E127)+(-B$6*F127)+(-1185.8*G127)</f>
        <v>-133.526343349</v>
      </c>
      <c r="I127" s="0" t="n">
        <f aca="false">(H126+H127)*0.5*0.017453+I126</f>
        <v>-141.015977916272</v>
      </c>
      <c r="J127" s="0" t="n">
        <f aca="false">226.16346-(94.51436*C127*3.1416/180)</f>
        <v>-202.730103765333</v>
      </c>
      <c r="K127" s="0" t="n">
        <f aca="false">-J127+I127</f>
        <v>61.7141258490617</v>
      </c>
      <c r="L127" s="0" t="n">
        <v>7.35878</v>
      </c>
      <c r="M127" s="0" t="n">
        <f aca="false">K127-(L127*4.884*4.884/2)</f>
        <v>-26.0520416227783</v>
      </c>
      <c r="O127" s="0" t="n">
        <f aca="false">M127*0.0824</f>
        <v>-2.14668822971693</v>
      </c>
    </row>
    <row r="128" customFormat="false" ht="12.75" hidden="false" customHeight="false" outlineLevel="0" collapsed="false">
      <c r="C128" s="0" t="n">
        <v>261</v>
      </c>
      <c r="D128" s="0" t="n">
        <v>-0.00517</v>
      </c>
      <c r="E128" s="0" t="n">
        <v>0.00559</v>
      </c>
      <c r="F128" s="0" t="n">
        <v>0.0049</v>
      </c>
      <c r="G128" s="0" t="n">
        <v>0.1125</v>
      </c>
      <c r="H128" s="1" t="n">
        <f aca="false">(-B$4*D128)+(-B$5*E128)+(-B$6*F128)+(-1185.8*G128)</f>
        <v>-133.770838794</v>
      </c>
      <c r="I128" s="0" t="n">
        <f aca="false">(H127+H128)*0.5*0.017453+I127</f>
        <v>-143.348546776243</v>
      </c>
      <c r="J128" s="0" t="n">
        <f aca="false">226.16346-(94.51436*C128*3.1416/180)</f>
        <v>-204.3796943952</v>
      </c>
      <c r="K128" s="0" t="n">
        <f aca="false">-J128+I128</f>
        <v>61.0311476189575</v>
      </c>
      <c r="L128" s="0" t="n">
        <v>7.33755</v>
      </c>
      <c r="M128" s="0" t="n">
        <f aca="false">K128-(L128*4.884*4.884/2)</f>
        <v>-26.4818154174425</v>
      </c>
      <c r="O128" s="0" t="n">
        <f aca="false">M128*0.0824</f>
        <v>-2.18210159039726</v>
      </c>
    </row>
    <row r="129" customFormat="false" ht="12.75" hidden="false" customHeight="false" outlineLevel="0" collapsed="false">
      <c r="C129" s="0" t="n">
        <v>262</v>
      </c>
      <c r="D129" s="0" t="n">
        <v>-0.0041</v>
      </c>
      <c r="E129" s="0" t="n">
        <v>0.00615</v>
      </c>
      <c r="F129" s="0" t="n">
        <v>0.00539</v>
      </c>
      <c r="G129" s="0" t="n">
        <v>0.11231</v>
      </c>
      <c r="H129" s="1" t="n">
        <f aca="false">(-B$4*D129)+(-B$5*E129)+(-B$6*F129)+(-1185.8*G129)</f>
        <v>-133.9880863969</v>
      </c>
      <c r="I129" s="0" t="n">
        <f aca="false">(H128+H129)*0.5*0.017453+I128</f>
        <v>-145.685145036921</v>
      </c>
      <c r="J129" s="0" t="n">
        <f aca="false">226.16346-(94.51436*C129*3.1416/180)</f>
        <v>-206.029285025067</v>
      </c>
      <c r="K129" s="0" t="n">
        <f aca="false">-J129+I129</f>
        <v>60.3441399881457</v>
      </c>
      <c r="L129" s="0" t="n">
        <v>7.31309</v>
      </c>
      <c r="M129" s="0" t="n">
        <f aca="false">K129-(L129*4.884*4.884/2)</f>
        <v>-26.8770952813743</v>
      </c>
      <c r="O129" s="0" t="n">
        <f aca="false">M129*0.0824</f>
        <v>-2.21467265118524</v>
      </c>
    </row>
    <row r="130" customFormat="false" ht="12.75" hidden="false" customHeight="false" outlineLevel="0" collapsed="false">
      <c r="C130" s="0" t="n">
        <v>263</v>
      </c>
      <c r="D130" s="0" t="n">
        <v>-0.00302</v>
      </c>
      <c r="E130" s="0" t="n">
        <v>0.00671</v>
      </c>
      <c r="F130" s="0" t="n">
        <v>0.00588</v>
      </c>
      <c r="G130" s="0" t="n">
        <v>0.11208</v>
      </c>
      <c r="H130" s="1" t="n">
        <f aca="false">(-B$4*D130)+(-B$5*E130)+(-B$6*F130)+(-1185.8*G130)</f>
        <v>-134.1604571298</v>
      </c>
      <c r="I130" s="0" t="n">
        <f aca="false">(H129+H130)*0.5*0.017453+I129</f>
        <v>-148.025143302007</v>
      </c>
      <c r="J130" s="0" t="n">
        <f aca="false">226.16346-(94.51436*C130*3.1416/180)</f>
        <v>-207.678875654933</v>
      </c>
      <c r="K130" s="0" t="n">
        <f aca="false">-J130+I130</f>
        <v>59.6537323529267</v>
      </c>
      <c r="L130" s="0" t="n">
        <v>7.28546</v>
      </c>
      <c r="M130" s="0" t="n">
        <f aca="false">K130-(L130*4.884*4.884/2)</f>
        <v>-27.2379674219533</v>
      </c>
      <c r="O130" s="0" t="n">
        <f aca="false">M130*0.0824</f>
        <v>-2.24440851556895</v>
      </c>
    </row>
    <row r="131" customFormat="false" ht="12.75" hidden="false" customHeight="false" outlineLevel="0" collapsed="false">
      <c r="C131" s="0" t="n">
        <v>264</v>
      </c>
      <c r="D131" s="0" t="n">
        <v>-0.00194</v>
      </c>
      <c r="E131" s="0" t="n">
        <v>0.00727</v>
      </c>
      <c r="F131" s="0" t="n">
        <v>0.00637</v>
      </c>
      <c r="G131" s="0" t="n">
        <v>0.11184</v>
      </c>
      <c r="H131" s="1" t="n">
        <f aca="false">(-B$4*D131)+(-B$5*E131)+(-B$6*F131)+(-1185.8*G131)</f>
        <v>-134.3209698627</v>
      </c>
      <c r="I131" s="0" t="n">
        <f aca="false">(H130+H131)*0.5*0.017453+I130</f>
        <v>-150.368046474657</v>
      </c>
      <c r="J131" s="0" t="n">
        <f aca="false">226.16346-(94.51436*C131*3.1416/180)</f>
        <v>-209.3284662848</v>
      </c>
      <c r="K131" s="0" t="n">
        <f aca="false">-J131+I131</f>
        <v>58.9604198101434</v>
      </c>
      <c r="L131" s="0" t="n">
        <v>7.25473</v>
      </c>
      <c r="M131" s="0" t="n">
        <f aca="false">K131-(L131*4.884*4.884/2)</f>
        <v>-27.5647716132967</v>
      </c>
      <c r="O131" s="0" t="n">
        <f aca="false">M131*0.0824</f>
        <v>-2.27133718093564</v>
      </c>
    </row>
    <row r="132" customFormat="false" ht="12.75" hidden="false" customHeight="false" outlineLevel="0" collapsed="false">
      <c r="C132" s="0" t="n">
        <v>265</v>
      </c>
      <c r="D132" s="1" t="n">
        <v>-0.000858204</v>
      </c>
      <c r="E132" s="0" t="n">
        <v>0.00783</v>
      </c>
      <c r="F132" s="0" t="n">
        <v>0.00686</v>
      </c>
      <c r="G132" s="0" t="n">
        <v>0.11156</v>
      </c>
      <c r="H132" s="1" t="n">
        <f aca="false">(-B$4*D132)+(-B$5*E132)+(-B$6*F132)+(-1185.8*G132)</f>
        <v>-134.434509496948</v>
      </c>
      <c r="I132" s="0" t="n">
        <f aca="false">(H131+H132)*0.5*0.017453+I131</f>
        <v>-152.713341165289</v>
      </c>
      <c r="J132" s="0" t="n">
        <f aca="false">226.16346-(94.51436*C132*3.1416/180)</f>
        <v>-210.978056914667</v>
      </c>
      <c r="K132" s="0" t="n">
        <f aca="false">-J132+I132</f>
        <v>58.264715749378</v>
      </c>
      <c r="L132" s="0" t="n">
        <v>7.22095</v>
      </c>
      <c r="M132" s="0" t="n">
        <f aca="false">K132-(L132*4.884*4.884/2)</f>
        <v>-27.857590802222</v>
      </c>
      <c r="O132" s="0" t="n">
        <f aca="false">M132*0.0824</f>
        <v>-2.29546548210309</v>
      </c>
    </row>
    <row r="133" customFormat="false" ht="12.75" hidden="false" customHeight="false" outlineLevel="0" collapsed="false">
      <c r="C133" s="0" t="n">
        <v>266</v>
      </c>
      <c r="D133" s="1" t="n">
        <v>0.000221904</v>
      </c>
      <c r="E133" s="0" t="n">
        <v>0.00838</v>
      </c>
      <c r="F133" s="0" t="n">
        <v>0.00734</v>
      </c>
      <c r="G133" s="0" t="n">
        <v>0.11127</v>
      </c>
      <c r="H133" s="1" t="n">
        <f aca="false">(-B$4*D133)+(-B$5*E133)+(-B$6*F133)+(-1185.8*G133)</f>
        <v>-134.532617188152</v>
      </c>
      <c r="I133" s="0" t="n">
        <f aca="false">(H132+H133)*0.5*0.017453+I132</f>
        <v>-155.060482796306</v>
      </c>
      <c r="J133" s="0" t="n">
        <f aca="false">226.16346-(94.51436*C133*3.1416/180)</f>
        <v>-212.627647544533</v>
      </c>
      <c r="K133" s="0" t="n">
        <f aca="false">-J133+I133</f>
        <v>57.5671647482271</v>
      </c>
      <c r="L133" s="0" t="n">
        <v>7.18419</v>
      </c>
      <c r="M133" s="0" t="n">
        <f aca="false">K133-(L133*4.884*4.884/2)</f>
        <v>-28.1167152820929</v>
      </c>
      <c r="O133" s="0" t="n">
        <f aca="false">M133*0.0824</f>
        <v>-2.31681733924446</v>
      </c>
    </row>
    <row r="134" customFormat="false" ht="12.75" hidden="false" customHeight="false" outlineLevel="0" collapsed="false">
      <c r="C134" s="0" t="n">
        <v>267</v>
      </c>
      <c r="D134" s="0" t="n">
        <v>0.0013</v>
      </c>
      <c r="E134" s="0" t="n">
        <v>0.00893</v>
      </c>
      <c r="F134" s="0" t="n">
        <v>0.00782</v>
      </c>
      <c r="G134" s="0" t="n">
        <v>0.11095</v>
      </c>
      <c r="H134" s="1" t="n">
        <f aca="false">(-B$4*D134)+(-B$5*E134)+(-B$6*F134)+(-1185.8*G134)</f>
        <v>-134.5946367872</v>
      </c>
      <c r="I134" s="0" t="n">
        <f aca="false">(H133+H134)*0.5*0.017453+I133</f>
        <v>-157.409021778122</v>
      </c>
      <c r="J134" s="0" t="n">
        <f aca="false">226.16346-(94.51436*C134*3.1416/180)</f>
        <v>-214.2772381744</v>
      </c>
      <c r="K134" s="0" t="n">
        <f aca="false">-J134+I134</f>
        <v>56.8682163962779</v>
      </c>
      <c r="L134" s="0" t="n">
        <v>7.1445</v>
      </c>
      <c r="M134" s="0" t="n">
        <f aca="false">K134-(L134*4.884*4.884/2)</f>
        <v>-28.3422917997221</v>
      </c>
      <c r="O134" s="0" t="n">
        <f aca="false">M134*0.0824</f>
        <v>-2.3354048442971</v>
      </c>
    </row>
    <row r="135" customFormat="false" ht="12.75" hidden="false" customHeight="false" outlineLevel="0" collapsed="false">
      <c r="C135" s="0" t="n">
        <v>268</v>
      </c>
      <c r="D135" s="0" t="n">
        <v>0.00238</v>
      </c>
      <c r="E135" s="0" t="n">
        <v>0.00948</v>
      </c>
      <c r="F135" s="0" t="n">
        <v>0.0083</v>
      </c>
      <c r="G135" s="0" t="n">
        <v>0.11061</v>
      </c>
      <c r="H135" s="1" t="n">
        <f aca="false">(-B$4*D135)+(-B$5*E135)+(-B$6*F135)+(-1185.8*G135)</f>
        <v>-134.633426883</v>
      </c>
      <c r="I135" s="0" t="n">
        <f aca="false">(H134+H135)*0.5*0.017453+I134</f>
        <v>-159.75844047574</v>
      </c>
      <c r="J135" s="0" t="n">
        <f aca="false">226.16346-(94.51436*C135*3.1416/180)</f>
        <v>-215.926828804267</v>
      </c>
      <c r="K135" s="0" t="n">
        <f aca="false">-J135+I135</f>
        <v>56.1683883285265</v>
      </c>
      <c r="L135" s="0" t="n">
        <v>7.10194</v>
      </c>
      <c r="M135" s="0" t="n">
        <f aca="false">K135-(L135*4.884*4.884/2)</f>
        <v>-28.5345183237935</v>
      </c>
      <c r="O135" s="0" t="n">
        <f aca="false">M135*0.0824</f>
        <v>-2.35124430988058</v>
      </c>
    </row>
    <row r="136" customFormat="false" ht="12.75" hidden="false" customHeight="false" outlineLevel="0" collapsed="false">
      <c r="C136" s="0" t="n">
        <v>269</v>
      </c>
      <c r="D136" s="0" t="n">
        <v>0.00346</v>
      </c>
      <c r="E136" s="0" t="n">
        <v>0.01002</v>
      </c>
      <c r="F136" s="0" t="n">
        <v>0.00878</v>
      </c>
      <c r="G136" s="0" t="n">
        <v>0.11024</v>
      </c>
      <c r="H136" s="1" t="n">
        <f aca="false">(-B$4*D136)+(-B$5*E136)+(-B$6*F136)+(-1185.8*G136)</f>
        <v>-134.6344770538</v>
      </c>
      <c r="I136" s="0" t="n">
        <f aca="false">(H135+H136)*0.5*0.017453+I135</f>
        <v>-162.108206839445</v>
      </c>
      <c r="J136" s="0" t="n">
        <f aca="false">226.16346-(94.51436*C136*3.1416/180)</f>
        <v>-217.576419434133</v>
      </c>
      <c r="K136" s="0" t="n">
        <f aca="false">-J136+I136</f>
        <v>55.4682125946887</v>
      </c>
      <c r="L136" s="0" t="n">
        <v>7.05657</v>
      </c>
      <c r="M136" s="0" t="n">
        <f aca="false">K136-(L136*4.884*4.884/2)</f>
        <v>-28.6935784082713</v>
      </c>
      <c r="O136" s="0" t="n">
        <f aca="false">M136*0.0824</f>
        <v>-2.36435086084155</v>
      </c>
    </row>
    <row r="137" customFormat="false" ht="12.75" hidden="false" customHeight="false" outlineLevel="0" collapsed="false">
      <c r="C137" s="0" t="n">
        <v>270</v>
      </c>
      <c r="D137" s="0" t="n">
        <v>0.00453</v>
      </c>
      <c r="E137" s="0" t="n">
        <v>0.01056</v>
      </c>
      <c r="F137" s="0" t="n">
        <v>0.00925</v>
      </c>
      <c r="G137" s="0" t="n">
        <v>0.10985</v>
      </c>
      <c r="H137" s="1" t="n">
        <f aca="false">(-B$4*D137)+(-B$5*E137)+(-B$6*F137)+(-1185.8*G137)</f>
        <v>-134.6082793825</v>
      </c>
      <c r="I137" s="0" t="n">
        <f aca="false">(H136+H137)*0.5*0.017453+I136</f>
        <v>-164.457753753486</v>
      </c>
      <c r="J137" s="0" t="n">
        <f aca="false">226.16346-(94.51436*C137*3.1416/180)</f>
        <v>-219.226010064</v>
      </c>
      <c r="K137" s="0" t="n">
        <f aca="false">-J137+I137</f>
        <v>54.7682563105141</v>
      </c>
      <c r="L137" s="0" t="n">
        <v>7.00846</v>
      </c>
      <c r="M137" s="0" t="n">
        <f aca="false">K137-(L137*4.884*4.884/2)</f>
        <v>-28.8197398083659</v>
      </c>
      <c r="O137" s="0" t="n">
        <f aca="false">M137*0.0824</f>
        <v>-2.37474656020935</v>
      </c>
    </row>
    <row r="138" customFormat="false" ht="12.75" hidden="false" customHeight="false" outlineLevel="0" collapsed="false">
      <c r="C138" s="0" t="n">
        <v>271</v>
      </c>
      <c r="D138" s="0" t="n">
        <v>0.00561</v>
      </c>
      <c r="E138" s="0" t="n">
        <v>0.01109</v>
      </c>
      <c r="F138" s="0" t="n">
        <v>0.00971</v>
      </c>
      <c r="G138" s="0" t="n">
        <v>0.10944</v>
      </c>
      <c r="H138" s="1" t="n">
        <f aca="false">(-B$4*D138)+(-B$5*E138)+(-B$6*F138)+(-1185.8*G138)</f>
        <v>-134.5577782041</v>
      </c>
      <c r="I138" s="0" t="n">
        <f aca="false">(H137+H138)*0.5*0.017453+I137</f>
        <v>-166.806631355015</v>
      </c>
      <c r="J138" s="0" t="n">
        <f aca="false">226.16346-(94.51436*C138*3.1416/180)</f>
        <v>-220.875600693867</v>
      </c>
      <c r="K138" s="0" t="n">
        <f aca="false">-J138+I138</f>
        <v>54.0689693388513</v>
      </c>
      <c r="L138" s="0" t="n">
        <v>6.95764</v>
      </c>
      <c r="M138" s="0" t="n">
        <f aca="false">K138-(L138*4.884*4.884/2)</f>
        <v>-28.9129104630688</v>
      </c>
      <c r="O138" s="0" t="n">
        <f aca="false">M138*0.0824</f>
        <v>-2.38242382215687</v>
      </c>
    </row>
    <row r="139" customFormat="false" ht="12.75" hidden="false" customHeight="false" outlineLevel="0" collapsed="false">
      <c r="C139" s="0" t="n">
        <v>272</v>
      </c>
      <c r="D139" s="0" t="n">
        <v>0.00668</v>
      </c>
      <c r="E139" s="0" t="n">
        <v>0.01161</v>
      </c>
      <c r="F139" s="0" t="n">
        <v>0.01017</v>
      </c>
      <c r="G139" s="0" t="n">
        <v>0.109</v>
      </c>
      <c r="H139" s="1" t="n">
        <f aca="false">(-B$4*D139)+(-B$5*E139)+(-B$6*F139)+(-1185.8*G139)</f>
        <v>-134.4669819707</v>
      </c>
      <c r="I139" s="0" t="n">
        <f aca="false">(H138+H139)*0.5*0.017453+I138</f>
        <v>-169.154275924681</v>
      </c>
      <c r="J139" s="0" t="n">
        <f aca="false">226.16346-(94.51436*C139*3.1416/180)</f>
        <v>-222.525191323733</v>
      </c>
      <c r="K139" s="0" t="n">
        <f aca="false">-J139+I139</f>
        <v>53.3709153990525</v>
      </c>
      <c r="L139" s="0" t="n">
        <v>6.90419</v>
      </c>
      <c r="M139" s="0" t="n">
        <f aca="false">K139-(L139*4.884*4.884/2)</f>
        <v>-28.9734807912675</v>
      </c>
      <c r="O139" s="0" t="n">
        <f aca="false">M139*0.0824</f>
        <v>-2.38741481720045</v>
      </c>
    </row>
    <row r="140" customFormat="false" ht="12.75" hidden="false" customHeight="false" outlineLevel="0" collapsed="false">
      <c r="C140" s="0" t="n">
        <v>273</v>
      </c>
      <c r="D140" s="0" t="n">
        <v>0.00774</v>
      </c>
      <c r="E140" s="0" t="n">
        <v>0.01213</v>
      </c>
      <c r="F140" s="0" t="n">
        <v>0.01063</v>
      </c>
      <c r="G140" s="0" t="n">
        <v>0.10855</v>
      </c>
      <c r="H140" s="1" t="n">
        <f aca="false">(-B$4*D140)+(-B$5*E140)+(-B$6*F140)+(-1185.8*G140)</f>
        <v>-134.3617726073</v>
      </c>
      <c r="I140" s="0" t="n">
        <f aca="false">(H139+H140)*0.5*0.017453+I139</f>
        <v>-171.500210051506</v>
      </c>
      <c r="J140" s="0" t="n">
        <f aca="false">226.16346-(94.51436*C140*3.1416/180)</f>
        <v>-224.1747819536</v>
      </c>
      <c r="K140" s="0" t="n">
        <f aca="false">-J140+I140</f>
        <v>52.6745719020942</v>
      </c>
      <c r="L140" s="0" t="n">
        <v>6.84814</v>
      </c>
      <c r="M140" s="0" t="n">
        <f aca="false">K140-(L140*4.884*4.884/2)</f>
        <v>-29.0013311838258</v>
      </c>
      <c r="O140" s="0" t="n">
        <f aca="false">M140*0.0824</f>
        <v>-2.38970968954724</v>
      </c>
    </row>
    <row r="141" customFormat="false" ht="12.75" hidden="false" customHeight="false" outlineLevel="0" collapsed="false">
      <c r="C141" s="0" t="n">
        <v>274</v>
      </c>
      <c r="D141" s="0" t="n">
        <v>0.00881</v>
      </c>
      <c r="E141" s="0" t="n">
        <v>0.01264</v>
      </c>
      <c r="F141" s="0" t="n">
        <v>0.01108</v>
      </c>
      <c r="G141" s="0" t="n">
        <v>0.10807</v>
      </c>
      <c r="H141" s="1" t="n">
        <f aca="false">(-B$4*D141)+(-B$5*E141)+(-B$6*F141)+(-1185.8*G141)</f>
        <v>-134.2204017368</v>
      </c>
      <c r="I141" s="0" t="n">
        <f aca="false">(H140+H141)*0.5*0.017453+I140</f>
        <v>-173.84399239592</v>
      </c>
      <c r="J141" s="0" t="n">
        <f aca="false">226.16346-(94.51436*C141*3.1416/180)</f>
        <v>-225.824372583467</v>
      </c>
      <c r="K141" s="0" t="n">
        <f aca="false">-J141+I141</f>
        <v>51.9803801875472</v>
      </c>
      <c r="L141" s="0" t="n">
        <v>6.78955</v>
      </c>
      <c r="M141" s="0" t="n">
        <f aca="false">K141-(L141*4.884*4.884/2)</f>
        <v>-28.9967359048528</v>
      </c>
      <c r="O141" s="0" t="n">
        <f aca="false">M141*0.0824</f>
        <v>-2.38933103855987</v>
      </c>
    </row>
    <row r="142" customFormat="false" ht="12.75" hidden="false" customHeight="false" outlineLevel="0" collapsed="false">
      <c r="C142" s="0" t="n">
        <v>275</v>
      </c>
      <c r="D142" s="0" t="n">
        <v>0.00986</v>
      </c>
      <c r="E142" s="0" t="n">
        <v>0.01315</v>
      </c>
      <c r="F142" s="0" t="n">
        <v>0.01152</v>
      </c>
      <c r="G142" s="0" t="n">
        <v>0.10757</v>
      </c>
      <c r="H142" s="1" t="n">
        <f aca="false">(-B$4*D142)+(-B$5*E142)+(-B$6*F142)+(-1185.8*G142)</f>
        <v>-134.0492278942</v>
      </c>
      <c r="I142" s="0" t="n">
        <f aca="false">(H141+H142)*0.5*0.017453+I141</f>
        <v>-176.185047318894</v>
      </c>
      <c r="J142" s="0" t="n">
        <f aca="false">226.16346-(94.51436*C142*3.1416/180)</f>
        <v>-227.473963213333</v>
      </c>
      <c r="K142" s="0" t="n">
        <f aca="false">-J142+I142</f>
        <v>51.2889158944389</v>
      </c>
      <c r="L142" s="0" t="n">
        <v>6.72847</v>
      </c>
      <c r="M142" s="0" t="n">
        <f aca="false">K142-(L142*4.884*4.884/2)</f>
        <v>-28.9597156517211</v>
      </c>
      <c r="O142" s="0" t="n">
        <f aca="false">M142*0.0824</f>
        <v>-2.38628056970182</v>
      </c>
    </row>
    <row r="143" customFormat="false" ht="12.75" hidden="false" customHeight="false" outlineLevel="0" collapsed="false">
      <c r="C143" s="0" t="n">
        <v>276</v>
      </c>
      <c r="D143" s="0" t="n">
        <v>0.01092</v>
      </c>
      <c r="E143" s="0" t="n">
        <v>0.01364</v>
      </c>
      <c r="F143" s="0" t="n">
        <v>0.01195</v>
      </c>
      <c r="G143" s="0" t="n">
        <v>0.10705</v>
      </c>
      <c r="H143" s="1" t="n">
        <f aca="false">(-B$4*D143)+(-B$5*E143)+(-B$6*F143)+(-1185.8*G143)</f>
        <v>-133.8515846195</v>
      </c>
      <c r="I143" s="0" t="n">
        <f aca="false">(H142+H143)*0.5*0.017453+I142</f>
        <v>-178.522883759295</v>
      </c>
      <c r="J143" s="0" t="n">
        <f aca="false">226.16346-(94.51436*C143*3.1416/180)</f>
        <v>-229.1235538432</v>
      </c>
      <c r="K143" s="0" t="n">
        <f aca="false">-J143+I143</f>
        <v>50.6006700839047</v>
      </c>
      <c r="L143" s="0" t="n">
        <v>6.66492</v>
      </c>
      <c r="M143" s="0" t="n">
        <f aca="false">K143-(L143*4.884*4.884/2)</f>
        <v>-28.8900178978553</v>
      </c>
      <c r="O143" s="0" t="n">
        <f aca="false">M143*0.0824</f>
        <v>-2.38053747478328</v>
      </c>
    </row>
    <row r="144" customFormat="false" ht="12.75" hidden="false" customHeight="false" outlineLevel="0" collapsed="false">
      <c r="C144" s="0" t="n">
        <v>277</v>
      </c>
      <c r="D144" s="0" t="n">
        <v>0.01197</v>
      </c>
      <c r="E144" s="0" t="n">
        <v>0.01413</v>
      </c>
      <c r="F144" s="0" t="n">
        <v>0.01237</v>
      </c>
      <c r="G144" s="0" t="n">
        <v>0.1065</v>
      </c>
      <c r="H144" s="1" t="n">
        <f aca="false">(-B$4*D144)+(-B$5*E144)+(-B$6*F144)+(-1185.8*G144)</f>
        <v>-133.6148355027</v>
      </c>
      <c r="I144" s="0" t="n">
        <f aca="false">(H143+H144)*0.5*0.017453+I143</f>
        <v>-180.856929474492</v>
      </c>
      <c r="J144" s="0" t="n">
        <f aca="false">226.16346-(94.51436*C144*3.1416/180)</f>
        <v>-230.773144473067</v>
      </c>
      <c r="K144" s="0" t="n">
        <f aca="false">-J144+I144</f>
        <v>49.9162149985751</v>
      </c>
      <c r="L144" s="0" t="n">
        <v>6.59896</v>
      </c>
      <c r="M144" s="0" t="n">
        <f aca="false">K144-(L144*4.884*4.884/2)</f>
        <v>-28.7877860043049</v>
      </c>
      <c r="O144" s="0" t="n">
        <f aca="false">M144*0.0824</f>
        <v>-2.37211356675473</v>
      </c>
    </row>
    <row r="145" customFormat="false" ht="12.75" hidden="false" customHeight="false" outlineLevel="0" collapsed="false">
      <c r="C145" s="0" t="n">
        <v>278</v>
      </c>
      <c r="D145" s="0" t="n">
        <v>0.01301</v>
      </c>
      <c r="E145" s="0" t="n">
        <v>0.0146</v>
      </c>
      <c r="F145" s="0" t="n">
        <v>0.01279</v>
      </c>
      <c r="G145" s="0" t="n">
        <v>0.10593</v>
      </c>
      <c r="H145" s="1" t="n">
        <f aca="false">(-B$4*D145)+(-B$5*E145)+(-B$6*F145)+(-1185.8*G145)</f>
        <v>-133.3474834059</v>
      </c>
      <c r="I145" s="0" t="n">
        <f aca="false">(H144+H145)*0.5*0.017453+I144</f>
        <v>-183.186576150448</v>
      </c>
      <c r="J145" s="0" t="n">
        <f aca="false">226.16346-(94.51436*C145*3.1416/180)</f>
        <v>-232.422735102933</v>
      </c>
      <c r="K145" s="0" t="n">
        <f aca="false">-J145+I145</f>
        <v>49.2361589524859</v>
      </c>
      <c r="L145" s="0" t="n">
        <v>6.53062</v>
      </c>
      <c r="M145" s="0" t="n">
        <f aca="false">K145-(L145*4.884*4.884/2)</f>
        <v>-28.6527694588742</v>
      </c>
      <c r="O145" s="0" t="n">
        <f aca="false">M145*0.0824</f>
        <v>-2.36098820341123</v>
      </c>
    </row>
    <row r="146" customFormat="false" ht="12.75" hidden="false" customHeight="false" outlineLevel="0" collapsed="false">
      <c r="C146" s="0" t="n">
        <v>279</v>
      </c>
      <c r="D146" s="0" t="n">
        <v>0.01404</v>
      </c>
      <c r="E146" s="0" t="n">
        <v>0.01507</v>
      </c>
      <c r="F146" s="0" t="n">
        <v>0.0132</v>
      </c>
      <c r="G146" s="0" t="n">
        <v>0.10534</v>
      </c>
      <c r="H146" s="1" t="n">
        <f aca="false">(-B$4*D146)+(-B$5*E146)+(-B$6*F146)+(-1185.8*G146)</f>
        <v>-133.052883467</v>
      </c>
      <c r="I146" s="0" t="n">
        <f aca="false">(H145+H146)*0.5*0.017453+I145</f>
        <v>-185.511318951964</v>
      </c>
      <c r="J146" s="0" t="n">
        <f aca="false">226.16346-(94.51436*C146*3.1416/180)</f>
        <v>-234.0723257328</v>
      </c>
      <c r="K146" s="0" t="n">
        <f aca="false">-J146+I146</f>
        <v>48.5610067808361</v>
      </c>
      <c r="L146" s="0" t="n">
        <v>6.45993</v>
      </c>
      <c r="M146" s="0" t="n">
        <f aca="false">K146-(L146*4.884*4.884/2)</f>
        <v>-28.4848212282039</v>
      </c>
      <c r="O146" s="0" t="n">
        <f aca="false">M146*0.0824</f>
        <v>-2.347149269204</v>
      </c>
    </row>
    <row r="147" customFormat="false" ht="12.75" hidden="false" customHeight="false" outlineLevel="0" collapsed="false">
      <c r="C147" s="0" t="n">
        <v>280</v>
      </c>
      <c r="D147" s="0" t="n">
        <v>0.01507</v>
      </c>
      <c r="E147" s="0" t="n">
        <v>0.01552</v>
      </c>
      <c r="F147" s="0" t="n">
        <v>0.0136</v>
      </c>
      <c r="G147" s="0" t="n">
        <v>0.10473</v>
      </c>
      <c r="H147" s="1" t="n">
        <f aca="false">(-B$4*D147)+(-B$5*E147)+(-B$6*F147)+(-1185.8*G147)</f>
        <v>-132.729258966</v>
      </c>
      <c r="I147" s="0" t="n">
        <f aca="false">(H146+H147)*0.5*0.017453+I146</f>
        <v>-187.830666817905</v>
      </c>
      <c r="J147" s="0" t="n">
        <f aca="false">226.16346-(94.51436*C147*3.1416/180)</f>
        <v>-235.721916362667</v>
      </c>
      <c r="K147" s="0" t="n">
        <f aca="false">-J147+I147</f>
        <v>47.8912495447612</v>
      </c>
      <c r="L147" s="0" t="n">
        <v>6.38691</v>
      </c>
      <c r="M147" s="0" t="n">
        <f aca="false">K147-(L147*4.884*4.884/2)</f>
        <v>-28.2836887857189</v>
      </c>
      <c r="O147" s="0" t="n">
        <f aca="false">M147*0.0824</f>
        <v>-2.33057595594323</v>
      </c>
    </row>
    <row r="148" customFormat="false" ht="12.75" hidden="false" customHeight="false" outlineLevel="0" collapsed="false">
      <c r="C148" s="0" t="n">
        <v>281</v>
      </c>
      <c r="D148" s="0" t="n">
        <v>0.01609</v>
      </c>
      <c r="E148" s="0" t="n">
        <v>0.01597</v>
      </c>
      <c r="F148" s="0" t="n">
        <v>0.01398</v>
      </c>
      <c r="G148" s="0" t="n">
        <v>0.1041</v>
      </c>
      <c r="H148" s="1" t="n">
        <f aca="false">(-B$4*D148)+(-B$5*E148)+(-B$6*F148)+(-1185.8*G148)</f>
        <v>-132.3774099108</v>
      </c>
      <c r="I148" s="0" t="n">
        <f aca="false">(H147+H148)*0.5*0.017453+I147</f>
        <v>-190.144120163859</v>
      </c>
      <c r="J148" s="0" t="n">
        <f aca="false">226.16346-(94.51436*C148*3.1416/180)</f>
        <v>-237.371506992533</v>
      </c>
      <c r="K148" s="0" t="n">
        <f aca="false">-J148+I148</f>
        <v>47.2273868286745</v>
      </c>
      <c r="L148" s="0" t="n">
        <v>6.31159</v>
      </c>
      <c r="M148" s="0" t="n">
        <f aca="false">K148-(L148*4.884*4.884/2)</f>
        <v>-28.0492303488455</v>
      </c>
      <c r="O148" s="0" t="n">
        <f aca="false">M148*0.0824</f>
        <v>-2.31125658074487</v>
      </c>
    </row>
    <row r="149" customFormat="false" ht="12.75" hidden="false" customHeight="false" outlineLevel="0" collapsed="false">
      <c r="C149" s="0" t="n">
        <v>282</v>
      </c>
      <c r="D149" s="0" t="n">
        <v>0.01711</v>
      </c>
      <c r="E149" s="0" t="n">
        <v>0.0164</v>
      </c>
      <c r="F149" s="0" t="n">
        <v>0.01436</v>
      </c>
      <c r="G149" s="0" t="n">
        <v>0.10344</v>
      </c>
      <c r="H149" s="1" t="n">
        <f aca="false">(-B$4*D149)+(-B$5*E149)+(-B$6*F149)+(-1185.8*G149)</f>
        <v>-131.9856550056</v>
      </c>
      <c r="I149" s="0" t="n">
        <f aca="false">(H148+H149)*0.5*0.017453+I148</f>
        <v>-192.451084449852</v>
      </c>
      <c r="J149" s="0" t="n">
        <f aca="false">226.16346-(94.51436*C149*3.1416/180)</f>
        <v>-239.0210976224</v>
      </c>
      <c r="K149" s="0" t="n">
        <f aca="false">-J149+I149</f>
        <v>46.5700131725482</v>
      </c>
      <c r="L149" s="0" t="n">
        <v>6.234</v>
      </c>
      <c r="M149" s="0" t="n">
        <f aca="false">K149-(L149*4.884*4.884/2)</f>
        <v>-27.7812091794519</v>
      </c>
      <c r="O149" s="0" t="n">
        <f aca="false">M149*0.0824</f>
        <v>-2.28917163638683</v>
      </c>
    </row>
    <row r="150" customFormat="false" ht="12.75" hidden="false" customHeight="false" outlineLevel="0" collapsed="false">
      <c r="C150" s="0" t="n">
        <v>283</v>
      </c>
      <c r="D150" s="0" t="n">
        <v>0.01811</v>
      </c>
      <c r="E150" s="0" t="n">
        <v>0.01681</v>
      </c>
      <c r="F150" s="0" t="n">
        <v>0.01473</v>
      </c>
      <c r="G150" s="0" t="n">
        <v>0.10276</v>
      </c>
      <c r="H150" s="1" t="n">
        <f aca="false">(-B$4*D150)+(-B$5*E150)+(-B$6*F150)+(-1185.8*G150)</f>
        <v>-131.5597652783</v>
      </c>
      <c r="I150" s="0" t="n">
        <f aca="false">(H149+H150)*0.5*0.017453+I149</f>
        <v>-194.750913559959</v>
      </c>
      <c r="J150" s="0" t="n">
        <f aca="false">226.16346-(94.51436*C150*3.1416/180)</f>
        <v>-240.670688252267</v>
      </c>
      <c r="K150" s="0" t="n">
        <f aca="false">-J150+I150</f>
        <v>45.9197746923074</v>
      </c>
      <c r="L150" s="0" t="n">
        <v>6.15414</v>
      </c>
      <c r="M150" s="0" t="n">
        <f aca="false">K150-(L150*4.884*4.884/2)</f>
        <v>-27.4789791616126</v>
      </c>
      <c r="O150" s="0" t="n">
        <f aca="false">M150*0.0824</f>
        <v>-2.26426788291688</v>
      </c>
    </row>
    <row r="151" customFormat="false" ht="12.75" hidden="false" customHeight="false" outlineLevel="0" collapsed="false">
      <c r="C151" s="0" t="n">
        <v>284</v>
      </c>
      <c r="D151" s="0" t="n">
        <v>0.0191</v>
      </c>
      <c r="E151" s="0" t="n">
        <v>0.01722</v>
      </c>
      <c r="F151" s="0" t="n">
        <v>0.01508</v>
      </c>
      <c r="G151" s="0" t="n">
        <v>0.10206</v>
      </c>
      <c r="H151" s="1" t="n">
        <f aca="false">(-B$4*D151)+(-B$5*E151)+(-B$6*F151)+(-1185.8*G151)</f>
        <v>-131.1056509968</v>
      </c>
      <c r="I151" s="0" t="n">
        <f aca="false">(H150+H151)*0.5*0.017453+I150</f>
        <v>-197.043063315084</v>
      </c>
      <c r="J151" s="0" t="n">
        <f aca="false">226.16346-(94.51436*C151*3.1416/180)</f>
        <v>-242.320278882133</v>
      </c>
      <c r="K151" s="0" t="n">
        <f aca="false">-J151+I151</f>
        <v>45.2772155670495</v>
      </c>
      <c r="L151" s="0" t="n">
        <v>6.07203</v>
      </c>
      <c r="M151" s="0" t="n">
        <f aca="false">K151-(L151*4.884*4.884/2)</f>
        <v>-27.1422346507905</v>
      </c>
      <c r="O151" s="0" t="n">
        <f aca="false">M151*0.0824</f>
        <v>-2.23652013522514</v>
      </c>
    </row>
    <row r="152" customFormat="false" ht="12.75" hidden="false" customHeight="false" outlineLevel="0" collapsed="false">
      <c r="C152" s="0" t="n">
        <v>285</v>
      </c>
      <c r="D152" s="0" t="n">
        <v>0.02009</v>
      </c>
      <c r="E152" s="0" t="n">
        <v>0.01761</v>
      </c>
      <c r="F152" s="0" t="n">
        <v>0.01542</v>
      </c>
      <c r="G152" s="0" t="n">
        <v>0.10133</v>
      </c>
      <c r="H152" s="1" t="n">
        <f aca="false">(-B$4*D152)+(-B$5*E152)+(-B$6*F152)+(-1185.8*G152)</f>
        <v>-130.6106541532</v>
      </c>
      <c r="I152" s="0" t="n">
        <f aca="false">(H151+H152)*0.5*0.017453+I151</f>
        <v>-199.326930651975</v>
      </c>
      <c r="J152" s="0" t="n">
        <f aca="false">226.16346-(94.51436*C152*3.1416/180)</f>
        <v>-243.969869512</v>
      </c>
      <c r="K152" s="0" t="n">
        <f aca="false">-J152+I152</f>
        <v>44.6429388600246</v>
      </c>
      <c r="L152" s="0" t="n">
        <v>5.98767</v>
      </c>
      <c r="M152" s="0" t="n">
        <f aca="false">K152-(L152*4.884*4.884/2)</f>
        <v>-26.7703725837354</v>
      </c>
      <c r="O152" s="0" t="n">
        <f aca="false">M152*0.0824</f>
        <v>-2.2058787008998</v>
      </c>
    </row>
    <row r="153" customFormat="false" ht="12.75" hidden="false" customHeight="false" outlineLevel="0" collapsed="false">
      <c r="C153" s="0" t="n">
        <v>286</v>
      </c>
      <c r="D153" s="0" t="n">
        <v>0.02106</v>
      </c>
      <c r="E153" s="0" t="n">
        <v>0.01798</v>
      </c>
      <c r="F153" s="0" t="n">
        <v>0.01575</v>
      </c>
      <c r="G153" s="0" t="n">
        <v>0.10058</v>
      </c>
      <c r="H153" s="1" t="n">
        <f aca="false">(-B$4*D153)+(-B$5*E153)+(-B$6*F153)+(-1185.8*G153)</f>
        <v>-130.0815224875</v>
      </c>
      <c r="I153" s="0" t="n">
        <f aca="false">(H152+H153)*0.5*0.017453+I152</f>
        <v>-201.60186093143</v>
      </c>
      <c r="J153" s="0" t="n">
        <f aca="false">226.16346-(94.51436*C153*3.1416/180)</f>
        <v>-245.619460141867</v>
      </c>
      <c r="K153" s="0" t="n">
        <f aca="false">-J153+I153</f>
        <v>44.0175992104362</v>
      </c>
      <c r="L153" s="0" t="n">
        <v>5.90108</v>
      </c>
      <c r="M153" s="0" t="n">
        <f aca="false">K153-(L153*4.884*4.884/2)</f>
        <v>-26.3629768558038</v>
      </c>
      <c r="O153" s="0" t="n">
        <f aca="false">M153*0.0824</f>
        <v>-2.17230929291824</v>
      </c>
    </row>
    <row r="154" customFormat="false" ht="12.75" hidden="false" customHeight="false" outlineLevel="0" collapsed="false">
      <c r="C154" s="0" t="n">
        <v>287</v>
      </c>
      <c r="D154" s="0" t="n">
        <v>0.02203</v>
      </c>
      <c r="E154" s="0" t="n">
        <v>0.01834</v>
      </c>
      <c r="F154" s="0" t="n">
        <v>0.01606</v>
      </c>
      <c r="G154" s="0" t="n">
        <v>0.0998</v>
      </c>
      <c r="H154" s="1" t="n">
        <f aca="false">(-B$4*D154)+(-B$5*E154)+(-B$6*F154)+(-1185.8*G154)</f>
        <v>-129.5126974726</v>
      </c>
      <c r="I154" s="0" t="n">
        <f aca="false">(H153+H154)*0.5*0.017453+I153</f>
        <v>-203.867209891912</v>
      </c>
      <c r="J154" s="0" t="n">
        <f aca="false">226.16346-(94.51436*C154*3.1416/180)</f>
        <v>-247.269050771733</v>
      </c>
      <c r="K154" s="0" t="n">
        <f aca="false">-J154+I154</f>
        <v>43.401840879821</v>
      </c>
      <c r="L154" s="0" t="n">
        <v>5.81224</v>
      </c>
      <c r="M154" s="0" t="n">
        <f aca="false">K154-(L154*4.884*4.884/2)</f>
        <v>-25.919164670899</v>
      </c>
      <c r="O154" s="0" t="n">
        <f aca="false">M154*0.0824</f>
        <v>-2.13573916888208</v>
      </c>
    </row>
    <row r="155" customFormat="false" ht="12.75" hidden="false" customHeight="false" outlineLevel="0" collapsed="false">
      <c r="C155" s="0" t="n">
        <v>288</v>
      </c>
      <c r="D155" s="0" t="n">
        <v>0.02298</v>
      </c>
      <c r="E155" s="0" t="n">
        <v>0.01868</v>
      </c>
      <c r="F155" s="0" t="n">
        <v>0.01636</v>
      </c>
      <c r="G155" s="0" t="n">
        <v>0.099</v>
      </c>
      <c r="H155" s="1" t="n">
        <f aca="false">(-B$4*D155)+(-B$5*E155)+(-B$6*F155)+(-1185.8*G155)</f>
        <v>-128.9097376356</v>
      </c>
      <c r="I155" s="0" t="n">
        <f aca="false">(H154+H155)*0.5*0.017453+I154</f>
        <v>-206.122333271884</v>
      </c>
      <c r="J155" s="0" t="n">
        <f aca="false">226.16346-(94.51436*C155*3.1416/180)</f>
        <v>-248.9186414016</v>
      </c>
      <c r="K155" s="0" t="n">
        <f aca="false">-J155+I155</f>
        <v>42.7963081297161</v>
      </c>
      <c r="L155" s="0" t="n">
        <v>5.72116</v>
      </c>
      <c r="M155" s="0" t="n">
        <f aca="false">K155-(L155*4.884*4.884/2)</f>
        <v>-25.4384110347639</v>
      </c>
      <c r="O155" s="0" t="n">
        <f aca="false">M155*0.0824</f>
        <v>-2.09612506926455</v>
      </c>
    </row>
    <row r="156" customFormat="false" ht="12.75" hidden="false" customHeight="false" outlineLevel="0" collapsed="false">
      <c r="C156" s="0" t="n">
        <v>289</v>
      </c>
      <c r="D156" s="0" t="n">
        <v>0.02392</v>
      </c>
      <c r="E156" s="0" t="n">
        <v>0.019</v>
      </c>
      <c r="F156" s="0" t="n">
        <v>0.01664</v>
      </c>
      <c r="G156" s="0" t="n">
        <v>0.09817</v>
      </c>
      <c r="H156" s="1" t="n">
        <f aca="false">(-B$4*D156)+(-B$5*E156)+(-B$6*F156)+(-1185.8*G156)</f>
        <v>-128.2623633944</v>
      </c>
      <c r="I156" s="0" t="n">
        <f aca="false">(H155+H156)*0.5*0.017453+I155</f>
        <v>-208.366545611522</v>
      </c>
      <c r="J156" s="0" t="n">
        <f aca="false">226.16346-(94.51436*C156*3.1416/180)</f>
        <v>-250.568232031467</v>
      </c>
      <c r="K156" s="0" t="n">
        <f aca="false">-J156+I156</f>
        <v>42.2016864199444</v>
      </c>
      <c r="L156" s="0" t="n">
        <v>5.62784</v>
      </c>
      <c r="M156" s="0" t="n">
        <f aca="false">K156-(L156*4.884*4.884/2)</f>
        <v>-24.9200304875756</v>
      </c>
      <c r="O156" s="0" t="n">
        <f aca="false">M156*0.0824</f>
        <v>-2.05341051217623</v>
      </c>
    </row>
    <row r="157" customFormat="false" ht="12.75" hidden="false" customHeight="false" outlineLevel="0" collapsed="false">
      <c r="C157" s="0" t="n">
        <v>290</v>
      </c>
      <c r="D157" s="0" t="n">
        <v>0.02485</v>
      </c>
      <c r="E157" s="0" t="n">
        <v>0.01931</v>
      </c>
      <c r="F157" s="0" t="n">
        <v>0.01691</v>
      </c>
      <c r="G157" s="0" t="n">
        <v>0.09732</v>
      </c>
      <c r="H157" s="1" t="n">
        <f aca="false">(-B$4*D157)+(-B$5*E157)+(-B$6*F157)+(-1185.8*G157)</f>
        <v>-127.5855753861</v>
      </c>
      <c r="I157" s="0" t="n">
        <f aca="false">(H156+H157)*0.5*0.017453+I156</f>
        <v>-210.59920264929</v>
      </c>
      <c r="J157" s="0" t="n">
        <f aca="false">226.16346-(94.51436*C157*3.1416/180)</f>
        <v>-252.217822661333</v>
      </c>
      <c r="K157" s="0" t="n">
        <f aca="false">-J157+I157</f>
        <v>41.618620012043</v>
      </c>
      <c r="L157" s="0" t="n">
        <v>5.53226</v>
      </c>
      <c r="M157" s="0" t="n">
        <f aca="false">K157-(L157*4.884*4.884/2)</f>
        <v>-24.363140233237</v>
      </c>
      <c r="O157" s="0" t="n">
        <f aca="false">M157*0.0824</f>
        <v>-2.00752275521873</v>
      </c>
    </row>
    <row r="158" customFormat="false" ht="12.75" hidden="false" customHeight="false" outlineLevel="0" collapsed="false">
      <c r="C158" s="0" t="n">
        <v>291</v>
      </c>
      <c r="D158" s="0" t="n">
        <v>0.02576</v>
      </c>
      <c r="E158" s="0" t="n">
        <v>0.01959</v>
      </c>
      <c r="F158" s="0" t="n">
        <v>0.01716</v>
      </c>
      <c r="G158" s="0" t="n">
        <v>0.09644</v>
      </c>
      <c r="H158" s="1" t="n">
        <f aca="false">(-B$4*D158)+(-B$5*E158)+(-B$6*F158)+(-1185.8*G158)</f>
        <v>-126.8596519186</v>
      </c>
      <c r="I158" s="0" t="n">
        <f aca="false">(H157+H158)*0.5*0.017453+I157</f>
        <v>-212.819618925365</v>
      </c>
      <c r="J158" s="0" t="n">
        <f aca="false">226.16346-(94.51436*C158*3.1416/180)</f>
        <v>-253.8674132912</v>
      </c>
      <c r="K158" s="0" t="n">
        <f aca="false">-J158+I158</f>
        <v>41.0477943658352</v>
      </c>
      <c r="L158" s="0" t="n">
        <v>5.43441</v>
      </c>
      <c r="M158" s="0" t="n">
        <f aca="false">K158-(L158*4.884*4.884/2)</f>
        <v>-23.7669355446448</v>
      </c>
      <c r="O158" s="0" t="n">
        <f aca="false">M158*0.0824</f>
        <v>-1.95839548887873</v>
      </c>
    </row>
    <row r="159" customFormat="false" ht="12.75" hidden="false" customHeight="false" outlineLevel="0" collapsed="false">
      <c r="C159" s="0" t="n">
        <v>292</v>
      </c>
      <c r="D159" s="0" t="n">
        <v>0.02666</v>
      </c>
      <c r="E159" s="0" t="n">
        <v>0.01986</v>
      </c>
      <c r="F159" s="0" t="n">
        <v>0.0174</v>
      </c>
      <c r="G159" s="0" t="n">
        <v>0.09553</v>
      </c>
      <c r="H159" s="1" t="n">
        <f aca="false">(-B$4*D159)+(-B$5*E159)+(-B$6*F159)+(-1185.8*G159)</f>
        <v>-126.092456684</v>
      </c>
      <c r="I159" s="0" t="n">
        <f aca="false">(H158+H159)*0.5*0.017453+I158</f>
        <v>-215.027005501085</v>
      </c>
      <c r="J159" s="0" t="n">
        <f aca="false">226.16346-(94.51436*C159*3.1416/180)</f>
        <v>-255.517003921067</v>
      </c>
      <c r="K159" s="0" t="n">
        <f aca="false">-J159+I159</f>
        <v>40.4899984199813</v>
      </c>
      <c r="L159" s="0" t="n">
        <v>5.33428</v>
      </c>
      <c r="M159" s="0" t="n">
        <f aca="false">K159-(L159*4.884*4.884/2)</f>
        <v>-23.1305082158587</v>
      </c>
      <c r="O159" s="0" t="n">
        <f aca="false">M159*0.0824</f>
        <v>-1.90595387698676</v>
      </c>
    </row>
    <row r="160" customFormat="false" ht="12.75" hidden="false" customHeight="false" outlineLevel="0" collapsed="false">
      <c r="C160" s="0" t="n">
        <v>293</v>
      </c>
      <c r="D160" s="0" t="n">
        <v>0.02755</v>
      </c>
      <c r="E160" s="0" t="n">
        <v>0.02011</v>
      </c>
      <c r="F160" s="0" t="n">
        <v>0.01761</v>
      </c>
      <c r="G160" s="0" t="n">
        <v>0.09459</v>
      </c>
      <c r="H160" s="1" t="n">
        <f aca="false">(-B$4*D160)+(-B$5*E160)+(-B$6*F160)+(-1185.8*G160)</f>
        <v>-125.2798703331</v>
      </c>
      <c r="I160" s="0" t="n">
        <f aca="false">(H159+H160)*0.5*0.017453+I159</f>
        <v>-217.2206061128</v>
      </c>
      <c r="J160" s="0" t="n">
        <f aca="false">226.16346-(94.51436*C160*3.1416/180)</f>
        <v>-257.166594550933</v>
      </c>
      <c r="K160" s="0" t="n">
        <f aca="false">-J160+I160</f>
        <v>39.9459884381332</v>
      </c>
      <c r="L160" s="0" t="n">
        <v>5.23186</v>
      </c>
      <c r="M160" s="0" t="n">
        <f aca="false">K160-(L160*4.884*4.884/2)</f>
        <v>-22.4529827159468</v>
      </c>
      <c r="O160" s="0" t="n">
        <f aca="false">M160*0.0824</f>
        <v>-1.85012577579401</v>
      </c>
    </row>
    <row r="161" customFormat="false" ht="12.75" hidden="false" customHeight="false" outlineLevel="0" collapsed="false">
      <c r="C161" s="0" t="n">
        <v>294</v>
      </c>
      <c r="D161" s="0" t="n">
        <v>0.02842</v>
      </c>
      <c r="E161" s="0" t="n">
        <v>0.02033</v>
      </c>
      <c r="F161" s="0" t="n">
        <v>0.01781</v>
      </c>
      <c r="G161" s="0" t="n">
        <v>0.09362</v>
      </c>
      <c r="H161" s="1" t="n">
        <f aca="false">(-B$4*D161)+(-B$5*E161)+(-B$6*F161)+(-1185.8*G161)</f>
        <v>-124.4191252351</v>
      </c>
      <c r="I161" s="0" t="n">
        <f aca="false">(H160+H161)*0.5*0.017453+I160</f>
        <v>-219.399604397626</v>
      </c>
      <c r="J161" s="0" t="n">
        <f aca="false">226.16346-(94.51436*C161*3.1416/180)</f>
        <v>-258.8161851808</v>
      </c>
      <c r="K161" s="0" t="n">
        <f aca="false">-J161+I161</f>
        <v>39.416580783174</v>
      </c>
      <c r="L161" s="0" t="n">
        <v>5.12712</v>
      </c>
      <c r="M161" s="0" t="n">
        <f aca="false">K161-(L161*4.884*4.884/2)</f>
        <v>-21.733184880186</v>
      </c>
      <c r="O161" s="0" t="n">
        <f aca="false">M161*0.0824</f>
        <v>-1.79081443412733</v>
      </c>
    </row>
    <row r="162" customFormat="false" ht="12.75" hidden="false" customHeight="false" outlineLevel="0" collapsed="false">
      <c r="C162" s="0" t="n">
        <v>295</v>
      </c>
      <c r="D162" s="0" t="n">
        <v>0.02928</v>
      </c>
      <c r="E162" s="0" t="n">
        <v>0.02054</v>
      </c>
      <c r="F162" s="0" t="n">
        <v>0.01799</v>
      </c>
      <c r="G162" s="0" t="n">
        <v>0.09261</v>
      </c>
      <c r="H162" s="1" t="n">
        <f aca="false">(-B$4*D162)+(-B$5*E162)+(-B$6*F162)+(-1185.8*G162)</f>
        <v>-123.5042736579</v>
      </c>
      <c r="I162" s="0" t="n">
        <f aca="false">(H161+H162)*0.5*0.017453+I161</f>
        <v>-221.563107938066</v>
      </c>
      <c r="J162" s="0" t="n">
        <f aca="false">226.16346-(94.51436*C162*3.1416/180)</f>
        <v>-260.465775810667</v>
      </c>
      <c r="K162" s="0" t="n">
        <f aca="false">-J162+I162</f>
        <v>38.9026678726009</v>
      </c>
      <c r="L162" s="0" t="n">
        <v>5.02006</v>
      </c>
      <c r="M162" s="0" t="n">
        <f aca="false">K162-(L162*4.884*4.884/2)</f>
        <v>-20.9702222910791</v>
      </c>
      <c r="O162" s="0" t="n">
        <f aca="false">M162*0.0824</f>
        <v>-1.72794631678491</v>
      </c>
    </row>
    <row r="163" customFormat="false" ht="12.75" hidden="false" customHeight="false" outlineLevel="0" collapsed="false">
      <c r="C163" s="0" t="n">
        <v>296</v>
      </c>
      <c r="D163" s="0" t="n">
        <v>0.03012</v>
      </c>
      <c r="E163" s="0" t="n">
        <v>0.02072</v>
      </c>
      <c r="F163" s="0" t="n">
        <v>0.01815</v>
      </c>
      <c r="G163" s="0" t="n">
        <v>0.09158</v>
      </c>
      <c r="H163" s="1" t="n">
        <f aca="false">(-B$4*D163)+(-B$5*E163)+(-B$6*F163)+(-1185.8*G163)</f>
        <v>-122.5521446215</v>
      </c>
      <c r="I163" s="0" t="n">
        <f aca="false">(H162+H163)*0.5*0.017453+I162</f>
        <v>-223.710319272181</v>
      </c>
      <c r="J163" s="0" t="n">
        <f aca="false">226.16346-(94.51436*C163*3.1416/180)</f>
        <v>-262.115366440533</v>
      </c>
      <c r="K163" s="0" t="n">
        <f aca="false">-J163+I163</f>
        <v>38.4050471683524</v>
      </c>
      <c r="L163" s="0" t="n">
        <v>4.91065</v>
      </c>
      <c r="M163" s="0" t="n">
        <f aca="false">K163-(L163*4.884*4.884/2)</f>
        <v>-20.1629396848476</v>
      </c>
      <c r="O163" s="0" t="n">
        <f aca="false">M163*0.0824</f>
        <v>-1.66142623003144</v>
      </c>
    </row>
    <row r="164" customFormat="false" ht="12.75" hidden="false" customHeight="false" outlineLevel="0" collapsed="false">
      <c r="C164" s="0" t="n">
        <v>297</v>
      </c>
      <c r="D164" s="0" t="n">
        <v>0.03094</v>
      </c>
      <c r="E164" s="0" t="n">
        <v>0.02087</v>
      </c>
      <c r="F164" s="0" t="n">
        <v>0.01828</v>
      </c>
      <c r="G164" s="0" t="n">
        <v>0.09051</v>
      </c>
      <c r="H164" s="1" t="n">
        <f aca="false">(-B$4*D164)+(-B$5*E164)+(-B$6*F164)+(-1185.8*G164)</f>
        <v>-121.5380454138</v>
      </c>
      <c r="I164" s="0" t="n">
        <f aca="false">(H163+H164)*0.5*0.017453+I163</f>
        <v>-225.840372315524</v>
      </c>
      <c r="J164" s="0" t="n">
        <f aca="false">226.16346-(94.51436*C164*3.1416/180)</f>
        <v>-263.7649570704</v>
      </c>
      <c r="K164" s="0" t="n">
        <f aca="false">-J164+I164</f>
        <v>37.924584754876</v>
      </c>
      <c r="L164" s="0" t="n">
        <v>4.79889</v>
      </c>
      <c r="M164" s="0" t="n">
        <f aca="false">K164-(L164*4.884*4.884/2)</f>
        <v>-19.310470977044</v>
      </c>
      <c r="O164" s="0" t="n">
        <f aca="false">M164*0.0824</f>
        <v>-1.59118280850843</v>
      </c>
    </row>
    <row r="165" customFormat="false" ht="12.75" hidden="false" customHeight="false" outlineLevel="0" collapsed="false">
      <c r="C165" s="0" t="n">
        <v>298</v>
      </c>
      <c r="D165" s="0" t="n">
        <v>0.03175</v>
      </c>
      <c r="E165" s="0" t="n">
        <v>0.021</v>
      </c>
      <c r="F165" s="0" t="n">
        <v>0.0184</v>
      </c>
      <c r="G165" s="0" t="n">
        <v>0.08941</v>
      </c>
      <c r="H165" s="1" t="n">
        <f aca="false">(-B$4*D165)+(-B$5*E165)+(-B$6*F165)+(-1185.8*G165)</f>
        <v>-120.480508514</v>
      </c>
      <c r="I165" s="0" t="n">
        <f aca="false">(H164+H165)*0.5*0.017453+I164</f>
        <v>-227.952347226375</v>
      </c>
      <c r="J165" s="0" t="n">
        <f aca="false">226.16346-(94.51436*C165*3.1416/180)</f>
        <v>-265.414547700267</v>
      </c>
      <c r="K165" s="0" t="n">
        <f aca="false">-J165+I165</f>
        <v>37.4622004738917</v>
      </c>
      <c r="L165" s="0" t="n">
        <v>4.68476</v>
      </c>
      <c r="M165" s="0" t="n">
        <f aca="false">K165-(L165*4.884*4.884/2)</f>
        <v>-18.4116577913883</v>
      </c>
      <c r="O165" s="0" t="n">
        <f aca="false">M165*0.0824</f>
        <v>-1.5171206020104</v>
      </c>
    </row>
    <row r="166" customFormat="false" ht="12.75" hidden="false" customHeight="false" outlineLevel="0" collapsed="false">
      <c r="C166" s="0" t="n">
        <v>299</v>
      </c>
      <c r="D166" s="0" t="n">
        <v>0.03254</v>
      </c>
      <c r="E166" s="0" t="n">
        <v>0.02111</v>
      </c>
      <c r="F166" s="0" t="n">
        <v>0.01849</v>
      </c>
      <c r="G166" s="0" t="n">
        <v>0.08826</v>
      </c>
      <c r="H166" s="1" t="n">
        <f aca="false">(-B$4*D166)+(-B$5*E166)+(-B$6*F166)+(-1185.8*G166)</f>
        <v>-119.3513093679</v>
      </c>
      <c r="I166" s="0" t="n">
        <f aca="false">(H165+H166)*0.5*0.017453+I165</f>
        <v>-230.045239585121</v>
      </c>
      <c r="J166" s="0" t="n">
        <f aca="false">226.16346-(94.51436*C166*3.1416/180)</f>
        <v>-267.064138330133</v>
      </c>
      <c r="K166" s="0" t="n">
        <f aca="false">-J166+I166</f>
        <v>37.018898745012</v>
      </c>
      <c r="L166" s="0" t="n">
        <v>4.56826</v>
      </c>
      <c r="M166" s="0" t="n">
        <f aca="false">K166-(L166*4.884*4.884/2)</f>
        <v>-17.465495708268</v>
      </c>
      <c r="O166" s="0" t="n">
        <f aca="false">M166*0.0824</f>
        <v>-1.43915684636128</v>
      </c>
    </row>
    <row r="167" customFormat="false" ht="12.75" hidden="false" customHeight="false" outlineLevel="0" collapsed="false">
      <c r="C167" s="0" t="n">
        <v>300</v>
      </c>
      <c r="D167" s="0" t="n">
        <v>0.03331</v>
      </c>
      <c r="E167" s="0" t="n">
        <v>0.02119</v>
      </c>
      <c r="F167" s="0" t="n">
        <v>0.01856</v>
      </c>
      <c r="G167" s="0" t="n">
        <v>0.08709</v>
      </c>
      <c r="H167" s="1" t="n">
        <f aca="false">(-B$4*D167)+(-B$5*E167)+(-B$6*F167)+(-1185.8*G167)</f>
        <v>-118.1848327626</v>
      </c>
      <c r="I167" s="0" t="n">
        <f aca="false">(H166+H167)*0.5*0.017453+I166</f>
        <v>-232.118098729423</v>
      </c>
      <c r="J167" s="0" t="n">
        <f aca="false">226.16346-(94.51436*C167*3.1416/180)</f>
        <v>-268.71372896</v>
      </c>
      <c r="K167" s="0" t="n">
        <f aca="false">-J167+I167</f>
        <v>36.5956302305768</v>
      </c>
      <c r="L167" s="0" t="n">
        <v>4.44937</v>
      </c>
      <c r="M167" s="0" t="n">
        <f aca="false">K167-(L167*4.884*4.884/2)</f>
        <v>-16.4707955307832</v>
      </c>
      <c r="O167" s="0" t="n">
        <f aca="false">M167*0.0824</f>
        <v>-1.35719355173653</v>
      </c>
    </row>
    <row r="168" customFormat="false" ht="12.75" hidden="false" customHeight="false" outlineLevel="0" collapsed="false">
      <c r="C168" s="0" t="n">
        <v>301</v>
      </c>
      <c r="D168" s="0" t="n">
        <v>0.03406</v>
      </c>
      <c r="E168" s="0" t="n">
        <v>0.02125</v>
      </c>
      <c r="F168" s="0" t="n">
        <v>0.01861</v>
      </c>
      <c r="G168" s="0" t="n">
        <v>0.08587</v>
      </c>
      <c r="H168" s="1" t="n">
        <f aca="false">(-B$4*D168)+(-B$5*E168)+(-B$6*F168)+(-1185.8*G168)</f>
        <v>-116.9476706231</v>
      </c>
      <c r="I168" s="0" t="n">
        <f aca="false">(H167+H168)*0.5*0.017453+I167</f>
        <v>-234.169982520218</v>
      </c>
      <c r="J168" s="0" t="n">
        <f aca="false">226.16346-(94.51436*C168*3.1416/180)</f>
        <v>-270.363319589867</v>
      </c>
      <c r="K168" s="0" t="n">
        <f aca="false">-J168+I168</f>
        <v>36.1933370696482</v>
      </c>
      <c r="L168" s="0" t="n">
        <v>4.32809</v>
      </c>
      <c r="M168" s="0" t="n">
        <f aca="false">K168-(L168*4.884*4.884/2)</f>
        <v>-15.4266151198718</v>
      </c>
      <c r="O168" s="0" t="n">
        <f aca="false">M168*0.0824</f>
        <v>-1.27115308587744</v>
      </c>
    </row>
    <row r="169" customFormat="false" ht="12.75" hidden="false" customHeight="false" outlineLevel="0" collapsed="false">
      <c r="C169" s="0" t="n">
        <v>302</v>
      </c>
      <c r="D169" s="0" t="n">
        <v>0.03479</v>
      </c>
      <c r="E169" s="0" t="n">
        <v>0.02127</v>
      </c>
      <c r="F169" s="0" t="n">
        <v>0.01863</v>
      </c>
      <c r="G169" s="0" t="n">
        <v>0.0846</v>
      </c>
      <c r="H169" s="1" t="n">
        <f aca="false">(-B$4*D169)+(-B$5*E169)+(-B$6*F169)+(-1185.8*G169)</f>
        <v>-115.6345143873</v>
      </c>
      <c r="I169" s="0" t="n">
        <f aca="false">(H168+H169)*0.5*0.017453+I168</f>
        <v>-236.199610957712</v>
      </c>
      <c r="J169" s="0" t="n">
        <f aca="false">226.16346-(94.51436*C169*3.1416/180)</f>
        <v>-272.012910219733</v>
      </c>
      <c r="K169" s="0" t="n">
        <f aca="false">-J169+I169</f>
        <v>35.8132992620217</v>
      </c>
      <c r="L169" s="0" t="n">
        <v>4.20445</v>
      </c>
      <c r="M169" s="0" t="n">
        <f aca="false">K169-(L169*4.884*4.884/2)</f>
        <v>-14.3320322775783</v>
      </c>
      <c r="O169" s="0" t="n">
        <f aca="false">M169*0.0824</f>
        <v>-1.18095945967245</v>
      </c>
    </row>
    <row r="170" customFormat="false" ht="12.75" hidden="false" customHeight="false" outlineLevel="0" collapsed="false">
      <c r="C170" s="0" t="n">
        <v>303</v>
      </c>
      <c r="D170" s="0" t="n">
        <v>0.0355</v>
      </c>
      <c r="E170" s="0" t="n">
        <v>0.02127</v>
      </c>
      <c r="F170" s="0" t="n">
        <v>0.01863</v>
      </c>
      <c r="G170" s="0" t="n">
        <v>0.0833</v>
      </c>
      <c r="H170" s="1" t="n">
        <f aca="false">(-B$4*D170)+(-B$5*E170)+(-B$6*F170)+(-1185.8*G170)</f>
        <v>-114.2743886173</v>
      </c>
      <c r="I170" s="0" t="n">
        <f aca="false">(H169+H170)*0.5*0.017453+I169</f>
        <v>-238.205910999781</v>
      </c>
      <c r="J170" s="0" t="n">
        <f aca="false">226.16346-(94.51436*C170*3.1416/180)</f>
        <v>-273.6625008496</v>
      </c>
      <c r="K170" s="0" t="n">
        <f aca="false">-J170+I170</f>
        <v>35.4565898498187</v>
      </c>
      <c r="L170" s="0" t="n">
        <v>4.07845</v>
      </c>
      <c r="M170" s="0" t="n">
        <f aca="false">K170-(L170*4.884*4.884/2)</f>
        <v>-13.1859739617813</v>
      </c>
      <c r="O170" s="0" t="n">
        <f aca="false">M170*0.0824</f>
        <v>-1.08652425445078</v>
      </c>
    </row>
    <row r="171" customFormat="false" ht="12.75" hidden="false" customHeight="false" outlineLevel="0" collapsed="false">
      <c r="C171" s="0" t="n">
        <v>304</v>
      </c>
      <c r="D171" s="0" t="n">
        <v>0.03619</v>
      </c>
      <c r="E171" s="0" t="n">
        <v>0.02124</v>
      </c>
      <c r="F171" s="0" t="n">
        <v>0.0186</v>
      </c>
      <c r="G171" s="0" t="n">
        <v>0.08195</v>
      </c>
      <c r="H171" s="1" t="n">
        <f aca="false">(-B$4*D171)+(-B$5*E171)+(-B$6*F171)+(-1185.8*G171)</f>
        <v>-112.840434676</v>
      </c>
      <c r="I171" s="0" t="n">
        <f aca="false">(H170+H171)*0.5*0.017453+I170</f>
        <v>-240.18782850525</v>
      </c>
      <c r="J171" s="0" t="n">
        <f aca="false">226.16346-(94.51436*C171*3.1416/180)</f>
        <v>-275.312091479467</v>
      </c>
      <c r="K171" s="0" t="n">
        <f aca="false">-J171+I171</f>
        <v>35.1242629742163</v>
      </c>
      <c r="L171" s="0" t="n">
        <v>3.95011</v>
      </c>
      <c r="M171" s="0" t="n">
        <f aca="false">K171-(L171*4.884*4.884/2)</f>
        <v>-11.9876245658637</v>
      </c>
      <c r="O171" s="0" t="n">
        <f aca="false">M171*0.0824</f>
        <v>-0.987780264227168</v>
      </c>
    </row>
    <row r="172" customFormat="false" ht="12.75" hidden="false" customHeight="false" outlineLevel="0" collapsed="false">
      <c r="C172" s="0" t="n">
        <v>305</v>
      </c>
      <c r="D172" s="0" t="n">
        <v>0.03686</v>
      </c>
      <c r="E172" s="0" t="n">
        <v>0.02118</v>
      </c>
      <c r="F172" s="0" t="n">
        <v>0.01855</v>
      </c>
      <c r="G172" s="0" t="n">
        <v>0.08055</v>
      </c>
      <c r="H172" s="1" t="n">
        <f aca="false">(-B$4*D172)+(-B$5*E172)+(-B$6*F172)+(-1185.8*G172)</f>
        <v>-111.3336292755</v>
      </c>
      <c r="I172" s="0" t="n">
        <f aca="false">(H171+H172)*0.5*0.017453+I171</f>
        <v>-242.144083474323</v>
      </c>
      <c r="J172" s="0" t="n">
        <f aca="false">226.16346-(94.51436*C172*3.1416/180)</f>
        <v>-276.961682109333</v>
      </c>
      <c r="K172" s="0" t="n">
        <f aca="false">-J172+I172</f>
        <v>34.8175986350102</v>
      </c>
      <c r="L172" s="0" t="n">
        <v>3.81948</v>
      </c>
      <c r="M172" s="0" t="n">
        <f aca="false">K172-(L172*4.884*4.884/2)</f>
        <v>-10.7363004264298</v>
      </c>
      <c r="O172" s="0" t="n">
        <f aca="false">M172*0.0824</f>
        <v>-0.884671155137814</v>
      </c>
    </row>
    <row r="173" customFormat="false" ht="12.75" hidden="false" customHeight="false" outlineLevel="0" collapsed="false">
      <c r="C173" s="0" t="n">
        <v>306</v>
      </c>
      <c r="D173" s="0" t="n">
        <v>0.03751</v>
      </c>
      <c r="E173" s="0" t="n">
        <v>0.02108</v>
      </c>
      <c r="F173" s="0" t="n">
        <v>0.01847</v>
      </c>
      <c r="G173" s="0" t="n">
        <v>0.07911</v>
      </c>
      <c r="H173" s="1" t="n">
        <f aca="false">(-B$4*D173)+(-B$5*E173)+(-B$6*F173)+(-1185.8*G173)</f>
        <v>-109.7626877787</v>
      </c>
      <c r="I173" s="0" t="n">
        <f aca="false">(H172+H173)*0.5*0.017453+I172</f>
        <v>-244.073480485097</v>
      </c>
      <c r="J173" s="0" t="n">
        <f aca="false">226.16346-(94.51436*C173*3.1416/180)</f>
        <v>-278.6112727392</v>
      </c>
      <c r="K173" s="0" t="n">
        <f aca="false">-J173+I173</f>
        <v>34.5377922541034</v>
      </c>
      <c r="L173" s="0" t="n">
        <v>3.6866</v>
      </c>
      <c r="M173" s="0" t="n">
        <f aca="false">K173-(L173*4.884*4.884/2)</f>
        <v>-9.43128319069657</v>
      </c>
      <c r="O173" s="0" t="n">
        <f aca="false">M173*0.0824</f>
        <v>-0.777137734913397</v>
      </c>
    </row>
    <row r="174" customFormat="false" ht="12.75" hidden="false" customHeight="false" outlineLevel="0" collapsed="false">
      <c r="C174" s="0" t="n">
        <v>307</v>
      </c>
      <c r="D174" s="0" t="n">
        <v>0.03813</v>
      </c>
      <c r="E174" s="0" t="n">
        <v>0.02096</v>
      </c>
      <c r="F174" s="0" t="n">
        <v>0.01836</v>
      </c>
      <c r="G174" s="0" t="n">
        <v>0.07761</v>
      </c>
      <c r="H174" s="1" t="n">
        <f aca="false">(-B$4*D174)+(-B$5*E174)+(-B$6*F174)+(-1185.8*G174)</f>
        <v>-108.1056709056</v>
      </c>
      <c r="I174" s="0" t="n">
        <f aca="false">(H173+H174)*0.5*0.017453+I173</f>
        <v>-245.974708717155</v>
      </c>
      <c r="J174" s="0" t="n">
        <f aca="false">226.16346-(94.51436*C174*3.1416/180)</f>
        <v>-280.260863369067</v>
      </c>
      <c r="K174" s="0" t="n">
        <f aca="false">-J174+I174</f>
        <v>34.2861546519116</v>
      </c>
      <c r="L174" s="0" t="n">
        <v>3.55154</v>
      </c>
      <c r="M174" s="0" t="n">
        <f aca="false">K174-(L174*4.884*4.884/2)</f>
        <v>-8.07209690920843</v>
      </c>
      <c r="O174" s="0" t="n">
        <f aca="false">M174*0.0824</f>
        <v>-0.665140785318775</v>
      </c>
    </row>
    <row r="175" customFormat="false" ht="12.75" hidden="false" customHeight="false" outlineLevel="0" collapsed="false">
      <c r="C175" s="0" t="n">
        <v>308</v>
      </c>
      <c r="D175" s="0" t="n">
        <v>0.03874</v>
      </c>
      <c r="E175" s="0" t="n">
        <v>0.0208</v>
      </c>
      <c r="F175" s="0" t="n">
        <v>0.01822</v>
      </c>
      <c r="G175" s="0" t="n">
        <v>0.07606</v>
      </c>
      <c r="H175" s="1" t="n">
        <f aca="false">(-B$4*D175)+(-B$5*E175)+(-B$6*F175)+(-1185.8*G175)</f>
        <v>-106.3752150662</v>
      </c>
      <c r="I175" s="0" t="n">
        <f aca="false">(H174+H175)*0.5*0.017453+I174</f>
        <v>-247.846376168588</v>
      </c>
      <c r="J175" s="0" t="n">
        <f aca="false">226.16346-(94.51436*C175*3.1416/180)</f>
        <v>-281.910453998933</v>
      </c>
      <c r="K175" s="0" t="n">
        <f aca="false">-J175+I175</f>
        <v>34.0640778303453</v>
      </c>
      <c r="L175" s="0" t="n">
        <v>3.41438</v>
      </c>
      <c r="M175" s="0" t="n">
        <f aca="false">K175-(L175*4.884*4.884/2)</f>
        <v>-6.6583037182947</v>
      </c>
      <c r="O175" s="0" t="n">
        <f aca="false">M175*0.0824</f>
        <v>-0.548644226387484</v>
      </c>
    </row>
    <row r="176" customFormat="false" ht="12.75" hidden="false" customHeight="false" outlineLevel="0" collapsed="false">
      <c r="C176" s="0" t="n">
        <v>309</v>
      </c>
      <c r="D176" s="0" t="n">
        <v>0.03932</v>
      </c>
      <c r="E176" s="0" t="n">
        <v>0.02061</v>
      </c>
      <c r="F176" s="0" t="n">
        <v>0.01805</v>
      </c>
      <c r="G176" s="0" t="n">
        <v>0.07445</v>
      </c>
      <c r="H176" s="1" t="n">
        <f aca="false">(-B$4*D176)+(-B$5*E176)+(-B$6*F176)+(-1185.8*G176)</f>
        <v>-104.5565179255</v>
      </c>
      <c r="I176" s="0" t="n">
        <f aca="false">(H175+H176)*0.5*0.017453+I175</f>
        <v>-249.68707193654</v>
      </c>
      <c r="J176" s="0" t="n">
        <f aca="false">226.16346-(94.51436*C176*3.1416/180)</f>
        <v>-283.5600446288</v>
      </c>
      <c r="K176" s="0" t="n">
        <f aca="false">-J176+I176</f>
        <v>33.87297269226</v>
      </c>
      <c r="L176" s="0" t="n">
        <v>3.27523</v>
      </c>
      <c r="M176" s="0" t="n">
        <f aca="false">K176-(L176*4.884*4.884/2)</f>
        <v>-5.18980465518004</v>
      </c>
      <c r="O176" s="0" t="n">
        <f aca="false">M176*0.0824</f>
        <v>-0.427639903586835</v>
      </c>
    </row>
    <row r="177" customFormat="false" ht="12.75" hidden="false" customHeight="false" outlineLevel="0" collapsed="false">
      <c r="C177" s="0" t="n">
        <v>310</v>
      </c>
      <c r="D177" s="0" t="n">
        <v>0.03987</v>
      </c>
      <c r="E177" s="0" t="n">
        <v>0.02038</v>
      </c>
      <c r="F177" s="0" t="n">
        <v>0.01785</v>
      </c>
      <c r="G177" s="0" t="n">
        <v>0.07279</v>
      </c>
      <c r="H177" s="1" t="n">
        <f aca="false">(-B$4*D177)+(-B$5*E177)+(-B$6*F177)+(-1185.8*G177)</f>
        <v>-102.6592715585</v>
      </c>
      <c r="I177" s="0" t="n">
        <f aca="false">(H176+H177)*0.5*0.017453+I176</f>
        <v>-251.495340523472</v>
      </c>
      <c r="J177" s="0" t="n">
        <f aca="false">226.16346-(94.51436*C177*3.1416/180)</f>
        <v>-285.209635258667</v>
      </c>
      <c r="K177" s="0" t="n">
        <f aca="false">-J177+I177</f>
        <v>33.7142947351945</v>
      </c>
      <c r="L177" s="0" t="n">
        <v>3.1342</v>
      </c>
      <c r="M177" s="0" t="n">
        <f aca="false">K177-(L177*4.884*4.884/2)</f>
        <v>-3.66645616240553</v>
      </c>
      <c r="O177" s="0" t="n">
        <f aca="false">M177*0.0824</f>
        <v>-0.302115987782216</v>
      </c>
    </row>
    <row r="178" customFormat="false" ht="12.75" hidden="false" customHeight="false" outlineLevel="0" collapsed="false">
      <c r="C178" s="0" t="n">
        <v>311</v>
      </c>
      <c r="D178" s="0" t="n">
        <v>0.0404</v>
      </c>
      <c r="E178" s="0" t="n">
        <v>0.02012</v>
      </c>
      <c r="F178" s="0" t="n">
        <v>0.01762</v>
      </c>
      <c r="G178" s="0" t="n">
        <v>0.07107</v>
      </c>
      <c r="H178" s="1" t="n">
        <f aca="false">(-B$4*D178)+(-B$5*E178)+(-B$6*F178)+(-1185.8*G178)</f>
        <v>-100.6763390202</v>
      </c>
      <c r="I178" s="0" t="n">
        <f aca="false">(H177+H178)*0.5*0.017453+I177</f>
        <v>-253.269748729187</v>
      </c>
      <c r="J178" s="0" t="n">
        <f aca="false">226.16346-(94.51436*C178*3.1416/180)</f>
        <v>-286.859225888533</v>
      </c>
      <c r="K178" s="0" t="n">
        <f aca="false">-J178+I178</f>
        <v>33.5894771593461</v>
      </c>
      <c r="L178" s="0" t="n">
        <v>2.99146</v>
      </c>
      <c r="M178" s="0" t="n">
        <f aca="false">K178-(L178*4.884*4.884/2)</f>
        <v>-2.08885258353393</v>
      </c>
      <c r="O178" s="0" t="n">
        <f aca="false">M178*0.0824</f>
        <v>-0.172121452883196</v>
      </c>
    </row>
    <row r="179" customFormat="false" ht="12.75" hidden="false" customHeight="false" outlineLevel="0" collapsed="false">
      <c r="C179" s="0" t="n">
        <v>312</v>
      </c>
      <c r="D179" s="0" t="n">
        <v>0.04091</v>
      </c>
      <c r="E179" s="0" t="n">
        <v>0.01982</v>
      </c>
      <c r="F179" s="0" t="n">
        <v>0.01736</v>
      </c>
      <c r="G179" s="0" t="n">
        <v>0.06928</v>
      </c>
      <c r="H179" s="1" t="n">
        <f aca="false">(-B$4*D179)+(-B$5*E179)+(-B$6*F179)+(-1185.8*G179)</f>
        <v>-98.5936963856</v>
      </c>
      <c r="I179" s="0" t="n">
        <f aca="false">(H178+H179)*0.5*0.017453+I178</f>
        <v>-255.008678693156</v>
      </c>
      <c r="J179" s="0" t="n">
        <f aca="false">226.16346-(94.51436*C179*3.1416/180)</f>
        <v>-288.5088165184</v>
      </c>
      <c r="K179" s="0" t="n">
        <f aca="false">-J179+I179</f>
        <v>33.5001378252441</v>
      </c>
      <c r="L179" s="0" t="n">
        <v>2.84716</v>
      </c>
      <c r="M179" s="0" t="n">
        <f aca="false">K179-(L179*4.884*4.884/2)</f>
        <v>-0.457165067235955</v>
      </c>
      <c r="O179" s="0" t="n">
        <f aca="false">M179*0.0824</f>
        <v>-0.0376704015402427</v>
      </c>
    </row>
    <row r="180" customFormat="false" ht="12.75" hidden="false" customHeight="false" outlineLevel="0" collapsed="false">
      <c r="C180" s="0" t="n">
        <v>313</v>
      </c>
      <c r="D180" s="0" t="n">
        <v>0.04138</v>
      </c>
      <c r="E180" s="0" t="n">
        <v>0.01948</v>
      </c>
      <c r="F180" s="0" t="n">
        <v>0.01707</v>
      </c>
      <c r="G180" s="0" t="n">
        <v>0.06743</v>
      </c>
      <c r="H180" s="1" t="n">
        <f aca="false">(-B$4*D180)+(-B$5*E180)+(-B$6*F180)+(-1185.8*G180)</f>
        <v>-96.4180913947</v>
      </c>
      <c r="I180" s="0" t="n">
        <f aca="false">(H179+H180)*0.5*0.017453+I179</f>
        <v>-256.710449059221</v>
      </c>
      <c r="J180" s="0" t="n">
        <f aca="false">226.16346-(94.51436*C180*3.1416/180)</f>
        <v>-290.158407148267</v>
      </c>
      <c r="K180" s="0" t="n">
        <f aca="false">-J180+I180</f>
        <v>33.4479580890459</v>
      </c>
      <c r="L180" s="0" t="n">
        <v>2.70152</v>
      </c>
      <c r="M180" s="0" t="n">
        <f aca="false">K180-(L180*4.884*4.884/2)</f>
        <v>1.22766386248593</v>
      </c>
      <c r="O180" s="0" t="n">
        <f aca="false">M180*0.0824</f>
        <v>0.10115950226884</v>
      </c>
    </row>
    <row r="181" customFormat="false" ht="12.75" hidden="false" customHeight="false" outlineLevel="0" collapsed="false">
      <c r="C181" s="0" t="n">
        <v>314</v>
      </c>
      <c r="D181" s="0" t="n">
        <v>0.04184</v>
      </c>
      <c r="E181" s="0" t="n">
        <v>0.01911</v>
      </c>
      <c r="F181" s="0" t="n">
        <v>0.01674</v>
      </c>
      <c r="G181" s="0" t="n">
        <v>0.06552</v>
      </c>
      <c r="H181" s="1" t="n">
        <f aca="false">(-B$4*D181)+(-B$5*E181)+(-B$6*F181)+(-1185.8*G181)</f>
        <v>-94.1583786504</v>
      </c>
      <c r="I181" s="0" t="n">
        <f aca="false">(H180+H181)*0.5*0.017453+I180</f>
        <v>-258.373514625069</v>
      </c>
      <c r="J181" s="0" t="n">
        <f aca="false">226.16346-(94.51436*C181*3.1416/180)</f>
        <v>-291.807997778133</v>
      </c>
      <c r="K181" s="0" t="n">
        <f aca="false">-J181+I181</f>
        <v>33.4344831530639</v>
      </c>
      <c r="L181" s="0" t="n">
        <v>2.55477</v>
      </c>
      <c r="M181" s="0" t="n">
        <f aca="false">K181-(L181*4.884*4.884/2)</f>
        <v>2.96443626050392</v>
      </c>
      <c r="O181" s="0" t="n">
        <f aca="false">M181*0.0824</f>
        <v>0.244269547865523</v>
      </c>
    </row>
    <row r="182" customFormat="false" ht="12.75" hidden="false" customHeight="false" outlineLevel="0" collapsed="false">
      <c r="C182" s="0" t="n">
        <v>315</v>
      </c>
      <c r="D182" s="0" t="n">
        <v>0.04226</v>
      </c>
      <c r="E182" s="0" t="n">
        <v>0.0187</v>
      </c>
      <c r="F182" s="0" t="n">
        <v>0.01638</v>
      </c>
      <c r="G182" s="0" t="n">
        <v>0.06353</v>
      </c>
      <c r="H182" s="1" t="n">
        <f aca="false">(-B$4*D182)+(-B$5*E182)+(-B$6*F182)+(-1185.8*G182)</f>
        <v>-91.7819875498</v>
      </c>
      <c r="I182" s="0" t="n">
        <f aca="false">(H181+H182)*0.5*0.017453+I181</f>
        <v>-259.996123230715</v>
      </c>
      <c r="J182" s="0" t="n">
        <f aca="false">226.16346-(94.51436*C182*3.1416/180)</f>
        <v>-293.457588408</v>
      </c>
      <c r="K182" s="0" t="n">
        <f aca="false">-J182+I182</f>
        <v>33.4614651772847</v>
      </c>
      <c r="L182" s="0" t="n">
        <v>2.40719</v>
      </c>
      <c r="M182" s="0" t="n">
        <f aca="false">K182-(L182*4.884*4.884/2)</f>
        <v>4.75156480296465</v>
      </c>
      <c r="O182" s="0" t="n">
        <f aca="false">M182*0.0824</f>
        <v>0.391528939764287</v>
      </c>
    </row>
    <row r="183" customFormat="false" ht="12.75" hidden="false" customHeight="false" outlineLevel="0" collapsed="false">
      <c r="C183" s="0" t="n">
        <v>316</v>
      </c>
      <c r="D183" s="0" t="n">
        <v>0.04266</v>
      </c>
      <c r="E183" s="0" t="n">
        <v>0.01825</v>
      </c>
      <c r="F183" s="0" t="n">
        <v>0.01599</v>
      </c>
      <c r="G183" s="0" t="n">
        <v>0.06147</v>
      </c>
      <c r="H183" s="1" t="n">
        <f aca="false">(-B$4*D183)+(-B$5*E183)+(-B$6*F183)+(-1185.8*G183)</f>
        <v>-89.3058863529</v>
      </c>
      <c r="I183" s="0" t="n">
        <f aca="false">(H182+H183)*0.5*0.017453+I182</f>
        <v>-261.576386562327</v>
      </c>
      <c r="J183" s="0" t="n">
        <f aca="false">226.16346-(94.51436*C183*3.1416/180)</f>
        <v>-295.107179037867</v>
      </c>
      <c r="K183" s="0" t="n">
        <f aca="false">-J183+I183</f>
        <v>33.5307924755394</v>
      </c>
      <c r="L183" s="0" t="n">
        <v>2.25908</v>
      </c>
      <c r="M183" s="0" t="n">
        <f aca="false">K183-(L183*4.884*4.884/2)</f>
        <v>6.58735978529944</v>
      </c>
      <c r="O183" s="0" t="n">
        <f aca="false">M183*0.0824</f>
        <v>0.542798446308674</v>
      </c>
    </row>
    <row r="184" customFormat="false" ht="12.75" hidden="false" customHeight="false" outlineLevel="0" collapsed="false">
      <c r="C184" s="0" t="n">
        <v>317</v>
      </c>
      <c r="D184" s="0" t="n">
        <v>0.04304</v>
      </c>
      <c r="E184" s="0" t="n">
        <v>0.01777</v>
      </c>
      <c r="F184" s="0" t="n">
        <v>0.01556</v>
      </c>
      <c r="G184" s="0" t="n">
        <v>0.05934</v>
      </c>
      <c r="H184" s="1" t="n">
        <f aca="false">(-B$4*D184)+(-B$5*E184)+(-B$6*F184)+(-1185.8*G184)</f>
        <v>-86.7312642726</v>
      </c>
      <c r="I184" s="0" t="n">
        <f aca="false">(H183+H184)*0.5*0.017453+I183</f>
        <v>-263.112574757261</v>
      </c>
      <c r="J184" s="0" t="n">
        <f aca="false">226.16346-(94.51436*C184*3.1416/180)</f>
        <v>-296.756769667733</v>
      </c>
      <c r="K184" s="0" t="n">
        <f aca="false">-J184+I184</f>
        <v>33.6441949104727</v>
      </c>
      <c r="L184" s="0" t="n">
        <v>2.1108</v>
      </c>
      <c r="M184" s="0" t="n">
        <f aca="false">K184-(L184*4.884*4.884/2)</f>
        <v>8.46925744807272</v>
      </c>
      <c r="O184" s="0" t="n">
        <f aca="false">M184*0.0824</f>
        <v>0.697866813721192</v>
      </c>
    </row>
    <row r="185" customFormat="false" ht="12.75" hidden="false" customHeight="false" outlineLevel="0" collapsed="false">
      <c r="C185" s="0" t="n">
        <v>318</v>
      </c>
      <c r="D185" s="0" t="n">
        <v>0.04338</v>
      </c>
      <c r="E185" s="0" t="n">
        <v>0.01724</v>
      </c>
      <c r="F185" s="0" t="n">
        <v>0.0151</v>
      </c>
      <c r="G185" s="0" t="n">
        <v>0.05714</v>
      </c>
      <c r="H185" s="1" t="n">
        <f aca="false">(-B$4*D185)+(-B$5*E185)+(-B$6*F185)+(-1185.8*G185)</f>
        <v>-84.049655911</v>
      </c>
      <c r="I185" s="0" t="n">
        <f aca="false">(H184+H185)*0.5*0.017453+I184</f>
        <v>-264.602894457243</v>
      </c>
      <c r="J185" s="0" t="n">
        <f aca="false">226.16346-(94.51436*C185*3.1416/180)</f>
        <v>-298.4063602976</v>
      </c>
      <c r="K185" s="0" t="n">
        <f aca="false">-J185+I185</f>
        <v>33.8034658403572</v>
      </c>
      <c r="L185" s="0" t="n">
        <v>1.96272</v>
      </c>
      <c r="M185" s="0" t="n">
        <f aca="false">K185-(L185*4.884*4.884/2)</f>
        <v>10.3946382601972</v>
      </c>
      <c r="O185" s="0" t="n">
        <f aca="false">M185*0.0824</f>
        <v>0.856518192640249</v>
      </c>
    </row>
    <row r="186" customFormat="false" ht="12.75" hidden="false" customHeight="false" outlineLevel="0" collapsed="false">
      <c r="C186" s="0" t="n">
        <v>319</v>
      </c>
      <c r="D186" s="0" t="n">
        <v>0.0437</v>
      </c>
      <c r="E186" s="0" t="n">
        <v>0.01667</v>
      </c>
      <c r="F186" s="0" t="n">
        <v>0.0146</v>
      </c>
      <c r="G186" s="0" t="n">
        <v>0.05485</v>
      </c>
      <c r="H186" s="1" t="n">
        <f aca="false">(-B$4*D186)+(-B$5*E186)+(-B$6*F186)+(-1185.8*G186)</f>
        <v>-81.243644741</v>
      </c>
      <c r="I186" s="0" t="n">
        <f aca="false">(H185+H186)*0.5*0.017453+I185</f>
        <v>-266.045326445383</v>
      </c>
      <c r="J186" s="0" t="n">
        <f aca="false">226.16346-(94.51436*C186*3.1416/180)</f>
        <v>-300.055950927467</v>
      </c>
      <c r="K186" s="0" t="n">
        <f aca="false">-J186+I186</f>
        <v>34.0106244820841</v>
      </c>
      <c r="L186" s="0" t="n">
        <v>1.81531</v>
      </c>
      <c r="M186" s="0" t="n">
        <f aca="false">K186-(L186*4.884*4.884/2)</f>
        <v>12.3599158764041</v>
      </c>
      <c r="O186" s="0" t="n">
        <f aca="false">M186*0.0824</f>
        <v>1.0184570682157</v>
      </c>
    </row>
    <row r="187" customFormat="false" ht="12.75" hidden="false" customHeight="false" outlineLevel="0" collapsed="false">
      <c r="C187" s="0" t="n">
        <v>320</v>
      </c>
      <c r="D187" s="0" t="n">
        <v>0.04398</v>
      </c>
      <c r="E187" s="0" t="n">
        <v>0.01606</v>
      </c>
      <c r="F187" s="0" t="n">
        <v>0.01407</v>
      </c>
      <c r="G187" s="0" t="n">
        <v>0.05249</v>
      </c>
      <c r="H187" s="1" t="n">
        <f aca="false">(-B$4*D187)+(-B$5*E187)+(-B$6*F187)+(-1185.8*G187)</f>
        <v>-78.3328132147</v>
      </c>
      <c r="I187" s="0" t="n">
        <f aca="false">(H186+H187)*0.5*0.017453+I186</f>
        <v>-267.437870405733</v>
      </c>
      <c r="J187" s="0" t="n">
        <f aca="false">226.16346-(94.51436*C187*3.1416/180)</f>
        <v>-301.705541557333</v>
      </c>
      <c r="K187" s="0" t="n">
        <f aca="false">-J187+I187</f>
        <v>34.2676711516005</v>
      </c>
      <c r="L187" s="0" t="n">
        <v>1.66903</v>
      </c>
      <c r="M187" s="0" t="n">
        <f aca="false">K187-(L187*4.884*4.884/2)</f>
        <v>14.3616043177605</v>
      </c>
      <c r="O187" s="0" t="n">
        <f aca="false">M187*0.0824</f>
        <v>1.18339619578346</v>
      </c>
    </row>
    <row r="188" customFormat="false" ht="12.75" hidden="false" customHeight="false" outlineLevel="0" collapsed="false">
      <c r="C188" s="0" t="n">
        <v>321</v>
      </c>
      <c r="D188" s="0" t="n">
        <v>0.04424</v>
      </c>
      <c r="E188" s="0" t="n">
        <v>0.01541</v>
      </c>
      <c r="F188" s="0" t="n">
        <v>0.0135</v>
      </c>
      <c r="G188" s="0" t="n">
        <v>0.05004</v>
      </c>
      <c r="H188" s="1" t="n">
        <f aca="false">(-B$4*D188)+(-B$5*E188)+(-B$6*F188)+(-1185.8*G188)</f>
        <v>-75.29757888</v>
      </c>
      <c r="I188" s="0" t="n">
        <f aca="false">(H187+H188)*0.5*0.017453+I187</f>
        <v>-268.778526022347</v>
      </c>
      <c r="J188" s="0" t="n">
        <f aca="false">226.16346-(94.51436*C188*3.1416/180)</f>
        <v>-303.3551321872</v>
      </c>
      <c r="K188" s="0" t="n">
        <f aca="false">-J188+I188</f>
        <v>34.5766061648527</v>
      </c>
      <c r="L188" s="0" t="n">
        <v>1.52442</v>
      </c>
      <c r="M188" s="0" t="n">
        <f aca="false">K188-(L188*4.884*4.884/2)</f>
        <v>16.3952634670926</v>
      </c>
      <c r="O188" s="0" t="n">
        <f aca="false">M188*0.0824</f>
        <v>1.35096970968843</v>
      </c>
    </row>
    <row r="189" customFormat="false" ht="12.75" hidden="false" customHeight="false" outlineLevel="0" collapsed="false">
      <c r="C189" s="0" t="n">
        <v>322</v>
      </c>
      <c r="D189" s="0" t="n">
        <v>0.04447</v>
      </c>
      <c r="E189" s="0" t="n">
        <v>0.01472</v>
      </c>
      <c r="F189" s="0" t="n">
        <v>0.01289</v>
      </c>
      <c r="G189" s="0" t="n">
        <v>0.04751</v>
      </c>
      <c r="H189" s="1" t="n">
        <f aca="false">(-B$4*D189)+(-B$5*E189)+(-B$6*F189)+(-1185.8*G189)</f>
        <v>-72.1472446069</v>
      </c>
      <c r="I189" s="0" t="n">
        <f aca="false">(H188+H189)*0.5*0.017453+I188</f>
        <v>-270.065203274506</v>
      </c>
      <c r="J189" s="0" t="n">
        <f aca="false">226.16346-(94.51436*C189*3.1416/180)</f>
        <v>-305.004722817067</v>
      </c>
      <c r="K189" s="0" t="n">
        <f aca="false">-J189+I189</f>
        <v>34.9395195425609</v>
      </c>
      <c r="L189" s="0" t="n">
        <v>1.38207</v>
      </c>
      <c r="M189" s="0" t="n">
        <f aca="false">K189-(L189*4.884*4.884/2)</f>
        <v>18.4559465756009</v>
      </c>
      <c r="O189" s="0" t="n">
        <f aca="false">M189*0.0824</f>
        <v>1.52076999782951</v>
      </c>
    </row>
    <row r="190" customFormat="false" ht="12.75" hidden="false" customHeight="false" outlineLevel="0" collapsed="false">
      <c r="C190" s="0" t="n">
        <v>323</v>
      </c>
      <c r="D190" s="0" t="n">
        <v>0.04467</v>
      </c>
      <c r="E190" s="0" t="n">
        <v>0.01399</v>
      </c>
      <c r="F190" s="0" t="n">
        <v>0.01225</v>
      </c>
      <c r="G190" s="0" t="n">
        <v>0.04489</v>
      </c>
      <c r="H190" s="1" t="n">
        <f aca="false">(-B$4*D190)+(-B$5*E190)+(-B$6*F190)+(-1185.8*G190)</f>
        <v>-68.8709291075</v>
      </c>
      <c r="I190" s="0" t="n">
        <f aca="false">(H189+H190)*0.5*0.017453+I189</f>
        <v>-271.295798367424</v>
      </c>
      <c r="J190" s="0" t="n">
        <f aca="false">226.16346-(94.51436*C190*3.1416/180)</f>
        <v>-306.654313446933</v>
      </c>
      <c r="K190" s="0" t="n">
        <f aca="false">-J190+I190</f>
        <v>35.3585150795089</v>
      </c>
      <c r="L190" s="0" t="n">
        <v>1.24263</v>
      </c>
      <c r="M190" s="0" t="n">
        <f aca="false">K190-(L190*4.884*4.884/2)</f>
        <v>20.5380050648689</v>
      </c>
      <c r="O190" s="0" t="n">
        <f aca="false">M190*0.0824</f>
        <v>1.6923316173452</v>
      </c>
    </row>
    <row r="191" customFormat="false" ht="12.75" hidden="false" customHeight="false" outlineLevel="0" collapsed="false">
      <c r="C191" s="0" t="n">
        <v>324</v>
      </c>
      <c r="D191" s="0" t="n">
        <v>0.04484</v>
      </c>
      <c r="E191" s="0" t="n">
        <v>0.01321</v>
      </c>
      <c r="F191" s="0" t="n">
        <v>0.01157</v>
      </c>
      <c r="G191" s="0" t="n">
        <v>0.04219</v>
      </c>
      <c r="H191" s="1" t="n">
        <f aca="false">(-B$4*D191)+(-B$5*E191)+(-B$6*F191)+(-1185.8*G191)</f>
        <v>-65.4773477447</v>
      </c>
      <c r="I191" s="0" t="n">
        <f aca="false">(H190+H191)*0.5*0.017453+I190</f>
        <v>-272.468188605375</v>
      </c>
      <c r="J191" s="0" t="n">
        <f aca="false">226.16346-(94.51436*C191*3.1416/180)</f>
        <v>-308.3039040768</v>
      </c>
      <c r="K191" s="0" t="n">
        <f aca="false">-J191+I191</f>
        <v>35.8357154714249</v>
      </c>
      <c r="L191" s="0" t="n">
        <v>1.10678</v>
      </c>
      <c r="M191" s="0" t="n">
        <f aca="false">K191-(L191*4.884*4.884/2)</f>
        <v>22.6354514555849</v>
      </c>
      <c r="O191" s="0" t="n">
        <f aca="false">M191*0.0824</f>
        <v>1.86516119994019</v>
      </c>
    </row>
    <row r="192" customFormat="false" ht="12.75" hidden="false" customHeight="false" outlineLevel="0" collapsed="false">
      <c r="C192" s="0" t="n">
        <v>325</v>
      </c>
      <c r="D192" s="0" t="n">
        <v>0.04498</v>
      </c>
      <c r="E192" s="0" t="n">
        <v>0.0124</v>
      </c>
      <c r="F192" s="0" t="n">
        <v>0.01086</v>
      </c>
      <c r="G192" s="0" t="n">
        <v>0.03939</v>
      </c>
      <c r="H192" s="1" t="n">
        <f aca="false">(-B$4*D192)+(-B$5*E192)+(-B$6*F192)+(-1185.8*G192)</f>
        <v>-61.9480930806</v>
      </c>
      <c r="I192" s="0" t="n">
        <f aca="false">(H191+H192)*0.5*0.017453+I191</f>
        <v>-273.580166714737</v>
      </c>
      <c r="J192" s="0" t="n">
        <f aca="false">226.16346-(94.51436*C192*3.1416/180)</f>
        <v>-309.953494706667</v>
      </c>
      <c r="K192" s="0" t="n">
        <f aca="false">-J192+I192</f>
        <v>36.3733279919296</v>
      </c>
      <c r="L192" s="0" t="n">
        <v>0.97527</v>
      </c>
      <c r="M192" s="0" t="n">
        <f aca="false">K192-(L192*4.884*4.884/2)</f>
        <v>24.7415479753696</v>
      </c>
      <c r="O192" s="0" t="n">
        <f aca="false">M192*0.0824</f>
        <v>2.03870355317045</v>
      </c>
    </row>
    <row r="193" customFormat="false" ht="12.75" hidden="false" customHeight="false" outlineLevel="0" collapsed="false">
      <c r="C193" s="0" t="n">
        <v>326</v>
      </c>
      <c r="D193" s="0" t="n">
        <v>0.04509</v>
      </c>
      <c r="E193" s="0" t="n">
        <v>0.01154</v>
      </c>
      <c r="F193" s="0" t="n">
        <v>0.01011</v>
      </c>
      <c r="G193" s="0" t="n">
        <v>0.03651</v>
      </c>
      <c r="H193" s="1" t="n">
        <f aca="false">(-B$4*D193)+(-B$5*E193)+(-B$6*F193)+(-1185.8*G193)</f>
        <v>-58.3015725531</v>
      </c>
      <c r="I193" s="0" t="n">
        <f aca="false">(H192+H193)*0.5*0.017453+I192</f>
        <v>-274.62952542189</v>
      </c>
      <c r="J193" s="0" t="n">
        <f aca="false">226.16346-(94.51436*C193*3.1416/180)</f>
        <v>-311.603085336533</v>
      </c>
      <c r="K193" s="0" t="n">
        <f aca="false">-J193+I193</f>
        <v>36.9735599146438</v>
      </c>
      <c r="L193" s="0" t="n">
        <v>0.84891</v>
      </c>
      <c r="M193" s="0" t="n">
        <f aca="false">K193-(L193*4.884*4.884/2)</f>
        <v>26.8488412481638</v>
      </c>
      <c r="O193" s="0" t="n">
        <f aca="false">M193*0.0824</f>
        <v>2.21234451884869</v>
      </c>
    </row>
    <row r="194" customFormat="false" ht="12.75" hidden="false" customHeight="false" outlineLevel="0" collapsed="false">
      <c r="C194" s="0" t="n">
        <v>327</v>
      </c>
      <c r="D194" s="0" t="n">
        <v>0.04517</v>
      </c>
      <c r="E194" s="0" t="n">
        <v>0.01064</v>
      </c>
      <c r="F194" s="0" t="n">
        <v>0.00932</v>
      </c>
      <c r="G194" s="0" t="n">
        <v>0.03354</v>
      </c>
      <c r="H194" s="1" t="n">
        <f aca="false">(-B$4*D194)+(-B$5*E194)+(-B$6*F194)+(-1185.8*G194)</f>
        <v>-54.5280940872</v>
      </c>
      <c r="I194" s="0" t="n">
        <f aca="false">(H193+H194)*0.5*0.017453+I193</f>
        <v>-275.614133507826</v>
      </c>
      <c r="J194" s="0" t="n">
        <f aca="false">226.16346-(94.51436*C194*3.1416/180)</f>
        <v>-313.2526759664</v>
      </c>
      <c r="K194" s="0" t="n">
        <f aca="false">-J194+I194</f>
        <v>37.6385424585739</v>
      </c>
      <c r="L194" s="0" t="n">
        <v>0.72855</v>
      </c>
      <c r="M194" s="0" t="n">
        <f aca="false">K194-(L194*4.884*4.884/2)</f>
        <v>28.9493247741739</v>
      </c>
      <c r="O194" s="0" t="n">
        <f aca="false">M194*0.0824</f>
        <v>2.38542436139193</v>
      </c>
    </row>
    <row r="195" customFormat="false" ht="12.75" hidden="false" customHeight="false" outlineLevel="0" collapsed="false">
      <c r="C195" s="0" t="n">
        <v>328</v>
      </c>
      <c r="D195" s="0" t="n">
        <v>0.04522</v>
      </c>
      <c r="E195" s="0" t="n">
        <v>0.0097</v>
      </c>
      <c r="F195" s="0" t="n">
        <v>0.0085</v>
      </c>
      <c r="G195" s="0" t="n">
        <v>0.03047</v>
      </c>
      <c r="H195" s="1" t="n">
        <f aca="false">(-B$4*D195)+(-B$5*E195)+(-B$6*F195)+(-1185.8*G195)</f>
        <v>-50.616776395</v>
      </c>
      <c r="I195" s="0" t="n">
        <f aca="false">(H194+H195)*0.5*0.017453+I194</f>
        <v>-276.531680220089</v>
      </c>
      <c r="J195" s="0" t="n">
        <f aca="false">226.16346-(94.51436*C195*3.1416/180)</f>
        <v>-314.902266596267</v>
      </c>
      <c r="K195" s="0" t="n">
        <f aca="false">-J195+I195</f>
        <v>38.3705863761775</v>
      </c>
      <c r="L195" s="0" t="n">
        <v>0.61509</v>
      </c>
      <c r="M195" s="0" t="n">
        <f aca="false">K195-(L195*4.884*4.884/2)</f>
        <v>31.0345752506575</v>
      </c>
      <c r="O195" s="0" t="n">
        <f aca="false">M195*0.0824</f>
        <v>2.55724900065418</v>
      </c>
    </row>
    <row r="196" customFormat="false" ht="12.75" hidden="false" customHeight="false" outlineLevel="0" collapsed="false">
      <c r="C196" s="0" t="n">
        <v>329</v>
      </c>
      <c r="D196" s="0" t="n">
        <v>0.04524</v>
      </c>
      <c r="E196" s="0" t="n">
        <v>0.00873</v>
      </c>
      <c r="F196" s="0" t="n">
        <v>0.00764</v>
      </c>
      <c r="G196" s="0" t="n">
        <v>0.02731</v>
      </c>
      <c r="H196" s="1" t="n">
        <f aca="false">(-B$4*D196)+(-B$5*E196)+(-B$6*F196)+(-1185.8*G196)</f>
        <v>-46.5806666894</v>
      </c>
      <c r="I196" s="0" t="n">
        <f aca="false">(H195+H196)*0.5*0.017453+I195</f>
        <v>-277.379873707165</v>
      </c>
      <c r="J196" s="0" t="n">
        <f aca="false">226.16346-(94.51436*C196*3.1416/180)</f>
        <v>-316.551857226133</v>
      </c>
      <c r="K196" s="0" t="n">
        <f aca="false">-J196+I196</f>
        <v>39.1719835189682</v>
      </c>
      <c r="L196" s="0" t="n">
        <v>0.50949</v>
      </c>
      <c r="M196" s="0" t="n">
        <f aca="false">K196-(L196*4.884*4.884/2)</f>
        <v>33.0954348702482</v>
      </c>
      <c r="O196" s="0" t="n">
        <f aca="false">M196*0.0824</f>
        <v>2.72706383330845</v>
      </c>
    </row>
    <row r="197" customFormat="false" ht="12.75" hidden="false" customHeight="false" outlineLevel="0" collapsed="false">
      <c r="C197" s="0" t="n">
        <v>330</v>
      </c>
      <c r="D197" s="0" t="n">
        <v>0.04524</v>
      </c>
      <c r="E197" s="0" t="n">
        <v>0.00771</v>
      </c>
      <c r="F197" s="0" t="n">
        <v>0.00675</v>
      </c>
      <c r="G197" s="0" t="n">
        <v>0.02406</v>
      </c>
      <c r="H197" s="1" t="n">
        <f aca="false">(-B$4*D197)+(-B$5*E197)+(-B$6*F197)+(-1185.8*G197)</f>
        <v>-42.4189649625</v>
      </c>
      <c r="I197" s="0" t="n">
        <f aca="false">(H196+H197)*0.5*0.017453+I196</f>
        <v>-278.156528992775</v>
      </c>
      <c r="J197" s="0" t="n">
        <f aca="false">226.16346-(94.51436*C197*3.1416/180)</f>
        <v>-318.201447856</v>
      </c>
      <c r="K197" s="0" t="n">
        <f aca="false">-J197+I197</f>
        <v>40.0449188632246</v>
      </c>
      <c r="L197" s="0" t="n">
        <v>0.41275</v>
      </c>
      <c r="M197" s="0" t="n">
        <f aca="false">K197-(L197*4.884*4.884/2)</f>
        <v>35.1221618812246</v>
      </c>
      <c r="O197" s="0" t="n">
        <f aca="false">M197*0.0824</f>
        <v>2.8940661390129</v>
      </c>
    </row>
    <row r="198" customFormat="false" ht="12.75" hidden="false" customHeight="false" outlineLevel="0" collapsed="false">
      <c r="C198" s="0" t="n">
        <v>331</v>
      </c>
      <c r="D198" s="0" t="n">
        <v>0.0452</v>
      </c>
      <c r="E198" s="0" t="n">
        <v>0.00665</v>
      </c>
      <c r="F198" s="0" t="n">
        <v>0.00583</v>
      </c>
      <c r="G198" s="0" t="n">
        <v>0.02071</v>
      </c>
      <c r="H198" s="1" t="n">
        <f aca="false">(-B$4*D198)+(-B$5*E198)+(-B$6*F198)+(-1185.8*G198)</f>
        <v>-38.1168688793</v>
      </c>
      <c r="I198" s="0" t="n">
        <f aca="false">(H197+H198)*0.5*0.017453+I197</f>
        <v>-278.859324946796</v>
      </c>
      <c r="J198" s="0" t="n">
        <f aca="false">226.16346-(94.51436*C198*3.1416/180)</f>
        <v>-319.851038485867</v>
      </c>
      <c r="K198" s="0" t="n">
        <f aca="false">-J198+I198</f>
        <v>40.9917135390708</v>
      </c>
      <c r="L198" s="0" t="n">
        <v>0.3259</v>
      </c>
      <c r="M198" s="0" t="n">
        <f aca="false">K198-(L198*4.884*4.884/2)</f>
        <v>37.1047928838708</v>
      </c>
      <c r="O198" s="0" t="n">
        <f aca="false">M198*0.0824</f>
        <v>3.05743493363095</v>
      </c>
    </row>
    <row r="199" customFormat="false" ht="12.75" hidden="false" customHeight="false" outlineLevel="0" collapsed="false">
      <c r="C199" s="0" t="n">
        <v>332</v>
      </c>
      <c r="D199" s="0" t="n">
        <v>0.04513</v>
      </c>
      <c r="E199" s="0" t="n">
        <v>0.00556</v>
      </c>
      <c r="F199" s="0" t="n">
        <v>0.00487</v>
      </c>
      <c r="G199" s="0" t="n">
        <v>0.01728</v>
      </c>
      <c r="H199" s="1" t="n">
        <f aca="false">(-B$4*D199)+(-B$5*E199)+(-B$6*F199)+(-1185.8*G199)</f>
        <v>-33.7018387827</v>
      </c>
      <c r="I199" s="0" t="n">
        <f aca="false">(H198+H199)*0.5*0.017453+I198</f>
        <v>-279.486050899208</v>
      </c>
      <c r="J199" s="0" t="n">
        <f aca="false">226.16346-(94.51436*C199*3.1416/180)</f>
        <v>-321.500629115733</v>
      </c>
      <c r="K199" s="0" t="n">
        <f aca="false">-J199+I199</f>
        <v>42.014578216525</v>
      </c>
      <c r="L199" s="0" t="n">
        <v>0.25001</v>
      </c>
      <c r="M199" s="0" t="n">
        <f aca="false">K199-(L199*4.884*4.884/2)</f>
        <v>39.032776949245</v>
      </c>
      <c r="O199" s="0" t="n">
        <f aca="false">M199*0.0824</f>
        <v>3.21630082061779</v>
      </c>
    </row>
    <row r="200" customFormat="false" ht="12.75" hidden="false" customHeight="false" outlineLevel="0" collapsed="false">
      <c r="C200" s="0" t="n">
        <v>333</v>
      </c>
      <c r="D200" s="0" t="n">
        <v>0.04504</v>
      </c>
      <c r="E200" s="0" t="n">
        <v>0.00443</v>
      </c>
      <c r="F200" s="0" t="n">
        <v>0.00388</v>
      </c>
      <c r="G200" s="0" t="n">
        <v>0.01375</v>
      </c>
      <c r="H200" s="1" t="n">
        <f aca="false">(-B$4*D200)+(-B$5*E200)+(-B$6*F200)+(-1185.8*G200)</f>
        <v>-29.1515245898</v>
      </c>
      <c r="I200" s="0" t="n">
        <f aca="false">(H199+H200)*0.5*0.017453+I199</f>
        <v>-280.034540774679</v>
      </c>
      <c r="J200" s="0" t="n">
        <f aca="false">226.16346-(94.51436*C200*3.1416/180)</f>
        <v>-323.1502197456</v>
      </c>
      <c r="K200" s="0" t="n">
        <f aca="false">-J200+I200</f>
        <v>43.1156789709215</v>
      </c>
      <c r="L200" s="0" t="n">
        <v>0.18617</v>
      </c>
      <c r="M200" s="0" t="n">
        <f aca="false">K200-(L200*4.884*4.884/2)</f>
        <v>40.8952800191615</v>
      </c>
      <c r="O200" s="0" t="n">
        <f aca="false">M200*0.0824</f>
        <v>3.36977107357891</v>
      </c>
    </row>
    <row r="201" customFormat="false" ht="12.75" hidden="false" customHeight="false" outlineLevel="0" collapsed="false">
      <c r="C201" s="0" t="n">
        <v>334</v>
      </c>
      <c r="D201" s="0" t="n">
        <v>0.04492</v>
      </c>
      <c r="E201" s="0" t="n">
        <v>0.00327</v>
      </c>
      <c r="F201" s="0" t="n">
        <v>0.00287</v>
      </c>
      <c r="G201" s="0" t="n">
        <v>0.01014</v>
      </c>
      <c r="H201" s="1" t="n">
        <f aca="false">(-B$4*D201)+(-B$5*E201)+(-B$6*F201)+(-1185.8*G201)</f>
        <v>-24.4902298077</v>
      </c>
      <c r="I201" s="0" t="n">
        <f aca="false">(H200+H201)*0.5*0.017453+I200</f>
        <v>-280.502645544428</v>
      </c>
      <c r="J201" s="0" t="n">
        <f aca="false">226.16346-(94.51436*C201*3.1416/180)</f>
        <v>-324.799810375467</v>
      </c>
      <c r="K201" s="0" t="n">
        <f aca="false">-J201+I201</f>
        <v>44.2971648310384</v>
      </c>
      <c r="L201" s="0" t="n">
        <v>0.1355</v>
      </c>
      <c r="M201" s="0" t="n">
        <f aca="false">K201-(L201*4.884*4.884/2)</f>
        <v>42.6810931870384</v>
      </c>
      <c r="O201" s="0" t="n">
        <f aca="false">M201*0.0824</f>
        <v>3.51692207861196</v>
      </c>
    </row>
    <row r="202" customFormat="false" ht="12.75" hidden="false" customHeight="false" outlineLevel="0" collapsed="false">
      <c r="B202" s="0" t="s">
        <v>17</v>
      </c>
      <c r="C202" s="0" t="n">
        <v>335</v>
      </c>
      <c r="D202" s="0" t="n">
        <v>0.04477</v>
      </c>
      <c r="E202" s="0" t="n">
        <v>0.00208</v>
      </c>
      <c r="F202" s="0" t="n">
        <v>0.00182</v>
      </c>
      <c r="G202" s="0" t="n">
        <v>0.00643</v>
      </c>
      <c r="H202" s="1" t="n">
        <f aca="false">(-B$4*D202)+(-B$5*E202)+(-B$6*F202)+(1185.8*G202)</f>
        <v>-4.4428970122</v>
      </c>
      <c r="I202" s="0" t="n">
        <f aca="false">(H201+H202)*0.5*0.017453+I201</f>
        <v>-280.755130475622</v>
      </c>
      <c r="J202" s="0" t="n">
        <f aca="false">226.16346-(94.51436*C202*3.1416/180)</f>
        <v>-326.449401005333</v>
      </c>
      <c r="K202" s="0" t="n">
        <f aca="false">-J202+I202</f>
        <v>45.6942705297111</v>
      </c>
      <c r="L202" s="0" t="n">
        <v>0.09911</v>
      </c>
      <c r="M202" s="0" t="n">
        <f aca="false">K202-(L202*4.884*4.884/2)</f>
        <v>44.5122125176311</v>
      </c>
      <c r="O202" s="0" t="n">
        <f aca="false">M202*0.0824</f>
        <v>3.6678063114528</v>
      </c>
    </row>
    <row r="203" customFormat="false" ht="12.75" hidden="false" customHeight="false" outlineLevel="0" collapsed="false">
      <c r="C203" s="0" t="n">
        <v>336</v>
      </c>
      <c r="D203" s="0" t="n">
        <v>0.0446</v>
      </c>
      <c r="E203" s="1" t="n">
        <v>0.000855784</v>
      </c>
      <c r="F203" s="1" t="n">
        <v>0.000749601</v>
      </c>
      <c r="G203" s="0" t="n">
        <v>0.00265</v>
      </c>
      <c r="H203" s="1" t="n">
        <f aca="false">(-B$4*D203)+(-B$5*E203)+(-B$6*F203)+(1185.8*G203)</f>
        <v>-8.51208063270721</v>
      </c>
      <c r="I203" s="0" t="n">
        <f aca="false">(H202+H203)*0.5*0.017453+I202</f>
        <v>-280.86818208804</v>
      </c>
      <c r="J203" s="0" t="n">
        <f aca="false">226.16346-(94.51436*C203*3.1416/180)</f>
        <v>-328.0989916352</v>
      </c>
      <c r="K203" s="0" t="n">
        <f aca="false">-J203+I203</f>
        <v>47.2308095471596</v>
      </c>
      <c r="L203" s="0" t="n">
        <v>0.07813</v>
      </c>
      <c r="M203" s="0" t="n">
        <f aca="false">K203-(L203*4.884*4.884/2)</f>
        <v>46.2989742885196</v>
      </c>
      <c r="O203" s="0" t="n">
        <f aca="false">M203*0.0824</f>
        <v>3.81503548137402</v>
      </c>
    </row>
    <row r="204" customFormat="false" ht="12.75" hidden="false" customHeight="false" outlineLevel="0" collapsed="false">
      <c r="C204" s="0" t="n">
        <v>337</v>
      </c>
      <c r="D204" s="0" t="n">
        <v>0.0444</v>
      </c>
      <c r="E204" s="1" t="n">
        <v>-0.0003948</v>
      </c>
      <c r="F204" s="1" t="n">
        <v>-0.000345815</v>
      </c>
      <c r="G204" s="0" t="n">
        <v>-0.00122</v>
      </c>
      <c r="H204" s="1" t="n">
        <f aca="false">(-B$4*D204)+(-B$5*E204)+(-B$6*F204)+(1185.8*G204)</f>
        <v>-12.6721663115139</v>
      </c>
      <c r="I204" s="0" t="n">
        <f aca="false">(H203+H204)*0.5*0.017453+I203</f>
        <v>-281.053046418999</v>
      </c>
      <c r="J204" s="0" t="n">
        <f aca="false">226.16346-(94.51436*C204*3.1416/180)</f>
        <v>-329.748582265067</v>
      </c>
      <c r="K204" s="0" t="n">
        <f aca="false">-J204+I204</f>
        <v>48.6955358460674</v>
      </c>
      <c r="L204" s="0" t="n">
        <v>0.07364</v>
      </c>
      <c r="M204" s="0" t="n">
        <f aca="false">K204-(L204*4.884*4.884/2)</f>
        <v>47.8172515961474</v>
      </c>
      <c r="O204" s="0" t="n">
        <f aca="false">M204*0.0824</f>
        <v>3.94014153152255</v>
      </c>
    </row>
    <row r="205" customFormat="false" ht="12.75" hidden="false" customHeight="false" outlineLevel="0" collapsed="false">
      <c r="C205" s="0" t="n">
        <v>338</v>
      </c>
      <c r="D205" s="0" t="n">
        <v>0.04417</v>
      </c>
      <c r="E205" s="0" t="n">
        <v>-0.00167</v>
      </c>
      <c r="F205" s="0" t="n">
        <v>-0.00146</v>
      </c>
      <c r="G205" s="0" t="n">
        <v>-0.00517</v>
      </c>
      <c r="H205" s="1" t="n">
        <f aca="false">(-B$4*D205)+(-B$5*E205)+(-B$6*F205)+(1185.8*G205)</f>
        <v>-16.9122857684</v>
      </c>
      <c r="I205" s="0" t="n">
        <f aca="false">(H204+H205)*0.5*0.017453+I204</f>
        <v>-281.311215140075</v>
      </c>
      <c r="J205" s="0" t="n">
        <f aca="false">226.16346-(94.51436*C205*3.1416/180)</f>
        <v>-331.398172894933</v>
      </c>
      <c r="K205" s="0" t="n">
        <f aca="false">-J205+I205</f>
        <v>50.0869577548588</v>
      </c>
      <c r="L205" s="0" t="n">
        <v>0.08672</v>
      </c>
      <c r="M205" s="0" t="n">
        <f aca="false">K205-(L205*4.884*4.884/2)</f>
        <v>49.0526719026988</v>
      </c>
      <c r="O205" s="0" t="n">
        <f aca="false">M205*0.0824</f>
        <v>4.04194016478238</v>
      </c>
    </row>
    <row r="206" customFormat="false" ht="12.75" hidden="false" customHeight="false" outlineLevel="0" collapsed="false">
      <c r="C206" s="0" t="n">
        <v>339</v>
      </c>
      <c r="D206" s="0" t="n">
        <v>0.04392</v>
      </c>
      <c r="E206" s="0" t="n">
        <v>-0.00297</v>
      </c>
      <c r="F206" s="0" t="n">
        <v>-0.0026</v>
      </c>
      <c r="G206" s="0" t="n">
        <v>-0.00919</v>
      </c>
      <c r="H206" s="1" t="n">
        <f aca="false">(-B$4*D206)+(-B$5*E206)+(-B$6*F206)+(1185.8*G206)</f>
        <v>-21.222408089</v>
      </c>
      <c r="I206" s="0" t="n">
        <f aca="false">(H205+H206)*0.5*0.017453+I205</f>
        <v>-281.643997546021</v>
      </c>
      <c r="J206" s="0" t="n">
        <f aca="false">226.16346-(94.51436*C206*3.1416/180)</f>
        <v>-333.0477635248</v>
      </c>
      <c r="K206" s="0" t="n">
        <f aca="false">-J206+I206</f>
        <v>51.4037659787788</v>
      </c>
      <c r="L206" s="0" t="n">
        <v>0.1184</v>
      </c>
      <c r="M206" s="0" t="n">
        <f aca="false">K206-(L206*4.884*4.884/2)</f>
        <v>49.9916413835788</v>
      </c>
      <c r="O206" s="0" t="n">
        <f aca="false">M206*0.0824</f>
        <v>4.11931125000689</v>
      </c>
    </row>
    <row r="207" customFormat="false" ht="12.75" hidden="false" customHeight="false" outlineLevel="0" collapsed="false">
      <c r="C207" s="0" t="n">
        <v>340</v>
      </c>
      <c r="D207" s="0" t="n">
        <v>0.04365</v>
      </c>
      <c r="E207" s="0" t="n">
        <v>-0.00428</v>
      </c>
      <c r="F207" s="0" t="n">
        <v>-0.00375</v>
      </c>
      <c r="G207" s="0" t="n">
        <v>-0.01328</v>
      </c>
      <c r="H207" s="1" t="n">
        <f aca="false">(-B$4*D207)+(-B$5*E207)+(-B$6*F207)+(1185.8*G207)</f>
        <v>-25.6072835125</v>
      </c>
      <c r="I207" s="0" t="n">
        <f aca="false">(H206+H207)*0.5*0.017453+I206</f>
        <v>-282.052656849782</v>
      </c>
      <c r="J207" s="0" t="n">
        <f aca="false">226.16346-(94.51436*C207*3.1416/180)</f>
        <v>-334.697354154667</v>
      </c>
      <c r="K207" s="0" t="n">
        <f aca="false">-J207+I207</f>
        <v>52.644697304885</v>
      </c>
      <c r="L207" s="0" t="n">
        <v>0.16964</v>
      </c>
      <c r="M207" s="0" t="n">
        <f aca="false">K207-(L207*4.884*4.884/2)</f>
        <v>50.621447166965</v>
      </c>
      <c r="O207" s="0" t="n">
        <f aca="false">M207*0.0824</f>
        <v>4.17120724655791</v>
      </c>
    </row>
    <row r="208" customFormat="false" ht="12.75" hidden="false" customHeight="false" outlineLevel="0" collapsed="false">
      <c r="C208" s="0" t="n">
        <v>341</v>
      </c>
      <c r="D208" s="0" t="n">
        <v>0.04336</v>
      </c>
      <c r="E208" s="0" t="n">
        <v>-0.00562</v>
      </c>
      <c r="F208" s="0" t="n">
        <v>-0.00492</v>
      </c>
      <c r="G208" s="0" t="n">
        <v>-0.01744</v>
      </c>
      <c r="H208" s="1" t="n">
        <f aca="false">(-B$4*D208)+(-B$5*E208)+(-B$6*F208)+(1185.8*G208)</f>
        <v>-30.0616034768</v>
      </c>
      <c r="I208" s="0" t="n">
        <f aca="false">(H207+H208)*0.5*0.017453+I207</f>
        <v>-282.538451392094</v>
      </c>
      <c r="J208" s="0" t="n">
        <f aca="false">226.16346-(94.51436*C208*3.1416/180)</f>
        <v>-336.346944784533</v>
      </c>
      <c r="K208" s="0" t="n">
        <f aca="false">-J208+I208</f>
        <v>53.8084933924395</v>
      </c>
      <c r="L208" s="0" t="n">
        <v>0.24137</v>
      </c>
      <c r="M208" s="0" t="n">
        <f aca="false">K208-(L208*4.884*4.884/2)</f>
        <v>50.9297390550795</v>
      </c>
      <c r="O208" s="0" t="n">
        <f aca="false">M208*0.0824</f>
        <v>4.19661049813855</v>
      </c>
    </row>
    <row r="209" customFormat="false" ht="12.75" hidden="false" customHeight="false" outlineLevel="0" collapsed="false">
      <c r="C209" s="0" t="n">
        <v>342</v>
      </c>
      <c r="D209" s="0" t="n">
        <v>0.04306</v>
      </c>
      <c r="E209" s="0" t="n">
        <v>-0.00696</v>
      </c>
      <c r="F209" s="0" t="n">
        <v>-0.0061</v>
      </c>
      <c r="G209" s="0" t="n">
        <v>-0.02166</v>
      </c>
      <c r="H209" s="1" t="n">
        <f aca="false">(-B$4*D209)+(-B$5*E209)+(-B$6*F209)+(1185.8*G209)</f>
        <v>-34.583539599</v>
      </c>
      <c r="I209" s="0" t="n">
        <f aca="false">(H208+H209)*0.5*0.017453+I208</f>
        <v>-283.102577233145</v>
      </c>
      <c r="J209" s="0" t="n">
        <f aca="false">226.16346-(94.51436*C209*3.1416/180)</f>
        <v>-337.9965354144</v>
      </c>
      <c r="K209" s="0" t="n">
        <f aca="false">-J209+I209</f>
        <v>54.8939581812551</v>
      </c>
      <c r="L209" s="0" t="n">
        <v>0.33438</v>
      </c>
      <c r="M209" s="0" t="n">
        <f aca="false">K209-(L209*4.884*4.884/2)</f>
        <v>50.9058988726151</v>
      </c>
      <c r="O209" s="0" t="n">
        <f aca="false">M209*0.0824</f>
        <v>4.19464606710349</v>
      </c>
    </row>
    <row r="210" customFormat="false" ht="12.75" hidden="false" customHeight="false" outlineLevel="0" collapsed="false">
      <c r="C210" s="0" t="n">
        <v>343</v>
      </c>
      <c r="D210" s="0" t="n">
        <v>0.04273</v>
      </c>
      <c r="E210" s="0" t="n">
        <v>-0.00831</v>
      </c>
      <c r="F210" s="0" t="n">
        <v>-0.00728</v>
      </c>
      <c r="G210" s="0" t="n">
        <v>-0.02166</v>
      </c>
      <c r="H210" s="1" t="n">
        <f aca="false">(-B$4*D210)+(-B$5*E210)+(-B$6*F210)+(1185.8*G210)</f>
        <v>-34.0915684062</v>
      </c>
      <c r="I210" s="0" t="n">
        <f aca="false">(H209+H210)*0.5*0.017453+I209</f>
        <v>-283.701870563152</v>
      </c>
      <c r="J210" s="0" t="n">
        <f aca="false">226.16346-(94.51436*C210*3.1416/180)</f>
        <v>-339.646126044267</v>
      </c>
      <c r="K210" s="0" t="n">
        <f aca="false">-J210+I210</f>
        <v>55.9442554811146</v>
      </c>
      <c r="L210" s="0" t="n">
        <v>0.44941</v>
      </c>
      <c r="M210" s="0" t="n">
        <f aca="false">K210-(L210*4.884*4.884/2)</f>
        <v>50.5842646506346</v>
      </c>
      <c r="O210" s="0" t="n">
        <f aca="false">M210*0.0824</f>
        <v>4.16814340721229</v>
      </c>
    </row>
    <row r="211" customFormat="false" ht="12.75" hidden="false" customHeight="false" outlineLevel="0" collapsed="false">
      <c r="C211" s="0" t="n">
        <v>344</v>
      </c>
      <c r="D211" s="0" t="n">
        <v>0.04239</v>
      </c>
      <c r="E211" s="0" t="n">
        <v>-0.00967</v>
      </c>
      <c r="F211" s="0" t="n">
        <v>-0.00847</v>
      </c>
      <c r="G211" s="0" t="n">
        <v>-0.03026</v>
      </c>
      <c r="H211" s="1" t="n">
        <f aca="false">(-B$4*D211)+(-B$5*E211)+(-B$6*F211)+(1185.8*G211)</f>
        <v>-43.7917794463</v>
      </c>
      <c r="I211" s="0" t="n">
        <f aca="false">(H210+H211)*0.5*0.017453+I210</f>
        <v>-284.381519598187</v>
      </c>
      <c r="J211" s="0" t="n">
        <f aca="false">226.16346-(94.51436*C211*3.1416/180)</f>
        <v>-341.295716674133</v>
      </c>
      <c r="K211" s="0" t="n">
        <f aca="false">-J211+I211</f>
        <v>56.9141970759464</v>
      </c>
      <c r="L211" s="0" t="n">
        <v>0.58705</v>
      </c>
      <c r="M211" s="0" t="n">
        <f aca="false">K211-(L211*4.884*4.884/2)</f>
        <v>49.9126114035464</v>
      </c>
      <c r="O211" s="0" t="n">
        <f aca="false">M211*0.0824</f>
        <v>4.11279917965222</v>
      </c>
    </row>
    <row r="212" customFormat="false" ht="12.75" hidden="false" customHeight="false" outlineLevel="0" collapsed="false">
      <c r="C212" s="0" t="n">
        <v>345</v>
      </c>
      <c r="D212" s="0" t="n">
        <v>0.04203</v>
      </c>
      <c r="E212" s="0" t="n">
        <v>-0.01102</v>
      </c>
      <c r="F212" s="0" t="n">
        <v>-0.00965</v>
      </c>
      <c r="G212" s="0" t="n">
        <v>-0.03463</v>
      </c>
      <c r="H212" s="1" t="n">
        <f aca="false">(-B$4*D212)+(-B$5*E212)+(-B$6*F212)+(1185.8*G212)</f>
        <v>-48.4740888635</v>
      </c>
      <c r="I212" s="0" t="n">
        <f aca="false">(H211+H212)*0.5*0.017453+I211</f>
        <v>-285.186677697992</v>
      </c>
      <c r="J212" s="0" t="n">
        <f aca="false">226.16346-(94.51436*C212*3.1416/180)</f>
        <v>-342.945307304</v>
      </c>
      <c r="K212" s="0" t="n">
        <f aca="false">-J212+I212</f>
        <v>57.7586296060076</v>
      </c>
      <c r="L212" s="0" t="n">
        <v>0.74778</v>
      </c>
      <c r="M212" s="0" t="n">
        <f aca="false">K212-(L212*4.884*4.884/2)</f>
        <v>48.8400609421676</v>
      </c>
      <c r="O212" s="0" t="n">
        <f aca="false">M212*0.0824</f>
        <v>4.02442102163461</v>
      </c>
    </row>
    <row r="213" customFormat="false" ht="12.75" hidden="false" customHeight="false" outlineLevel="0" collapsed="false">
      <c r="C213" s="0" t="n">
        <v>346</v>
      </c>
      <c r="D213" s="0" t="n">
        <v>0.04166</v>
      </c>
      <c r="E213" s="0" t="n">
        <v>-0.01237</v>
      </c>
      <c r="F213" s="0" t="n">
        <v>-0.01084</v>
      </c>
      <c r="G213" s="0" t="n">
        <v>-0.03903</v>
      </c>
      <c r="H213" s="1" t="n">
        <f aca="false">(-B$4*D213)+(-B$5*E213)+(-B$6*F213)+(1185.8*G213)</f>
        <v>-53.1884404386</v>
      </c>
      <c r="I213" s="0" t="n">
        <f aca="false">(H212+H213)*0.5*0.017453+I212</f>
        <v>-286.073835759947</v>
      </c>
      <c r="J213" s="0" t="n">
        <f aca="false">226.16346-(94.51436*C213*3.1416/180)</f>
        <v>-344.594897933867</v>
      </c>
      <c r="K213" s="0" t="n">
        <f aca="false">-J213+I213</f>
        <v>58.5210621739194</v>
      </c>
      <c r="L213" s="0" t="n">
        <v>0.93195</v>
      </c>
      <c r="M213" s="0" t="n">
        <f aca="false">K213-(L213*4.884*4.884/2)</f>
        <v>47.4059480143194</v>
      </c>
      <c r="O213" s="0" t="n">
        <f aca="false">M213*0.0824</f>
        <v>3.90625011637992</v>
      </c>
    </row>
    <row r="214" customFormat="false" ht="12.75" hidden="false" customHeight="false" outlineLevel="0" collapsed="false">
      <c r="C214" s="0" t="n">
        <v>347</v>
      </c>
      <c r="D214" s="0" t="n">
        <v>0.04129</v>
      </c>
      <c r="E214" s="0" t="n">
        <v>-0.01371</v>
      </c>
      <c r="F214" s="0" t="n">
        <v>-0.01201</v>
      </c>
      <c r="G214" s="0" t="n">
        <v>-0.04346</v>
      </c>
      <c r="H214" s="1" t="n">
        <f aca="false">(-B$4*D214)+(-B$5*E214)+(-B$6*F214)+(1185.8*G214)</f>
        <v>-57.9424853629</v>
      </c>
      <c r="I214" s="0" t="n">
        <f aca="false">(H213+H214)*0.5*0.017453+I213</f>
        <v>-287.043619783954</v>
      </c>
      <c r="J214" s="0" t="n">
        <f aca="false">226.16346-(94.51436*C214*3.1416/180)</f>
        <v>-346.244488563733</v>
      </c>
      <c r="K214" s="0" t="n">
        <f aca="false">-J214+I214</f>
        <v>59.2008687797794</v>
      </c>
      <c r="L214" s="0" t="n">
        <v>1.13974</v>
      </c>
      <c r="M214" s="0" t="n">
        <f aca="false">K214-(L214*4.884*4.884/2)</f>
        <v>45.6074998090594</v>
      </c>
      <c r="O214" s="0" t="n">
        <f aca="false">M214*0.0824</f>
        <v>3.75805798426649</v>
      </c>
    </row>
    <row r="215" customFormat="false" ht="12.75" hidden="false" customHeight="false" outlineLevel="0" collapsed="false">
      <c r="C215" s="0" t="n">
        <v>348</v>
      </c>
      <c r="D215" s="0" t="n">
        <v>0.0409</v>
      </c>
      <c r="E215" s="0" t="n">
        <v>-0.01504</v>
      </c>
      <c r="F215" s="0" t="n">
        <v>-0.01317</v>
      </c>
      <c r="G215" s="0" t="n">
        <v>-0.04791</v>
      </c>
      <c r="H215" s="1" t="n">
        <f aca="false">(-B$4*D215)+(-B$5*E215)+(-B$6*F215)+(1185.8*G215)</f>
        <v>-62.7182786643</v>
      </c>
      <c r="I215" s="0" t="n">
        <f aca="false">(H214+H215)*0.5*0.017453+I214</f>
        <v>-288.096565941237</v>
      </c>
      <c r="J215" s="0" t="n">
        <f aca="false">226.16346-(94.51436*C215*3.1416/180)</f>
        <v>-347.8940791936</v>
      </c>
      <c r="K215" s="0" t="n">
        <f aca="false">-J215+I215</f>
        <v>59.7975132523626</v>
      </c>
      <c r="L215" s="0" t="n">
        <v>1.37119</v>
      </c>
      <c r="M215" s="0" t="n">
        <f aca="false">K215-(L215*4.884*4.884/2)</f>
        <v>43.4437030860426</v>
      </c>
      <c r="O215" s="0" t="n">
        <f aca="false">M215*0.0824</f>
        <v>3.57976113428991</v>
      </c>
    </row>
    <row r="216" customFormat="false" ht="12.75" hidden="false" customHeight="false" outlineLevel="0" collapsed="false">
      <c r="C216" s="0" t="n">
        <v>349</v>
      </c>
      <c r="D216" s="0" t="n">
        <v>0.04051</v>
      </c>
      <c r="E216" s="0" t="n">
        <v>-0.01634</v>
      </c>
      <c r="F216" s="0" t="n">
        <v>-0.01431</v>
      </c>
      <c r="G216" s="0" t="n">
        <v>-0.05237</v>
      </c>
      <c r="H216" s="1" t="n">
        <f aca="false">(-B$4*D216)+(-B$5*E216)+(-B$6*F216)+(1185.8*G216)</f>
        <v>-67.5143811649</v>
      </c>
      <c r="I216" s="0" t="n">
        <f aca="false">(H215+H216)*0.5*0.017453+I215</f>
        <v>-289.233041247237</v>
      </c>
      <c r="J216" s="0" t="n">
        <f aca="false">226.16346-(94.51436*C216*3.1416/180)</f>
        <v>-349.543669823467</v>
      </c>
      <c r="K216" s="0" t="n">
        <f aca="false">-J216+I216</f>
        <v>60.3106285762298</v>
      </c>
      <c r="L216" s="0" t="n">
        <v>1.62617</v>
      </c>
      <c r="M216" s="0" t="n">
        <f aca="false">K216-(L216*4.884*4.884/2)</f>
        <v>40.9157413044698</v>
      </c>
      <c r="O216" s="0" t="n">
        <f aca="false">M216*0.0824</f>
        <v>3.37145708348831</v>
      </c>
    </row>
    <row r="217" customFormat="false" ht="12.75" hidden="false" customHeight="false" outlineLevel="0" collapsed="false">
      <c r="C217" s="0" t="n">
        <v>350</v>
      </c>
      <c r="D217" s="0" t="n">
        <v>0.04011</v>
      </c>
      <c r="E217" s="0" t="n">
        <v>-0.01762</v>
      </c>
      <c r="F217" s="0" t="n">
        <v>-0.01543</v>
      </c>
      <c r="G217" s="0" t="n">
        <v>-0.05684</v>
      </c>
      <c r="H217" s="1" t="n">
        <f aca="false">(-B$4*D217)+(-B$5*E217)+(-B$6*F217)+(1185.8*G217)</f>
        <v>-72.3260718097</v>
      </c>
      <c r="I217" s="0" t="n">
        <f aca="false">(H216+H217)*0.5*0.017453+I216</f>
        <v>-290.45335896012</v>
      </c>
      <c r="J217" s="0" t="n">
        <f aca="false">226.16346-(94.51436*C217*3.1416/180)</f>
        <v>-351.193260453333</v>
      </c>
      <c r="K217" s="0" t="n">
        <f aca="false">-J217+I217</f>
        <v>60.7399014932136</v>
      </c>
      <c r="L217" s="0" t="n">
        <v>1.90438</v>
      </c>
      <c r="M217" s="0" t="n">
        <f aca="false">K217-(L217*4.884*4.884/2)</f>
        <v>38.0268792245736</v>
      </c>
      <c r="O217" s="0" t="n">
        <f aca="false">M217*0.0824</f>
        <v>3.13341484810487</v>
      </c>
    </row>
    <row r="218" customFormat="false" ht="12.75" hidden="false" customHeight="false" outlineLevel="0" collapsed="false">
      <c r="C218" s="0" t="n">
        <v>351</v>
      </c>
      <c r="D218" s="0" t="n">
        <v>0.03972</v>
      </c>
      <c r="E218" s="0" t="n">
        <v>-0.01886</v>
      </c>
      <c r="F218" s="0" t="n">
        <v>-0.01652</v>
      </c>
      <c r="G218" s="0" t="n">
        <v>-0.0613</v>
      </c>
      <c r="H218" s="1" t="n">
        <f aca="false">(-B$4*D218)+(-B$5*E218)+(-B$6*F218)+(1185.8*G218)</f>
        <v>-77.1400534208</v>
      </c>
      <c r="I218" s="0" t="n">
        <f aca="false">(H217+H218)*0.5*0.017453+I217</f>
        <v>-291.757675101944</v>
      </c>
      <c r="J218" s="0" t="n">
        <f aca="false">226.16346-(94.51436*C218*3.1416/180)</f>
        <v>-352.8428510832</v>
      </c>
      <c r="K218" s="0" t="n">
        <f aca="false">-J218+I218</f>
        <v>61.0851759812563</v>
      </c>
      <c r="L218" s="0" t="n">
        <v>2.20535</v>
      </c>
      <c r="M218" s="0" t="n">
        <f aca="false">K218-(L218*4.884*4.884/2)</f>
        <v>34.7825663864563</v>
      </c>
      <c r="O218" s="0" t="n">
        <f aca="false">M218*0.0824</f>
        <v>2.866083470244</v>
      </c>
    </row>
    <row r="219" customFormat="false" ht="12.75" hidden="false" customHeight="false" outlineLevel="0" collapsed="false">
      <c r="C219" s="0" t="n">
        <v>352</v>
      </c>
      <c r="D219" s="0" t="n">
        <v>0.03932</v>
      </c>
      <c r="E219" s="0" t="n">
        <v>-0.02007</v>
      </c>
      <c r="F219" s="0" t="n">
        <v>-0.01758</v>
      </c>
      <c r="G219" s="0" t="n">
        <v>-0.06576</v>
      </c>
      <c r="H219" s="1" t="n">
        <f aca="false">(-B$4*D219)+(-B$5*E219)+(-B$6*F219)+(1185.8*G219)</f>
        <v>-81.9609078132</v>
      </c>
      <c r="I219" s="0" t="n">
        <f aca="false">(H218+H219)*0.5*0.017453+I218</f>
        <v>-293.146069640152</v>
      </c>
      <c r="J219" s="0" t="n">
        <f aca="false">226.16346-(94.51436*C219*3.1416/180)</f>
        <v>-354.492441713067</v>
      </c>
      <c r="K219" s="0" t="n">
        <f aca="false">-J219+I219</f>
        <v>61.3463720729145</v>
      </c>
      <c r="L219" s="0" t="n">
        <v>2.52843</v>
      </c>
      <c r="M219" s="0" t="n">
        <f aca="false">K219-(L219*4.884*4.884/2)</f>
        <v>31.1904751958745</v>
      </c>
      <c r="O219" s="0" t="n">
        <f aca="false">M219*0.0824</f>
        <v>2.57009515614006</v>
      </c>
    </row>
    <row r="220" customFormat="false" ht="12.75" hidden="false" customHeight="false" outlineLevel="0" collapsed="false">
      <c r="C220" s="0" t="n">
        <v>353</v>
      </c>
      <c r="D220" s="0" t="n">
        <v>0.03893</v>
      </c>
      <c r="E220" s="0" t="n">
        <v>-0.02124</v>
      </c>
      <c r="F220" s="0" t="n">
        <v>-0.0186</v>
      </c>
      <c r="G220" s="0" t="n">
        <v>-0.0702</v>
      </c>
      <c r="H220" s="1" t="n">
        <f aca="false">(-B$4*D220)+(-B$5*E220)+(-B$6*F220)+(1185.8*G220)</f>
        <v>-86.773171884</v>
      </c>
      <c r="I220" s="0" t="n">
        <f aca="false">(H219+H220)*0.5*0.017453+I219</f>
        <v>-294.61852758663</v>
      </c>
      <c r="J220" s="0" t="n">
        <f aca="false">226.16346-(94.51436*C220*3.1416/180)</f>
        <v>-356.142032342933</v>
      </c>
      <c r="K220" s="0" t="n">
        <f aca="false">-J220+I220</f>
        <v>61.5235047563036</v>
      </c>
      <c r="L220" s="0" t="n">
        <v>2.87282</v>
      </c>
      <c r="M220" s="0" t="n">
        <f aca="false">K220-(L220*4.884*4.884/2)</f>
        <v>27.2601620233436</v>
      </c>
      <c r="O220" s="0" t="n">
        <f aca="false">M220*0.0824</f>
        <v>2.24623735072351</v>
      </c>
    </row>
    <row r="221" customFormat="false" ht="12.75" hidden="false" customHeight="false" outlineLevel="0" collapsed="false">
      <c r="C221" s="0" t="n">
        <v>354</v>
      </c>
      <c r="D221" s="0" t="n">
        <v>0.03855</v>
      </c>
      <c r="E221" s="0" t="n">
        <v>-0.02236</v>
      </c>
      <c r="F221" s="0" t="n">
        <v>-0.01958</v>
      </c>
      <c r="G221" s="0" t="n">
        <v>-0.0746</v>
      </c>
      <c r="H221" s="1" t="n">
        <f aca="false">(-B$4*D221)+(-B$5*E221)+(-B$6*F221)+(1185.8*G221)</f>
        <v>-91.5552955582</v>
      </c>
      <c r="I221" s="0" t="n">
        <f aca="false">(H220+H221)*0.5*0.017453+I220</f>
        <v>-296.174710957764</v>
      </c>
      <c r="J221" s="0" t="n">
        <f aca="false">226.16346-(94.51436*C221*3.1416/180)</f>
        <v>-357.7916229728</v>
      </c>
      <c r="K221" s="0" t="n">
        <f aca="false">-J221+I221</f>
        <v>61.6169120150359</v>
      </c>
      <c r="L221" s="0" t="n">
        <v>3.23754</v>
      </c>
      <c r="M221" s="0" t="n">
        <f aca="false">K221-(L221*4.884*4.884/2)</f>
        <v>23.0036530459159</v>
      </c>
      <c r="O221" s="0" t="n">
        <f aca="false">M221*0.0824</f>
        <v>1.89550101098347</v>
      </c>
    </row>
    <row r="222" customFormat="false" ht="12.75" hidden="false" customHeight="false" outlineLevel="0" collapsed="false">
      <c r="C222" s="0" t="n">
        <v>355</v>
      </c>
      <c r="D222" s="0" t="n">
        <v>0.03817</v>
      </c>
      <c r="E222" s="0" t="n">
        <v>-0.02343</v>
      </c>
      <c r="F222" s="0" t="n">
        <v>-0.02052</v>
      </c>
      <c r="G222" s="0" t="n">
        <v>-0.07898</v>
      </c>
      <c r="H222" s="1" t="n">
        <f aca="false">(-B$4*D222)+(-B$5*E222)+(-B$6*F222)+(1185.8*G222)</f>
        <v>-96.3284397058</v>
      </c>
      <c r="I222" s="0" t="n">
        <f aca="false">(H221+H222)*0.5*0.017453+I221</f>
        <v>-297.814278373545</v>
      </c>
      <c r="J222" s="0" t="n">
        <f aca="false">226.16346-(94.51436*C222*3.1416/180)</f>
        <v>-359.441213602667</v>
      </c>
      <c r="K222" s="0" t="n">
        <f aca="false">-J222+I222</f>
        <v>61.6269352291212</v>
      </c>
      <c r="L222" s="0" t="n">
        <v>3.62147</v>
      </c>
      <c r="M222" s="0" t="n">
        <f aca="false">K222-(L222*4.884*4.884/2)</f>
        <v>18.4346475789612</v>
      </c>
      <c r="O222" s="0" t="n">
        <f aca="false">M222*0.0824</f>
        <v>1.5190149605064</v>
      </c>
    </row>
    <row r="223" customFormat="false" ht="12.75" hidden="false" customHeight="false" outlineLevel="0" collapsed="false">
      <c r="C223" s="0" t="n">
        <v>356</v>
      </c>
      <c r="D223" s="0" t="n">
        <v>0.0378</v>
      </c>
      <c r="E223" s="0" t="n">
        <v>-0.02443</v>
      </c>
      <c r="F223" s="0" t="n">
        <v>-0.0214</v>
      </c>
      <c r="G223" s="0" t="n">
        <v>-0.08331</v>
      </c>
      <c r="H223" s="1" t="n">
        <f aca="false">(-B$4*D223)+(-B$5*E223)+(-B$6*F223)+(1185.8*G223)</f>
        <v>-101.065870731</v>
      </c>
      <c r="I223" s="0" t="n">
        <f aca="false">(H222+H223)*0.5*0.017453+I222</f>
        <v>-299.536839823572</v>
      </c>
      <c r="J223" s="0" t="n">
        <f aca="false">226.16346-(94.51436*C223*3.1416/180)</f>
        <v>-361.090804232533</v>
      </c>
      <c r="K223" s="0" t="n">
        <f aca="false">-J223+I223</f>
        <v>61.5539644089611</v>
      </c>
      <c r="L223" s="0" t="n">
        <v>4.02332</v>
      </c>
      <c r="M223" s="0" t="n">
        <f aca="false">K223-(L223*4.884*4.884/2)</f>
        <v>13.5689211120011</v>
      </c>
      <c r="O223" s="0" t="n">
        <f aca="false">M223*0.0824</f>
        <v>1.11807909962889</v>
      </c>
    </row>
    <row r="224" customFormat="false" ht="12.75" hidden="false" customHeight="false" outlineLevel="0" collapsed="false">
      <c r="C224" s="0" t="n">
        <v>357</v>
      </c>
      <c r="D224" s="0" t="n">
        <v>0.03745</v>
      </c>
      <c r="E224" s="0" t="n">
        <v>-0.02538</v>
      </c>
      <c r="F224" s="0" t="n">
        <v>-0.02223</v>
      </c>
      <c r="G224" s="0" t="n">
        <v>-0.08759</v>
      </c>
      <c r="H224" s="1" t="n">
        <f aca="false">(-B$4*D224)+(-B$5*E224)+(-B$6*F224)+(1185.8*G224)</f>
        <v>-105.7648352017</v>
      </c>
      <c r="I224" s="0" t="n">
        <f aca="false">(H223+H224)*0.5*0.017453+I223</f>
        <v>-301.341747978894</v>
      </c>
      <c r="J224" s="0" t="n">
        <f aca="false">226.16346-(94.51436*C224*3.1416/180)</f>
        <v>-362.7403948624</v>
      </c>
      <c r="K224" s="0" t="n">
        <f aca="false">-J224+I224</f>
        <v>61.3986468835061</v>
      </c>
      <c r="L224" s="0" t="n">
        <v>4.44168</v>
      </c>
      <c r="M224" s="0" t="n">
        <f aca="false">K224-(L224*4.884*4.884/2)</f>
        <v>8.4239376604661</v>
      </c>
      <c r="O224" s="0" t="n">
        <f aca="false">M224*0.0824</f>
        <v>0.694132463222407</v>
      </c>
    </row>
    <row r="225" customFormat="false" ht="12.75" hidden="false" customHeight="false" outlineLevel="0" collapsed="false">
      <c r="C225" s="0" t="n">
        <v>358</v>
      </c>
      <c r="D225" s="0" t="n">
        <v>0.03711</v>
      </c>
      <c r="E225" s="0" t="n">
        <v>-0.02625</v>
      </c>
      <c r="F225" s="0" t="n">
        <v>-0.023</v>
      </c>
      <c r="G225" s="0" t="n">
        <v>-0.09181</v>
      </c>
      <c r="H225" s="1" t="n">
        <f aca="false">(-B$4*D225)+(-B$5*E225)+(-B$6*F225)+(1185.8*G225)</f>
        <v>-110.418394475</v>
      </c>
      <c r="I225" s="0" t="n">
        <f aca="false">(H224+H225)*0.5*0.017453+I224</f>
        <v>-303.228270932668</v>
      </c>
      <c r="J225" s="0" t="n">
        <f aca="false">226.16346-(94.51436*C225*3.1416/180)</f>
        <v>-364.389985492267</v>
      </c>
      <c r="K225" s="0" t="n">
        <f aca="false">-J225+I225</f>
        <v>61.161714559599</v>
      </c>
      <c r="L225" s="0" t="n">
        <v>4.87502</v>
      </c>
      <c r="M225" s="0" t="n">
        <f aca="false">K225-(L225*4.884*4.884/2)</f>
        <v>3.01867702503903</v>
      </c>
      <c r="O225" s="0" t="n">
        <f aca="false">M225*0.0824</f>
        <v>0.248738986863216</v>
      </c>
    </row>
    <row r="226" customFormat="false" ht="12.75" hidden="false" customHeight="false" outlineLevel="0" collapsed="false">
      <c r="C226" s="0" t="n">
        <v>359</v>
      </c>
      <c r="D226" s="0" t="n">
        <v>0.03679</v>
      </c>
      <c r="E226" s="0" t="n">
        <v>-0.02706</v>
      </c>
      <c r="F226" s="0" t="n">
        <v>-0.0237</v>
      </c>
      <c r="G226" s="0" t="n">
        <v>-0.09596</v>
      </c>
      <c r="H226" s="1" t="n">
        <f aca="false">(-B$4*D226)+(-B$5*E226)+(-B$6*F226)+(1185.8*G226)</f>
        <v>-115.013890543</v>
      </c>
      <c r="I226" s="0" t="n">
        <f aca="false">(H225+H226)*0.5*0.017453+I225</f>
        <v>-305.195505767877</v>
      </c>
      <c r="J226" s="0" t="n">
        <f aca="false">226.16346-(94.51436*C226*3.1416/180)</f>
        <v>-366.039576122133</v>
      </c>
      <c r="K226" s="0" t="n">
        <f aca="false">-J226+I226</f>
        <v>60.8440703542561</v>
      </c>
      <c r="L226" s="0" t="n">
        <v>5.3217</v>
      </c>
      <c r="M226" s="0" t="n">
        <f aca="false">K226-(L226*4.884*4.884/2)</f>
        <v>-2.62639804334388</v>
      </c>
      <c r="O226" s="0" t="n">
        <f aca="false">M226*0.0824</f>
        <v>-0.216415198771535</v>
      </c>
    </row>
    <row r="227" customFormat="false" ht="12.75" hidden="false" customHeight="false" outlineLevel="0" collapsed="false">
      <c r="C227" s="0" t="n">
        <v>360</v>
      </c>
      <c r="D227" s="0" t="n">
        <v>0.03648</v>
      </c>
      <c r="E227" s="0" t="n">
        <v>-0.02778</v>
      </c>
      <c r="F227" s="0" t="n">
        <v>-0.02433</v>
      </c>
      <c r="G227" s="0" t="n">
        <v>-0.10005</v>
      </c>
      <c r="H227" s="1" t="n">
        <f aca="false">(-B$4*D227)+(-B$5*E227)+(-B$6*F227)+(1185.8*G227)</f>
        <v>-119.5671240507</v>
      </c>
      <c r="I227" s="0" t="n">
        <f aca="false">(H226+H227)*0.5*0.017453+I226</f>
        <v>-307.242576991729</v>
      </c>
      <c r="J227" s="0" t="n">
        <f aca="false">226.16346-(94.51436*C227*3.1416/180)</f>
        <v>-367.689166752</v>
      </c>
      <c r="K227" s="0" t="n">
        <f aca="false">-J227+I227</f>
        <v>60.4465897602709</v>
      </c>
      <c r="L227" s="0" t="n">
        <v>5.77998</v>
      </c>
      <c r="M227" s="0" t="n">
        <f aca="false">K227-(L227*4.884*4.884/2)</f>
        <v>-8.4896595451691</v>
      </c>
      <c r="O227" s="0" t="n">
        <f aca="false">M227*0.0824</f>
        <v>-0.699547946521934</v>
      </c>
    </row>
    <row r="228" customFormat="false" ht="12.75" hidden="false" customHeight="false" outlineLevel="0" collapsed="false">
      <c r="C228" s="0" t="n">
        <v>361</v>
      </c>
      <c r="D228" s="0" t="n">
        <v>0.0362</v>
      </c>
      <c r="E228" s="0" t="n">
        <v>-0.02843</v>
      </c>
      <c r="F228" s="0" t="n">
        <v>-0.0249</v>
      </c>
      <c r="G228" s="0" t="n">
        <v>-0.10405</v>
      </c>
      <c r="H228" s="1" t="n">
        <f aca="false">(-B$4*D228)+(-B$5*E228)+(-B$6*F228)+(1185.8*G228)</f>
        <v>-124.042322696</v>
      </c>
      <c r="I228" s="0" t="n">
        <f aca="false">(H227+H228)*0.5*0.017453+I227</f>
        <v>-309.368434828764</v>
      </c>
      <c r="J228" s="0" t="n">
        <f aca="false">226.16346-(94.51436*C228*3.1416/180)</f>
        <v>-369.338757381867</v>
      </c>
      <c r="K228" s="0" t="n">
        <f aca="false">-J228+I228</f>
        <v>59.9703225531026</v>
      </c>
      <c r="L228" s="0" t="n">
        <v>6.24807</v>
      </c>
      <c r="M228" s="0" t="n">
        <f aca="false">K228-(L228*4.884*4.884/2)</f>
        <v>-14.5487088618574</v>
      </c>
      <c r="O228" s="0" t="n">
        <f aca="false">M228*0.0824</f>
        <v>-1.19881361021705</v>
      </c>
    </row>
    <row r="229" customFormat="false" ht="12.75" hidden="false" customHeight="false" outlineLevel="0" collapsed="false">
      <c r="C229" s="0" t="n">
        <v>362</v>
      </c>
      <c r="D229" s="0" t="n">
        <v>0.03594</v>
      </c>
      <c r="E229" s="0" t="n">
        <v>-0.02899</v>
      </c>
      <c r="F229" s="0" t="n">
        <v>-0.02539</v>
      </c>
      <c r="G229" s="0" t="n">
        <v>-0.10797</v>
      </c>
      <c r="H229" s="1" t="n">
        <f aca="false">(-B$4*D229)+(-B$5*E229)+(-B$6*F229)+(1185.8*G229)</f>
        <v>-128.4550746231</v>
      </c>
      <c r="I229" s="0" t="n">
        <f aca="false">(H228+H229)*0.5*0.017453+I228</f>
        <v>-311.571853366469</v>
      </c>
      <c r="J229" s="0" t="n">
        <f aca="false">226.16346-(94.51436*C229*3.1416/180)</f>
        <v>-370.988348011733</v>
      </c>
      <c r="K229" s="0" t="n">
        <f aca="false">-J229+I229</f>
        <v>59.4164946452639</v>
      </c>
      <c r="L229" s="0" t="n">
        <v>6.72408</v>
      </c>
      <c r="M229" s="0" t="n">
        <f aca="false">K229-(L229*4.884*4.884/2)</f>
        <v>-20.7797785649761</v>
      </c>
      <c r="O229" s="0" t="n">
        <f aca="false">M229*0.0824</f>
        <v>-1.71225375375403</v>
      </c>
    </row>
    <row r="230" customFormat="false" ht="12.75" hidden="false" customHeight="false" outlineLevel="0" collapsed="false">
      <c r="C230" s="0" t="n">
        <v>363</v>
      </c>
      <c r="D230" s="0" t="n">
        <v>0.0357</v>
      </c>
      <c r="E230" s="0" t="n">
        <v>-0.02946</v>
      </c>
      <c r="F230" s="0" t="n">
        <v>-0.0258</v>
      </c>
      <c r="G230" s="0" t="n">
        <v>-0.1118</v>
      </c>
      <c r="H230" s="1" t="n">
        <f aca="false">(-B$4*D230)+(-B$5*E230)+(-B$6*F230)+(1185.8*G230)</f>
        <v>-132.793521832</v>
      </c>
      <c r="I230" s="0" t="n">
        <f aca="false">(H229+H230)*0.5*0.017453+I229</f>
        <v>-313.851639243435</v>
      </c>
      <c r="J230" s="0" t="n">
        <f aca="false">226.16346-(94.51436*C230*3.1416/180)</f>
        <v>-372.6379386416</v>
      </c>
      <c r="K230" s="0" t="n">
        <f aca="false">-J230+I230</f>
        <v>58.7862993981652</v>
      </c>
      <c r="L230" s="0" t="n">
        <v>7.20611</v>
      </c>
      <c r="M230" s="0" t="n">
        <f aca="false">K230-(L230*4.884*4.884/2)</f>
        <v>-27.1590145099148</v>
      </c>
      <c r="O230" s="0" t="n">
        <f aca="false">M230*0.0824</f>
        <v>-2.23790279561698</v>
      </c>
    </row>
    <row r="231" customFormat="false" ht="12.75" hidden="false" customHeight="false" outlineLevel="0" collapsed="false">
      <c r="C231" s="0" t="n">
        <v>364</v>
      </c>
      <c r="D231" s="0" t="n">
        <v>0.03548</v>
      </c>
      <c r="E231" s="0" t="n">
        <v>-0.02984</v>
      </c>
      <c r="F231" s="0" t="n">
        <v>-0.02614</v>
      </c>
      <c r="G231" s="0" t="n">
        <v>-0.11553</v>
      </c>
      <c r="H231" s="1" t="n">
        <f aca="false">(-B$4*D231)+(-B$5*E231)+(-B$6*F231)+(1185.8*G231)</f>
        <v>-137.0448296106</v>
      </c>
      <c r="I231" s="0" t="n">
        <f aca="false">(H230+H231)*0.5*0.017453+I230</f>
        <v>-316.206383617299</v>
      </c>
      <c r="J231" s="0" t="n">
        <f aca="false">226.16346-(94.51436*C231*3.1416/180)</f>
        <v>-374.287529271467</v>
      </c>
      <c r="K231" s="0" t="n">
        <f aca="false">-J231+I231</f>
        <v>58.081145654168</v>
      </c>
      <c r="L231" s="0" t="n">
        <v>7.69222</v>
      </c>
      <c r="M231" s="0" t="n">
        <f aca="false">K231-(L231*4.884*4.884/2)</f>
        <v>-33.661870001992</v>
      </c>
      <c r="O231" s="0" t="n">
        <f aca="false">M231*0.0824</f>
        <v>-2.77373808816414</v>
      </c>
    </row>
    <row r="232" customFormat="false" ht="12.75" hidden="false" customHeight="false" outlineLevel="0" collapsed="false">
      <c r="C232" s="0" t="n">
        <v>365</v>
      </c>
      <c r="D232" s="0" t="n">
        <v>0.03529</v>
      </c>
      <c r="E232" s="0" t="n">
        <v>-0.03013</v>
      </c>
      <c r="F232" s="0" t="n">
        <v>-0.02639</v>
      </c>
      <c r="G232" s="0" t="n">
        <v>-0.11916</v>
      </c>
      <c r="H232" s="1" t="n">
        <f aca="false">(-B$4*D232)+(-B$5*E232)+(-B$6*F232)+(1185.8*G232)</f>
        <v>-141.2135065131</v>
      </c>
      <c r="I232" s="0" t="n">
        <f aca="false">(H231+H232)*0.5*0.017453+I231</f>
        <v>-318.634604987482</v>
      </c>
      <c r="J232" s="0" t="n">
        <f aca="false">226.16346-(94.51436*C232*3.1416/180)</f>
        <v>-375.937119901333</v>
      </c>
      <c r="K232" s="0" t="n">
        <f aca="false">-J232+I232</f>
        <v>57.3025149138512</v>
      </c>
      <c r="L232" s="0" t="n">
        <v>8.18048</v>
      </c>
      <c r="M232" s="0" t="n">
        <f aca="false">K232-(L232*4.884*4.884/2)</f>
        <v>-40.2638449555888</v>
      </c>
      <c r="O232" s="0" t="n">
        <f aca="false">M232*0.0824</f>
        <v>-3.31774082434052</v>
      </c>
    </row>
    <row r="233" customFormat="false" ht="12.75" hidden="false" customHeight="false" outlineLevel="0" collapsed="false">
      <c r="C233" s="0" t="n">
        <v>366</v>
      </c>
      <c r="D233" s="0" t="n">
        <v>0.03513</v>
      </c>
      <c r="E233" s="0" t="n">
        <v>-0.03032</v>
      </c>
      <c r="F233" s="0" t="n">
        <v>-0.02656</v>
      </c>
      <c r="G233" s="0" t="n">
        <v>-0.12268</v>
      </c>
      <c r="H233" s="1" t="n">
        <f aca="false">(-B$4*D233)+(-B$5*E233)+(-B$6*F233)+(1185.8*G233)</f>
        <v>-145.2888837524</v>
      </c>
      <c r="I233" s="0" t="n">
        <f aca="false">(H232+H233)*0.5*0.017453+I232</f>
        <v>-321.134768096134</v>
      </c>
      <c r="J233" s="0" t="n">
        <f aca="false">226.16346-(94.51436*C233*3.1416/180)</f>
        <v>-377.5867105312</v>
      </c>
      <c r="K233" s="0" t="n">
        <f aca="false">-J233+I233</f>
        <v>56.451942435066</v>
      </c>
      <c r="L233" s="0" t="n">
        <v>8.66892</v>
      </c>
      <c r="M233" s="0" t="n">
        <f aca="false">K233-(L233*4.884*4.884/2)</f>
        <v>-46.939908458694</v>
      </c>
      <c r="O233" s="0" t="n">
        <f aca="false">M233*0.0824</f>
        <v>-3.86784845699638</v>
      </c>
    </row>
    <row r="234" customFormat="false" ht="12.75" hidden="false" customHeight="false" outlineLevel="0" collapsed="false">
      <c r="C234" s="0" t="n">
        <v>367</v>
      </c>
      <c r="D234" s="0" t="n">
        <v>0.03499</v>
      </c>
      <c r="E234" s="0" t="n">
        <v>-0.03043</v>
      </c>
      <c r="F234" s="0" t="n">
        <v>-0.02665</v>
      </c>
      <c r="G234" s="0" t="n">
        <v>-0.12609</v>
      </c>
      <c r="H234" s="1" t="n">
        <f aca="false">(-B$4*D234)+(-B$5*E234)+(-B$6*F234)+(1185.8*G234)</f>
        <v>-149.2640743485</v>
      </c>
      <c r="I234" s="0" t="n">
        <f aca="false">(H233+H234)*0.5*0.017453+I233</f>
        <v>-323.705184485001</v>
      </c>
      <c r="J234" s="0" t="n">
        <f aca="false">226.16346-(94.51436*C234*3.1416/180)</f>
        <v>-379.236301161067</v>
      </c>
      <c r="K234" s="0" t="n">
        <f aca="false">-J234+I234</f>
        <v>55.5311166760652</v>
      </c>
      <c r="L234" s="0" t="n">
        <v>9.15562</v>
      </c>
      <c r="M234" s="0" t="n">
        <f aca="false">K234-(L234*4.884*4.884/2)</f>
        <v>-53.6654727352948</v>
      </c>
      <c r="O234" s="0" t="n">
        <f aca="false">M234*0.0824</f>
        <v>-4.42203495338829</v>
      </c>
    </row>
    <row r="235" customFormat="false" ht="12.75" hidden="false" customHeight="false" outlineLevel="0" collapsed="false">
      <c r="C235" s="0" t="n">
        <v>368</v>
      </c>
      <c r="D235" s="0" t="n">
        <v>0.03487</v>
      </c>
      <c r="E235" s="0" t="n">
        <v>-0.03043</v>
      </c>
      <c r="F235" s="0" t="n">
        <v>-0.02666</v>
      </c>
      <c r="G235" s="0" t="n">
        <v>-0.12939</v>
      </c>
      <c r="H235" s="1" t="n">
        <f aca="false">(-B$4*D235)+(-B$5*E235)+(-B$6*F235)+(1185.8*G235)</f>
        <v>-153.1455760764</v>
      </c>
      <c r="I235" s="0" t="n">
        <f aca="false">(H234+H235)*0.5*0.017453+I234</f>
        <v>-326.344162299434</v>
      </c>
      <c r="J235" s="0" t="n">
        <f aca="false">226.16346-(94.51436*C235*3.1416/180)</f>
        <v>-380.885891790933</v>
      </c>
      <c r="K235" s="0" t="n">
        <f aca="false">-J235+I235</f>
        <v>54.541729491499</v>
      </c>
      <c r="L235" s="0" t="n">
        <v>9.63869</v>
      </c>
      <c r="M235" s="0" t="n">
        <f aca="false">K235-(L235*4.884*4.884/2)</f>
        <v>-60.416304414821</v>
      </c>
      <c r="O235" s="0" t="n">
        <f aca="false">M235*0.0824</f>
        <v>-4.97830348378125</v>
      </c>
    </row>
    <row r="236" customFormat="false" ht="12.75" hidden="false" customHeight="false" outlineLevel="0" collapsed="false">
      <c r="C236" s="0" t="n">
        <v>369</v>
      </c>
      <c r="D236" s="0" t="n">
        <v>0.03479</v>
      </c>
      <c r="E236" s="0" t="n">
        <v>-0.03034</v>
      </c>
      <c r="F236" s="0" t="n">
        <v>-0.02658</v>
      </c>
      <c r="G236" s="0" t="n">
        <v>-0.13257</v>
      </c>
      <c r="H236" s="1" t="n">
        <f aca="false">(-B$4*D236)+(-B$5*E236)+(-B$6*F236)+(1185.8*G236)</f>
        <v>-156.9232860582</v>
      </c>
      <c r="I236" s="0" t="n">
        <f aca="false">(H235+H236)*0.5*0.017453+I235</f>
        <v>-329.049978224852</v>
      </c>
      <c r="J236" s="0" t="n">
        <f aca="false">226.16346-(94.51436*C236*3.1416/180)</f>
        <v>-382.5354824208</v>
      </c>
      <c r="K236" s="0" t="n">
        <f aca="false">-J236+I236</f>
        <v>53.485504195948</v>
      </c>
      <c r="L236" s="0" t="n">
        <v>10.11626</v>
      </c>
      <c r="M236" s="0" t="n">
        <f aca="false">K236-(L236*4.884*4.884/2)</f>
        <v>-67.1683772013321</v>
      </c>
      <c r="O236" s="0" t="n">
        <f aca="false">M236*0.0824</f>
        <v>-5.53467428138976</v>
      </c>
    </row>
    <row r="237" customFormat="false" ht="12.75" hidden="false" customHeight="false" outlineLevel="0" collapsed="false">
      <c r="C237" s="0" t="n">
        <v>370</v>
      </c>
      <c r="D237" s="0" t="n">
        <v>0.03473</v>
      </c>
      <c r="E237" s="0" t="n">
        <v>-0.03016</v>
      </c>
      <c r="F237" s="0" t="n">
        <v>-0.02642</v>
      </c>
      <c r="G237" s="0" t="n">
        <v>-0.13562</v>
      </c>
      <c r="H237" s="1" t="n">
        <f aca="false">(-B$4*D237)+(-B$5*E237)+(-B$6*F237)+(1185.8*G237)</f>
        <v>-160.5792593218</v>
      </c>
      <c r="I237" s="0" t="n">
        <f aca="false">(H236+H237)*0.5*0.017453+I236</f>
        <v>-331.820664187111</v>
      </c>
      <c r="J237" s="0" t="n">
        <f aca="false">226.16346-(94.51436*C237*3.1416/180)</f>
        <v>-384.185073050667</v>
      </c>
      <c r="K237" s="0" t="n">
        <f aca="false">-J237+I237</f>
        <v>52.364408863556</v>
      </c>
      <c r="L237" s="0" t="n">
        <v>10.58652</v>
      </c>
      <c r="M237" s="0" t="n">
        <f aca="false">K237-(L237*4.884*4.884/2)</f>
        <v>-73.898135643004</v>
      </c>
      <c r="O237" s="0" t="n">
        <f aca="false">M237*0.0824</f>
        <v>-6.08920637698353</v>
      </c>
    </row>
    <row r="238" customFormat="false" ht="12.75" hidden="false" customHeight="false" outlineLevel="0" collapsed="false">
      <c r="C238" s="0" t="n">
        <v>371</v>
      </c>
      <c r="D238" s="0" t="n">
        <v>0.03469</v>
      </c>
      <c r="E238" s="0" t="n">
        <v>-0.02989</v>
      </c>
      <c r="F238" s="0" t="n">
        <v>-0.02618</v>
      </c>
      <c r="G238" s="0" t="n">
        <v>-0.13856</v>
      </c>
      <c r="H238" s="1" t="n">
        <f aca="false">(-B$4*D238)+(-B$5*E238)+(-B$6*F238)+(1185.8*G238)</f>
        <v>-164.1372118672</v>
      </c>
      <c r="I238" s="0" t="n">
        <f aca="false">(H237+H238)*0.5*0.017453+I237</f>
        <v>-334.654302472941</v>
      </c>
      <c r="J238" s="0" t="n">
        <f aca="false">226.16346-(94.51436*C238*3.1416/180)</f>
        <v>-385.834663680533</v>
      </c>
      <c r="K238" s="0" t="n">
        <f aca="false">-J238+I238</f>
        <v>51.1803612075919</v>
      </c>
      <c r="L238" s="0" t="n">
        <v>11.04773</v>
      </c>
      <c r="M238" s="0" t="n">
        <f aca="false">K238-(L238*4.884*4.884/2)</f>
        <v>-80.5829095198481</v>
      </c>
      <c r="O238" s="0" t="n">
        <f aca="false">M238*0.0824</f>
        <v>-6.64003174443549</v>
      </c>
    </row>
    <row r="239" customFormat="false" ht="12.75" hidden="false" customHeight="false" outlineLevel="0" collapsed="false">
      <c r="C239" s="0" t="n">
        <v>372</v>
      </c>
      <c r="D239" s="0" t="n">
        <v>0.03468</v>
      </c>
      <c r="E239" s="0" t="n">
        <v>-0.02952</v>
      </c>
      <c r="F239" s="0" t="n">
        <v>-0.02586</v>
      </c>
      <c r="G239" s="0" t="n">
        <v>-0.14136</v>
      </c>
      <c r="H239" s="1" t="n">
        <f aca="false">(-B$4*D239)+(-B$5*E239)+(-B$6*F239)+(1185.8*G239)</f>
        <v>-167.5662907494</v>
      </c>
      <c r="I239" s="0" t="n">
        <f aca="false">(H238+H239)*0.5*0.017453+I238</f>
        <v>-337.548913088525</v>
      </c>
      <c r="J239" s="0" t="n">
        <f aca="false">226.16346-(94.51436*C239*3.1416/180)</f>
        <v>-387.4842543104</v>
      </c>
      <c r="K239" s="0" t="n">
        <f aca="false">-J239+I239</f>
        <v>49.9353412218749</v>
      </c>
      <c r="L239" s="0" t="n">
        <v>11.49819</v>
      </c>
      <c r="M239" s="0" t="n">
        <f aca="false">K239-(L239*4.884*4.884/2)</f>
        <v>-87.2004434004451</v>
      </c>
      <c r="O239" s="0" t="n">
        <f aca="false">M239*0.0824</f>
        <v>-7.18531653619668</v>
      </c>
    </row>
    <row r="240" customFormat="false" ht="12.75" hidden="false" customHeight="false" outlineLevel="0" collapsed="false">
      <c r="C240" s="0" t="n">
        <v>373</v>
      </c>
      <c r="D240" s="0" t="n">
        <v>0.03469</v>
      </c>
      <c r="E240" s="0" t="n">
        <v>-0.02907</v>
      </c>
      <c r="F240" s="0" t="n">
        <v>-0.02546</v>
      </c>
      <c r="G240" s="0" t="n">
        <v>-0.14404</v>
      </c>
      <c r="H240" s="1" t="n">
        <f aca="false">(-B$4*D240)+(-B$5*E240)+(-B$6*F240)+(1185.8*G240)</f>
        <v>-170.8833249884</v>
      </c>
      <c r="I240" s="0" t="n">
        <f aca="false">(H239+H240)*0.5*0.017453+I239</f>
        <v>-340.502393660261</v>
      </c>
      <c r="J240" s="0" t="n">
        <f aca="false">226.16346-(94.51436*C240*3.1416/180)</f>
        <v>-389.133844940267</v>
      </c>
      <c r="K240" s="0" t="n">
        <f aca="false">-J240+I240</f>
        <v>48.6314512800056</v>
      </c>
      <c r="L240" s="0" t="n">
        <v>11.93628</v>
      </c>
      <c r="M240" s="0" t="n">
        <f aca="false">K240-(L240*4.884*4.884/2)</f>
        <v>-93.7293136118344</v>
      </c>
      <c r="O240" s="0" t="n">
        <f aca="false">M240*0.0824</f>
        <v>-7.72329544161516</v>
      </c>
    </row>
    <row r="241" customFormat="false" ht="12.75" hidden="false" customHeight="false" outlineLevel="0" collapsed="false">
      <c r="C241" s="0" t="n">
        <v>374</v>
      </c>
      <c r="D241" s="0" t="n">
        <v>0.03473</v>
      </c>
      <c r="E241" s="0" t="n">
        <v>-0.02853</v>
      </c>
      <c r="F241" s="0" t="n">
        <v>-0.02499</v>
      </c>
      <c r="G241" s="0" t="n">
        <v>-0.14659</v>
      </c>
      <c r="H241" s="1" t="n">
        <f aca="false">(-B$4*D241)+(-B$5*E241)+(-B$6*F241)+(1185.8*G241)</f>
        <v>-174.0802009271</v>
      </c>
      <c r="I241" s="0" t="n">
        <f aca="false">(H240+H241)*0.5*0.017453+I240</f>
        <v>-343.512717869163</v>
      </c>
      <c r="J241" s="0" t="n">
        <f aca="false">226.16346-(94.51436*C241*3.1416/180)</f>
        <v>-390.783435570133</v>
      </c>
      <c r="K241" s="0" t="n">
        <f aca="false">-J241+I241</f>
        <v>47.2707177009708</v>
      </c>
      <c r="L241" s="0" t="n">
        <v>12.36046</v>
      </c>
      <c r="M241" s="0" t="n">
        <f aca="false">K241-(L241*4.884*4.884/2)</f>
        <v>-100.149126673909</v>
      </c>
      <c r="O241" s="0" t="n">
        <f aca="false">M241*0.0824</f>
        <v>-8.25228803793012</v>
      </c>
    </row>
    <row r="242" customFormat="false" ht="12.75" hidden="false" customHeight="false" outlineLevel="0" collapsed="false">
      <c r="C242" s="0" t="n">
        <v>375</v>
      </c>
      <c r="D242" s="0" t="n">
        <v>0.03478</v>
      </c>
      <c r="E242" s="0" t="n">
        <v>-0.02791</v>
      </c>
      <c r="F242" s="0" t="n">
        <v>-0.02444</v>
      </c>
      <c r="G242" s="0" t="n">
        <v>-0.149</v>
      </c>
      <c r="H242" s="1" t="n">
        <f aca="false">(-B$4*D242)+(-B$5*E242)+(-B$6*F242)+(1185.8*G242)</f>
        <v>-177.1387610926</v>
      </c>
      <c r="I242" s="0" t="n">
        <f aca="false">(H241+H242)*0.5*0.017453+I241</f>
        <v>-346.577630141228</v>
      </c>
      <c r="J242" s="0" t="n">
        <f aca="false">226.16346-(94.51436*C242*3.1416/180)</f>
        <v>-392.4330262</v>
      </c>
      <c r="K242" s="0" t="n">
        <f aca="false">-J242+I242</f>
        <v>45.8553960587724</v>
      </c>
      <c r="L242" s="0" t="n">
        <v>12.76927</v>
      </c>
      <c r="M242" s="0" t="n">
        <f aca="false">K242-(L242*4.884*4.884/2)</f>
        <v>-106.440213989788</v>
      </c>
      <c r="O242" s="0" t="n">
        <f aca="false">M242*0.0824</f>
        <v>-8.7706736327585</v>
      </c>
    </row>
    <row r="243" customFormat="false" ht="12.75" hidden="false" customHeight="false" outlineLevel="0" collapsed="false">
      <c r="C243" s="0" t="n">
        <v>376</v>
      </c>
      <c r="D243" s="0" t="n">
        <v>0.03486</v>
      </c>
      <c r="E243" s="0" t="n">
        <v>-0.0272</v>
      </c>
      <c r="F243" s="0" t="n">
        <v>-0.02383</v>
      </c>
      <c r="G243" s="0" t="n">
        <v>-0.15128</v>
      </c>
      <c r="H243" s="1" t="n">
        <f aca="false">(-B$4*D243)+(-B$5*E243)+(-B$6*F243)+(1185.8*G243)</f>
        <v>-180.0761862457</v>
      </c>
      <c r="I243" s="0" t="n">
        <f aca="false">(H242+H243)*0.5*0.017453+I242</f>
        <v>-349.694866379175</v>
      </c>
      <c r="J243" s="0" t="n">
        <f aca="false">226.16346-(94.51436*C243*3.1416/180)</f>
        <v>-394.082616829867</v>
      </c>
      <c r="K243" s="0" t="n">
        <f aca="false">-J243+I243</f>
        <v>44.3877504506913</v>
      </c>
      <c r="L243" s="0" t="n">
        <v>13.16132</v>
      </c>
      <c r="M243" s="0" t="n">
        <f aca="false">K243-(L243*4.884*4.884/2)</f>
        <v>-112.583733310269</v>
      </c>
      <c r="O243" s="0" t="n">
        <f aca="false">M243*0.0824</f>
        <v>-9.27689962476615</v>
      </c>
    </row>
    <row r="244" customFormat="false" ht="12.75" hidden="false" customHeight="false" outlineLevel="0" collapsed="false">
      <c r="C244" s="0" t="n">
        <v>377</v>
      </c>
      <c r="D244" s="0" t="n">
        <v>0.03495</v>
      </c>
      <c r="E244" s="0" t="n">
        <v>-0.02643</v>
      </c>
      <c r="F244" s="0" t="n">
        <v>-0.02315</v>
      </c>
      <c r="G244" s="0" t="n">
        <v>-0.15342</v>
      </c>
      <c r="H244" s="1" t="n">
        <f aca="false">(-B$4*D244)+(-B$5*E244)+(-B$6*F244)+(1185.8*G244)</f>
        <v>-182.8699870635</v>
      </c>
      <c r="I244" s="0" t="n">
        <f aca="false">(H243+H244)*0.5*0.017453+I243</f>
        <v>-352.862116160558</v>
      </c>
      <c r="J244" s="0" t="n">
        <f aca="false">226.16346-(94.51436*C244*3.1416/180)</f>
        <v>-395.732207459733</v>
      </c>
      <c r="K244" s="0" t="n">
        <f aca="false">-J244+I244</f>
        <v>42.8700912991753</v>
      </c>
      <c r="L244" s="0" t="n">
        <v>13.53531</v>
      </c>
      <c r="M244" s="0" t="n">
        <f aca="false">K244-(L244*4.884*4.884/2)</f>
        <v>-118.561869466505</v>
      </c>
      <c r="O244" s="0" t="n">
        <f aca="false">M244*0.0824</f>
        <v>-9.76949804403999</v>
      </c>
    </row>
    <row r="245" customFormat="false" ht="12.75" hidden="false" customHeight="false" outlineLevel="0" collapsed="false">
      <c r="C245" s="0" t="n">
        <v>378</v>
      </c>
      <c r="D245" s="0" t="n">
        <v>0.03506</v>
      </c>
      <c r="E245" s="0" t="n">
        <v>-0.02558</v>
      </c>
      <c r="F245" s="0" t="n">
        <v>-0.02241</v>
      </c>
      <c r="G245" s="0" t="n">
        <v>-0.15543</v>
      </c>
      <c r="H245" s="1" t="n">
        <f aca="false">(-B$4*D245)+(-B$5*E245)+(-B$6*F245)+(1185.8*G245)</f>
        <v>-185.5379318139</v>
      </c>
      <c r="I245" s="0" t="n">
        <f aca="false">(H244+H245)*0.5*0.017453+I244</f>
        <v>-356.077027864642</v>
      </c>
      <c r="J245" s="0" t="n">
        <f aca="false">226.16346-(94.51436*C245*3.1416/180)</f>
        <v>-397.3817980896</v>
      </c>
      <c r="K245" s="0" t="n">
        <f aca="false">-J245+I245</f>
        <v>41.3047702249583</v>
      </c>
      <c r="L245" s="0" t="n">
        <v>13.89003</v>
      </c>
      <c r="M245" s="0" t="n">
        <f aca="false">K245-(L245*4.884*4.884/2)</f>
        <v>-124.357839496882</v>
      </c>
      <c r="O245" s="0" t="n">
        <f aca="false">M245*0.0824</f>
        <v>-10.2470859745431</v>
      </c>
    </row>
    <row r="246" customFormat="false" ht="12.75" hidden="false" customHeight="false" outlineLevel="0" collapsed="false">
      <c r="C246" s="0" t="n">
        <v>379</v>
      </c>
      <c r="D246" s="0" t="n">
        <v>0.03518</v>
      </c>
      <c r="E246" s="0" t="n">
        <v>-0.02467</v>
      </c>
      <c r="F246" s="0" t="n">
        <v>-0.02161</v>
      </c>
      <c r="G246" s="0" t="n">
        <v>-0.1573</v>
      </c>
      <c r="H246" s="1" t="n">
        <f aca="false">(-B$4*D246)+(-B$5*E246)+(-B$6*F246)+(1185.8*G246)</f>
        <v>-188.0612755169</v>
      </c>
      <c r="I246" s="0" t="n">
        <f aca="false">(H245+H246)*0.5*0.017453+I245</f>
        <v>-359.337241347414</v>
      </c>
      <c r="J246" s="0" t="n">
        <f aca="false">226.16346-(94.51436*C246*3.1416/180)</f>
        <v>-399.031388719467</v>
      </c>
      <c r="K246" s="0" t="n">
        <f aca="false">-J246+I246</f>
        <v>39.6941473720528</v>
      </c>
      <c r="L246" s="0" t="n">
        <v>14.22437</v>
      </c>
      <c r="M246" s="0" t="n">
        <f aca="false">K246-(L246*4.884*4.884/2)</f>
        <v>-129.956044589307</v>
      </c>
      <c r="O246" s="0" t="n">
        <f aca="false">M246*0.0824</f>
        <v>-10.7083780741589</v>
      </c>
    </row>
    <row r="247" customFormat="false" ht="12.75" hidden="false" customHeight="false" outlineLevel="0" collapsed="false">
      <c r="C247" s="0" t="n">
        <v>380</v>
      </c>
      <c r="D247" s="0" t="n">
        <v>0.03532</v>
      </c>
      <c r="E247" s="0" t="n">
        <v>-0.0237</v>
      </c>
      <c r="F247" s="0" t="n">
        <v>-0.02076</v>
      </c>
      <c r="G247" s="0" t="n">
        <v>-0.15903</v>
      </c>
      <c r="H247" s="1" t="n">
        <f aca="false">(-B$4*D247)+(-B$5*E247)+(-B$6*F247)+(1185.8*G247)</f>
        <v>-190.4415965904</v>
      </c>
      <c r="I247" s="0" t="n">
        <f aca="false">(H246+H247)*0.5*0.017453+I246</f>
        <v>-362.640246660858</v>
      </c>
      <c r="J247" s="0" t="n">
        <f aca="false">226.16346-(94.51436*C247*3.1416/180)</f>
        <v>-400.680979349333</v>
      </c>
      <c r="K247" s="0" t="n">
        <f aca="false">-J247+I247</f>
        <v>38.040732688475</v>
      </c>
      <c r="L247" s="0" t="n">
        <v>14.53728</v>
      </c>
      <c r="M247" s="0" t="n">
        <f aca="false">K247-(L247*4.884*4.884/2)</f>
        <v>-135.341451731365</v>
      </c>
      <c r="O247" s="0" t="n">
        <f aca="false">M247*0.0824</f>
        <v>-11.1521356226645</v>
      </c>
    </row>
    <row r="248" customFormat="false" ht="12.75" hidden="false" customHeight="false" outlineLevel="0" collapsed="false">
      <c r="C248" s="0" t="n">
        <v>381</v>
      </c>
      <c r="D248" s="0" t="n">
        <v>0.03546</v>
      </c>
      <c r="E248" s="0" t="n">
        <v>-0.02267</v>
      </c>
      <c r="F248" s="0" t="n">
        <v>-0.01986</v>
      </c>
      <c r="G248" s="0" t="n">
        <v>-0.16062</v>
      </c>
      <c r="H248" s="1" t="n">
        <f aca="false">(-B$4*D248)+(-B$5*E248)+(-B$6*F248)+(1185.8*G248)</f>
        <v>-192.6737847744</v>
      </c>
      <c r="I248" s="0" t="n">
        <f aca="false">(H247+H248)*0.5*0.017453+I247</f>
        <v>-365.983503036338</v>
      </c>
      <c r="J248" s="0" t="n">
        <f aca="false">226.16346-(94.51436*C248*3.1416/180)</f>
        <v>-402.3305699792</v>
      </c>
      <c r="K248" s="0" t="n">
        <f aca="false">-J248+I248</f>
        <v>36.3470669428619</v>
      </c>
      <c r="L248" s="0" t="n">
        <v>14.82783</v>
      </c>
      <c r="M248" s="0" t="n">
        <f aca="false">K248-(L248*4.884*4.884/2)</f>
        <v>-140.500428297378</v>
      </c>
      <c r="O248" s="0" t="n">
        <f aca="false">M248*0.0824</f>
        <v>-11.577235291704</v>
      </c>
    </row>
    <row r="249" customFormat="false" ht="12.75" hidden="false" customHeight="false" outlineLevel="0" collapsed="false">
      <c r="C249" s="0" t="n">
        <v>382</v>
      </c>
      <c r="D249" s="0" t="n">
        <v>0.03561</v>
      </c>
      <c r="E249" s="0" t="n">
        <v>-0.0216</v>
      </c>
      <c r="F249" s="0" t="n">
        <v>-0.01892</v>
      </c>
      <c r="G249" s="0" t="n">
        <v>-0.16207</v>
      </c>
      <c r="H249" s="1" t="n">
        <f aca="false">(-B$4*D249)+(-B$5*E249)+(-B$6*F249)+(1185.8*G249)</f>
        <v>-194.7550866368</v>
      </c>
      <c r="I249" s="0" t="n">
        <f aca="false">(H248+H249)*0.5*0.017453+I248</f>
        <v>-369.364401082708</v>
      </c>
      <c r="J249" s="0" t="n">
        <f aca="false">226.16346-(94.51436*C249*3.1416/180)</f>
        <v>-403.980160609067</v>
      </c>
      <c r="K249" s="0" t="n">
        <f aca="false">-J249+I249</f>
        <v>34.6157595263587</v>
      </c>
      <c r="L249" s="0" t="n">
        <v>15.09519</v>
      </c>
      <c r="M249" s="0" t="n">
        <f aca="false">K249-(L249*4.884*4.884/2)</f>
        <v>-145.420465711961</v>
      </c>
      <c r="O249" s="0" t="n">
        <f aca="false">M249*0.0824</f>
        <v>-11.9826463746656</v>
      </c>
    </row>
    <row r="250" customFormat="false" ht="12.75" hidden="false" customHeight="false" outlineLevel="0" collapsed="false">
      <c r="C250" s="0" t="n">
        <v>383</v>
      </c>
      <c r="D250" s="0" t="n">
        <v>0.03577</v>
      </c>
      <c r="E250" s="0" t="n">
        <v>-0.02047</v>
      </c>
      <c r="F250" s="0" t="n">
        <v>-0.01793</v>
      </c>
      <c r="G250" s="0" t="n">
        <v>-0.16338</v>
      </c>
      <c r="H250" s="1" t="n">
        <f aca="false">(-B$4*D250)+(-B$5*E250)+(-B$6*F250)+(1185.8*G250)</f>
        <v>-196.6908107397</v>
      </c>
      <c r="I250" s="0" t="n">
        <f aca="false">(H249+H250)*0.5*0.017453+I249</f>
        <v>-372.780353706164</v>
      </c>
      <c r="J250" s="0" t="n">
        <f aca="false">226.16346-(94.51436*C250*3.1416/180)</f>
        <v>-405.629751238933</v>
      </c>
      <c r="K250" s="0" t="n">
        <f aca="false">-J250+I250</f>
        <v>32.8493975327693</v>
      </c>
      <c r="L250" s="0" t="n">
        <v>15.3386</v>
      </c>
      <c r="M250" s="0" t="n">
        <f aca="false">K250-(L250*4.884*4.884/2)</f>
        <v>-150.089912568031</v>
      </c>
      <c r="O250" s="0" t="n">
        <f aca="false">M250*0.0824</f>
        <v>-12.3674087956057</v>
      </c>
    </row>
    <row r="251" customFormat="false" ht="12.75" hidden="false" customHeight="false" outlineLevel="0" collapsed="false">
      <c r="C251" s="0" t="n">
        <v>384</v>
      </c>
      <c r="D251" s="0" t="n">
        <v>0.03594</v>
      </c>
      <c r="E251" s="0" t="n">
        <v>-0.01931</v>
      </c>
      <c r="F251" s="0" t="n">
        <v>-0.01692</v>
      </c>
      <c r="G251" s="0" t="n">
        <v>-0.16455</v>
      </c>
      <c r="H251" s="1" t="n">
        <f aca="false">(-B$4*D251)+(-B$5*E251)+(-B$6*F251)+(1185.8*G251)</f>
        <v>-198.4715291718</v>
      </c>
      <c r="I251" s="0" t="n">
        <f aca="false">(H250+H251)*0.5*0.017453+I250</f>
        <v>-376.228737865402</v>
      </c>
      <c r="J251" s="0" t="n">
        <f aca="false">226.16346-(94.51436*C251*3.1416/180)</f>
        <v>-407.2793418688</v>
      </c>
      <c r="K251" s="0" t="n">
        <f aca="false">-J251+I251</f>
        <v>31.0506040033982</v>
      </c>
      <c r="L251" s="0" t="n">
        <v>15.55742</v>
      </c>
      <c r="M251" s="0" t="n">
        <f aca="false">K251-(L251*4.884*4.884/2)</f>
        <v>-154.498512718362</v>
      </c>
      <c r="O251" s="0" t="n">
        <f aca="false">M251*0.0824</f>
        <v>-12.730677447993</v>
      </c>
    </row>
    <row r="252" customFormat="false" ht="12.75" hidden="false" customHeight="false" outlineLevel="0" collapsed="false">
      <c r="C252" s="0" t="n">
        <v>385</v>
      </c>
      <c r="D252" s="0" t="n">
        <v>0.0361</v>
      </c>
      <c r="E252" s="0" t="n">
        <v>-0.01812</v>
      </c>
      <c r="F252" s="0" t="n">
        <v>-0.01587</v>
      </c>
      <c r="G252" s="0" t="n">
        <v>-0.16558</v>
      </c>
      <c r="H252" s="1" t="n">
        <f aca="false">(-B$4*D252)+(-B$5*E252)+(-B$6*F252)+(1185.8*G252)</f>
        <v>-200.0940850973</v>
      </c>
      <c r="I252" s="0" t="n">
        <f aca="false">(H251+H252)*0.5*0.017453+I251</f>
        <v>-379.706820698321</v>
      </c>
      <c r="J252" s="0" t="n">
        <f aca="false">226.16346-(94.51436*C252*3.1416/180)</f>
        <v>-408.928932498667</v>
      </c>
      <c r="K252" s="0" t="n">
        <f aca="false">-J252+I252</f>
        <v>29.2221118003456</v>
      </c>
      <c r="L252" s="0" t="n">
        <v>15.7511</v>
      </c>
      <c r="M252" s="0" t="n">
        <f aca="false">K252-(L252*4.884*4.884/2)</f>
        <v>-158.636973600454</v>
      </c>
      <c r="O252" s="0" t="n">
        <f aca="false">M252*0.0824</f>
        <v>-13.0716866246774</v>
      </c>
    </row>
    <row r="253" customFormat="false" ht="12.75" hidden="false" customHeight="false" outlineLevel="0" collapsed="false">
      <c r="C253" s="0" t="n">
        <v>386</v>
      </c>
      <c r="D253" s="0" t="n">
        <v>0.03626</v>
      </c>
      <c r="E253" s="0" t="n">
        <v>-0.01689</v>
      </c>
      <c r="F253" s="0" t="n">
        <v>-0.01479</v>
      </c>
      <c r="G253" s="0" t="n">
        <v>-0.16647</v>
      </c>
      <c r="H253" s="1" t="n">
        <f aca="false">(-B$4*D253)+(-B$5*E253)+(-B$6*F253)+(1185.8*G253)</f>
        <v>-201.5622228591</v>
      </c>
      <c r="I253" s="0" t="n">
        <f aca="false">(H252+H253)*0.5*0.017453+I252</f>
        <v>-383.211874469703</v>
      </c>
      <c r="J253" s="0" t="n">
        <f aca="false">226.16346-(94.51436*C253*3.1416/180)</f>
        <v>-410.578523128533</v>
      </c>
      <c r="K253" s="0" t="n">
        <f aca="false">-J253+I253</f>
        <v>27.3666486588307</v>
      </c>
      <c r="L253" s="0" t="n">
        <v>15.91921</v>
      </c>
      <c r="M253" s="0" t="n">
        <f aca="false">K253-(L253*4.884*4.884/2)</f>
        <v>-162.497438986049</v>
      </c>
      <c r="O253" s="0" t="n">
        <f aca="false">M253*0.0824</f>
        <v>-13.3897889724505</v>
      </c>
    </row>
    <row r="254" customFormat="false" ht="12.75" hidden="false" customHeight="false" outlineLevel="0" collapsed="false">
      <c r="C254" s="0" t="n">
        <v>387</v>
      </c>
      <c r="D254" s="0" t="n">
        <v>0.03642</v>
      </c>
      <c r="E254" s="0" t="n">
        <v>-0.01564</v>
      </c>
      <c r="F254" s="0" t="n">
        <v>-0.0137</v>
      </c>
      <c r="G254" s="0" t="n">
        <v>-0.16722</v>
      </c>
      <c r="H254" s="1" t="n">
        <f aca="false">(-B$4*D254)+(-B$5*E254)+(-B$6*F254)+(1185.8*G254)</f>
        <v>-202.869657183</v>
      </c>
      <c r="I254" s="0" t="n">
        <f aca="false">(H253+H254)*0.5*0.017453+I253</f>
        <v>-386.74114927089</v>
      </c>
      <c r="J254" s="0" t="n">
        <f aca="false">226.16346-(94.51436*C254*3.1416/180)</f>
        <v>-412.2281137584</v>
      </c>
      <c r="K254" s="0" t="n">
        <f aca="false">-J254+I254</f>
        <v>25.48696448751</v>
      </c>
      <c r="L254" s="0" t="n">
        <v>16.06141</v>
      </c>
      <c r="M254" s="0" t="n">
        <f aca="false">K254-(L254*4.884*4.884/2)</f>
        <v>-166.07310387897</v>
      </c>
      <c r="O254" s="0" t="n">
        <f aca="false">M254*0.0824</f>
        <v>-13.6844237596271</v>
      </c>
    </row>
    <row r="255" customFormat="false" ht="12.75" hidden="false" customHeight="false" outlineLevel="0" collapsed="false">
      <c r="C255" s="0" t="n">
        <v>388</v>
      </c>
      <c r="D255" s="0" t="n">
        <v>0.03658</v>
      </c>
      <c r="E255" s="0" t="n">
        <v>-0.01437</v>
      </c>
      <c r="F255" s="0" t="n">
        <v>-0.01259</v>
      </c>
      <c r="G255" s="0" t="n">
        <v>-0.16783</v>
      </c>
      <c r="H255" s="1" t="n">
        <f aca="false">(-B$4*D255)+(-B$5*E255)+(-B$6*F255)+(1185.8*G255)</f>
        <v>-204.0173647811</v>
      </c>
      <c r="I255" s="0" t="n">
        <f aca="false">(H254+H255)*0.5*0.017453+I254</f>
        <v>-390.29184886806</v>
      </c>
      <c r="J255" s="0" t="n">
        <f aca="false">226.16346-(94.51436*C255*3.1416/180)</f>
        <v>-413.877704388267</v>
      </c>
      <c r="K255" s="0" t="n">
        <f aca="false">-J255+I255</f>
        <v>23.585855520207</v>
      </c>
      <c r="L255" s="0" t="n">
        <v>16.17748</v>
      </c>
      <c r="M255" s="0" t="n">
        <f aca="false">K255-(L255*4.884*4.884/2)</f>
        <v>-169.358548165233</v>
      </c>
      <c r="O255" s="0" t="n">
        <f aca="false">M255*0.0824</f>
        <v>-13.9551443688152</v>
      </c>
    </row>
    <row r="256" customFormat="false" ht="12.75" hidden="false" customHeight="false" outlineLevel="0" collapsed="false">
      <c r="C256" s="0" t="n">
        <v>389</v>
      </c>
      <c r="D256" s="0" t="n">
        <v>0.03672</v>
      </c>
      <c r="E256" s="0" t="n">
        <v>-0.01309</v>
      </c>
      <c r="F256" s="0" t="n">
        <v>-0.01146</v>
      </c>
      <c r="G256" s="0" t="n">
        <v>-0.1683</v>
      </c>
      <c r="H256" s="1" t="n">
        <f aca="false">(-B$4*D256)+(-B$5*E256)+(-B$6*F256)+(1185.8*G256)</f>
        <v>-204.9980694684</v>
      </c>
      <c r="I256" s="0" t="n">
        <f aca="false">(H255+H256)*0.5*0.017453+I255</f>
        <v>-393.861122055038</v>
      </c>
      <c r="J256" s="0" t="n">
        <f aca="false">226.16346-(94.51436*C256*3.1416/180)</f>
        <v>-415.527295018133</v>
      </c>
      <c r="K256" s="0" t="n">
        <f aca="false">-J256+I256</f>
        <v>21.6661729630954</v>
      </c>
      <c r="L256" s="0" t="n">
        <v>16.2673</v>
      </c>
      <c r="M256" s="0" t="n">
        <f aca="false">K256-(L256*4.884*4.884/2)</f>
        <v>-172.349489431305</v>
      </c>
      <c r="O256" s="0" t="n">
        <f aca="false">M256*0.0824</f>
        <v>-14.2015979291395</v>
      </c>
    </row>
    <row r="257" customFormat="false" ht="12.75" hidden="false" customHeight="false" outlineLevel="0" collapsed="false">
      <c r="C257" s="0" t="n">
        <v>390</v>
      </c>
      <c r="D257" s="0" t="n">
        <v>0.03686</v>
      </c>
      <c r="E257" s="0" t="n">
        <v>-0.0118</v>
      </c>
      <c r="F257" s="0" t="n">
        <v>-0.01033</v>
      </c>
      <c r="G257" s="0" t="n">
        <v>-0.16864</v>
      </c>
      <c r="H257" s="1" t="n">
        <f aca="false">(-B$4*D257)+(-B$5*E257)+(-B$6*F257)+(1185.8*G257)</f>
        <v>-205.8267860807</v>
      </c>
      <c r="I257" s="0" t="n">
        <f aca="false">(H256+H257)*0.5*0.017453+I256</f>
        <v>-397.446185156987</v>
      </c>
      <c r="J257" s="0" t="n">
        <f aca="false">226.16346-(94.51436*C257*3.1416/180)</f>
        <v>-417.176885648</v>
      </c>
      <c r="K257" s="0" t="n">
        <f aca="false">-J257+I257</f>
        <v>19.7307004910127</v>
      </c>
      <c r="L257" s="0" t="n">
        <v>16.33087</v>
      </c>
      <c r="M257" s="0" t="n">
        <f aca="false">K257-(L257*4.884*4.884/2)</f>
        <v>-175.043144002347</v>
      </c>
      <c r="O257" s="0" t="n">
        <f aca="false">M257*0.0824</f>
        <v>-14.4235550657934</v>
      </c>
    </row>
    <row r="258" customFormat="false" ht="12.75" hidden="false" customHeight="false" outlineLevel="0" collapsed="false">
      <c r="C258" s="0" t="n">
        <v>391</v>
      </c>
      <c r="D258" s="0" t="n">
        <v>0.03699</v>
      </c>
      <c r="E258" s="0" t="n">
        <v>-0.0105</v>
      </c>
      <c r="F258" s="0" t="n">
        <v>-0.0092</v>
      </c>
      <c r="G258" s="0" t="n">
        <v>-0.16883</v>
      </c>
      <c r="H258" s="1" t="n">
        <f aca="false">(-B$4*D258)+(-B$5*E258)+(-B$6*F258)+(1185.8*G258)</f>
        <v>-206.477243488</v>
      </c>
      <c r="I258" s="0" t="n">
        <f aca="false">(H257+H258)*0.5*0.017453+I257</f>
        <v>-401.044156271019</v>
      </c>
      <c r="J258" s="0" t="n">
        <f aca="false">226.16346-(94.51436*C258*3.1416/180)</f>
        <v>-418.826476277867</v>
      </c>
      <c r="K258" s="0" t="n">
        <f aca="false">-J258+I258</f>
        <v>17.7823200068481</v>
      </c>
      <c r="L258" s="0" t="n">
        <v>16.36828</v>
      </c>
      <c r="M258" s="0" t="n">
        <f aca="false">K258-(L258*4.884*4.884/2)</f>
        <v>-177.437703380992</v>
      </c>
      <c r="O258" s="0" t="n">
        <f aca="false">M258*0.0824</f>
        <v>-14.6208667585937</v>
      </c>
    </row>
    <row r="259" customFormat="false" ht="12.75" hidden="false" customHeight="false" outlineLevel="0" collapsed="false">
      <c r="C259" s="0" t="n">
        <v>392</v>
      </c>
      <c r="D259" s="0" t="n">
        <v>0.03711</v>
      </c>
      <c r="E259" s="0" t="n">
        <v>-0.0092</v>
      </c>
      <c r="F259" s="0" t="n">
        <v>-0.00806</v>
      </c>
      <c r="G259" s="0" t="n">
        <v>-0.1689</v>
      </c>
      <c r="H259" s="1" t="n">
        <f aca="false">(-B$4*D259)+(-B$5*E259)+(-B$6*F259)+(1185.8*G259)</f>
        <v>-206.9838264774</v>
      </c>
      <c r="I259" s="0" t="n">
        <f aca="false">(H258+H259)*0.5*0.017453+I258</f>
        <v>-404.652224298072</v>
      </c>
      <c r="J259" s="0" t="n">
        <f aca="false">226.16346-(94.51436*C259*3.1416/180)</f>
        <v>-420.476066907733</v>
      </c>
      <c r="K259" s="0" t="n">
        <f aca="false">-J259+I259</f>
        <v>15.8238426096618</v>
      </c>
      <c r="L259" s="0" t="n">
        <v>16.37975</v>
      </c>
      <c r="M259" s="0" t="n">
        <f aca="false">K259-(L259*4.884*4.884/2)</f>
        <v>-179.532980348338</v>
      </c>
      <c r="O259" s="0" t="n">
        <f aca="false">M259*0.0824</f>
        <v>-14.7935175807031</v>
      </c>
    </row>
    <row r="260" customFormat="false" ht="12.75" hidden="false" customHeight="false" outlineLevel="0" collapsed="false">
      <c r="C260" s="0" t="n">
        <v>393</v>
      </c>
      <c r="D260" s="0" t="n">
        <v>0.03721</v>
      </c>
      <c r="E260" s="0" t="n">
        <v>-0.00791</v>
      </c>
      <c r="F260" s="0" t="n">
        <v>-0.00693</v>
      </c>
      <c r="G260" s="0" t="n">
        <v>-0.16883</v>
      </c>
      <c r="H260" s="1" t="n">
        <f aca="false">(-B$4*D260)+(-B$5*E260)+(-B$6*F260)+(1185.8*G260)</f>
        <v>-207.3161445697</v>
      </c>
      <c r="I260" s="0" t="n">
        <f aca="false">(H259+H260)*0.5*0.017453+I259</f>
        <v>-408.267612995414</v>
      </c>
      <c r="J260" s="0" t="n">
        <f aca="false">226.16346-(94.51436*C260*3.1416/180)</f>
        <v>-422.1256575376</v>
      </c>
      <c r="K260" s="0" t="n">
        <f aca="false">-J260+I260</f>
        <v>13.858044542186</v>
      </c>
      <c r="L260" s="0" t="n">
        <v>16.36562</v>
      </c>
      <c r="M260" s="0" t="n">
        <f aca="false">K260-(L260*4.884*4.884/2)</f>
        <v>-181.330253749174</v>
      </c>
      <c r="O260" s="0" t="n">
        <f aca="false">M260*0.0824</f>
        <v>-14.9416129089319</v>
      </c>
    </row>
    <row r="261" customFormat="false" ht="12.75" hidden="false" customHeight="false" outlineLevel="0" collapsed="false">
      <c r="C261" s="0" t="n">
        <v>394</v>
      </c>
      <c r="D261" s="0" t="n">
        <v>0.03729</v>
      </c>
      <c r="E261" s="0" t="n">
        <v>-0.00662</v>
      </c>
      <c r="F261" s="0" t="n">
        <v>-0.0058</v>
      </c>
      <c r="G261" s="0" t="n">
        <v>-0.16863</v>
      </c>
      <c r="H261" s="1" t="n">
        <f aca="false">(-B$4*D261)+(-B$5*E261)+(-B$6*F261)+(1185.8*G261)</f>
        <v>-207.489198402</v>
      </c>
      <c r="I261" s="0" t="n">
        <f aca="false">(H260+H261)*0.5*0.017453+I260</f>
        <v>-411.887411820857</v>
      </c>
      <c r="J261" s="0" t="n">
        <f aca="false">226.16346-(94.51436*C261*3.1416/180)</f>
        <v>-423.775248167467</v>
      </c>
      <c r="K261" s="0" t="n">
        <f aca="false">-J261+I261</f>
        <v>11.8878363466101</v>
      </c>
      <c r="L261" s="0" t="n">
        <v>16.3263</v>
      </c>
      <c r="M261" s="0" t="n">
        <f aca="false">K261-(L261*4.884*4.884/2)</f>
        <v>-182.83150299979</v>
      </c>
      <c r="O261" s="0" t="n">
        <f aca="false">M261*0.0824</f>
        <v>-15.0653158471827</v>
      </c>
    </row>
    <row r="262" customFormat="false" ht="12.75" hidden="false" customHeight="false" outlineLevel="0" collapsed="false">
      <c r="C262" s="0" t="n">
        <v>395</v>
      </c>
      <c r="D262" s="0" t="n">
        <v>0.03736</v>
      </c>
      <c r="E262" s="0" t="n">
        <v>-0.00535</v>
      </c>
      <c r="F262" s="0" t="n">
        <v>-0.00469</v>
      </c>
      <c r="G262" s="0" t="n">
        <v>-0.1683</v>
      </c>
      <c r="H262" s="1" t="n">
        <f aca="false">(-B$4*D262)+(-B$5*E262)+(-B$6*F262)+(1185.8*G262)</f>
        <v>-207.4992578301</v>
      </c>
      <c r="I262" s="0" t="n">
        <f aca="false">(H261+H262)*0.5*0.017453+I261</f>
        <v>-415.508808584166</v>
      </c>
      <c r="J262" s="0" t="n">
        <f aca="false">226.16346-(94.51436*C262*3.1416/180)</f>
        <v>-425.424838797333</v>
      </c>
      <c r="K262" s="0" t="n">
        <f aca="false">-J262+I262</f>
        <v>9.91603021316735</v>
      </c>
      <c r="L262" s="0" t="n">
        <v>16.26234</v>
      </c>
      <c r="M262" s="0" t="n">
        <f aca="false">K262-(L262*4.884*4.884/2)</f>
        <v>-184.040475610353</v>
      </c>
      <c r="O262" s="0" t="n">
        <f aca="false">M262*0.0824</f>
        <v>-15.1649351902931</v>
      </c>
    </row>
    <row r="263" customFormat="false" ht="12.75" hidden="false" customHeight="false" outlineLevel="0" collapsed="false">
      <c r="C263" s="0" t="n">
        <v>396</v>
      </c>
      <c r="D263" s="0" t="n">
        <v>0.03741</v>
      </c>
      <c r="E263" s="0" t="n">
        <v>-0.00409</v>
      </c>
      <c r="F263" s="0" t="n">
        <v>-0.00359</v>
      </c>
      <c r="G263" s="0" t="n">
        <v>-0.16785</v>
      </c>
      <c r="H263" s="1" t="n">
        <f aca="false">(-B$4*D263)+(-B$5*E263)+(-B$6*F263)+(1185.8*G263)</f>
        <v>-207.3587683611</v>
      </c>
      <c r="I263" s="0" t="n">
        <f aca="false">(H262+H263)*0.5*0.017453+I262</f>
        <v>-419.129067149724</v>
      </c>
      <c r="J263" s="0" t="n">
        <f aca="false">226.16346-(94.51436*C263*3.1416/180)</f>
        <v>-427.0744294272</v>
      </c>
      <c r="K263" s="0" t="n">
        <f aca="false">-J263+I263</f>
        <v>7.94536227747653</v>
      </c>
      <c r="L263" s="0" t="n">
        <v>16.17438</v>
      </c>
      <c r="M263" s="0" t="n">
        <f aca="false">K263-(L263*4.884*4.884/2)</f>
        <v>-184.962068551164</v>
      </c>
      <c r="O263" s="0" t="n">
        <f aca="false">M263*0.0824</f>
        <v>-15.2408744486159</v>
      </c>
    </row>
    <row r="264" customFormat="false" ht="12.75" hidden="false" customHeight="false" outlineLevel="0" collapsed="false">
      <c r="C264" s="0" t="n">
        <v>397</v>
      </c>
      <c r="D264" s="0" t="n">
        <v>0.03744</v>
      </c>
      <c r="E264" s="0" t="n">
        <v>-0.00285</v>
      </c>
      <c r="F264" s="0" t="n">
        <v>-0.0025</v>
      </c>
      <c r="G264" s="0" t="n">
        <v>-0.16727</v>
      </c>
      <c r="H264" s="1" t="n">
        <f aca="false">(-B$4*D264)+(-B$5*E264)+(-B$6*F264)+(1185.8*G264)</f>
        <v>-207.05370607</v>
      </c>
      <c r="I264" s="0" t="n">
        <f aca="false">(H263+H264)*0.5*0.017453+I263</f>
        <v>-422.745437607847</v>
      </c>
      <c r="J264" s="0" t="n">
        <f aca="false">226.16346-(94.51436*C264*3.1416/180)</f>
        <v>-428.724020057067</v>
      </c>
      <c r="K264" s="0" t="n">
        <f aca="false">-J264+I264</f>
        <v>5.97858244922008</v>
      </c>
      <c r="L264" s="0" t="n">
        <v>16.06315</v>
      </c>
      <c r="M264" s="0" t="n">
        <f aca="false">K264-(L264*4.884*4.884/2)</f>
        <v>-185.60223842398</v>
      </c>
      <c r="O264" s="0" t="n">
        <f aca="false">M264*0.0824</f>
        <v>-15.2936244461359</v>
      </c>
    </row>
    <row r="265" customFormat="false" ht="12.75" hidden="false" customHeight="false" outlineLevel="0" collapsed="false">
      <c r="C265" s="0" t="n">
        <v>398</v>
      </c>
      <c r="D265" s="0" t="n">
        <v>0.03745</v>
      </c>
      <c r="E265" s="0" t="n">
        <v>-0.00164</v>
      </c>
      <c r="F265" s="0" t="n">
        <v>-0.00143</v>
      </c>
      <c r="G265" s="0" t="n">
        <v>-0.16657</v>
      </c>
      <c r="H265" s="1" t="n">
        <f aca="false">(-B$4*D265)+(-B$5*E265)+(-B$6*F265)+(1185.8*G265)</f>
        <v>-206.5927863197</v>
      </c>
      <c r="I265" s="0" t="n">
        <f aca="false">(H264+H265)*0.5*0.017453+I264</f>
        <v>-426.355123723685</v>
      </c>
      <c r="J265" s="0" t="n">
        <f aca="false">226.16346-(94.51436*C265*3.1416/180)</f>
        <v>-430.373610686933</v>
      </c>
      <c r="K265" s="0" t="n">
        <f aca="false">-J265+I265</f>
        <v>4.01848696324805</v>
      </c>
      <c r="L265" s="0" t="n">
        <v>15.92947</v>
      </c>
      <c r="M265" s="0" t="n">
        <f aca="false">K265-(L265*4.884*4.884/2)</f>
        <v>-185.967968910912</v>
      </c>
      <c r="O265" s="0" t="n">
        <f aca="false">M265*0.0824</f>
        <v>-15.3237606382591</v>
      </c>
    </row>
    <row r="266" customFormat="false" ht="12.75" hidden="false" customHeight="false" outlineLevel="0" collapsed="false">
      <c r="C266" s="0" t="n">
        <v>399</v>
      </c>
      <c r="D266" s="0" t="n">
        <v>0.03743</v>
      </c>
      <c r="E266" s="1" t="n">
        <v>-0.000441022</v>
      </c>
      <c r="F266" s="1" t="n">
        <v>-0.000386301</v>
      </c>
      <c r="G266" s="0" t="n">
        <v>-0.16576</v>
      </c>
      <c r="H266" s="1" t="n">
        <f aca="false">(-B$4*D266)+(-B$5*E266)+(-B$6*F266)+(1185.8*G266)</f>
        <v>-205.988807046371</v>
      </c>
      <c r="I266" s="0" t="n">
        <f aca="false">(H265+H266)*0.5*0.017453+I265</f>
        <v>-429.955516998194</v>
      </c>
      <c r="J266" s="0" t="n">
        <f aca="false">226.16346-(94.51436*C266*3.1416/180)</f>
        <v>-432.0232013168</v>
      </c>
      <c r="K266" s="0" t="n">
        <f aca="false">-J266+I266</f>
        <v>2.0676843186057</v>
      </c>
      <c r="L266" s="0" t="n">
        <v>15.77425</v>
      </c>
      <c r="M266" s="0" t="n">
        <f aca="false">K266-(L266*4.884*4.884/2)</f>
        <v>-186.067504835394</v>
      </c>
      <c r="O266" s="0" t="n">
        <f aca="false">M266*0.0824</f>
        <v>-15.3319623984365</v>
      </c>
    </row>
    <row r="267" customFormat="false" ht="12.75" hidden="false" customHeight="false" outlineLevel="0" collapsed="false">
      <c r="C267" s="0" t="n">
        <v>400</v>
      </c>
      <c r="D267" s="0" t="n">
        <v>0.0374</v>
      </c>
      <c r="E267" s="1" t="n">
        <v>0.000727296</v>
      </c>
      <c r="F267" s="1" t="n">
        <v>0.000637055</v>
      </c>
      <c r="G267" s="0" t="n">
        <v>-0.16483</v>
      </c>
      <c r="H267" s="1" t="n">
        <f aca="false">(-B$4*D267)+(-B$5*E267)+(-B$6*F267)+(1185.8*G267)</f>
        <v>-205.231348991567</v>
      </c>
      <c r="I267" s="0" t="n">
        <f aca="false">(H266+H267)*0.5*0.017453+I266</f>
        <v>-433.544029689859</v>
      </c>
      <c r="J267" s="0" t="n">
        <f aca="false">226.16346-(94.51436*C267*3.1416/180)</f>
        <v>-433.672791946667</v>
      </c>
      <c r="K267" s="0" t="n">
        <f aca="false">-J267+I267</f>
        <v>0.128762256807306</v>
      </c>
      <c r="L267" s="0" t="n">
        <v>15.59848</v>
      </c>
      <c r="M267" s="0" t="n">
        <f aca="false">K267-(L267*4.884*4.884/2)</f>
        <v>-185.910065916633</v>
      </c>
      <c r="O267" s="0" t="n">
        <f aca="false">M267*0.0824</f>
        <v>-15.3189894315305</v>
      </c>
    </row>
    <row r="268" customFormat="false" ht="12.75" hidden="false" customHeight="false" outlineLevel="0" collapsed="false">
      <c r="C268" s="0" t="n">
        <v>401</v>
      </c>
      <c r="D268" s="0" t="n">
        <v>0.03734</v>
      </c>
      <c r="E268" s="0" t="n">
        <v>0.00187</v>
      </c>
      <c r="F268" s="0" t="n">
        <v>0.00164</v>
      </c>
      <c r="G268" s="0" t="n">
        <v>-0.16379</v>
      </c>
      <c r="H268" s="1" t="n">
        <f aca="false">(-B$4*D268)+(-B$5*E268)+(-B$6*F268)+(1185.8*G268)</f>
        <v>-204.3282461794</v>
      </c>
      <c r="I268" s="0" t="n">
        <f aca="false">(H267+H268)*0.5*0.017453+I267</f>
        <v>-437.118051497119</v>
      </c>
      <c r="J268" s="0" t="n">
        <f aca="false">226.16346-(94.51436*C268*3.1416/180)</f>
        <v>-435.322382576533</v>
      </c>
      <c r="K268" s="0" t="n">
        <f aca="false">-J268+I268</f>
        <v>-1.79566892058546</v>
      </c>
      <c r="L268" s="0" t="n">
        <v>15.4032</v>
      </c>
      <c r="M268" s="0" t="n">
        <f aca="false">K268-(L268*4.884*4.884/2)</f>
        <v>-185.505445650185</v>
      </c>
      <c r="O268" s="0" t="n">
        <f aca="false">M268*0.0824</f>
        <v>-15.2856487215753</v>
      </c>
    </row>
    <row r="269" customFormat="false" ht="12.75" hidden="false" customHeight="false" outlineLevel="0" collapsed="false">
      <c r="C269" s="0" t="n">
        <v>402</v>
      </c>
      <c r="D269" s="0" t="n">
        <v>0.03726</v>
      </c>
      <c r="E269" s="0" t="n">
        <v>0.00298</v>
      </c>
      <c r="F269" s="0" t="n">
        <v>0.00261</v>
      </c>
      <c r="G269" s="0" t="n">
        <v>-0.16264</v>
      </c>
      <c r="H269" s="1" t="n">
        <f aca="false">(-B$4*D269)+(-B$5*E269)+(-B$6*F269)+(1185.8*G269)</f>
        <v>-203.2792938881</v>
      </c>
      <c r="I269" s="0" t="n">
        <f aca="false">(H268+H269)*0.5*0.017453+I268</f>
        <v>-440.675038695518</v>
      </c>
      <c r="J269" s="0" t="n">
        <f aca="false">226.16346-(94.51436*C269*3.1416/180)</f>
        <v>-436.9719732064</v>
      </c>
      <c r="K269" s="0" t="n">
        <f aca="false">-J269+I269</f>
        <v>-3.70306548911771</v>
      </c>
      <c r="L269" s="0" t="n">
        <v>15.18955</v>
      </c>
      <c r="M269" s="0" t="n">
        <f aca="false">K269-(L269*4.884*4.884/2)</f>
        <v>-184.864696781518</v>
      </c>
      <c r="O269" s="0" t="n">
        <f aca="false">M269*0.0824</f>
        <v>-15.2328510147971</v>
      </c>
    </row>
    <row r="270" customFormat="false" ht="12.75" hidden="false" customHeight="false" outlineLevel="0" collapsed="false">
      <c r="C270" s="0" t="n">
        <v>403</v>
      </c>
      <c r="D270" s="0" t="n">
        <v>0.03715</v>
      </c>
      <c r="E270" s="0" t="n">
        <v>0.00405</v>
      </c>
      <c r="F270" s="0" t="n">
        <v>0.00355</v>
      </c>
      <c r="G270" s="0" t="n">
        <v>-0.16139</v>
      </c>
      <c r="H270" s="1" t="n">
        <f aca="false">(-B$4*D270)+(-B$5*E270)+(-B$6*F270)+(1185.8*G270)</f>
        <v>-202.0925023705</v>
      </c>
      <c r="I270" s="0" t="n">
        <f aca="false">(H269+H270)*0.5*0.017453+I269</f>
        <v>-444.212515675568</v>
      </c>
      <c r="J270" s="0" t="n">
        <f aca="false">226.16346-(94.51436*C270*3.1416/180)</f>
        <v>-438.621563836267</v>
      </c>
      <c r="K270" s="0" t="n">
        <f aca="false">-J270+I270</f>
        <v>-5.5909518393018</v>
      </c>
      <c r="L270" s="0" t="n">
        <v>14.95867</v>
      </c>
      <c r="M270" s="0" t="n">
        <f aca="false">K270-(L270*4.884*4.884/2)</f>
        <v>-183.998940171062</v>
      </c>
      <c r="O270" s="0" t="n">
        <f aca="false">M270*0.0824</f>
        <v>-15.1615126700955</v>
      </c>
    </row>
    <row r="271" customFormat="false" ht="12.75" hidden="false" customHeight="false" outlineLevel="0" collapsed="false">
      <c r="C271" s="0" t="n">
        <v>404</v>
      </c>
      <c r="D271" s="0" t="n">
        <v>0.03701</v>
      </c>
      <c r="E271" s="0" t="n">
        <v>0.0051</v>
      </c>
      <c r="F271" s="0" t="n">
        <v>0.00447</v>
      </c>
      <c r="G271" s="0" t="n">
        <v>-0.16004</v>
      </c>
      <c r="H271" s="1" t="n">
        <f aca="false">(-B$4*D271)+(-B$5*E271)+(-B$6*F271)+(1185.8*G271)</f>
        <v>-200.7731801887</v>
      </c>
      <c r="I271" s="0" t="n">
        <f aca="false">(H270+H271)*0.5*0.017453+I270</f>
        <v>-447.728123054421</v>
      </c>
      <c r="J271" s="0" t="n">
        <f aca="false">226.16346-(94.51436*C271*3.1416/180)</f>
        <v>-440.271154466133</v>
      </c>
      <c r="K271" s="0" t="n">
        <f aca="false">-J271+I271</f>
        <v>-7.45696858828808</v>
      </c>
      <c r="L271" s="0" t="n">
        <v>14.71178</v>
      </c>
      <c r="M271" s="0" t="n">
        <f aca="false">K271-(L271*4.884*4.884/2)</f>
        <v>-182.920367044128</v>
      </c>
      <c r="O271" s="0" t="n">
        <f aca="false">M271*0.0824</f>
        <v>-15.0726382444362</v>
      </c>
    </row>
    <row r="272" customFormat="false" ht="12.75" hidden="false" customHeight="false" outlineLevel="0" collapsed="false">
      <c r="C272" s="0" t="n">
        <v>405</v>
      </c>
      <c r="D272" s="0" t="n">
        <v>0.03686</v>
      </c>
      <c r="E272" s="0" t="n">
        <v>0.00611</v>
      </c>
      <c r="F272" s="0" t="n">
        <v>0.00535</v>
      </c>
      <c r="G272" s="0" t="n">
        <v>-0.1586</v>
      </c>
      <c r="H272" s="1" t="n">
        <f aca="false">(-B$4*D272)+(-B$5*E272)+(-B$6*F272)+(1185.8*G272)</f>
        <v>-199.3320103285</v>
      </c>
      <c r="I272" s="0" t="n">
        <f aca="false">(H271+H272)*0.5*0.017453+I271</f>
        <v>-451.21964099947</v>
      </c>
      <c r="J272" s="0" t="n">
        <f aca="false">226.16346-(94.51436*C272*3.1416/180)</f>
        <v>-441.920745096</v>
      </c>
      <c r="K272" s="0" t="n">
        <f aca="false">-J272+I272</f>
        <v>-9.29889590346966</v>
      </c>
      <c r="L272" s="0" t="n">
        <v>14.45011</v>
      </c>
      <c r="M272" s="0" t="n">
        <f aca="false">K272-(L272*4.884*4.884/2)</f>
        <v>-181.64142744355</v>
      </c>
      <c r="O272" s="0" t="n">
        <f aca="false">M272*0.0824</f>
        <v>-14.9672536213485</v>
      </c>
    </row>
    <row r="273" customFormat="false" ht="12.75" hidden="false" customHeight="false" outlineLevel="0" collapsed="false">
      <c r="C273" s="0" t="n">
        <v>406</v>
      </c>
      <c r="D273" s="0" t="n">
        <v>0.03667</v>
      </c>
      <c r="E273" s="0" t="n">
        <v>0.00708</v>
      </c>
      <c r="F273" s="0" t="n">
        <v>0.0062</v>
      </c>
      <c r="G273" s="0" t="n">
        <v>-0.15708</v>
      </c>
      <c r="H273" s="1" t="n">
        <f aca="false">(-B$4*D273)+(-B$5*E273)+(-B$6*F273)+(1185.8*G273)</f>
        <v>-197.774162112</v>
      </c>
      <c r="I273" s="0" t="n">
        <f aca="false">(H272+H273)*0.5*0.017453+I272</f>
        <v>-454.684988013272</v>
      </c>
      <c r="J273" s="0" t="n">
        <f aca="false">226.16346-(94.51436*C273*3.1416/180)</f>
        <v>-443.570335725867</v>
      </c>
      <c r="K273" s="0" t="n">
        <f aca="false">-J273+I273</f>
        <v>-11.1146522874051</v>
      </c>
      <c r="L273" s="0" t="n">
        <v>14.17493</v>
      </c>
      <c r="M273" s="0" t="n">
        <f aca="false">K273-(L273*4.884*4.884/2)</f>
        <v>-180.175186816445</v>
      </c>
      <c r="O273" s="0" t="n">
        <f aca="false">M273*0.0824</f>
        <v>-14.8464353936751</v>
      </c>
    </row>
    <row r="274" customFormat="false" ht="12.75" hidden="false" customHeight="false" outlineLevel="0" collapsed="false">
      <c r="C274" s="0" t="n">
        <v>407</v>
      </c>
      <c r="D274" s="0" t="n">
        <v>0.03646</v>
      </c>
      <c r="E274" s="0" t="n">
        <v>0.00802</v>
      </c>
      <c r="F274" s="0" t="n">
        <v>0.00702</v>
      </c>
      <c r="G274" s="0" t="n">
        <v>-0.15546</v>
      </c>
      <c r="H274" s="1" t="n">
        <f aca="false">(-B$4*D274)+(-B$5*E274)+(-B$6*F274)+(1185.8*G274)</f>
        <v>-196.0831957242</v>
      </c>
      <c r="I274" s="0" t="n">
        <f aca="false">(H273+H274)*0.5*0.017453+I273</f>
        <v>-458.121984246429</v>
      </c>
      <c r="J274" s="0" t="n">
        <f aca="false">226.16346-(94.51436*C274*3.1416/180)</f>
        <v>-445.219926355733</v>
      </c>
      <c r="K274" s="0" t="n">
        <f aca="false">-J274+I274</f>
        <v>-12.9020578906959</v>
      </c>
      <c r="L274" s="0" t="n">
        <v>13.88751</v>
      </c>
      <c r="M274" s="0" t="n">
        <f aca="false">K274-(L274*4.884*4.884/2)</f>
        <v>-178.534612257976</v>
      </c>
      <c r="O274" s="0" t="n">
        <f aca="false">M274*0.0824</f>
        <v>-14.7112520500572</v>
      </c>
    </row>
    <row r="275" customFormat="false" ht="12.75" hidden="false" customHeight="false" outlineLevel="0" collapsed="false">
      <c r="C275" s="0" t="n">
        <v>408</v>
      </c>
      <c r="D275" s="0" t="n">
        <v>0.03622</v>
      </c>
      <c r="E275" s="0" t="n">
        <v>0.00892</v>
      </c>
      <c r="F275" s="0" t="n">
        <v>0.00781</v>
      </c>
      <c r="G275" s="0" t="n">
        <v>-0.15377</v>
      </c>
      <c r="H275" s="1" t="n">
        <f aca="false">(-B$4*D275)+(-B$5*E275)+(-B$6*F275)+(1185.8*G275)</f>
        <v>-194.2899641101</v>
      </c>
      <c r="I275" s="0" t="n">
        <f aca="false">(H274+H275)*0.5*0.017453+I274</f>
        <v>-461.528575625723</v>
      </c>
      <c r="J275" s="0" t="n">
        <f aca="false">226.16346-(94.51436*C275*3.1416/180)</f>
        <v>-446.8695169856</v>
      </c>
      <c r="K275" s="0" t="n">
        <f aca="false">-J275+I275</f>
        <v>-14.6590586401234</v>
      </c>
      <c r="L275" s="0" t="n">
        <v>13.58914</v>
      </c>
      <c r="M275" s="0" t="n">
        <f aca="false">K275-(L275*4.884*4.884/2)</f>
        <v>-176.733035174043</v>
      </c>
      <c r="O275" s="0" t="n">
        <f aca="false">M275*0.0824</f>
        <v>-14.5628020983412</v>
      </c>
    </row>
    <row r="276" customFormat="false" ht="12.75" hidden="false" customHeight="false" outlineLevel="0" collapsed="false">
      <c r="C276" s="0" t="n">
        <v>409</v>
      </c>
      <c r="D276" s="0" t="n">
        <v>0.03596</v>
      </c>
      <c r="E276" s="0" t="n">
        <v>0.00978</v>
      </c>
      <c r="F276" s="0" t="n">
        <v>0.00856</v>
      </c>
      <c r="G276" s="0" t="n">
        <v>-0.152</v>
      </c>
      <c r="H276" s="1" t="n">
        <f aca="false">(-B$4*D276)+(-B$5*E276)+(-B$6*F276)+(1185.8*G276)</f>
        <v>-192.3841876876</v>
      </c>
      <c r="I276" s="0" t="n">
        <f aca="false">(H275+H276)*0.5*0.017453+I275</f>
        <v>-464.902887611386</v>
      </c>
      <c r="J276" s="0" t="n">
        <f aca="false">226.16346-(94.51436*C276*3.1416/180)</f>
        <v>-448.519107615467</v>
      </c>
      <c r="K276" s="0" t="n">
        <f aca="false">-J276+I276</f>
        <v>-16.3837799959192</v>
      </c>
      <c r="L276" s="0" t="n">
        <v>13.28108</v>
      </c>
      <c r="M276" s="0" t="n">
        <f aca="false">K276-(L276*4.884*4.884/2)</f>
        <v>-174.783608702159</v>
      </c>
      <c r="O276" s="0" t="n">
        <f aca="false">M276*0.0824</f>
        <v>-14.4021693570579</v>
      </c>
    </row>
    <row r="277" customFormat="false" ht="12.75" hidden="false" customHeight="false" outlineLevel="0" collapsed="false">
      <c r="C277" s="0" t="n">
        <v>410</v>
      </c>
      <c r="D277" s="0" t="n">
        <v>0.03567</v>
      </c>
      <c r="E277" s="0" t="n">
        <v>0.0106</v>
      </c>
      <c r="F277" s="0" t="n">
        <v>0.00928</v>
      </c>
      <c r="G277" s="0" t="n">
        <v>-0.15016</v>
      </c>
      <c r="H277" s="1" t="n">
        <f aca="false">(-B$4*D277)+(-B$5*E277)+(-B$6*F277)+(1185.8*G277)</f>
        <v>-190.3761460388</v>
      </c>
      <c r="I277" s="0" t="n">
        <f aca="false">(H276+H277)*0.5*0.017453+I276</f>
        <v>-468.243045663649</v>
      </c>
      <c r="J277" s="0" t="n">
        <f aca="false">226.16346-(94.51436*C277*3.1416/180)</f>
        <v>-450.168698245333</v>
      </c>
      <c r="K277" s="0" t="n">
        <f aca="false">-J277+I277</f>
        <v>-18.0743474183159</v>
      </c>
      <c r="L277" s="0" t="n">
        <v>12.9646</v>
      </c>
      <c r="M277" s="0" t="n">
        <f aca="false">K277-(L277*4.884*4.884/2)</f>
        <v>-172.699605247116</v>
      </c>
      <c r="O277" s="0" t="n">
        <f aca="false">M277*0.0824</f>
        <v>-14.2304474723624</v>
      </c>
    </row>
    <row r="278" customFormat="false" ht="12.75" hidden="false" customHeight="false" outlineLevel="0" collapsed="false">
      <c r="C278" s="0" t="n">
        <v>411</v>
      </c>
      <c r="D278" s="0" t="n">
        <v>0.03536</v>
      </c>
      <c r="E278" s="0" t="n">
        <v>0.01138</v>
      </c>
      <c r="F278" s="0" t="n">
        <v>0.00997</v>
      </c>
      <c r="G278" s="0" t="n">
        <v>-0.14825</v>
      </c>
      <c r="H278" s="1" t="n">
        <f aca="false">(-B$4*D278)+(-B$5*E278)+(-B$6*F278)+(1185.8*G278)</f>
        <v>-188.2683942937</v>
      </c>
      <c r="I278" s="0" t="n">
        <f aca="false">(H277+H278)*0.5*0.017453+I277</f>
        <v>-471.547287244861</v>
      </c>
      <c r="J278" s="0" t="n">
        <f aca="false">226.16346-(94.51436*C278*3.1416/180)</f>
        <v>-451.8182888752</v>
      </c>
      <c r="K278" s="0" t="n">
        <f aca="false">-J278+I278</f>
        <v>-19.728998369661</v>
      </c>
      <c r="L278" s="0" t="n">
        <v>12.64095</v>
      </c>
      <c r="M278" s="0" t="n">
        <f aca="false">K278-(L278*4.884*4.884/2)</f>
        <v>-170.494170681261</v>
      </c>
      <c r="O278" s="0" t="n">
        <f aca="false">M278*0.0824</f>
        <v>-14.0487196641359</v>
      </c>
    </row>
    <row r="279" customFormat="false" ht="12.75" hidden="false" customHeight="false" outlineLevel="0" collapsed="false">
      <c r="C279" s="0" t="n">
        <v>412</v>
      </c>
      <c r="D279" s="0" t="n">
        <v>0.03501</v>
      </c>
      <c r="E279" s="0" t="n">
        <v>0.01213</v>
      </c>
      <c r="F279" s="0" t="n">
        <v>0.01063</v>
      </c>
      <c r="G279" s="0" t="n">
        <v>-0.14629</v>
      </c>
      <c r="H279" s="1" t="n">
        <f aca="false">(-B$4*D279)+(-B$5*E279)+(-B$6*F279)+(1185.8*G279)</f>
        <v>-186.0817041173</v>
      </c>
      <c r="I279" s="0" t="n">
        <f aca="false">(H278+H279)*0.5*0.017453+I278</f>
        <v>-474.814053378645</v>
      </c>
      <c r="J279" s="0" t="n">
        <f aca="false">226.16346-(94.51436*C279*3.1416/180)</f>
        <v>-453.467879505067</v>
      </c>
      <c r="K279" s="0" t="n">
        <f aca="false">-J279+I279</f>
        <v>-21.3461738735779</v>
      </c>
      <c r="L279" s="0" t="n">
        <v>12.31132</v>
      </c>
      <c r="M279" s="0" t="n">
        <f aca="false">K279-(L279*4.884*4.884/2)</f>
        <v>-168.179938834538</v>
      </c>
      <c r="O279" s="0" t="n">
        <f aca="false">M279*0.0824</f>
        <v>-13.8580269599659</v>
      </c>
    </row>
    <row r="280" customFormat="false" ht="12.75" hidden="false" customHeight="false" outlineLevel="0" collapsed="false">
      <c r="C280" s="0" t="n">
        <v>413</v>
      </c>
      <c r="D280" s="0" t="n">
        <v>0.03465</v>
      </c>
      <c r="E280" s="0" t="n">
        <v>0.01284</v>
      </c>
      <c r="F280" s="0" t="n">
        <v>0.01125</v>
      </c>
      <c r="G280" s="0" t="n">
        <v>-0.14426</v>
      </c>
      <c r="H280" s="1" t="n">
        <f aca="false">(-B$4*D280)+(-B$5*E280)+(-B$6*F280)+(1185.8*G280)</f>
        <v>-183.7968822625</v>
      </c>
      <c r="I280" s="0" t="n">
        <f aca="false">(H279+H280)*0.5*0.017453+I279</f>
        <v>-478.041798862688</v>
      </c>
      <c r="J280" s="0" t="n">
        <f aca="false">226.16346-(94.51436*C280*3.1416/180)</f>
        <v>-455.117470134933</v>
      </c>
      <c r="K280" s="0" t="n">
        <f aca="false">-J280+I280</f>
        <v>-22.9243287277545</v>
      </c>
      <c r="L280" s="0" t="n">
        <v>11.97691</v>
      </c>
      <c r="M280" s="0" t="n">
        <f aca="false">K280-(L280*4.884*4.884/2)</f>
        <v>-165.769676578235</v>
      </c>
      <c r="O280" s="0" t="n">
        <f aca="false">M280*0.0824</f>
        <v>-13.6594213500465</v>
      </c>
    </row>
    <row r="281" customFormat="false" ht="12.75" hidden="false" customHeight="false" outlineLevel="0" collapsed="false">
      <c r="C281" s="0" t="n">
        <v>414</v>
      </c>
      <c r="D281" s="0" t="n">
        <v>0.03426</v>
      </c>
      <c r="E281" s="0" t="n">
        <v>0.01351</v>
      </c>
      <c r="F281" s="0" t="n">
        <v>0.01183</v>
      </c>
      <c r="G281" s="0" t="n">
        <v>-0.14219</v>
      </c>
      <c r="H281" s="1" t="n">
        <f aca="false">(-B$4*D281)+(-B$5*E281)+(-B$6*F281)+(1185.8*G281)</f>
        <v>-181.4443924693</v>
      </c>
      <c r="I281" s="0" t="n">
        <f aca="false">(H280+H281)*0.5*0.017453+I280</f>
        <v>-481.229076846635</v>
      </c>
      <c r="J281" s="0" t="n">
        <f aca="false">226.16346-(94.51436*C281*3.1416/180)</f>
        <v>-456.7670607648</v>
      </c>
      <c r="K281" s="0" t="n">
        <f aca="false">-J281+I281</f>
        <v>-24.4620160818349</v>
      </c>
      <c r="L281" s="0" t="n">
        <v>11.63886</v>
      </c>
      <c r="M281" s="0" t="n">
        <f aca="false">K281-(L281*4.884*4.884/2)</f>
        <v>-163.275533531915</v>
      </c>
      <c r="O281" s="0" t="n">
        <f aca="false">M281*0.0824</f>
        <v>-13.4539039630298</v>
      </c>
    </row>
    <row r="282" customFormat="false" ht="12.75" hidden="false" customHeight="false" outlineLevel="0" collapsed="false">
      <c r="C282" s="0" t="n">
        <v>415</v>
      </c>
      <c r="D282" s="0" t="n">
        <v>0.03384</v>
      </c>
      <c r="E282" s="0" t="n">
        <v>0.01414</v>
      </c>
      <c r="F282" s="0" t="n">
        <v>0.01238</v>
      </c>
      <c r="G282" s="0" t="n">
        <v>-0.14007</v>
      </c>
      <c r="H282" s="1" t="n">
        <f aca="false">(-B$4*D282)+(-B$5*E282)+(-B$6*F282)+(1185.8*G282)</f>
        <v>-179.0133534498</v>
      </c>
      <c r="I282" s="0" t="n">
        <f aca="false">(H281+H282)*0.5*0.017453+I281</f>
        <v>-484.374611366398</v>
      </c>
      <c r="J282" s="0" t="n">
        <f aca="false">226.16346-(94.51436*C282*3.1416/180)</f>
        <v>-458.416651394667</v>
      </c>
      <c r="K282" s="0" t="n">
        <f aca="false">-J282+I282</f>
        <v>-25.9579599717313</v>
      </c>
      <c r="L282" s="0" t="n">
        <v>11.29825</v>
      </c>
      <c r="M282" s="0" t="n">
        <f aca="false">K282-(L282*4.884*4.884/2)</f>
        <v>-160.709114597731</v>
      </c>
      <c r="O282" s="0" t="n">
        <f aca="false">M282*0.0824</f>
        <v>-13.2424310428531</v>
      </c>
    </row>
    <row r="283" customFormat="false" ht="12.75" hidden="false" customHeight="false" outlineLevel="0" collapsed="false">
      <c r="C283" s="0" t="n">
        <v>416</v>
      </c>
      <c r="D283" s="0" t="n">
        <v>0.0334</v>
      </c>
      <c r="E283" s="0" t="n">
        <v>0.01473</v>
      </c>
      <c r="F283" s="0" t="n">
        <v>0.0129</v>
      </c>
      <c r="G283" s="0" t="n">
        <v>-0.13791</v>
      </c>
      <c r="H283" s="1" t="n">
        <f aca="false">(-B$4*D283)+(-B$5*E283)+(-B$6*F283)+(1185.8*G283)</f>
        <v>-176.518178334</v>
      </c>
      <c r="I283" s="0" t="n">
        <f aca="false">(H282+H283)*0.5*0.017453+I282</f>
        <v>-487.477157278509</v>
      </c>
      <c r="J283" s="0" t="n">
        <f aca="false">226.16346-(94.51436*C283*3.1416/180)</f>
        <v>-460.066242024533</v>
      </c>
      <c r="K283" s="0" t="n">
        <f aca="false">-J283+I283</f>
        <v>-27.4109152539759</v>
      </c>
      <c r="L283" s="0" t="n">
        <v>10.95614</v>
      </c>
      <c r="M283" s="0" t="n">
        <f aca="false">K283-(L283*4.884*4.884/2)</f>
        <v>-158.081816963896</v>
      </c>
      <c r="O283" s="0" t="n">
        <f aca="false">M283*0.0824</f>
        <v>-13.025941717825</v>
      </c>
    </row>
    <row r="284" customFormat="false" ht="12.75" hidden="false" customHeight="false" outlineLevel="0" collapsed="false">
      <c r="C284" s="0" t="n">
        <v>417</v>
      </c>
      <c r="D284" s="0" t="n">
        <v>0.03293</v>
      </c>
      <c r="E284" s="0" t="n">
        <v>0.01529</v>
      </c>
      <c r="F284" s="0" t="n">
        <v>0.01339</v>
      </c>
      <c r="G284" s="0" t="n">
        <v>-0.1357</v>
      </c>
      <c r="H284" s="1" t="n">
        <f aca="false">(-B$4*D284)+(-B$5*E284)+(-B$6*F284)+(1185.8*G284)</f>
        <v>-173.9466199169</v>
      </c>
      <c r="I284" s="0" t="n">
        <f aca="false">(H283+H284)*0.5*0.017453+I283</f>
        <v>-490.535488340446</v>
      </c>
      <c r="J284" s="0" t="n">
        <f aca="false">226.16346-(94.51436*C284*3.1416/180)</f>
        <v>-461.7158326544</v>
      </c>
      <c r="K284" s="0" t="n">
        <f aca="false">-J284+I284</f>
        <v>-28.8196556860457</v>
      </c>
      <c r="L284" s="0" t="n">
        <v>10.61351</v>
      </c>
      <c r="M284" s="0" t="n">
        <f aca="false">K284-(L284*4.884*4.884/2)</f>
        <v>-155.404102581326</v>
      </c>
      <c r="O284" s="0" t="n">
        <f aca="false">M284*0.0824</f>
        <v>-12.8052980527012</v>
      </c>
    </row>
    <row r="285" customFormat="false" ht="12.75" hidden="false" customHeight="false" outlineLevel="0" collapsed="false">
      <c r="C285" s="0" t="n">
        <v>418</v>
      </c>
      <c r="D285" s="0" t="n">
        <v>0.03244</v>
      </c>
      <c r="E285" s="0" t="n">
        <v>0.01581</v>
      </c>
      <c r="F285" s="0" t="n">
        <v>0.01385</v>
      </c>
      <c r="G285" s="0" t="n">
        <v>-0.13347</v>
      </c>
      <c r="H285" s="1" t="n">
        <f aca="false">(-B$4*D285)+(-B$5*E285)+(-B$6*F285)+(1185.8*G285)</f>
        <v>-171.3346414035</v>
      </c>
      <c r="I285" s="0" t="n">
        <f aca="false">(H284+H285)*0.5*0.017453+I284</f>
        <v>-493.548585267358</v>
      </c>
      <c r="J285" s="0" t="n">
        <f aca="false">226.16346-(94.51436*C285*3.1416/180)</f>
        <v>-463.365423284267</v>
      </c>
      <c r="K285" s="0" t="n">
        <f aca="false">-J285+I285</f>
        <v>-30.1831619830916</v>
      </c>
      <c r="L285" s="0" t="n">
        <v>10.2713</v>
      </c>
      <c r="M285" s="0" t="n">
        <f aca="false">K285-(L285*4.884*4.884/2)</f>
        <v>-152.686163289492</v>
      </c>
      <c r="O285" s="0" t="n">
        <f aca="false">M285*0.0824</f>
        <v>-12.5813398550541</v>
      </c>
    </row>
    <row r="286" customFormat="false" ht="12.75" hidden="false" customHeight="false" outlineLevel="0" collapsed="false">
      <c r="C286" s="0" t="n">
        <v>419</v>
      </c>
      <c r="D286" s="0" t="n">
        <v>0.03193</v>
      </c>
      <c r="E286" s="0" t="n">
        <v>0.01629</v>
      </c>
      <c r="F286" s="0" t="n">
        <v>0.01427</v>
      </c>
      <c r="G286" s="0" t="n">
        <v>-0.1312</v>
      </c>
      <c r="H286" s="1" t="n">
        <f aca="false">(-B$4*D286)+(-B$5*E286)+(-B$6*F286)+(1185.8*G286)</f>
        <v>-168.6575500817</v>
      </c>
      <c r="I286" s="0" t="n">
        <f aca="false">(H285+H286)*0.5*0.017453+I285</f>
        <v>-496.515527126354</v>
      </c>
      <c r="J286" s="0" t="n">
        <f aca="false">226.16346-(94.51436*C286*3.1416/180)</f>
        <v>-465.015013914133</v>
      </c>
      <c r="K286" s="0" t="n">
        <f aca="false">-J286+I286</f>
        <v>-31.5005132122207</v>
      </c>
      <c r="L286" s="0" t="n">
        <v>9.9304</v>
      </c>
      <c r="M286" s="0" t="n">
        <f aca="false">K286-(L286*4.884*4.884/2)</f>
        <v>-149.937692943421</v>
      </c>
      <c r="O286" s="0" t="n">
        <f aca="false">M286*0.0824</f>
        <v>-12.3548658985379</v>
      </c>
    </row>
    <row r="287" customFormat="false" ht="12.75" hidden="false" customHeight="false" outlineLevel="0" collapsed="false">
      <c r="C287" s="0" t="n">
        <v>420</v>
      </c>
      <c r="D287" s="0" t="n">
        <v>0.0314</v>
      </c>
      <c r="E287" s="0" t="n">
        <v>0.01674</v>
      </c>
      <c r="F287" s="0" t="n">
        <v>0.01467</v>
      </c>
      <c r="G287" s="0" t="n">
        <v>-0.12891</v>
      </c>
      <c r="H287" s="1" t="n">
        <f aca="false">(-B$4*D287)+(-B$5*E287)+(-B$6*F287)+(1185.8*G287)</f>
        <v>-165.9431813007</v>
      </c>
      <c r="I287" s="0" t="n">
        <f aca="false">(H286+H287)*0.5*0.017453+I286</f>
        <v>-499.435420408762</v>
      </c>
      <c r="J287" s="0" t="n">
        <f aca="false">226.16346-(94.51436*C287*3.1416/180)</f>
        <v>-466.664604544</v>
      </c>
      <c r="K287" s="0" t="n">
        <f aca="false">-J287+I287</f>
        <v>-32.7708158647624</v>
      </c>
      <c r="L287" s="0" t="n">
        <v>9.59161</v>
      </c>
      <c r="M287" s="0" t="n">
        <f aca="false">K287-(L287*4.884*4.884/2)</f>
        <v>-147.167339416842</v>
      </c>
      <c r="O287" s="0" t="n">
        <f aca="false">M287*0.0824</f>
        <v>-12.1265887679478</v>
      </c>
    </row>
    <row r="288" customFormat="false" ht="12.75" hidden="false" customHeight="false" outlineLevel="0" collapsed="false">
      <c r="C288" s="0" t="n">
        <v>421</v>
      </c>
      <c r="D288" s="0" t="n">
        <v>0.03084</v>
      </c>
      <c r="E288" s="0" t="n">
        <v>0.01716</v>
      </c>
      <c r="F288" s="0" t="n">
        <v>0.01503</v>
      </c>
      <c r="G288" s="0" t="n">
        <v>-0.1266</v>
      </c>
      <c r="H288" s="1" t="n">
        <f aca="false">(-B$4*D288)+(-B$5*E288)+(-B$6*F288)+(1185.8*G288)</f>
        <v>-163.1870265063</v>
      </c>
      <c r="I288" s="0" t="n">
        <f aca="false">(H287+H288)*0.5*0.017453+I287</f>
        <v>-502.30757516719</v>
      </c>
      <c r="J288" s="0" t="n">
        <f aca="false">226.16346-(94.51436*C288*3.1416/180)</f>
        <v>-468.314195173867</v>
      </c>
      <c r="K288" s="0" t="n">
        <f aca="false">-J288+I288</f>
        <v>-33.9933799933235</v>
      </c>
      <c r="L288" s="0" t="n">
        <v>9.25571</v>
      </c>
      <c r="M288" s="0" t="n">
        <f aca="false">K288-(L288*4.884*4.884/2)</f>
        <v>-144.383715610203</v>
      </c>
      <c r="O288" s="0" t="n">
        <f aca="false">M288*0.0824</f>
        <v>-11.8972181662808</v>
      </c>
    </row>
    <row r="289" customFormat="false" ht="12.75" hidden="false" customHeight="false" outlineLevel="0" collapsed="false">
      <c r="C289" s="0" t="n">
        <v>422</v>
      </c>
      <c r="D289" s="0" t="n">
        <v>0.03026</v>
      </c>
      <c r="E289" s="0" t="n">
        <v>0.01754</v>
      </c>
      <c r="F289" s="0" t="n">
        <v>0.01536</v>
      </c>
      <c r="G289" s="0" t="n">
        <v>-0.12428</v>
      </c>
      <c r="H289" s="1" t="n">
        <f aca="false">(-B$4*D289)+(-B$5*E289)+(-B$6*F289)+(1185.8*G289)</f>
        <v>-160.4023096156</v>
      </c>
      <c r="I289" s="0" t="n">
        <f aca="false">(H288+H289)*0.5*0.017453+I288</f>
        <v>-505.131377508858</v>
      </c>
      <c r="J289" s="0" t="n">
        <f aca="false">226.16346-(94.51436*C289*3.1416/180)</f>
        <v>-469.963785803733</v>
      </c>
      <c r="K289" s="0" t="n">
        <f aca="false">-J289+I289</f>
        <v>-35.1675917051246</v>
      </c>
      <c r="L289" s="0" t="n">
        <v>8.92339</v>
      </c>
      <c r="M289" s="0" t="n">
        <f aca="false">K289-(L289*4.884*4.884/2)</f>
        <v>-141.594437073045</v>
      </c>
      <c r="O289" s="0" t="n">
        <f aca="false">M289*0.0824</f>
        <v>-11.6673816148189</v>
      </c>
    </row>
    <row r="290" customFormat="false" ht="12.75" hidden="false" customHeight="false" outlineLevel="0" collapsed="false">
      <c r="C290" s="0" t="n">
        <v>423</v>
      </c>
      <c r="D290" s="0" t="n">
        <v>0.02966</v>
      </c>
      <c r="E290" s="0" t="n">
        <v>0.01788</v>
      </c>
      <c r="F290" s="0" t="n">
        <v>0.01567</v>
      </c>
      <c r="G290" s="0" t="n">
        <v>-0.12193</v>
      </c>
      <c r="H290" s="1" t="n">
        <f aca="false">(-B$4*D290)+(-B$5*E290)+(-B$6*F290)+(1185.8*G290)</f>
        <v>-157.5662913407</v>
      </c>
      <c r="I290" s="0" t="n">
        <f aca="false">(H289+H290)*0.5*0.017453+I289</f>
        <v>-507.906130505103</v>
      </c>
      <c r="J290" s="0" t="n">
        <f aca="false">226.16346-(94.51436*C290*3.1416/180)</f>
        <v>-471.6133764336</v>
      </c>
      <c r="K290" s="0" t="n">
        <f aca="false">-J290+I290</f>
        <v>-36.292754071503</v>
      </c>
      <c r="L290" s="0" t="n">
        <v>8.59529</v>
      </c>
      <c r="M290" s="0" t="n">
        <f aca="false">K290-(L290*4.884*4.884/2)</f>
        <v>-138.806439982623</v>
      </c>
      <c r="O290" s="0" t="n">
        <f aca="false">M290*0.0824</f>
        <v>-11.4376506545681</v>
      </c>
    </row>
    <row r="291" customFormat="false" ht="12.75" hidden="false" customHeight="false" outlineLevel="0" collapsed="false">
      <c r="C291" s="0" t="n">
        <v>424</v>
      </c>
      <c r="D291" s="0" t="n">
        <v>0.02904</v>
      </c>
      <c r="E291" s="0" t="n">
        <v>0.0182</v>
      </c>
      <c r="F291" s="0" t="n">
        <v>0.01594</v>
      </c>
      <c r="G291" s="0" t="n">
        <v>-0.11958</v>
      </c>
      <c r="H291" s="1" t="n">
        <f aca="false">(-B$4*D291)+(-B$5*E291)+(-B$6*F291)+(1185.8*G291)</f>
        <v>-154.7169241074</v>
      </c>
      <c r="I291" s="0" t="n">
        <f aca="false">(H290+H291)*0.5*0.017453+I290</f>
        <v>-510.631269984711</v>
      </c>
      <c r="J291" s="0" t="n">
        <f aca="false">226.16346-(94.51436*C291*3.1416/180)</f>
        <v>-473.262967063467</v>
      </c>
      <c r="K291" s="0" t="n">
        <f aca="false">-J291+I291</f>
        <v>-37.3683029212442</v>
      </c>
      <c r="L291" s="0" t="n">
        <v>8.27199</v>
      </c>
      <c r="M291" s="0" t="n">
        <f aca="false">K291-(L291*4.884*4.884/2)</f>
        <v>-136.026077669964</v>
      </c>
      <c r="O291" s="0" t="n">
        <f aca="false">M291*0.0824</f>
        <v>-11.208548800005</v>
      </c>
    </row>
    <row r="292" customFormat="false" ht="12.75" hidden="false" customHeight="false" outlineLevel="0" collapsed="false">
      <c r="C292" s="0" t="n">
        <v>425</v>
      </c>
      <c r="D292" s="0" t="n">
        <v>0.0284</v>
      </c>
      <c r="E292" s="0" t="n">
        <v>0.01848</v>
      </c>
      <c r="F292" s="0" t="n">
        <v>0.01619</v>
      </c>
      <c r="G292" s="0" t="n">
        <v>-0.11722</v>
      </c>
      <c r="H292" s="1" t="n">
        <f aca="false">(-B$4*D292)+(-B$5*E292)+(-B$6*F292)+(1185.8*G292)</f>
        <v>-151.8399714899</v>
      </c>
      <c r="I292" s="0" t="n">
        <f aca="false">(H291+H292)*0.5*0.017453+I291</f>
        <v>-513.306438734141</v>
      </c>
      <c r="J292" s="0" t="n">
        <f aca="false">226.16346-(94.51436*C292*3.1416/180)</f>
        <v>-474.912557693333</v>
      </c>
      <c r="K292" s="0" t="n">
        <f aca="false">-J292+I292</f>
        <v>-38.3938810408074</v>
      </c>
      <c r="L292" s="0" t="n">
        <v>7.95401</v>
      </c>
      <c r="M292" s="0" t="n">
        <f aca="false">K292-(L292*4.884*4.884/2)</f>
        <v>-133.259194820087</v>
      </c>
      <c r="O292" s="0" t="n">
        <f aca="false">M292*0.0824</f>
        <v>-10.9805576531752</v>
      </c>
    </row>
    <row r="293" customFormat="false" ht="12.75" hidden="false" customHeight="false" outlineLevel="0" collapsed="false">
      <c r="C293" s="0" t="n">
        <v>426</v>
      </c>
      <c r="D293" s="0" t="n">
        <v>0.02774</v>
      </c>
      <c r="E293" s="0" t="n">
        <v>0.01874</v>
      </c>
      <c r="F293" s="0" t="n">
        <v>0.01641</v>
      </c>
      <c r="G293" s="0" t="n">
        <v>-0.11486</v>
      </c>
      <c r="H293" s="1" t="n">
        <f aca="false">(-B$4*D293)+(-B$5*E293)+(-B$6*F293)+(1185.8*G293)</f>
        <v>-148.9506466261</v>
      </c>
      <c r="I293" s="0" t="n">
        <f aca="false">(H292+H293)*0.5*0.017453+I292</f>
        <v>-515.93128806313</v>
      </c>
      <c r="J293" s="0" t="n">
        <f aca="false">226.16346-(94.51436*C293*3.1416/180)</f>
        <v>-476.5621483232</v>
      </c>
      <c r="K293" s="0" t="n">
        <f aca="false">-J293+I293</f>
        <v>-39.36913973993</v>
      </c>
      <c r="L293" s="0" t="n">
        <v>7.64183</v>
      </c>
      <c r="M293" s="0" t="n">
        <f aca="false">K293-(L293*4.884*4.884/2)</f>
        <v>-130.51116757217</v>
      </c>
      <c r="O293" s="0" t="n">
        <f aca="false">M293*0.0824</f>
        <v>-10.7541202079468</v>
      </c>
    </row>
    <row r="294" customFormat="false" ht="12.75" hidden="false" customHeight="false" outlineLevel="0" collapsed="false">
      <c r="C294" s="0" t="n">
        <v>427</v>
      </c>
      <c r="D294" s="0" t="n">
        <v>0.02706</v>
      </c>
      <c r="E294" s="0" t="n">
        <v>0.01896</v>
      </c>
      <c r="F294" s="0" t="n">
        <v>0.01661</v>
      </c>
      <c r="G294" s="0" t="n">
        <v>-0.11249</v>
      </c>
      <c r="H294" s="1" t="n">
        <f aca="false">(-B$4*D294)+(-B$5*E294)+(-B$6*F294)+(1185.8*G294)</f>
        <v>-146.0337363781</v>
      </c>
      <c r="I294" s="0" t="n">
        <f aca="false">(H293+H294)*0.5*0.017453+I293</f>
        <v>-518.505469281416</v>
      </c>
      <c r="J294" s="0" t="n">
        <f aca="false">226.16346-(94.51436*C294*3.1416/180)</f>
        <v>-478.211738953067</v>
      </c>
      <c r="K294" s="0" t="n">
        <f aca="false">-J294+I294</f>
        <v>-40.2937303283495</v>
      </c>
      <c r="L294" s="0" t="n">
        <v>7.33585</v>
      </c>
      <c r="M294" s="0" t="n">
        <f aca="false">K294-(L294*4.884*4.884/2)</f>
        <v>-127.78641792715</v>
      </c>
      <c r="O294" s="0" t="n">
        <f aca="false">M294*0.0824</f>
        <v>-10.5296008371971</v>
      </c>
    </row>
    <row r="295" customFormat="false" ht="12.75" hidden="false" customHeight="false" outlineLevel="0" collapsed="false">
      <c r="C295" s="0" t="n">
        <v>428</v>
      </c>
      <c r="D295" s="0" t="n">
        <v>0.02636</v>
      </c>
      <c r="E295" s="0" t="n">
        <v>0.01915</v>
      </c>
      <c r="F295" s="0" t="n">
        <v>0.01678</v>
      </c>
      <c r="G295" s="0" t="n">
        <v>-0.11013</v>
      </c>
      <c r="H295" s="1" t="n">
        <f aca="false">(-B$4*D295)+(-B$5*E295)+(-B$6*F295)+(1185.8*G295)</f>
        <v>-143.1141459588</v>
      </c>
      <c r="I295" s="0" t="n">
        <f aca="false">(H294+H295)*0.5*0.017453+I294</f>
        <v>-521.028718276629</v>
      </c>
      <c r="J295" s="0" t="n">
        <f aca="false">226.16346-(94.51436*C295*3.1416/180)</f>
        <v>-479.861329582933</v>
      </c>
      <c r="K295" s="0" t="n">
        <f aca="false">-J295+I295</f>
        <v>-41.1673886936958</v>
      </c>
      <c r="L295" s="0" t="n">
        <v>7.03644</v>
      </c>
      <c r="M295" s="0" t="n">
        <f aca="false">K295-(L295*4.884*4.884/2)</f>
        <v>-125.089094662016</v>
      </c>
      <c r="O295" s="0" t="n">
        <f aca="false">M295*0.0824</f>
        <v>-10.3073414001501</v>
      </c>
    </row>
    <row r="296" customFormat="false" ht="12.75" hidden="false" customHeight="false" outlineLevel="0" collapsed="false">
      <c r="C296" s="0" t="n">
        <v>429</v>
      </c>
      <c r="D296" s="0" t="n">
        <v>0.02565</v>
      </c>
      <c r="E296" s="0" t="n">
        <v>0.01932</v>
      </c>
      <c r="F296" s="0" t="n">
        <v>0.01692</v>
      </c>
      <c r="G296" s="0" t="n">
        <v>-0.10777</v>
      </c>
      <c r="H296" s="1" t="n">
        <f aca="false">(-B$4*D296)+(-B$5*E296)+(-B$6*F296)+(1185.8*G296)</f>
        <v>-140.1847384232</v>
      </c>
      <c r="I296" s="0" t="n">
        <f aca="false">(H295+H296)*0.5*0.017453+I295</f>
        <v>-523.500925991189</v>
      </c>
      <c r="J296" s="0" t="n">
        <f aca="false">226.16346-(94.51436*C296*3.1416/180)</f>
        <v>-481.5109202128</v>
      </c>
      <c r="K296" s="0" t="n">
        <f aca="false">-J296+I296</f>
        <v>-41.9900057783887</v>
      </c>
      <c r="L296" s="0" t="n">
        <v>6.7439</v>
      </c>
      <c r="M296" s="0" t="n">
        <f aca="false">K296-(L296*4.884*4.884/2)</f>
        <v>-122.422666737589</v>
      </c>
      <c r="O296" s="0" t="n">
        <f aca="false">M296*0.0824</f>
        <v>-10.0876277391773</v>
      </c>
    </row>
    <row r="297" customFormat="false" ht="12.75" hidden="false" customHeight="false" outlineLevel="0" collapsed="false">
      <c r="C297" s="0" t="n">
        <v>430</v>
      </c>
      <c r="D297" s="0" t="n">
        <v>0.02491</v>
      </c>
      <c r="E297" s="0" t="n">
        <v>0.01946</v>
      </c>
      <c r="F297" s="0" t="n">
        <v>0.01704</v>
      </c>
      <c r="G297" s="0" t="n">
        <v>-0.10542</v>
      </c>
      <c r="H297" s="1" t="n">
        <f aca="false">(-B$4*D297)+(-B$5*E297)+(-B$6*F297)+(1185.8*G297)</f>
        <v>-137.2510722984</v>
      </c>
      <c r="I297" s="0" t="n">
        <f aca="false">(H296+H297)*0.5*0.017453+I296</f>
        <v>-525.921969593451</v>
      </c>
      <c r="J297" s="0" t="n">
        <f aca="false">226.16346-(94.51436*C297*3.1416/180)</f>
        <v>-483.160510842667</v>
      </c>
      <c r="K297" s="0" t="n">
        <f aca="false">-J297+I297</f>
        <v>-42.761458750784</v>
      </c>
      <c r="L297" s="0" t="n">
        <v>6.45849</v>
      </c>
      <c r="M297" s="0" t="n">
        <f aca="false">K297-(L297*4.884*4.884/2)</f>
        <v>-119.790112271504</v>
      </c>
      <c r="O297" s="0" t="n">
        <f aca="false">M297*0.0824</f>
        <v>-9.87070525117193</v>
      </c>
    </row>
    <row r="298" customFormat="false" ht="12.75" hidden="false" customHeight="false" outlineLevel="0" collapsed="false">
      <c r="C298" s="0" t="n">
        <v>431</v>
      </c>
      <c r="D298" s="0" t="n">
        <v>0.02417</v>
      </c>
      <c r="E298" s="0" t="n">
        <v>0.01957</v>
      </c>
      <c r="F298" s="0" t="n">
        <v>0.01714</v>
      </c>
      <c r="G298" s="0" t="n">
        <v>-0.10308</v>
      </c>
      <c r="H298" s="1" t="n">
        <f aca="false">(-B$4*D298)+(-B$5*E298)+(-B$6*F298)+(1185.8*G298)</f>
        <v>-134.3208129744</v>
      </c>
      <c r="I298" s="0" t="n">
        <f aca="false">(H297+H298)*0.5*0.017453+I297</f>
        <v>-528.291841650284</v>
      </c>
      <c r="J298" s="0" t="n">
        <f aca="false">226.16346-(94.51436*C298*3.1416/180)</f>
        <v>-484.810101472533</v>
      </c>
      <c r="K298" s="0" t="n">
        <f aca="false">-J298+I298</f>
        <v>-43.4817401777503</v>
      </c>
      <c r="L298" s="0" t="n">
        <v>6.18044</v>
      </c>
      <c r="M298" s="0" t="n">
        <f aca="false">K298-(L298*4.884*4.884/2)</f>
        <v>-117.19416697807</v>
      </c>
      <c r="O298" s="0" t="n">
        <f aca="false">M298*0.0824</f>
        <v>-9.656799358993</v>
      </c>
    </row>
    <row r="299" customFormat="false" ht="12.75" hidden="false" customHeight="false" outlineLevel="0" collapsed="false">
      <c r="C299" s="0" t="n">
        <v>432</v>
      </c>
      <c r="D299" s="0" t="n">
        <v>0.0234</v>
      </c>
      <c r="E299" s="0" t="n">
        <v>0.01966</v>
      </c>
      <c r="F299" s="0" t="n">
        <v>0.01722</v>
      </c>
      <c r="G299" s="0" t="n">
        <v>-0.10075</v>
      </c>
      <c r="H299" s="1" t="n">
        <f aca="false">(-B$4*D299)+(-B$5*E299)+(-B$6*F299)+(1185.8*G299)</f>
        <v>-131.3884609862</v>
      </c>
      <c r="I299" s="0" t="n">
        <f aca="false">(H298+H299)*0.5*0.017453+I298</f>
        <v>-530.610553629501</v>
      </c>
      <c r="J299" s="0" t="n">
        <f aca="false">226.16346-(94.51436*C299*3.1416/180)</f>
        <v>-486.4596921024</v>
      </c>
      <c r="K299" s="0" t="n">
        <f aca="false">-J299+I299</f>
        <v>-44.1508615271009</v>
      </c>
      <c r="L299" s="0" t="n">
        <v>5.90991</v>
      </c>
      <c r="M299" s="0" t="n">
        <f aca="false">K299-(L299*4.884*4.884/2)</f>
        <v>-114.636750601581</v>
      </c>
      <c r="O299" s="0" t="n">
        <f aca="false">M299*0.0824</f>
        <v>-9.44606824957027</v>
      </c>
    </row>
    <row r="300" customFormat="false" ht="12.75" hidden="false" customHeight="false" outlineLevel="0" collapsed="false">
      <c r="C300" s="0" t="n">
        <v>433</v>
      </c>
      <c r="D300" s="0" t="n">
        <v>0.02262</v>
      </c>
      <c r="E300" s="0" t="n">
        <v>0.01972</v>
      </c>
      <c r="F300" s="0" t="n">
        <v>0.01727</v>
      </c>
      <c r="G300" s="0" t="n">
        <v>-0.09844</v>
      </c>
      <c r="H300" s="1" t="n">
        <f aca="false">(-B$4*D300)+(-B$5*E300)+(-B$6*F300)+(1185.8*G300)</f>
        <v>-128.4678419567</v>
      </c>
      <c r="I300" s="0" t="n">
        <f aca="false">(H299+H300)*0.5*0.017453+I299</f>
        <v>-532.878189657132</v>
      </c>
      <c r="J300" s="0" t="n">
        <f aca="false">226.16346-(94.51436*C300*3.1416/180)</f>
        <v>-488.109282732267</v>
      </c>
      <c r="K300" s="0" t="n">
        <f aca="false">-J300+I300</f>
        <v>-44.7689069248654</v>
      </c>
      <c r="L300" s="0" t="n">
        <v>5.64704</v>
      </c>
      <c r="M300" s="0" t="n">
        <f aca="false">K300-(L300*4.884*4.884/2)</f>
        <v>-112.119617009985</v>
      </c>
      <c r="O300" s="0" t="n">
        <f aca="false">M300*0.0824</f>
        <v>-9.2386564416228</v>
      </c>
    </row>
    <row r="301" customFormat="false" ht="12.75" hidden="false" customHeight="false" outlineLevel="0" collapsed="false">
      <c r="C301" s="0" t="n">
        <v>434</v>
      </c>
      <c r="D301" s="0" t="n">
        <v>0.02183</v>
      </c>
      <c r="E301" s="0" t="n">
        <v>0.01976</v>
      </c>
      <c r="F301" s="0" t="n">
        <v>0.01731</v>
      </c>
      <c r="G301" s="0" t="n">
        <v>-0.09614</v>
      </c>
      <c r="H301" s="1" t="n">
        <f aca="false">(-B$4*D301)+(-B$5*E301)+(-B$6*F301)+(1185.8*G301)</f>
        <v>-125.5512172351</v>
      </c>
      <c r="I301" s="0" t="n">
        <f aca="false">(H300+H301)*0.5*0.017453+I300</f>
        <v>-535.094886977169</v>
      </c>
      <c r="J301" s="0" t="n">
        <f aca="false">226.16346-(94.51436*C301*3.1416/180)</f>
        <v>-489.758873362133</v>
      </c>
      <c r="K301" s="0" t="n">
        <f aca="false">-J301+I301</f>
        <v>-45.336013615036</v>
      </c>
      <c r="L301" s="0" t="n">
        <v>5.39194</v>
      </c>
      <c r="M301" s="0" t="n">
        <f aca="false">K301-(L301*4.884*4.884/2)</f>
        <v>-109.644215387356</v>
      </c>
      <c r="O301" s="0" t="n">
        <f aca="false">M301*0.0824</f>
        <v>-9.03468334791814</v>
      </c>
    </row>
    <row r="302" customFormat="false" ht="12.75" hidden="false" customHeight="false" outlineLevel="0" collapsed="false">
      <c r="C302" s="0" t="n">
        <v>435</v>
      </c>
      <c r="D302" s="0" t="n">
        <v>0.02102</v>
      </c>
      <c r="E302" s="0" t="n">
        <v>0.01978</v>
      </c>
      <c r="F302" s="0" t="n">
        <v>0.01732</v>
      </c>
      <c r="G302" s="0" t="n">
        <v>-0.09386</v>
      </c>
      <c r="H302" s="1" t="n">
        <f aca="false">(-B$4*D302)+(-B$5*E302)+(-B$6*F302)+(1185.8*G302)</f>
        <v>-122.6459362672</v>
      </c>
      <c r="I302" s="0" t="n">
        <f aca="false">(H301+H302)*0.5*0.017453+I301</f>
        <v>-537.260779437207</v>
      </c>
      <c r="J302" s="0" t="n">
        <f aca="false">226.16346-(94.51436*C302*3.1416/180)</f>
        <v>-491.408463992</v>
      </c>
      <c r="K302" s="0" t="n">
        <f aca="false">-J302+I302</f>
        <v>-45.8523154452072</v>
      </c>
      <c r="L302" s="0" t="n">
        <v>5.14465</v>
      </c>
      <c r="M302" s="0" t="n">
        <f aca="false">K302-(L302*4.884*4.884/2)</f>
        <v>-107.211156650407</v>
      </c>
      <c r="O302" s="0" t="n">
        <f aca="false">M302*0.0824</f>
        <v>-8.83419930799355</v>
      </c>
    </row>
    <row r="303" customFormat="false" ht="12.75" hidden="false" customHeight="false" outlineLevel="0" collapsed="false">
      <c r="C303" s="0" t="n">
        <v>436</v>
      </c>
      <c r="D303" s="0" t="n">
        <v>0.0202</v>
      </c>
      <c r="E303" s="0" t="n">
        <v>0.01977</v>
      </c>
      <c r="F303" s="0" t="n">
        <v>0.01732</v>
      </c>
      <c r="G303" s="0" t="n">
        <v>-0.0916</v>
      </c>
      <c r="H303" s="1" t="n">
        <f aca="false">(-B$4*D303)+(-B$5*E303)+(-B$6*F303)+(1185.8*G303)</f>
        <v>-119.7543416822</v>
      </c>
      <c r="I303" s="0" t="n">
        <f aca="false">(H302+H303)*0.5*0.017453+I302</f>
        <v>-539.376085462733</v>
      </c>
      <c r="J303" s="0" t="n">
        <f aca="false">226.16346-(94.51436*C303*3.1416/180)</f>
        <v>-493.058054621867</v>
      </c>
      <c r="K303" s="0" t="n">
        <f aca="false">-J303+I303</f>
        <v>-46.318030840866</v>
      </c>
      <c r="L303" s="0" t="n">
        <v>4.90522</v>
      </c>
      <c r="M303" s="0" t="n">
        <f aca="false">K303-(L303*4.884*4.884/2)</f>
        <v>-104.821255561026</v>
      </c>
      <c r="O303" s="0" t="n">
        <f aca="false">M303*0.0824</f>
        <v>-8.63727145822854</v>
      </c>
    </row>
    <row r="304" customFormat="false" ht="12.75" hidden="false" customHeight="false" outlineLevel="0" collapsed="false">
      <c r="C304" s="0" t="n">
        <v>437</v>
      </c>
      <c r="D304" s="0" t="n">
        <v>0.01937</v>
      </c>
      <c r="E304" s="0" t="n">
        <v>0.01975</v>
      </c>
      <c r="F304" s="0" t="n">
        <v>0.0173</v>
      </c>
      <c r="G304" s="0" t="n">
        <v>-0.08935</v>
      </c>
      <c r="H304" s="1" t="n">
        <f aca="false">(-B$4*D304)+(-B$5*E304)+(-B$6*F304)+(1185.8*G304)</f>
        <v>-116.867930618</v>
      </c>
      <c r="I304" s="0" t="n">
        <f aca="false">(H303+H304)*0.5*0.017453+I303</f>
        <v>-541.44096972196</v>
      </c>
      <c r="J304" s="0" t="n">
        <f aca="false">226.16346-(94.51436*C304*3.1416/180)</f>
        <v>-494.707645251733</v>
      </c>
      <c r="K304" s="0" t="n">
        <f aca="false">-J304+I304</f>
        <v>-46.733324470227</v>
      </c>
      <c r="L304" s="0" t="n">
        <v>4.67365</v>
      </c>
      <c r="M304" s="0" t="n">
        <f aca="false">K304-(L304*4.884*4.884/2)</f>
        <v>-102.474676787427</v>
      </c>
      <c r="O304" s="0" t="n">
        <f aca="false">M304*0.0824</f>
        <v>-8.44391336728399</v>
      </c>
    </row>
    <row r="305" customFormat="false" ht="12.75" hidden="false" customHeight="false" outlineLevel="0" collapsed="false">
      <c r="C305" s="0" t="n">
        <v>438</v>
      </c>
      <c r="D305" s="0" t="n">
        <v>0.01852</v>
      </c>
      <c r="E305" s="0" t="n">
        <v>0.0197</v>
      </c>
      <c r="F305" s="0" t="n">
        <v>0.01725</v>
      </c>
      <c r="G305" s="0" t="n">
        <v>-0.08713</v>
      </c>
      <c r="H305" s="1" t="n">
        <f aca="false">(-B$4*D305)+(-B$5*E305)+(-B$6*F305)+(1185.8*G305)</f>
        <v>-114.0025553825</v>
      </c>
      <c r="I305" s="0" t="n">
        <f aca="false">(H304+H305)*0.5*0.017453+I304</f>
        <v>-543.455661018044</v>
      </c>
      <c r="J305" s="0" t="n">
        <f aca="false">226.16346-(94.51436*C305*3.1416/180)</f>
        <v>-496.3572358816</v>
      </c>
      <c r="K305" s="0" t="n">
        <f aca="false">-J305+I305</f>
        <v>-47.0984251364437</v>
      </c>
      <c r="L305" s="0" t="n">
        <v>4.44991</v>
      </c>
      <c r="M305" s="0" t="n">
        <f aca="false">K305-(L305*4.884*4.884/2)</f>
        <v>-100.171291330924</v>
      </c>
      <c r="O305" s="0" t="n">
        <f aca="false">M305*0.0824</f>
        <v>-8.25411440566811</v>
      </c>
    </row>
    <row r="306" customFormat="false" ht="12.75" hidden="false" customHeight="false" outlineLevel="0" collapsed="false">
      <c r="C306" s="0" t="n">
        <v>439</v>
      </c>
      <c r="D306" s="0" t="n">
        <v>0.01767</v>
      </c>
      <c r="E306" s="0" t="n">
        <v>0.01963</v>
      </c>
      <c r="F306" s="0" t="n">
        <v>0.0172</v>
      </c>
      <c r="G306" s="0" t="n">
        <v>-0.08493</v>
      </c>
      <c r="H306" s="1" t="n">
        <f aca="false">(-B$4*D306)+(-B$5*E306)+(-B$6*F306)+(1185.8*G306)</f>
        <v>-111.156564297</v>
      </c>
      <c r="I306" s="0" t="n">
        <f aca="false">(H305+H306)*0.5*0.017453+I305</f>
        <v>-545.420512075927</v>
      </c>
      <c r="J306" s="0" t="n">
        <f aca="false">226.16346-(94.51436*C306*3.1416/180)</f>
        <v>-498.006826511467</v>
      </c>
      <c r="K306" s="0" t="n">
        <f aca="false">-J306+I306</f>
        <v>-47.4136855644603</v>
      </c>
      <c r="L306" s="0" t="n">
        <v>4.23396</v>
      </c>
      <c r="M306" s="0" t="n">
        <f aca="false">K306-(L306*4.884*4.884/2)</f>
        <v>-97.9109748473403</v>
      </c>
      <c r="O306" s="0" t="n">
        <f aca="false">M306*0.0824</f>
        <v>-8.06786432742084</v>
      </c>
    </row>
    <row r="307" customFormat="false" ht="12.75" hidden="false" customHeight="false" outlineLevel="0" collapsed="false">
      <c r="C307" s="0" t="n">
        <v>440</v>
      </c>
      <c r="D307" s="0" t="n">
        <v>0.0168</v>
      </c>
      <c r="E307" s="0" t="n">
        <v>0.01955</v>
      </c>
      <c r="F307" s="0" t="n">
        <v>0.01712</v>
      </c>
      <c r="G307" s="0" t="n">
        <v>-0.08276</v>
      </c>
      <c r="H307" s="1" t="n">
        <f aca="false">(-B$4*D307)+(-B$5*E307)+(-B$6*F307)+(1185.8*G307)</f>
        <v>-108.3359408902</v>
      </c>
      <c r="I307" s="0" t="n">
        <f aca="false">(H306+H307)*0.5*0.017453+I306</f>
        <v>-547.335913422443</v>
      </c>
      <c r="J307" s="0" t="n">
        <f aca="false">226.16346-(94.51436*C307*3.1416/180)</f>
        <v>-499.656417141333</v>
      </c>
      <c r="K307" s="0" t="n">
        <f aca="false">-J307+I307</f>
        <v>-47.6794962811097</v>
      </c>
      <c r="L307" s="0" t="n">
        <v>4.02573</v>
      </c>
      <c r="M307" s="0" t="n">
        <f aca="false">K307-(L307*4.884*4.884/2)</f>
        <v>-95.6932829925497</v>
      </c>
      <c r="O307" s="0" t="n">
        <f aca="false">M307*0.0824</f>
        <v>-7.88512651858609</v>
      </c>
    </row>
    <row r="308" customFormat="false" ht="12.75" hidden="false" customHeight="false" outlineLevel="0" collapsed="false">
      <c r="C308" s="0" t="n">
        <v>441</v>
      </c>
      <c r="D308" s="0" t="n">
        <v>0.01592</v>
      </c>
      <c r="E308" s="0" t="n">
        <v>0.01944</v>
      </c>
      <c r="F308" s="0" t="n">
        <v>0.01703</v>
      </c>
      <c r="G308" s="0" t="n">
        <v>-0.08061</v>
      </c>
      <c r="H308" s="1" t="n">
        <f aca="false">(-B$4*D308)+(-B$5*E308)+(-B$6*F308)+(1185.8*G308)</f>
        <v>-105.5290038663</v>
      </c>
      <c r="I308" s="0" t="n">
        <f aca="false">(H307+H308)*0.5*0.017453+I307</f>
        <v>-549.202205862861</v>
      </c>
      <c r="J308" s="0" t="n">
        <f aca="false">226.16346-(94.51436*C308*3.1416/180)</f>
        <v>-501.3060077712</v>
      </c>
      <c r="K308" s="0" t="n">
        <f aca="false">-J308+I308</f>
        <v>-47.8961980916605</v>
      </c>
      <c r="L308" s="0" t="n">
        <v>3.82512</v>
      </c>
      <c r="M308" s="0" t="n">
        <f aca="false">K308-(L308*4.884*4.884/2)</f>
        <v>-93.5173638990205</v>
      </c>
      <c r="O308" s="0" t="n">
        <f aca="false">M308*0.0824</f>
        <v>-7.70583078527929</v>
      </c>
    </row>
    <row r="309" customFormat="false" ht="12.75" hidden="false" customHeight="false" outlineLevel="0" collapsed="false">
      <c r="C309" s="0" t="n">
        <v>442</v>
      </c>
      <c r="D309" s="0" t="n">
        <v>0.01504</v>
      </c>
      <c r="E309" s="0" t="n">
        <v>0.01932</v>
      </c>
      <c r="F309" s="0" t="n">
        <v>0.01693</v>
      </c>
      <c r="G309" s="0" t="n">
        <v>-0.07849</v>
      </c>
      <c r="H309" s="1" t="n">
        <f aca="false">(-B$4*D309)+(-B$5*E309)+(-B$6*F309)+(1185.8*G309)</f>
        <v>-102.7544982053</v>
      </c>
      <c r="I309" s="0" t="n">
        <f aca="false">(H308+H309)*0.5*0.017453+I308</f>
        <v>-551.019791843688</v>
      </c>
      <c r="J309" s="0" t="n">
        <f aca="false">226.16346-(94.51436*C309*3.1416/180)</f>
        <v>-502.955598401067</v>
      </c>
      <c r="K309" s="0" t="n">
        <f aca="false">-J309+I309</f>
        <v>-48.0641934426218</v>
      </c>
      <c r="L309" s="0" t="n">
        <v>3.63204</v>
      </c>
      <c r="M309" s="0" t="n">
        <f aca="false">K309-(L309*4.884*4.884/2)</f>
        <v>-91.3825466077418</v>
      </c>
      <c r="O309" s="0" t="n">
        <f aca="false">M309*0.0824</f>
        <v>-7.52992184047792</v>
      </c>
    </row>
    <row r="310" customFormat="false" ht="12.75" hidden="false" customHeight="false" outlineLevel="0" collapsed="false">
      <c r="C310" s="0" t="n">
        <v>443</v>
      </c>
      <c r="D310" s="0" t="n">
        <v>0.01414</v>
      </c>
      <c r="E310" s="0" t="n">
        <v>0.01919</v>
      </c>
      <c r="F310" s="0" t="n">
        <v>0.01681</v>
      </c>
      <c r="G310" s="0" t="n">
        <v>-0.0764</v>
      </c>
      <c r="H310" s="1" t="n">
        <f aca="false">(-B$4*D310)+(-B$5*E310)+(-B$6*F310)+(1185.8*G310)</f>
        <v>-100.0063369351</v>
      </c>
      <c r="I310" s="0" t="n">
        <f aca="false">(H309+H310)*0.5*0.017453+I309</f>
        <v>-552.789184271541</v>
      </c>
      <c r="J310" s="0" t="n">
        <f aca="false">226.16346-(94.51436*C310*3.1416/180)</f>
        <v>-504.605189030933</v>
      </c>
      <c r="K310" s="0" t="n">
        <f aca="false">-J310+I310</f>
        <v>-48.1839952406078</v>
      </c>
      <c r="L310" s="0" t="n">
        <v>3.44636</v>
      </c>
      <c r="M310" s="0" t="n">
        <f aca="false">K310-(L310*4.884*4.884/2)</f>
        <v>-89.2877935506878</v>
      </c>
      <c r="O310" s="0" t="n">
        <f aca="false">M310*0.0824</f>
        <v>-7.35731418857668</v>
      </c>
    </row>
    <row r="311" customFormat="false" ht="12.75" hidden="false" customHeight="false" outlineLevel="0" collapsed="false">
      <c r="C311" s="0" t="n">
        <v>444</v>
      </c>
      <c r="D311" s="0" t="n">
        <v>0.01323</v>
      </c>
      <c r="E311" s="0" t="n">
        <v>0.01903</v>
      </c>
      <c r="F311" s="0" t="n">
        <v>0.01667</v>
      </c>
      <c r="G311" s="0" t="n">
        <v>-0.07433</v>
      </c>
      <c r="H311" s="1" t="n">
        <f aca="false">(-B$4*D311)+(-B$5*E311)+(-B$6*F311)+(1185.8*G311)</f>
        <v>-97.2708853357</v>
      </c>
      <c r="I311" s="0" t="n">
        <f aca="false">(H310+H311)*0.5*0.017453+I310</f>
        <v>-554.510723951687</v>
      </c>
      <c r="J311" s="0" t="n">
        <f aca="false">226.16346-(94.51436*C311*3.1416/180)</f>
        <v>-506.2547796608</v>
      </c>
      <c r="K311" s="0" t="n">
        <f aca="false">-J311+I311</f>
        <v>-48.2559442908872</v>
      </c>
      <c r="L311" s="0" t="n">
        <v>3.26796</v>
      </c>
      <c r="M311" s="0" t="n">
        <f aca="false">K311-(L311*4.884*4.884/2)</f>
        <v>-87.2320143257672</v>
      </c>
      <c r="O311" s="0" t="n">
        <f aca="false">M311*0.0824</f>
        <v>-7.18791798044322</v>
      </c>
    </row>
    <row r="312" customFormat="false" ht="12.75" hidden="false" customHeight="false" outlineLevel="0" collapsed="false">
      <c r="C312" s="0" t="n">
        <v>445</v>
      </c>
      <c r="D312" s="0" t="n">
        <v>0.01232</v>
      </c>
      <c r="E312" s="0" t="n">
        <v>0.01887</v>
      </c>
      <c r="F312" s="0" t="n">
        <v>0.01652</v>
      </c>
      <c r="G312" s="0" t="n">
        <v>-0.07229</v>
      </c>
      <c r="H312" s="1" t="n">
        <f aca="false">(-B$4*D312)+(-B$5*E312)+(-B$6*F312)+(1185.8*G312)</f>
        <v>-94.5700310242</v>
      </c>
      <c r="I312" s="0" t="n">
        <f aca="false">(H311+H312)*0.5*0.017453+I311</f>
        <v>-556.184823708302</v>
      </c>
      <c r="J312" s="0" t="n">
        <f aca="false">226.16346-(94.51436*C312*3.1416/180)</f>
        <v>-507.904370290667</v>
      </c>
      <c r="K312" s="0" t="n">
        <f aca="false">-J312+I312</f>
        <v>-48.2804534176352</v>
      </c>
      <c r="L312" s="0" t="n">
        <v>3.09667</v>
      </c>
      <c r="M312" s="0" t="n">
        <f aca="false">K312-(L312*4.884*4.884/2)</f>
        <v>-85.2135942133952</v>
      </c>
      <c r="O312" s="0" t="n">
        <f aca="false">M312*0.0824</f>
        <v>-7.02160016318376</v>
      </c>
    </row>
    <row r="313" customFormat="false" ht="12.75" hidden="false" customHeight="false" outlineLevel="0" collapsed="false">
      <c r="C313" s="0" t="n">
        <v>446</v>
      </c>
      <c r="D313" s="0" t="n">
        <v>0.0114</v>
      </c>
      <c r="E313" s="0" t="n">
        <v>0.01868</v>
      </c>
      <c r="F313" s="0" t="n">
        <v>0.01636</v>
      </c>
      <c r="G313" s="0" t="n">
        <v>-0.07028</v>
      </c>
      <c r="H313" s="1" t="n">
        <f aca="false">(-B$4*D313)+(-B$5*E313)+(-B$6*F313)+(1185.8*G313)</f>
        <v>-91.8947210956</v>
      </c>
      <c r="I313" s="0" t="n">
        <f aca="false">(H312+H313)*0.5*0.017453+I312</f>
        <v>-557.812008367675</v>
      </c>
      <c r="J313" s="0" t="n">
        <f aca="false">226.16346-(94.51436*C313*3.1416/180)</f>
        <v>-509.553960920533</v>
      </c>
      <c r="K313" s="0" t="n">
        <f aca="false">-J313+I313</f>
        <v>-48.2580474471422</v>
      </c>
      <c r="L313" s="0" t="n">
        <v>2.93236</v>
      </c>
      <c r="M313" s="0" t="n">
        <f aca="false">K313-(L313*4.884*4.884/2)</f>
        <v>-83.2315075652222</v>
      </c>
      <c r="O313" s="0" t="n">
        <f aca="false">M313*0.0824</f>
        <v>-6.85827622337431</v>
      </c>
    </row>
    <row r="314" customFormat="false" ht="12.75" hidden="false" customHeight="false" outlineLevel="0" collapsed="false">
      <c r="C314" s="0" t="n">
        <v>447</v>
      </c>
      <c r="D314" s="0" t="n">
        <v>0.01047</v>
      </c>
      <c r="E314" s="0" t="n">
        <v>0.01849</v>
      </c>
      <c r="F314" s="0" t="n">
        <v>0.01619</v>
      </c>
      <c r="G314" s="0" t="n">
        <v>-0.06829</v>
      </c>
      <c r="H314" s="1" t="n">
        <f aca="false">(-B$4*D314)+(-B$5*E314)+(-B$6*F314)+(1185.8*G314)</f>
        <v>-89.2395953249</v>
      </c>
      <c r="I314" s="0" t="n">
        <f aca="false">(H313+H314)*0.5*0.017453+I313</f>
        <v>-559.392676979919</v>
      </c>
      <c r="J314" s="0" t="n">
        <f aca="false">226.16346-(94.51436*C314*3.1416/180)</f>
        <v>-511.2035515504</v>
      </c>
      <c r="K314" s="0" t="n">
        <f aca="false">-J314+I314</f>
        <v>-48.1891254295189</v>
      </c>
      <c r="L314" s="0" t="n">
        <v>2.77485</v>
      </c>
      <c r="M314" s="0" t="n">
        <f aca="false">K314-(L314*4.884*4.884/2)</f>
        <v>-81.2840066203189</v>
      </c>
      <c r="O314" s="0" t="n">
        <f aca="false">M314*0.0824</f>
        <v>-6.69780214551428</v>
      </c>
    </row>
    <row r="315" customFormat="false" ht="12.75" hidden="false" customHeight="false" outlineLevel="0" collapsed="false">
      <c r="C315" s="0" t="n">
        <v>448</v>
      </c>
      <c r="D315" s="0" t="n">
        <v>0.00954</v>
      </c>
      <c r="E315" s="0" t="n">
        <v>0.01828</v>
      </c>
      <c r="F315" s="0" t="n">
        <v>0.01601</v>
      </c>
      <c r="G315" s="0" t="n">
        <v>-0.06634</v>
      </c>
      <c r="H315" s="1" t="n">
        <f aca="false">(-B$4*D315)+(-B$5*E315)+(-B$6*F315)+(1185.8*G315)</f>
        <v>-86.6265929921</v>
      </c>
      <c r="I315" s="0" t="n">
        <f aca="false">(H314+H315)*0.5*0.017453+I314</f>
        <v>-560.927373272267</v>
      </c>
      <c r="J315" s="0" t="n">
        <f aca="false">226.16346-(94.51436*C315*3.1416/180)</f>
        <v>-512.853142180267</v>
      </c>
      <c r="K315" s="0" t="n">
        <f aca="false">-J315+I315</f>
        <v>-48.0742310920004</v>
      </c>
      <c r="L315" s="0" t="n">
        <v>2.62398</v>
      </c>
      <c r="M315" s="0" t="n">
        <f aca="false">K315-(L315*4.884*4.884/2)</f>
        <v>-79.3697268294405</v>
      </c>
      <c r="O315" s="0" t="n">
        <f aca="false">M315*0.0824</f>
        <v>-6.54006549074589</v>
      </c>
    </row>
    <row r="316" customFormat="false" ht="12.75" hidden="false" customHeight="false" outlineLevel="0" collapsed="false">
      <c r="C316" s="0" t="n">
        <v>449</v>
      </c>
      <c r="D316" s="0" t="n">
        <v>0.0086</v>
      </c>
      <c r="E316" s="0" t="n">
        <v>0.01805</v>
      </c>
      <c r="F316" s="0" t="n">
        <v>0.01581</v>
      </c>
      <c r="G316" s="0" t="n">
        <v>-0.06442</v>
      </c>
      <c r="H316" s="1" t="n">
        <f aca="false">(-B$4*D316)+(-B$5*E316)+(-B$6*F316)+(1185.8*G316)</f>
        <v>-84.0403242551</v>
      </c>
      <c r="I316" s="0" t="n">
        <f aca="false">(H315+H316)*0.5*0.017453+I315</f>
        <v>-562.416698125625</v>
      </c>
      <c r="J316" s="0" t="n">
        <f aca="false">226.16346-(94.51436*C316*3.1416/180)</f>
        <v>-514.502732810133</v>
      </c>
      <c r="K316" s="0" t="n">
        <f aca="false">-J316+I316</f>
        <v>-47.9139653154916</v>
      </c>
      <c r="L316" s="0" t="n">
        <v>2.47958</v>
      </c>
      <c r="M316" s="0" t="n">
        <f aca="false">K316-(L316*4.884*4.884/2)</f>
        <v>-77.4872415297316</v>
      </c>
      <c r="O316" s="0" t="n">
        <f aca="false">M316*0.0824</f>
        <v>-6.38494870204989</v>
      </c>
    </row>
    <row r="317" customFormat="false" ht="12.75" hidden="false" customHeight="false" outlineLevel="0" collapsed="false">
      <c r="C317" s="0" t="n">
        <v>450</v>
      </c>
      <c r="D317" s="0" t="n">
        <v>0.00765</v>
      </c>
      <c r="E317" s="0" t="n">
        <v>0.01782</v>
      </c>
      <c r="F317" s="0" t="n">
        <v>0.01561</v>
      </c>
      <c r="G317" s="0" t="n">
        <v>-0.06252</v>
      </c>
      <c r="H317" s="1" t="n">
        <f aca="false">(-B$4*D317)+(-B$5*E317)+(-B$6*F317)+(1185.8*G317)</f>
        <v>-81.4752163881</v>
      </c>
      <c r="I317" s="0" t="n">
        <f aca="false">(H316+H317)*0.5*0.017453+I316</f>
        <v>-563.861069491048</v>
      </c>
      <c r="J317" s="0" t="n">
        <f aca="false">226.16346-(94.51436*C317*3.1416/180)</f>
        <v>-516.15232344</v>
      </c>
      <c r="K317" s="0" t="n">
        <f aca="false">-J317+I317</f>
        <v>-47.7087460510478</v>
      </c>
      <c r="L317" s="0" t="n">
        <v>2.34145</v>
      </c>
      <c r="M317" s="0" t="n">
        <f aca="false">K317-(L317*4.884*4.884/2)</f>
        <v>-75.6345833266478</v>
      </c>
      <c r="O317" s="0" t="n">
        <f aca="false">M317*0.0824</f>
        <v>-6.23228966611578</v>
      </c>
    </row>
    <row r="318" customFormat="false" ht="12.75" hidden="false" customHeight="false" outlineLevel="0" collapsed="false">
      <c r="C318" s="0" t="n">
        <v>451</v>
      </c>
      <c r="D318" s="0" t="n">
        <v>0.0067</v>
      </c>
      <c r="E318" s="0" t="n">
        <v>0.01757</v>
      </c>
      <c r="F318" s="0" t="n">
        <v>0.01539</v>
      </c>
      <c r="G318" s="0" t="n">
        <v>-0.06066</v>
      </c>
      <c r="H318" s="1" t="n">
        <f aca="false">(-B$4*D318)+(-B$5*E318)+(-B$6*F318)+(1185.8*G318)</f>
        <v>-78.9512552469</v>
      </c>
      <c r="I318" s="0" t="n">
        <f aca="false">(H317+H318)*0.5*0.017453+I317</f>
        <v>-565.261031095771</v>
      </c>
      <c r="J318" s="0" t="n">
        <f aca="false">226.16346-(94.51436*C318*3.1416/180)</f>
        <v>-517.801914069867</v>
      </c>
      <c r="K318" s="0" t="n">
        <f aca="false">-J318+I318</f>
        <v>-47.4591170259039</v>
      </c>
      <c r="L318" s="0" t="n">
        <v>2.20943</v>
      </c>
      <c r="M318" s="0" t="n">
        <f aca="false">K318-(L318*4.884*4.884/2)</f>
        <v>-73.8103876709439</v>
      </c>
      <c r="O318" s="0" t="n">
        <f aca="false">M318*0.0824</f>
        <v>-6.08197594408578</v>
      </c>
    </row>
    <row r="319" customFormat="false" ht="12.75" hidden="false" customHeight="false" outlineLevel="0" collapsed="false">
      <c r="C319" s="0" t="n">
        <v>452</v>
      </c>
      <c r="D319" s="0" t="n">
        <v>0.00574</v>
      </c>
      <c r="E319" s="0" t="n">
        <v>0.01731</v>
      </c>
      <c r="F319" s="0" t="n">
        <v>0.01516</v>
      </c>
      <c r="G319" s="0" t="n">
        <v>-0.05882</v>
      </c>
      <c r="H319" s="1" t="n">
        <f aca="false">(-B$4*D319)+(-B$5*E319)+(-B$6*F319)+(1185.8*G319)</f>
        <v>-76.4453123386</v>
      </c>
      <c r="I319" s="0" t="n">
        <f aca="false">(H318+H319)*0.5*0.017453+I318</f>
        <v>-566.617099242806</v>
      </c>
      <c r="J319" s="0" t="n">
        <f aca="false">226.16346-(94.51436*C319*3.1416/180)</f>
        <v>-519.451504699733</v>
      </c>
      <c r="K319" s="0" t="n">
        <f aca="false">-J319+I319</f>
        <v>-47.1655945430721</v>
      </c>
      <c r="L319" s="0" t="n">
        <v>2.08332</v>
      </c>
      <c r="M319" s="0" t="n">
        <f aca="false">K319-(L319*4.884*4.884/2)</f>
        <v>-72.0127855200321</v>
      </c>
      <c r="O319" s="0" t="n">
        <f aca="false">M319*0.0824</f>
        <v>-5.93385352685064</v>
      </c>
    </row>
    <row r="320" customFormat="false" ht="12.75" hidden="false" customHeight="false" outlineLevel="0" collapsed="false">
      <c r="C320" s="0" t="n">
        <v>453</v>
      </c>
      <c r="D320" s="0" t="n">
        <v>0.00478</v>
      </c>
      <c r="E320" s="0" t="n">
        <v>0.01704</v>
      </c>
      <c r="F320" s="0" t="n">
        <v>0.01493</v>
      </c>
      <c r="G320" s="0" t="n">
        <v>-0.05701</v>
      </c>
      <c r="H320" s="1" t="n">
        <f aca="false">(-B$4*D320)+(-B$5*E320)+(-B$6*F320)+(1185.8*G320)</f>
        <v>-73.9727775053</v>
      </c>
      <c r="I320" s="0" t="n">
        <f aca="false">(H319+H320)*0.5*0.017453+I319</f>
        <v>-567.929722703828</v>
      </c>
      <c r="J320" s="0" t="n">
        <f aca="false">226.16346-(94.51436*C320*3.1416/180)</f>
        <v>-521.1010953296</v>
      </c>
      <c r="K320" s="0" t="n">
        <f aca="false">-J320+I320</f>
        <v>-46.8286273742284</v>
      </c>
      <c r="L320" s="0" t="n">
        <v>1.96294</v>
      </c>
      <c r="M320" s="0" t="n">
        <f aca="false">K320-(L320*4.884*4.884/2)</f>
        <v>-70.2400788345484</v>
      </c>
      <c r="O320" s="0" t="n">
        <f aca="false">M320*0.0824</f>
        <v>-5.78778249596679</v>
      </c>
    </row>
    <row r="321" customFormat="false" ht="12.75" hidden="false" customHeight="false" outlineLevel="0" collapsed="false">
      <c r="C321" s="0" t="n">
        <v>454</v>
      </c>
      <c r="D321" s="0" t="n">
        <v>0.00382</v>
      </c>
      <c r="E321" s="0" t="n">
        <v>0.01676</v>
      </c>
      <c r="F321" s="0" t="n">
        <v>0.01468</v>
      </c>
      <c r="G321" s="0" t="n">
        <v>-0.05524</v>
      </c>
      <c r="H321" s="1" t="n">
        <f aca="false">(-B$4*D321)+(-B$5*E321)+(-B$6*F321)+(1185.8*G321)</f>
        <v>-71.5435553228</v>
      </c>
      <c r="I321" s="0" t="n">
        <f aca="false">(H320+H321)*0.5*0.017453+I320</f>
        <v>-569.199570982253</v>
      </c>
      <c r="J321" s="0" t="n">
        <f aca="false">226.16346-(94.51436*C321*3.1416/180)</f>
        <v>-522.750685959467</v>
      </c>
      <c r="K321" s="0" t="n">
        <f aca="false">-J321+I321</f>
        <v>-46.448885022786</v>
      </c>
      <c r="L321" s="0" t="n">
        <v>1.84811</v>
      </c>
      <c r="M321" s="0" t="n">
        <f aca="false">K321-(L321*4.884*4.884/2)</f>
        <v>-68.4907903068661</v>
      </c>
      <c r="O321" s="0" t="n">
        <f aca="false">M321*0.0824</f>
        <v>-5.64364112128576</v>
      </c>
    </row>
    <row r="322" customFormat="false" ht="12.75" hidden="false" customHeight="false" outlineLevel="0" collapsed="false">
      <c r="C322" s="0" t="n">
        <v>455</v>
      </c>
      <c r="D322" s="0" t="n">
        <v>0.00285</v>
      </c>
      <c r="E322" s="0" t="n">
        <v>0.01647</v>
      </c>
      <c r="F322" s="0" t="n">
        <v>0.01443</v>
      </c>
      <c r="G322" s="0" t="n">
        <v>-0.05349</v>
      </c>
      <c r="H322" s="1" t="n">
        <f aca="false">(-B$4*D322)+(-B$5*E322)+(-B$6*F322)+(1185.8*G322)</f>
        <v>-69.1333280853</v>
      </c>
      <c r="I322" s="0" t="n">
        <f aca="false">(H321+H322)*0.5*0.017453+I321</f>
        <v>-570.427187805314</v>
      </c>
      <c r="J322" s="0" t="n">
        <f aca="false">226.16346-(94.51436*C322*3.1416/180)</f>
        <v>-524.400276589333</v>
      </c>
      <c r="K322" s="0" t="n">
        <f aca="false">-J322+I322</f>
        <v>-46.0269112159801</v>
      </c>
      <c r="L322" s="0" t="n">
        <v>1.73863</v>
      </c>
      <c r="M322" s="0" t="n">
        <f aca="false">K322-(L322*4.884*4.884/2)</f>
        <v>-66.7630783186201</v>
      </c>
      <c r="O322" s="0" t="n">
        <f aca="false">M322*0.0824</f>
        <v>-5.5012776534543</v>
      </c>
    </row>
    <row r="323" customFormat="false" ht="12.75" hidden="false" customHeight="false" outlineLevel="0" collapsed="false">
      <c r="C323" s="0" t="n">
        <v>456</v>
      </c>
      <c r="D323" s="0" t="n">
        <v>0.00189</v>
      </c>
      <c r="E323" s="0" t="n">
        <v>0.01618</v>
      </c>
      <c r="F323" s="0" t="n">
        <v>0.01417</v>
      </c>
      <c r="G323" s="0" t="n">
        <v>-0.05177</v>
      </c>
      <c r="H323" s="1" t="n">
        <f aca="false">(-B$4*D323)+(-B$5*E323)+(-B$6*F323)+(1185.8*G323)</f>
        <v>-66.7602532657</v>
      </c>
      <c r="I323" s="0" t="n">
        <f aca="false">(H322+H323)*0.5*0.017453+I322</f>
        <v>-571.613063142973</v>
      </c>
      <c r="J323" s="0" t="n">
        <f aca="false">226.16346-(94.51436*C323*3.1416/180)</f>
        <v>-526.0498672192</v>
      </c>
      <c r="K323" s="0" t="n">
        <f aca="false">-J323+I323</f>
        <v>-45.5631959237729</v>
      </c>
      <c r="L323" s="0" t="n">
        <v>1.63434</v>
      </c>
      <c r="M323" s="0" t="n">
        <f aca="false">K323-(L323*4.884*4.884/2)</f>
        <v>-65.0555245632929</v>
      </c>
      <c r="O323" s="0" t="n">
        <f aca="false">M323*0.0824</f>
        <v>-5.36057522401534</v>
      </c>
    </row>
    <row r="324" customFormat="false" ht="12.75" hidden="false" customHeight="false" outlineLevel="0" collapsed="false">
      <c r="C324" s="0" t="n">
        <v>457</v>
      </c>
      <c r="D324" s="1" t="n">
        <v>0.000914249</v>
      </c>
      <c r="E324" s="0" t="n">
        <v>0.01587</v>
      </c>
      <c r="F324" s="0" t="n">
        <v>0.0139</v>
      </c>
      <c r="G324" s="0" t="n">
        <v>-0.05008</v>
      </c>
      <c r="H324" s="1" t="n">
        <f aca="false">(-B$4*D324)+(-B$5*E324)+(-B$6*F324)+(1185.8*G324)</f>
        <v>-64.413419298737</v>
      </c>
      <c r="I324" s="0" t="n">
        <f aca="false">(H323+H324)*0.5*0.017453+I323</f>
        <v>-572.757750196607</v>
      </c>
      <c r="J324" s="0" t="n">
        <f aca="false">226.16346-(94.51436*C324*3.1416/180)</f>
        <v>-527.699457849067</v>
      </c>
      <c r="K324" s="0" t="n">
        <f aca="false">-J324+I324</f>
        <v>-45.0582923475399</v>
      </c>
      <c r="L324" s="0" t="n">
        <v>1.53504</v>
      </c>
      <c r="M324" s="0" t="n">
        <f aca="false">K324-(L324*4.884*4.884/2)</f>
        <v>-63.3662968966599</v>
      </c>
      <c r="O324" s="0" t="n">
        <f aca="false">M324*0.0824</f>
        <v>-5.22138286428478</v>
      </c>
    </row>
    <row r="325" customFormat="false" ht="12.75" hidden="false" customHeight="false" outlineLevel="0" collapsed="false">
      <c r="C325" s="0" t="n">
        <v>458</v>
      </c>
      <c r="D325" s="1" t="n">
        <v>-5.88205E-005</v>
      </c>
      <c r="E325" s="0" t="n">
        <v>0.01555</v>
      </c>
      <c r="F325" s="0" t="n">
        <v>0.01362</v>
      </c>
      <c r="G325" s="0" t="n">
        <v>-0.04842</v>
      </c>
      <c r="H325" s="1" t="n">
        <f aca="false">(-B$4*D325)+(-B$5*E325)+(-B$6*F325)+(1185.8*G325)</f>
        <v>-62.0997018527835</v>
      </c>
      <c r="I325" s="0" t="n">
        <f aca="false">(H324+H325)*0.5*0.017453+I324</f>
        <v>-573.861766948335</v>
      </c>
      <c r="J325" s="0" t="n">
        <f aca="false">226.16346-(94.51436*C325*3.1416/180)</f>
        <v>-529.349048478934</v>
      </c>
      <c r="K325" s="0" t="n">
        <f aca="false">-J325+I325</f>
        <v>-44.5127184694018</v>
      </c>
      <c r="L325" s="0" t="n">
        <v>1.44055</v>
      </c>
      <c r="M325" s="0" t="n">
        <f aca="false">K325-(L325*4.884*4.884/2)</f>
        <v>-61.6937664898018</v>
      </c>
      <c r="O325" s="0" t="n">
        <f aca="false">M325*0.0824</f>
        <v>-5.08356635875967</v>
      </c>
    </row>
    <row r="326" customFormat="false" ht="12.75" hidden="false" customHeight="false" outlineLevel="0" collapsed="false">
      <c r="C326" s="0" t="n">
        <v>459</v>
      </c>
      <c r="D326" s="0" t="n">
        <v>-0.00103</v>
      </c>
      <c r="E326" s="0" t="n">
        <v>0.01523</v>
      </c>
      <c r="F326" s="0" t="n">
        <v>0.01334</v>
      </c>
      <c r="G326" s="0" t="n">
        <v>-0.04678</v>
      </c>
      <c r="H326" s="1" t="n">
        <f aca="false">(-B$4*D326)+(-B$5*E326)+(-B$6*F326)+(1185.8*G326)</f>
        <v>-59.8101833264</v>
      </c>
      <c r="I326" s="0" t="n">
        <f aca="false">(H325+H326)*0.5*0.017453+I325</f>
        <v>-574.925613561351</v>
      </c>
      <c r="J326" s="0" t="n">
        <f aca="false">226.16346-(94.51436*C326*3.1416/180)</f>
        <v>-530.9986391088</v>
      </c>
      <c r="K326" s="0" t="n">
        <f aca="false">-J326+I326</f>
        <v>-43.9269744525514</v>
      </c>
      <c r="L326" s="0" t="n">
        <v>1.35071</v>
      </c>
      <c r="M326" s="0" t="n">
        <f aca="false">K326-(L326*4.884*4.884/2)</f>
        <v>-60.0365252294314</v>
      </c>
      <c r="O326" s="0" t="n">
        <f aca="false">M326*0.0824</f>
        <v>-4.94700967890514</v>
      </c>
    </row>
    <row r="327" customFormat="false" ht="12.75" hidden="false" customHeight="false" outlineLevel="0" collapsed="false">
      <c r="C327" s="0" t="n">
        <v>460</v>
      </c>
      <c r="D327" s="0" t="n">
        <v>-0.00201</v>
      </c>
      <c r="E327" s="0" t="n">
        <v>0.0149</v>
      </c>
      <c r="F327" s="0" t="n">
        <v>0.01305</v>
      </c>
      <c r="G327" s="0" t="n">
        <v>-0.04518</v>
      </c>
      <c r="H327" s="1" t="n">
        <f aca="false">(-B$4*D327)+(-B$5*E327)+(-B$6*F327)+(1185.8*G327)</f>
        <v>-57.5627004105</v>
      </c>
      <c r="I327" s="0" t="n">
        <f aca="false">(H326+H327)*0.5*0.017453+I326</f>
        <v>-575.949868031281</v>
      </c>
      <c r="J327" s="0" t="n">
        <f aca="false">226.16346-(94.51436*C327*3.1416/180)</f>
        <v>-532.648229738667</v>
      </c>
      <c r="K327" s="0" t="n">
        <f aca="false">-J327+I327</f>
        <v>-43.3016382926149</v>
      </c>
      <c r="L327" s="0" t="n">
        <v>1.26533</v>
      </c>
      <c r="M327" s="0" t="n">
        <f aca="false">K327-(L327*4.884*4.884/2)</f>
        <v>-58.3928850328549</v>
      </c>
      <c r="O327" s="0" t="n">
        <f aca="false">M327*0.0824</f>
        <v>-4.81157372670725</v>
      </c>
    </row>
    <row r="328" customFormat="false" ht="12.75" hidden="false" customHeight="false" outlineLevel="0" collapsed="false">
      <c r="C328" s="0" t="n">
        <v>461</v>
      </c>
      <c r="D328" s="0" t="n">
        <v>-0.00298</v>
      </c>
      <c r="E328" s="0" t="n">
        <v>0.01456</v>
      </c>
      <c r="F328" s="0" t="n">
        <v>0.01276</v>
      </c>
      <c r="G328" s="0" t="n">
        <v>-0.0436</v>
      </c>
      <c r="H328" s="1" t="n">
        <f aca="false">(-B$4*D328)+(-B$5*E328)+(-B$6*F328)+(1185.8*G328)</f>
        <v>-55.3393226996</v>
      </c>
      <c r="I328" s="0" t="n">
        <f aca="false">(H327+H328)*0.5*0.017453+I327</f>
        <v>-576.935107535952</v>
      </c>
      <c r="J328" s="0" t="n">
        <f aca="false">226.16346-(94.51436*C328*3.1416/180)</f>
        <v>-534.297820368533</v>
      </c>
      <c r="K328" s="0" t="n">
        <f aca="false">-J328+I328</f>
        <v>-42.6372871674183</v>
      </c>
      <c r="L328" s="0" t="n">
        <v>1.18424</v>
      </c>
      <c r="M328" s="0" t="n">
        <f aca="false">K328-(L328*4.884*4.884/2)</f>
        <v>-56.7613955341383</v>
      </c>
      <c r="O328" s="0" t="n">
        <f aca="false">M328*0.0824</f>
        <v>-4.677138992013</v>
      </c>
    </row>
    <row r="329" customFormat="false" ht="12.75" hidden="false" customHeight="false" outlineLevel="0" collapsed="false">
      <c r="C329" s="0" t="n">
        <v>462</v>
      </c>
      <c r="D329" s="0" t="n">
        <v>-0.00396</v>
      </c>
      <c r="E329" s="0" t="n">
        <v>0.01422</v>
      </c>
      <c r="F329" s="0" t="n">
        <v>0.01245</v>
      </c>
      <c r="G329" s="0" t="n">
        <v>-0.04205</v>
      </c>
      <c r="H329" s="1" t="n">
        <f aca="false">(-B$4*D329)+(-B$5*E329)+(-B$6*F329)+(1185.8*G329)</f>
        <v>-53.1470104345</v>
      </c>
      <c r="I329" s="0" t="n">
        <f aca="false">(H328+H329)*0.5*0.017453+I328</f>
        <v>-577.881813522046</v>
      </c>
      <c r="J329" s="0" t="n">
        <f aca="false">226.16346-(94.51436*C329*3.1416/180)</f>
        <v>-535.9474109984</v>
      </c>
      <c r="K329" s="0" t="n">
        <f aca="false">-J329+I329</f>
        <v>-41.9344025236464</v>
      </c>
      <c r="L329" s="0" t="n">
        <v>1.10728</v>
      </c>
      <c r="M329" s="0" t="n">
        <f aca="false">K329-(L329*4.884*4.884/2)</f>
        <v>-55.1406299034864</v>
      </c>
      <c r="O329" s="0" t="n">
        <f aca="false">M329*0.0824</f>
        <v>-4.54358790404728</v>
      </c>
    </row>
    <row r="330" customFormat="false" ht="12.75" hidden="false" customHeight="false" outlineLevel="0" collapsed="false">
      <c r="C330" s="0" t="n">
        <v>463</v>
      </c>
      <c r="D330" s="0" t="n">
        <v>-0.00494</v>
      </c>
      <c r="E330" s="0" t="n">
        <v>0.01387</v>
      </c>
      <c r="F330" s="0" t="n">
        <v>0.01215</v>
      </c>
      <c r="G330" s="0" t="n">
        <v>-0.04052</v>
      </c>
      <c r="H330" s="1" t="n">
        <f aca="false">(-B$4*D330)+(-B$5*E330)+(-B$6*F330)+(1185.8*G330)</f>
        <v>-50.9772249565</v>
      </c>
      <c r="I330" s="0" t="n">
        <f aca="false">(H329+H330)*0.5*0.017453+I329</f>
        <v>-578.790453662186</v>
      </c>
      <c r="J330" s="0" t="n">
        <f aca="false">226.16346-(94.51436*C330*3.1416/180)</f>
        <v>-537.597001628267</v>
      </c>
      <c r="K330" s="0" t="n">
        <f aca="false">-J330+I330</f>
        <v>-41.1934520339194</v>
      </c>
      <c r="L330" s="0" t="n">
        <v>1.03429</v>
      </c>
      <c r="M330" s="0" t="n">
        <f aca="false">K330-(L330*4.884*4.884/2)</f>
        <v>-53.5291475370394</v>
      </c>
      <c r="O330" s="0" t="n">
        <f aca="false">M330*0.0824</f>
        <v>-4.41080175705204</v>
      </c>
    </row>
    <row r="331" customFormat="false" ht="12.75" hidden="false" customHeight="false" outlineLevel="0" collapsed="false">
      <c r="C331" s="0" t="n">
        <v>464</v>
      </c>
      <c r="D331" s="0" t="n">
        <v>-0.00591</v>
      </c>
      <c r="E331" s="0" t="n">
        <v>0.01351</v>
      </c>
      <c r="F331" s="0" t="n">
        <v>0.01183</v>
      </c>
      <c r="G331" s="0" t="n">
        <v>-0.03902</v>
      </c>
      <c r="H331" s="1" t="n">
        <f aca="false">(-B$4*D331)+(-B$5*E331)+(-B$6*F331)+(1185.8*G331)</f>
        <v>-48.8414492593</v>
      </c>
      <c r="I331" s="0" t="n">
        <f aca="false">(H330+H331)*0.5*0.017453+I330</f>
        <v>-579.66152132273</v>
      </c>
      <c r="J331" s="0" t="n">
        <f aca="false">226.16346-(94.51436*C331*3.1416/180)</f>
        <v>-539.246592258133</v>
      </c>
      <c r="K331" s="0" t="n">
        <f aca="false">-J331+I331</f>
        <v>-40.4149290645969</v>
      </c>
      <c r="L331" s="0" t="n">
        <v>0.96511</v>
      </c>
      <c r="M331" s="0" t="n">
        <f aca="false">K331-(L331*4.884*4.884/2)</f>
        <v>-51.9255335246769</v>
      </c>
      <c r="O331" s="0" t="n">
        <f aca="false">M331*0.0824</f>
        <v>-4.27866396243338</v>
      </c>
    </row>
    <row r="332" customFormat="false" ht="12.75" hidden="false" customHeight="false" outlineLevel="0" collapsed="false">
      <c r="C332" s="0" t="n">
        <v>465</v>
      </c>
      <c r="D332" s="0" t="n">
        <v>-0.00689</v>
      </c>
      <c r="E332" s="0" t="n">
        <v>0.01315</v>
      </c>
      <c r="F332" s="0" t="n">
        <v>0.01151</v>
      </c>
      <c r="G332" s="0" t="n">
        <v>-0.03755</v>
      </c>
      <c r="H332" s="1" t="n">
        <f aca="false">(-B$4*D332)+(-B$5*E332)+(-B$6*F332)+(1185.8*G332)</f>
        <v>-46.7386924321</v>
      </c>
      <c r="I332" s="0" t="n">
        <f aca="false">(H331+H332)*0.5*0.017453+I331</f>
        <v>-580.4956014292</v>
      </c>
      <c r="J332" s="0" t="n">
        <f aca="false">226.16346-(94.51436*C332*3.1416/180)</f>
        <v>-540.896182888</v>
      </c>
      <c r="K332" s="0" t="n">
        <f aca="false">-J332+I332</f>
        <v>-39.5994185412001</v>
      </c>
      <c r="L332" s="0" t="n">
        <v>0.89959</v>
      </c>
      <c r="M332" s="0" t="n">
        <f aca="false">K332-(L332*4.884*4.884/2)</f>
        <v>-50.3285837827201</v>
      </c>
      <c r="O332" s="0" t="n">
        <f aca="false">M332*0.0824</f>
        <v>-4.14707530369613</v>
      </c>
    </row>
    <row r="333" customFormat="false" ht="12.75" hidden="false" customHeight="false" outlineLevel="0" collapsed="false">
      <c r="C333" s="0" t="n">
        <v>466</v>
      </c>
      <c r="D333" s="0" t="n">
        <v>-0.00786</v>
      </c>
      <c r="E333" s="0" t="n">
        <v>0.01278</v>
      </c>
      <c r="F333" s="0" t="n">
        <v>0.01119</v>
      </c>
      <c r="G333" s="0" t="n">
        <v>-0.0361</v>
      </c>
      <c r="H333" s="1" t="n">
        <f aca="false">(-B$4*D333)+(-B$5*E333)+(-B$6*F333)+(1185.8*G333)</f>
        <v>-44.6600408099</v>
      </c>
      <c r="I333" s="0" t="n">
        <f aca="false">(H332+H333)*0.5*0.017453+I332</f>
        <v>-581.293192474837</v>
      </c>
      <c r="J333" s="0" t="n">
        <f aca="false">226.16346-(94.51436*C333*3.1416/180)</f>
        <v>-542.545773517867</v>
      </c>
      <c r="K333" s="0" t="n">
        <f aca="false">-J333+I333</f>
        <v>-38.7474189569698</v>
      </c>
      <c r="L333" s="0" t="n">
        <v>0.83758</v>
      </c>
      <c r="M333" s="0" t="n">
        <f aca="false">K333-(L333*4.884*4.884/2)</f>
        <v>-48.7370077952098</v>
      </c>
      <c r="O333" s="0" t="n">
        <f aca="false">M333*0.0824</f>
        <v>-4.01592944232529</v>
      </c>
    </row>
    <row r="334" customFormat="false" ht="12.75" hidden="false" customHeight="false" outlineLevel="0" collapsed="false">
      <c r="C334" s="0" t="n">
        <v>467</v>
      </c>
      <c r="D334" s="0" t="n">
        <v>-0.00883</v>
      </c>
      <c r="E334" s="0" t="n">
        <v>0.0124</v>
      </c>
      <c r="F334" s="0" t="n">
        <v>0.01086</v>
      </c>
      <c r="G334" s="0" t="n">
        <v>-0.03467</v>
      </c>
      <c r="H334" s="1" t="n">
        <f aca="false">(-B$4*D334)+(-B$5*E334)+(-B$6*F334)+(1185.8*G334)</f>
        <v>-42.6019625506</v>
      </c>
      <c r="I334" s="0" t="n">
        <f aca="false">(H333+H334)*0.5*0.017453+I333</f>
        <v>-582.054684347162</v>
      </c>
      <c r="J334" s="0" t="n">
        <f aca="false">226.16346-(94.51436*C334*3.1416/180)</f>
        <v>-544.195364147733</v>
      </c>
      <c r="K334" s="0" t="n">
        <f aca="false">-J334+I334</f>
        <v>-37.8593201994287</v>
      </c>
      <c r="L334" s="0" t="n">
        <v>0.77893</v>
      </c>
      <c r="M334" s="0" t="n">
        <f aca="false">K334-(L334*4.884*4.884/2)</f>
        <v>-47.1494064404687</v>
      </c>
      <c r="O334" s="0" t="n">
        <f aca="false">M334*0.0824</f>
        <v>-3.88511109069462</v>
      </c>
    </row>
    <row r="335" customFormat="false" ht="12.75" hidden="false" customHeight="false" outlineLevel="0" collapsed="false">
      <c r="C335" s="0" t="n">
        <v>468</v>
      </c>
      <c r="D335" s="0" t="n">
        <v>-0.0098</v>
      </c>
      <c r="E335" s="0" t="n">
        <v>0.01202</v>
      </c>
      <c r="F335" s="0" t="n">
        <v>0.01053</v>
      </c>
      <c r="G335" s="0" t="n">
        <v>-0.03327</v>
      </c>
      <c r="H335" s="1" t="n">
        <f aca="false">(-B$4*D335)+(-B$5*E335)+(-B$6*F335)+(1185.8*G335)</f>
        <v>-40.5794582913</v>
      </c>
      <c r="I335" s="0" t="n">
        <f aca="false">(H334+H335)*0.5*0.017453+I334</f>
        <v>-582.780567016139</v>
      </c>
      <c r="J335" s="0" t="n">
        <f aca="false">226.16346-(94.51436*C335*3.1416/180)</f>
        <v>-545.8449547776</v>
      </c>
      <c r="K335" s="0" t="n">
        <f aca="false">-J335+I335</f>
        <v>-36.935612238539</v>
      </c>
      <c r="L335" s="0" t="n">
        <v>0.72351</v>
      </c>
      <c r="M335" s="0" t="n">
        <f aca="false">K335-(L335*4.884*4.884/2)</f>
        <v>-45.564719213819</v>
      </c>
      <c r="O335" s="0" t="n">
        <f aca="false">M335*0.0824</f>
        <v>-3.75453286321868</v>
      </c>
    </row>
    <row r="336" customFormat="false" ht="12.75" hidden="false" customHeight="false" outlineLevel="0" collapsed="false">
      <c r="C336" s="0" t="n">
        <v>469</v>
      </c>
      <c r="D336" s="0" t="n">
        <v>-0.01076</v>
      </c>
      <c r="E336" s="0" t="n">
        <v>0.01164</v>
      </c>
      <c r="F336" s="0" t="n">
        <v>0.0102</v>
      </c>
      <c r="G336" s="0" t="n">
        <v>-0.03189</v>
      </c>
      <c r="H336" s="1" t="n">
        <f aca="false">(-B$4*D336)+(-B$5*E336)+(-B$6*F336)+(1185.8*G336)</f>
        <v>-38.583225162</v>
      </c>
      <c r="I336" s="0" t="n">
        <f aca="false">(H335+H336)*0.5*0.017453+I335</f>
        <v>-583.471380173294</v>
      </c>
      <c r="J336" s="0" t="n">
        <f aca="false">226.16346-(94.51436*C336*3.1416/180)</f>
        <v>-547.494545407467</v>
      </c>
      <c r="K336" s="0" t="n">
        <f aca="false">-J336+I336</f>
        <v>-35.9768347658273</v>
      </c>
      <c r="L336" s="0" t="n">
        <v>0.67118</v>
      </c>
      <c r="M336" s="0" t="n">
        <f aca="false">K336-(L336*4.884*4.884/2)</f>
        <v>-43.9818160648673</v>
      </c>
      <c r="O336" s="0" t="n">
        <f aca="false">M336*0.0824</f>
        <v>-3.62410164374507</v>
      </c>
    </row>
    <row r="337" customFormat="false" ht="12.75" hidden="false" customHeight="false" outlineLevel="0" collapsed="false">
      <c r="C337" s="0" t="n">
        <v>470</v>
      </c>
      <c r="D337" s="0" t="n">
        <v>-0.01173</v>
      </c>
      <c r="E337" s="0" t="n">
        <v>0.01125</v>
      </c>
      <c r="F337" s="0" t="n">
        <v>0.00986</v>
      </c>
      <c r="G337" s="0" t="n">
        <v>-0.03054</v>
      </c>
      <c r="H337" s="1" t="n">
        <f aca="false">(-B$4*D337)+(-B$5*E337)+(-B$6*F337)+(1185.8*G337)</f>
        <v>-36.6168682656</v>
      </c>
      <c r="I337" s="0" t="n">
        <f aca="false">(H336+H337)*0.5*0.017453+I336</f>
        <v>-584.12761378859</v>
      </c>
      <c r="J337" s="0" t="n">
        <f aca="false">226.16346-(94.51436*C337*3.1416/180)</f>
        <v>-549.144136037333</v>
      </c>
      <c r="K337" s="0" t="n">
        <f aca="false">-J337+I337</f>
        <v>-34.9834777512567</v>
      </c>
      <c r="L337" s="0" t="n">
        <v>0.62182</v>
      </c>
      <c r="M337" s="0" t="n">
        <f aca="false">K337-(L337*4.884*4.884/2)</f>
        <v>-42.3997557562167</v>
      </c>
      <c r="O337" s="0" t="n">
        <f aca="false">M337*0.0824</f>
        <v>-3.49373987431226</v>
      </c>
    </row>
    <row r="338" customFormat="false" ht="12.75" hidden="false" customHeight="false" outlineLevel="0" collapsed="false">
      <c r="C338" s="0" t="n">
        <v>471</v>
      </c>
      <c r="D338" s="0" t="n">
        <v>-0.01269</v>
      </c>
      <c r="E338" s="0" t="n">
        <v>0.01086</v>
      </c>
      <c r="F338" s="0" t="n">
        <v>0.00951</v>
      </c>
      <c r="G338" s="0" t="n">
        <v>-0.0292</v>
      </c>
      <c r="H338" s="1" t="n">
        <f aca="false">(-B$4*D338)+(-B$5*E338)+(-B$6*F338)+(1185.8*G338)</f>
        <v>-34.6639477871</v>
      </c>
      <c r="I338" s="0" t="n">
        <f aca="false">(H337+H338)*0.5*0.017453+I337</f>
        <v>-584.749645829874</v>
      </c>
      <c r="J338" s="0" t="n">
        <f aca="false">226.16346-(94.51436*C338*3.1416/180)</f>
        <v>-550.7937266672</v>
      </c>
      <c r="K338" s="0" t="n">
        <f aca="false">-J338+I338</f>
        <v>-33.9559191626739</v>
      </c>
      <c r="L338" s="0" t="n">
        <v>0.5753</v>
      </c>
      <c r="M338" s="0" t="n">
        <f aca="false">K338-(L338*4.884*4.884/2)</f>
        <v>-40.8173657810739</v>
      </c>
      <c r="O338" s="0" t="n">
        <f aca="false">M338*0.0824</f>
        <v>-3.36335094036049</v>
      </c>
    </row>
    <row r="339" customFormat="false" ht="12.75" hidden="false" customHeight="false" outlineLevel="0" collapsed="false">
      <c r="C339" s="0" t="n">
        <v>472</v>
      </c>
      <c r="D339" s="0" t="n">
        <v>-0.01364</v>
      </c>
      <c r="E339" s="0" t="n">
        <v>0.01046</v>
      </c>
      <c r="F339" s="0" t="n">
        <v>0.00917</v>
      </c>
      <c r="G339" s="0" t="n">
        <v>-0.02789</v>
      </c>
      <c r="H339" s="1" t="n">
        <f aca="false">(-B$4*D339)+(-B$5*E339)+(-B$6*F339)+(1185.8*G339)</f>
        <v>-32.7479672257</v>
      </c>
      <c r="I339" s="0" t="n">
        <f aca="false">(H338+H339)*0.5*0.017453+I338</f>
        <v>-585.337915906233</v>
      </c>
      <c r="J339" s="0" t="n">
        <f aca="false">226.16346-(94.51436*C339*3.1416/180)</f>
        <v>-552.443317297067</v>
      </c>
      <c r="K339" s="0" t="n">
        <f aca="false">-J339+I339</f>
        <v>-32.8945986091665</v>
      </c>
      <c r="L339" s="0" t="n">
        <v>0.53151</v>
      </c>
      <c r="M339" s="0" t="n">
        <f aca="false">K339-(L339*4.884*4.884/2)</f>
        <v>-39.2337738084465</v>
      </c>
      <c r="O339" s="0" t="n">
        <f aca="false">M339*0.0824</f>
        <v>-3.23286296181599</v>
      </c>
    </row>
    <row r="340" customFormat="false" ht="12.75" hidden="false" customHeight="false" outlineLevel="0" collapsed="false">
      <c r="C340" s="0" t="n">
        <v>473</v>
      </c>
      <c r="D340" s="0" t="n">
        <v>-0.01459</v>
      </c>
      <c r="E340" s="0" t="n">
        <v>0.01006</v>
      </c>
      <c r="F340" s="0" t="n">
        <v>0.00882</v>
      </c>
      <c r="G340" s="0" t="n">
        <v>-0.0266</v>
      </c>
      <c r="H340" s="1" t="n">
        <f aca="false">(-B$4*D340)+(-B$5*E340)+(-B$6*F340)+(1185.8*G340)</f>
        <v>-30.8547259522</v>
      </c>
      <c r="I340" s="0" t="n">
        <f aca="false">(H339+H340)*0.5*0.017453+I339</f>
        <v>-585.89294480825</v>
      </c>
      <c r="J340" s="0" t="n">
        <f aca="false">226.16346-(94.51436*C340*3.1416/180)</f>
        <v>-554.092907926933</v>
      </c>
      <c r="K340" s="0" t="n">
        <f aca="false">-J340+I340</f>
        <v>-31.8000368813166</v>
      </c>
      <c r="L340" s="0" t="n">
        <v>0.49032</v>
      </c>
      <c r="M340" s="0" t="n">
        <f aca="false">K340-(L340*4.884*4.884/2)</f>
        <v>-37.6479501542766</v>
      </c>
      <c r="O340" s="0" t="n">
        <f aca="false">M340*0.0824</f>
        <v>-3.10219109271239</v>
      </c>
    </row>
    <row r="341" customFormat="false" ht="12.75" hidden="false" customHeight="false" outlineLevel="0" collapsed="false">
      <c r="C341" s="0" t="n">
        <v>474</v>
      </c>
      <c r="D341" s="0" t="n">
        <v>-0.01554</v>
      </c>
      <c r="E341" s="0" t="n">
        <v>0.00966</v>
      </c>
      <c r="F341" s="0" t="n">
        <v>0.00846</v>
      </c>
      <c r="G341" s="0" t="n">
        <v>-0.02533</v>
      </c>
      <c r="H341" s="1" t="n">
        <f aca="false">(-B$4*D341)+(-B$5*E341)+(-B$6*F341)+(1185.8*G341)</f>
        <v>-28.9842239666</v>
      </c>
      <c r="I341" s="0" t="n">
        <f aca="false">(H340+H341)*0.5*0.017453+I340</f>
        <v>-586.415129404717</v>
      </c>
      <c r="J341" s="0" t="n">
        <f aca="false">226.16346-(94.51436*C341*3.1416/180)</f>
        <v>-555.7424985568</v>
      </c>
      <c r="K341" s="0" t="n">
        <f aca="false">-J341+I341</f>
        <v>-30.6726308479166</v>
      </c>
      <c r="L341" s="0" t="n">
        <v>0.45164</v>
      </c>
      <c r="M341" s="0" t="n">
        <f aca="false">K341-(L341*4.884*4.884/2)</f>
        <v>-36.0592182818366</v>
      </c>
      <c r="O341" s="0" t="n">
        <f aca="false">M341*0.0824</f>
        <v>-2.97127958642334</v>
      </c>
    </row>
    <row r="342" customFormat="false" ht="12.75" hidden="false" customHeight="false" outlineLevel="0" collapsed="false">
      <c r="C342" s="0" t="n">
        <v>475</v>
      </c>
      <c r="D342" s="0" t="n">
        <v>-0.01649</v>
      </c>
      <c r="E342" s="0" t="n">
        <v>0.00926</v>
      </c>
      <c r="F342" s="0" t="n">
        <v>0.00811</v>
      </c>
      <c r="G342" s="0" t="n">
        <v>-0.02407</v>
      </c>
      <c r="H342" s="1" t="n">
        <f aca="false">(-B$4*D342)+(-B$5*E342)+(-B$6*F342)+(1185.8*G342)</f>
        <v>-27.1265566931</v>
      </c>
      <c r="I342" s="0" t="n">
        <f aca="false">(H341+H342)*0.5*0.017453+I341</f>
        <v>-586.904780132143</v>
      </c>
      <c r="J342" s="0" t="n">
        <f aca="false">226.16346-(94.51436*C342*3.1416/180)</f>
        <v>-557.392089186667</v>
      </c>
      <c r="K342" s="0" t="n">
        <f aca="false">-J342+I342</f>
        <v>-29.5126909454768</v>
      </c>
      <c r="L342" s="0" t="n">
        <v>0.41536</v>
      </c>
      <c r="M342" s="0" t="n">
        <f aca="false">K342-(L342*4.884*4.884/2)</f>
        <v>-34.4665766875568</v>
      </c>
      <c r="O342" s="0" t="n">
        <f aca="false">M342*0.0824</f>
        <v>-2.84004591905468</v>
      </c>
    </row>
    <row r="343" customFormat="false" ht="12.75" hidden="false" customHeight="false" outlineLevel="0" collapsed="false">
      <c r="C343" s="0" t="n">
        <v>476</v>
      </c>
      <c r="D343" s="0" t="n">
        <v>-0.01742</v>
      </c>
      <c r="E343" s="0" t="n">
        <v>0.00885</v>
      </c>
      <c r="F343" s="0" t="n">
        <v>0.00775</v>
      </c>
      <c r="G343" s="0" t="n">
        <v>-0.02283</v>
      </c>
      <c r="H343" s="1" t="n">
        <f aca="false">(-B$4*D343)+(-B$5*E343)+(-B$6*F343)+(1185.8*G343)</f>
        <v>-25.2945730425</v>
      </c>
      <c r="I343" s="0" t="n">
        <f aca="false">(H342+H343)*0.5*0.017453+I342</f>
        <v>-587.362233120781</v>
      </c>
      <c r="J343" s="0" t="n">
        <f aca="false">226.16346-(94.51436*C343*3.1416/180)</f>
        <v>-559.041679816533</v>
      </c>
      <c r="K343" s="0" t="n">
        <f aca="false">-J343+I343</f>
        <v>-28.3205533042477</v>
      </c>
      <c r="L343" s="0" t="n">
        <v>0.38138</v>
      </c>
      <c r="M343" s="0" t="n">
        <f aca="false">K343-(L343*4.884*4.884/2)</f>
        <v>-32.8691688288877</v>
      </c>
      <c r="O343" s="0" t="n">
        <f aca="false">M343*0.0824</f>
        <v>-2.70841951150035</v>
      </c>
    </row>
    <row r="344" customFormat="false" ht="12.75" hidden="false" customHeight="false" outlineLevel="0" collapsed="false">
      <c r="C344" s="0" t="n">
        <v>477</v>
      </c>
      <c r="D344" s="0" t="n">
        <v>-0.01836</v>
      </c>
      <c r="E344" s="0" t="n">
        <v>0.00843</v>
      </c>
      <c r="F344" s="0" t="n">
        <v>0.00739</v>
      </c>
      <c r="G344" s="0" t="n">
        <v>-0.02162</v>
      </c>
      <c r="H344" s="1" t="n">
        <f aca="false">(-B$4*D344)+(-B$5*E344)+(-B$6*F344)+(1185.8*G344)</f>
        <v>-23.4934423369</v>
      </c>
      <c r="I344" s="0" t="n">
        <f aca="false">(H343+H344)*0.5*0.017453+I343</f>
        <v>-587.787981736989</v>
      </c>
      <c r="J344" s="0" t="n">
        <f aca="false">226.16346-(94.51436*C344*3.1416/180)</f>
        <v>-560.6912704464</v>
      </c>
      <c r="K344" s="0" t="n">
        <f aca="false">-J344+I344</f>
        <v>-27.0967112905895</v>
      </c>
      <c r="L344" s="0" t="n">
        <v>0.3496</v>
      </c>
      <c r="M344" s="0" t="n">
        <f aca="false">K344-(L344*4.884*4.884/2)</f>
        <v>-31.2662953993895</v>
      </c>
      <c r="O344" s="0" t="n">
        <f aca="false">M344*0.0824</f>
        <v>-2.5763427409097</v>
      </c>
    </row>
    <row r="345" customFormat="false" ht="12.75" hidden="false" customHeight="false" outlineLevel="0" collapsed="false">
      <c r="C345" s="0" t="n">
        <v>478</v>
      </c>
      <c r="D345" s="0" t="n">
        <v>-0.01928</v>
      </c>
      <c r="E345" s="0" t="n">
        <v>0.00802</v>
      </c>
      <c r="F345" s="0" t="n">
        <v>0.00703</v>
      </c>
      <c r="G345" s="0" t="n">
        <v>-0.02042</v>
      </c>
      <c r="H345" s="1" t="n">
        <f aca="false">(-B$4*D345)+(-B$5*E345)+(-B$6*F345)+(1185.8*G345)</f>
        <v>-21.7114458163</v>
      </c>
      <c r="I345" s="0" t="n">
        <f aca="false">(H344+H345)*0.5*0.017453+I344</f>
        <v>-588.182462193458</v>
      </c>
      <c r="J345" s="0" t="n">
        <f aca="false">226.16346-(94.51436*C345*3.1416/180)</f>
        <v>-562.340861076267</v>
      </c>
      <c r="K345" s="0" t="n">
        <f aca="false">-J345+I345</f>
        <v>-25.8416011171918</v>
      </c>
      <c r="L345" s="0" t="n">
        <v>0.31994</v>
      </c>
      <c r="M345" s="0" t="n">
        <f aca="false">K345-(L345*4.884*4.884/2)</f>
        <v>-29.6574384735118</v>
      </c>
      <c r="O345" s="0" t="n">
        <f aca="false">M345*0.0824</f>
        <v>-2.44377293021737</v>
      </c>
    </row>
    <row r="346" customFormat="false" ht="12.75" hidden="false" customHeight="false" outlineLevel="0" collapsed="false">
      <c r="C346" s="0" t="n">
        <v>479</v>
      </c>
      <c r="D346" s="0" t="n">
        <v>-0.02021</v>
      </c>
      <c r="E346" s="0" t="n">
        <v>0.0076</v>
      </c>
      <c r="F346" s="0" t="n">
        <v>0.00666</v>
      </c>
      <c r="G346" s="0" t="n">
        <v>-0.01923</v>
      </c>
      <c r="H346" s="1" t="n">
        <f aca="false">(-B$4*D346)+(-B$5*E346)+(-B$6*F346)+(1185.8*G346)</f>
        <v>-19.9356095286</v>
      </c>
      <c r="I346" s="0" t="n">
        <f aca="false">(H345+H346)*0.5*0.017453+I345</f>
        <v>-588.545895221926</v>
      </c>
      <c r="J346" s="0" t="n">
        <f aca="false">226.16346-(94.51436*C346*3.1416/180)</f>
        <v>-563.990451706133</v>
      </c>
      <c r="K346" s="0" t="n">
        <f aca="false">-J346+I346</f>
        <v>-24.5554435157924</v>
      </c>
      <c r="L346" s="0" t="n">
        <v>0.29232</v>
      </c>
      <c r="M346" s="0" t="n">
        <f aca="false">K346-(L346*4.884*4.884/2)</f>
        <v>-28.0418646447524</v>
      </c>
      <c r="O346" s="0" t="n">
        <f aca="false">M346*0.0824</f>
        <v>-2.3106496467276</v>
      </c>
    </row>
    <row r="347" customFormat="false" ht="12.75" hidden="false" customHeight="false" outlineLevel="0" collapsed="false">
      <c r="C347" s="0" t="n">
        <v>480</v>
      </c>
      <c r="D347" s="0" t="n">
        <v>-0.02112</v>
      </c>
      <c r="E347" s="0" t="n">
        <v>0.00718</v>
      </c>
      <c r="F347" s="0" t="n">
        <v>0.00629</v>
      </c>
      <c r="G347" s="0" t="n">
        <v>-0.01806</v>
      </c>
      <c r="H347" s="1" t="n">
        <f aca="false">(-B$4*D347)+(-B$5*E347)+(-B$6*F347)+(1185.8*G347)</f>
        <v>-18.1885995009</v>
      </c>
      <c r="I347" s="0" t="n">
        <f aca="false">(H346+H347)*0.5*0.017453+I346</f>
        <v>-588.878586132022</v>
      </c>
      <c r="J347" s="0" t="n">
        <f aca="false">226.16346-(94.51436*C347*3.1416/180)</f>
        <v>-565.640042336</v>
      </c>
      <c r="K347" s="0" t="n">
        <f aca="false">-J347+I347</f>
        <v>-23.2385437960215</v>
      </c>
      <c r="L347" s="0" t="n">
        <v>0.26665</v>
      </c>
      <c r="M347" s="0" t="n">
        <f aca="false">K347-(L347*4.884*4.884/2)</f>
        <v>-26.4188058172215</v>
      </c>
      <c r="O347" s="0" t="n">
        <f aca="false">M347*0.0824</f>
        <v>-2.17690959933905</v>
      </c>
    </row>
    <row r="348" customFormat="false" ht="12.75" hidden="false" customHeight="false" outlineLevel="0" collapsed="false">
      <c r="C348" s="0" t="n">
        <v>481</v>
      </c>
      <c r="D348" s="0" t="n">
        <v>-0.02203</v>
      </c>
      <c r="E348" s="0" t="n">
        <v>0.00676</v>
      </c>
      <c r="F348" s="0" t="n">
        <v>0.00592</v>
      </c>
      <c r="G348" s="0" t="n">
        <v>-0.0169</v>
      </c>
      <c r="H348" s="1" t="n">
        <f aca="false">(-B$4*D348)+(-B$5*E348)+(-B$6*F348)+(1185.8*G348)</f>
        <v>-16.4534474732</v>
      </c>
      <c r="I348" s="0" t="n">
        <f aca="false">(H347+H348)*0.5*0.017453+I347</f>
        <v>-589.180889954941</v>
      </c>
      <c r="J348" s="0" t="n">
        <f aca="false">226.16346-(94.51436*C348*3.1416/180)</f>
        <v>-567.289632965867</v>
      </c>
      <c r="K348" s="0" t="n">
        <f aca="false">-J348+I348</f>
        <v>-21.8912569890746</v>
      </c>
      <c r="L348" s="0" t="n">
        <v>0.24286</v>
      </c>
      <c r="M348" s="0" t="n">
        <f aca="false">K348-(L348*4.884*4.884/2)</f>
        <v>-24.7877821511546</v>
      </c>
      <c r="O348" s="0" t="n">
        <f aca="false">M348*0.0824</f>
        <v>-2.04251324925514</v>
      </c>
    </row>
    <row r="349" customFormat="false" ht="12.75" hidden="false" customHeight="false" outlineLevel="0" collapsed="false">
      <c r="C349" s="0" t="n">
        <v>482</v>
      </c>
      <c r="D349" s="0" t="n">
        <v>-0.02293</v>
      </c>
      <c r="E349" s="0" t="n">
        <v>0.00634</v>
      </c>
      <c r="F349" s="0" t="n">
        <v>0.00555</v>
      </c>
      <c r="G349" s="0" t="n">
        <v>-0.01576</v>
      </c>
      <c r="H349" s="1" t="n">
        <f aca="false">(-B$4*D349)+(-B$5*E349)+(-B$6*F349)+(1185.8*G349)</f>
        <v>-14.7445665755</v>
      </c>
      <c r="I349" s="0" t="n">
        <f aca="false">(H348+H349)*0.5*0.017453+I348</f>
        <v>-589.453139424537</v>
      </c>
      <c r="J349" s="0" t="n">
        <f aca="false">226.16346-(94.51436*C349*3.1416/180)</f>
        <v>-568.939223595733</v>
      </c>
      <c r="K349" s="0" t="n">
        <f aca="false">-J349+I349</f>
        <v>-20.5139158288039</v>
      </c>
      <c r="L349" s="0" t="n">
        <v>0.22088</v>
      </c>
      <c r="M349" s="0" t="n">
        <f aca="false">K349-(L349*4.884*4.884/2)</f>
        <v>-23.1482915094439</v>
      </c>
      <c r="O349" s="0" t="n">
        <f aca="false">M349*0.0824</f>
        <v>-1.90741922037818</v>
      </c>
    </row>
    <row r="350" customFormat="false" ht="12.75" hidden="false" customHeight="false" outlineLevel="0" collapsed="false">
      <c r="C350" s="0" t="n">
        <v>483</v>
      </c>
      <c r="D350" s="0" t="n">
        <v>-0.02383</v>
      </c>
      <c r="E350" s="0" t="n">
        <v>0.00592</v>
      </c>
      <c r="F350" s="0" t="n">
        <v>0.00518</v>
      </c>
      <c r="G350" s="0" t="n">
        <v>-0.01464</v>
      </c>
      <c r="H350" s="1" t="n">
        <f aca="false">(-B$4*D350)+(-B$5*E350)+(-B$6*F350)+(1185.8*G350)</f>
        <v>-13.0594016778</v>
      </c>
      <c r="I350" s="0" t="n">
        <f aca="false">(H349+H350)*0.5*0.017453+I349</f>
        <v>-589.6957707535</v>
      </c>
      <c r="J350" s="0" t="n">
        <f aca="false">226.16346-(94.51436*C350*3.1416/180)</f>
        <v>-570.5888142256</v>
      </c>
      <c r="K350" s="0" t="n">
        <f aca="false">-J350+I350</f>
        <v>-19.1069565278995</v>
      </c>
      <c r="L350" s="0" t="n">
        <v>0.20065</v>
      </c>
      <c r="M350" s="0" t="n">
        <f aca="false">K350-(L350*4.884*4.884/2)</f>
        <v>-21.5000545010995</v>
      </c>
      <c r="O350" s="0" t="n">
        <f aca="false">M350*0.0824</f>
        <v>-1.7716044908906</v>
      </c>
    </row>
    <row r="351" customFormat="false" ht="12.75" hidden="false" customHeight="false" outlineLevel="0" collapsed="false">
      <c r="C351" s="0" t="n">
        <v>484</v>
      </c>
      <c r="D351" s="0" t="n">
        <v>-0.02471</v>
      </c>
      <c r="E351" s="0" t="n">
        <v>0.00549</v>
      </c>
      <c r="F351" s="0" t="n">
        <v>0.00481</v>
      </c>
      <c r="G351" s="0" t="n">
        <v>-0.01352</v>
      </c>
      <c r="H351" s="1" t="n">
        <f aca="false">(-B$4*D351)+(-B$5*E351)+(-B$6*F351)+(1185.8*G351)</f>
        <v>-11.3771811151</v>
      </c>
      <c r="I351" s="0" t="n">
        <f aca="false">(H350+H351)*0.5*0.017453+I350</f>
        <v>-589.909016593242</v>
      </c>
      <c r="J351" s="0" t="n">
        <f aca="false">226.16346-(94.51436*C351*3.1416/180)</f>
        <v>-572.238404855467</v>
      </c>
      <c r="K351" s="0" t="n">
        <f aca="false">-J351+I351</f>
        <v>-17.6706117377751</v>
      </c>
      <c r="L351" s="0" t="n">
        <v>0.18209</v>
      </c>
      <c r="M351" s="0" t="n">
        <f aca="false">K351-(L351*4.884*4.884/2)</f>
        <v>-19.8423496392951</v>
      </c>
      <c r="O351" s="0" t="n">
        <f aca="false">M351*0.0824</f>
        <v>-1.63500961027791</v>
      </c>
    </row>
    <row r="352" customFormat="false" ht="12.75" hidden="false" customHeight="false" outlineLevel="0" collapsed="false">
      <c r="C352" s="0" t="n">
        <v>485</v>
      </c>
      <c r="D352" s="0" t="n">
        <v>-0.02559</v>
      </c>
      <c r="E352" s="0" t="n">
        <v>0.00507</v>
      </c>
      <c r="F352" s="0" t="n">
        <v>0.00444</v>
      </c>
      <c r="G352" s="0" t="n">
        <v>-0.01242</v>
      </c>
      <c r="H352" s="1" t="n">
        <f aca="false">(-B$4*D352)+(-B$5*E352)+(-B$6*F352)+(1185.8*G352)</f>
        <v>-9.7208424774</v>
      </c>
      <c r="I352" s="0" t="n">
        <f aca="false">(H351+H352)*0.5*0.017453+I351</f>
        <v>-590.093128496122</v>
      </c>
      <c r="J352" s="0" t="n">
        <f aca="false">226.16346-(94.51436*C352*3.1416/180)</f>
        <v>-573.887995485333</v>
      </c>
      <c r="K352" s="0" t="n">
        <f aca="false">-J352+I352</f>
        <v>-16.2051330107885</v>
      </c>
      <c r="L352" s="0" t="n">
        <v>0.16516</v>
      </c>
      <c r="M352" s="0" t="n">
        <f aca="false">K352-(L352*4.884*4.884/2)</f>
        <v>-18.1749514072685</v>
      </c>
      <c r="O352" s="0" t="n">
        <f aca="false">M352*0.0824</f>
        <v>-1.49761599595892</v>
      </c>
    </row>
    <row r="353" customFormat="false" ht="12.75" hidden="false" customHeight="false" outlineLevel="0" collapsed="false">
      <c r="C353" s="0" t="n">
        <v>486</v>
      </c>
      <c r="D353" s="0" t="n">
        <v>-0.02646</v>
      </c>
      <c r="E353" s="0" t="n">
        <v>0.00464</v>
      </c>
      <c r="F353" s="0" t="n">
        <v>0.00406</v>
      </c>
      <c r="G353" s="0" t="n">
        <v>-0.01132</v>
      </c>
      <c r="H353" s="1" t="n">
        <f aca="false">(-B$4*D353)+(-B$5*E353)+(-B$6*F353)+(1185.8*G353)</f>
        <v>-8.0639163326</v>
      </c>
      <c r="I353" s="0" t="n">
        <f aca="false">(H352+H353)*0.5*0.017453+I352</f>
        <v>-590.248327193877</v>
      </c>
      <c r="J353" s="0" t="n">
        <f aca="false">226.16346-(94.51436*C353*3.1416/180)</f>
        <v>-575.5375861152</v>
      </c>
      <c r="K353" s="0" t="n">
        <f aca="false">-J353+I353</f>
        <v>-14.7107410786773</v>
      </c>
      <c r="L353" s="0" t="n">
        <v>0.1498</v>
      </c>
      <c r="M353" s="0" t="n">
        <f aca="false">K353-(L353*4.884*4.884/2)</f>
        <v>-16.4973649330773</v>
      </c>
      <c r="O353" s="0" t="n">
        <f aca="false">M353*0.0824</f>
        <v>-1.35938287048557</v>
      </c>
    </row>
    <row r="354" customFormat="false" ht="12.75" hidden="false" customHeight="false" outlineLevel="0" collapsed="false">
      <c r="C354" s="0" t="n">
        <v>487</v>
      </c>
      <c r="D354" s="0" t="n">
        <v>-0.02733</v>
      </c>
      <c r="E354" s="0" t="n">
        <v>0.00421</v>
      </c>
      <c r="F354" s="0" t="n">
        <v>0.00369</v>
      </c>
      <c r="G354" s="0" t="n">
        <v>-0.01024</v>
      </c>
      <c r="H354" s="1" t="n">
        <f aca="false">(-B$4*D354)+(-B$5*E354)+(-B$6*F354)+(1185.8*G354)</f>
        <v>-6.4316828999</v>
      </c>
      <c r="I354" s="0" t="n">
        <f aca="false">(H353+H354)*0.5*0.017453+I353</f>
        <v>-590.37482304058</v>
      </c>
      <c r="J354" s="0" t="n">
        <f aca="false">226.16346-(94.51436*C354*3.1416/180)</f>
        <v>-577.187176745067</v>
      </c>
      <c r="K354" s="0" t="n">
        <f aca="false">-J354+I354</f>
        <v>-13.1876462955129</v>
      </c>
      <c r="L354" s="0" t="n">
        <v>0.13597</v>
      </c>
      <c r="M354" s="0" t="n">
        <f aca="false">K354-(L354*4.884*4.884/2)</f>
        <v>-14.8093235016729</v>
      </c>
      <c r="O354" s="0" t="n">
        <f aca="false">M354*0.0824</f>
        <v>-1.22028825653785</v>
      </c>
    </row>
    <row r="355" customFormat="false" ht="12.75" hidden="false" customHeight="false" outlineLevel="0" collapsed="false">
      <c r="C355" s="0" t="n">
        <v>488</v>
      </c>
      <c r="D355" s="0" t="n">
        <v>-0.02818</v>
      </c>
      <c r="E355" s="0" t="n">
        <v>0.00378</v>
      </c>
      <c r="F355" s="0" t="n">
        <v>0.00331</v>
      </c>
      <c r="G355" s="0" t="n">
        <v>-0.00917</v>
      </c>
      <c r="H355" s="1" t="n">
        <f aca="false">(-B$4*D355)+(-B$5*E355)+(-B$6*F355)+(1185.8*G355)</f>
        <v>-4.8154410151</v>
      </c>
      <c r="I355" s="0" t="n">
        <f aca="false">(H354+H355)*0.5*0.017453+I354</f>
        <v>-590.472971067424</v>
      </c>
      <c r="J355" s="0" t="n">
        <f aca="false">226.16346-(94.51436*C355*3.1416/180)</f>
        <v>-578.836767374933</v>
      </c>
      <c r="K355" s="0" t="n">
        <f aca="false">-J355+I355</f>
        <v>-11.6362036924907</v>
      </c>
      <c r="L355" s="0" t="n">
        <v>0.12361</v>
      </c>
      <c r="M355" s="0" t="n">
        <f aca="false">K355-(L355*4.884*4.884/2)</f>
        <v>-13.1104665405707</v>
      </c>
      <c r="O355" s="0" t="n">
        <f aca="false">M355*0.0824</f>
        <v>-1.08030244294302</v>
      </c>
    </row>
    <row r="356" customFormat="false" ht="12.75" hidden="false" customHeight="false" outlineLevel="0" collapsed="false">
      <c r="C356" s="0" t="n">
        <v>489</v>
      </c>
      <c r="D356" s="0" t="n">
        <v>-0.02903</v>
      </c>
      <c r="E356" s="0" t="n">
        <v>0.00335</v>
      </c>
      <c r="F356" s="0" t="n">
        <v>0.00294</v>
      </c>
      <c r="G356" s="0" t="n">
        <v>-0.0081</v>
      </c>
      <c r="H356" s="1" t="n">
        <f aca="false">(-B$4*D356)+(-B$5*E356)+(-B$6*F356)+(1185.8*G356)</f>
        <v>-3.2001758424</v>
      </c>
      <c r="I356" s="0" t="n">
        <f aca="false">(H355+H356)*0.5*0.017453+I355</f>
        <v>-590.542919347931</v>
      </c>
      <c r="J356" s="0" t="n">
        <f aca="false">226.16346-(94.51436*C356*3.1416/180)</f>
        <v>-580.4863580048</v>
      </c>
      <c r="K356" s="0" t="n">
        <f aca="false">-J356+I356</f>
        <v>-10.056561343131</v>
      </c>
      <c r="L356" s="0" t="n">
        <v>0.11269</v>
      </c>
      <c r="M356" s="0" t="n">
        <f aca="false">K356-(L356*4.884*4.884/2)</f>
        <v>-11.400584321451</v>
      </c>
      <c r="O356" s="0" t="n">
        <f aca="false">M356*0.0824</f>
        <v>-0.93940814808756</v>
      </c>
    </row>
    <row r="357" customFormat="false" ht="12.75" hidden="false" customHeight="false" outlineLevel="0" collapsed="false">
      <c r="C357" s="0" t="n">
        <v>490</v>
      </c>
      <c r="D357" s="0" t="n">
        <v>-0.02986</v>
      </c>
      <c r="E357" s="0" t="n">
        <v>0.00292</v>
      </c>
      <c r="F357" s="0" t="n">
        <v>0.00256</v>
      </c>
      <c r="G357" s="0" t="n">
        <v>-0.00705</v>
      </c>
      <c r="H357" s="1" t="n">
        <f aca="false">(-B$4*D357)+(-B$5*E357)+(-B$6*F357)+(1185.8*G357)</f>
        <v>-1.6127602176</v>
      </c>
      <c r="I357" s="0" t="n">
        <f aca="false">(H356+H357)*0.5*0.017453+I356</f>
        <v>-590.584919434458</v>
      </c>
      <c r="J357" s="0" t="n">
        <f aca="false">226.16346-(94.51436*C357*3.1416/180)</f>
        <v>-582.135948634667</v>
      </c>
      <c r="K357" s="0" t="n">
        <f aca="false">-J357+I357</f>
        <v>-8.44897079979171</v>
      </c>
      <c r="L357" s="0" t="n">
        <v>0.10316</v>
      </c>
      <c r="M357" s="0" t="n">
        <f aca="false">K357-(L357*4.884*4.884/2)</f>
        <v>-9.67933206027171</v>
      </c>
      <c r="O357" s="0" t="n">
        <f aca="false">M357*0.0824</f>
        <v>-0.797576961766389</v>
      </c>
    </row>
    <row r="358" customFormat="false" ht="12.75" hidden="false" customHeight="false" outlineLevel="0" collapsed="false">
      <c r="C358" s="0" t="n">
        <v>491</v>
      </c>
      <c r="D358" s="0" t="n">
        <v>-0.03069</v>
      </c>
      <c r="E358" s="0" t="n">
        <v>0.00249</v>
      </c>
      <c r="F358" s="0" t="n">
        <v>0.00218</v>
      </c>
      <c r="G358" s="0" t="n">
        <v>-0.006</v>
      </c>
      <c r="H358" s="1" t="n">
        <f aca="false">(-B$4*D358)+(-B$5*E358)+(-B$6*F358)+(1185.8*G358)</f>
        <v>-0.0253445928000007</v>
      </c>
      <c r="I358" s="0" t="n">
        <f aca="false">(H357+H358)*0.5*0.017453+I357</f>
        <v>-590.599214356086</v>
      </c>
      <c r="J358" s="0" t="n">
        <f aca="false">226.16346-(94.51436*C358*3.1416/180)</f>
        <v>-583.785539264533</v>
      </c>
      <c r="K358" s="0" t="n">
        <f aca="false">-J358+I358</f>
        <v>-6.81367509155302</v>
      </c>
      <c r="L358" s="0" t="n">
        <v>0.095</v>
      </c>
      <c r="M358" s="0" t="n">
        <f aca="false">K358-(L358*4.884*4.884/2)</f>
        <v>-7.94671425155302</v>
      </c>
      <c r="O358" s="0" t="n">
        <f aca="false">M358*0.0824</f>
        <v>-0.654809254327969</v>
      </c>
    </row>
    <row r="359" customFormat="false" ht="12.75" hidden="false" customHeight="false" outlineLevel="0" collapsed="false">
      <c r="C359" s="0" t="n">
        <v>492</v>
      </c>
      <c r="D359" s="0" t="n">
        <v>-0.03151</v>
      </c>
      <c r="E359" s="0" t="n">
        <v>0.00207</v>
      </c>
      <c r="F359" s="0" t="n">
        <v>0.00181</v>
      </c>
      <c r="G359" s="0" t="n">
        <v>-0.00496</v>
      </c>
      <c r="H359" s="1" t="n">
        <f aca="false">(-B$4*D359)+(-B$5*E359)+(-B$6*F359)+(1185.8*G359)</f>
        <v>1.5445152649</v>
      </c>
      <c r="I359" s="0" t="n">
        <f aca="false">(H358+H359)*0.5*0.017453+I358</f>
        <v>-590.585957313216</v>
      </c>
      <c r="J359" s="0" t="n">
        <f aca="false">226.16346-(94.51436*C359*3.1416/180)</f>
        <v>-585.4351298944</v>
      </c>
      <c r="K359" s="0" t="n">
        <f aca="false">-J359+I359</f>
        <v>-5.15082741881622</v>
      </c>
      <c r="L359" s="0" t="n">
        <v>0.08817</v>
      </c>
      <c r="M359" s="0" t="n">
        <f aca="false">K359-(L359*4.884*4.884/2)</f>
        <v>-6.20240702657622</v>
      </c>
      <c r="O359" s="0" t="n">
        <f aca="false">M359*0.0824</f>
        <v>-0.511078338989881</v>
      </c>
    </row>
    <row r="360" customFormat="false" ht="12.75" hidden="false" customHeight="false" outlineLevel="0" collapsed="false">
      <c r="C360" s="0" t="n">
        <v>493</v>
      </c>
      <c r="D360" s="0" t="n">
        <v>-0.03232</v>
      </c>
      <c r="E360" s="0" t="n">
        <v>0.00164</v>
      </c>
      <c r="F360" s="0" t="n">
        <v>0.00143</v>
      </c>
      <c r="G360" s="0" t="n">
        <v>-0.00392</v>
      </c>
      <c r="H360" s="1" t="n">
        <f aca="false">(-B$4*D360)+(-B$5*E360)+(-B$6*F360)+(1185.8*G360)</f>
        <v>3.1149626297</v>
      </c>
      <c r="I360" s="0" t="n">
        <f aca="false">(H359+H360)*0.5*0.017453+I359</f>
        <v>-590.545296379369</v>
      </c>
      <c r="J360" s="0" t="n">
        <f aca="false">226.16346-(94.51436*C360*3.1416/180)</f>
        <v>-587.084720524267</v>
      </c>
      <c r="K360" s="0" t="n">
        <f aca="false">-J360+I360</f>
        <v>-3.46057585510243</v>
      </c>
      <c r="L360" s="0" t="n">
        <v>0.08265</v>
      </c>
      <c r="M360" s="0" t="n">
        <f aca="false">K360-(L360*4.884*4.884/2)</f>
        <v>-4.44631992430243</v>
      </c>
      <c r="O360" s="0" t="n">
        <f aca="false">M360*0.0824</f>
        <v>-0.366376761762521</v>
      </c>
    </row>
    <row r="361" customFormat="false" ht="12.75" hidden="false" customHeight="false" outlineLevel="0" collapsed="false">
      <c r="C361" s="0" t="n">
        <v>494</v>
      </c>
      <c r="D361" s="0" t="n">
        <v>-0.03311</v>
      </c>
      <c r="E361" s="0" t="n">
        <v>0.00121</v>
      </c>
      <c r="F361" s="0" t="n">
        <v>0.00106</v>
      </c>
      <c r="G361" s="0" t="n">
        <v>-0.00289</v>
      </c>
      <c r="H361" s="1" t="n">
        <f aca="false">(-B$4*D361)+(-B$5*E361)+(-B$6*F361)+(1185.8*G361)</f>
        <v>4.6674650224</v>
      </c>
      <c r="I361" s="0" t="n">
        <f aca="false">(H360+H361)*0.5*0.017453+I360</f>
        <v>-590.477383024463</v>
      </c>
      <c r="J361" s="0" t="n">
        <f aca="false">226.16346-(94.51436*C361*3.1416/180)</f>
        <v>-588.734311154133</v>
      </c>
      <c r="K361" s="0" t="n">
        <f aca="false">-J361+I361</f>
        <v>-1.74307187032957</v>
      </c>
      <c r="L361" s="0" t="n">
        <v>0.07841</v>
      </c>
      <c r="M361" s="0" t="n">
        <f aca="false">K361-(L361*4.884*4.884/2)</f>
        <v>-2.67824661280957</v>
      </c>
      <c r="O361" s="0" t="n">
        <f aca="false">M361*0.0824</f>
        <v>-0.220687520895509</v>
      </c>
    </row>
    <row r="362" customFormat="false" ht="12.75" hidden="false" customHeight="false" outlineLevel="0" collapsed="false">
      <c r="C362" s="0" t="n">
        <v>495</v>
      </c>
      <c r="D362" s="0" t="n">
        <v>-0.0339</v>
      </c>
      <c r="E362" s="1" t="n">
        <v>0.000779402</v>
      </c>
      <c r="F362" s="1" t="n">
        <v>0.000682696</v>
      </c>
      <c r="G362" s="0" t="n">
        <v>-0.00186</v>
      </c>
      <c r="H362" s="1" t="n">
        <f aca="false">(-B$4*D362)+(-B$5*E362)+(-B$6*F362)+(1185.8*G362)</f>
        <v>6.22081032793284</v>
      </c>
      <c r="I362" s="0" t="n">
        <f aca="false">(H361+H362)*0.5*0.017453+I361</f>
        <v>-590.382366489618</v>
      </c>
      <c r="J362" s="0" t="n">
        <f aca="false">226.16346-(94.51436*C362*3.1416/180)</f>
        <v>-590.383901784</v>
      </c>
      <c r="K362" s="0" t="n">
        <f aca="false">-J362+I362</f>
        <v>0.00153529438171063</v>
      </c>
      <c r="L362" s="0" t="n">
        <v>0.07543</v>
      </c>
      <c r="M362" s="0" t="n">
        <f aca="false">K362-(L362*4.884*4.884/2)</f>
        <v>-0.898097798658289</v>
      </c>
      <c r="O362" s="0" t="n">
        <f aca="false">M362*0.0824</f>
        <v>-0.0740032586094431</v>
      </c>
    </row>
    <row r="363" customFormat="false" ht="12.75" hidden="false" customHeight="false" outlineLevel="0" collapsed="false">
      <c r="E363" s="1"/>
      <c r="F363" s="1"/>
      <c r="G363" s="1"/>
      <c r="H363" s="1"/>
    </row>
    <row r="364" customFormat="false" ht="12.75" hidden="false" customHeight="false" outlineLevel="0" collapsed="false">
      <c r="H3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8:38:29Z</dcterms:created>
  <dc:creator>kolik</dc:creator>
  <dc:description/>
  <dc:language>en-US</dc:language>
  <cp:lastModifiedBy>Ивасюта Витя</cp:lastModifiedBy>
  <dcterms:modified xsi:type="dcterms:W3CDTF">2003-12-23T20:40:20Z</dcterms:modified>
  <cp:revision>0</cp:revision>
  <dc:subject/>
  <dc:title/>
</cp:coreProperties>
</file>