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olver_adj" vbProcedure="false">Лист1!$B$27:$B$2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Лист1!$C$28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Лист1!$C$27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Лист1!$D$28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x</t>
  </si>
  <si>
    <t xml:space="preserve">y</t>
  </si>
  <si>
    <t xml:space="preserve">x=</t>
  </si>
  <si>
    <t xml:space="preserve">y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089961235129"/>
          <c:y val="0.0521934460887949"/>
          <c:w val="0.916588691351424"/>
          <c:h val="0.927325581395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(x)"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:$K$1</c:f>
              <c:numCache>
                <c:formatCode>General</c:formatCode>
                <c:ptCount val="10"/>
                <c:pt idx="0">
                  <c:v>2.23203908596723</c:v>
                </c:pt>
                <c:pt idx="1">
                  <c:v>2.1414709848079</c:v>
                </c:pt>
                <c:pt idx="2">
                  <c:v>2.01735609089952</c:v>
                </c:pt>
                <c:pt idx="3">
                  <c:v>1.86464247339504</c:v>
                </c:pt>
                <c:pt idx="4">
                  <c:v>1.49866933079506</c:v>
                </c:pt>
                <c:pt idx="5">
                  <c:v>1.3</c:v>
                </c:pt>
                <c:pt idx="6">
                  <c:v>1.10133066920494</c:v>
                </c:pt>
                <c:pt idx="7">
                  <c:v>0.91058165769135</c:v>
                </c:pt>
                <c:pt idx="8">
                  <c:v>0.735357526604965</c:v>
                </c:pt>
                <c:pt idx="9">
                  <c:v>0.582643909100477</c:v>
                </c:pt>
              </c:numCache>
            </c:numRef>
          </c:xVal>
          <c:yVal>
            <c:numRef>
              <c:f>Лист1!$B$2:$K$2</c:f>
              <c:numCache>
                <c:formatCode>General</c:formatCode>
                <c:ptCount val="10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(y)"</c:f>
              <c:strCache>
                <c:ptCount val="1"/>
                <c:pt idx="0">
                  <c:v>f(y)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4:$J$4</c:f>
              <c:numCache>
                <c:formatCode>General</c:formatCode>
                <c:ptCount val="9"/>
                <c:pt idx="0">
                  <c:v>0.3</c:v>
                </c:pt>
                <c:pt idx="1">
                  <c:v>0.7</c:v>
                </c:pt>
                <c:pt idx="2">
                  <c:v>1.1</c:v>
                </c:pt>
                <c:pt idx="3">
                  <c:v>1.5</c:v>
                </c:pt>
                <c:pt idx="4">
                  <c:v>1.9</c:v>
                </c:pt>
                <c:pt idx="5">
                  <c:v>2.3</c:v>
                </c:pt>
              </c:numCache>
            </c:numRef>
          </c:xVal>
          <c:yVal>
            <c:numRef>
              <c:f>Лист1!$B$5:$J$5</c:f>
              <c:numCache>
                <c:formatCode>General</c:formatCode>
                <c:ptCount val="9"/>
                <c:pt idx="0">
                  <c:v>1.76355818541719</c:v>
                </c:pt>
                <c:pt idx="1">
                  <c:v>1.79166481045247</c:v>
                </c:pt>
                <c:pt idx="2">
                  <c:v>1.66320936664887</c:v>
                </c:pt>
                <c:pt idx="3">
                  <c:v>1.39847214410396</c:v>
                </c:pt>
                <c:pt idx="4">
                  <c:v>1.03924932921398</c:v>
                </c:pt>
                <c:pt idx="5">
                  <c:v>0.642254305856752</c:v>
                </c:pt>
              </c:numCache>
            </c:numRef>
          </c:yVal>
          <c:smooth val="1"/>
        </c:ser>
        <c:axId val="80262761"/>
        <c:axId val="22610556"/>
      </c:scatterChart>
      <c:valAx>
        <c:axId val="802627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10556"/>
        <c:crossesAt val="0"/>
        <c:crossBetween val="midCat"/>
      </c:valAx>
      <c:valAx>
        <c:axId val="22610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627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381366127523"/>
          <c:y val="0.446088794926004"/>
          <c:w val="0.0872209597647373"/>
          <c:h val="0.107161733615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6280</xdr:colOff>
      <xdr:row>6</xdr:row>
      <xdr:rowOff>85680</xdr:rowOff>
    </xdr:from>
    <xdr:to>
      <xdr:col>7</xdr:col>
      <xdr:colOff>433440</xdr:colOff>
      <xdr:row>20</xdr:row>
      <xdr:rowOff>142920</xdr:rowOff>
    </xdr:to>
    <xdr:graphicFrame>
      <xdr:nvGraphicFramePr>
        <xdr:cNvPr id="0" name="Chart 3"/>
        <xdr:cNvGraphicFramePr/>
      </xdr:nvGraphicFramePr>
      <xdr:xfrm>
        <a:off x="296280" y="1228680"/>
        <a:ext cx="5385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9.85"/>
    <col collapsed="false" customWidth="true" hidden="false" outlineLevel="0" max="4" min="4" style="0" width="11.99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7" min="7" style="0" width="12.56"/>
    <col collapsed="false" customWidth="true" hidden="false" outlineLevel="0" max="8" min="8" style="0" width="11.7"/>
    <col collapsed="false" customWidth="true" hidden="false" outlineLevel="0" max="10" min="9" style="0" width="11.28"/>
    <col collapsed="false" customWidth="true" hidden="false" outlineLevel="0" max="11" min="11" style="0" width="11.42"/>
  </cols>
  <sheetData>
    <row r="1" customFormat="false" ht="15" hidden="false" customHeight="false" outlineLevel="0" collapsed="false">
      <c r="A1" s="0" t="s">
        <v>0</v>
      </c>
      <c r="B1" s="1" t="n">
        <f aca="false">1.3-SIN(B2-1)</f>
        <v>2.23203908596723</v>
      </c>
      <c r="C1" s="1" t="n">
        <f aca="false">1.3-SIN(C2-1)</f>
        <v>2.1414709848079</v>
      </c>
      <c r="D1" s="1" t="n">
        <f aca="false">1.3-SIN(D2-1)</f>
        <v>2.01735609089952</v>
      </c>
      <c r="E1" s="1" t="n">
        <f aca="false">1.3-SIN(E2-1)</f>
        <v>1.86464247339504</v>
      </c>
      <c r="F1" s="1" t="n">
        <f aca="false">1.3-SIN(F2-1)</f>
        <v>1.49866933079506</v>
      </c>
      <c r="G1" s="1" t="n">
        <f aca="false">1.3-SIN(G2-1)</f>
        <v>1.3</v>
      </c>
      <c r="H1" s="1" t="n">
        <f aca="false">1.3-SIN(H2-1)</f>
        <v>1.10133066920494</v>
      </c>
      <c r="I1" s="1" t="n">
        <f aca="false">1.3-SIN(I2-1)</f>
        <v>0.91058165769135</v>
      </c>
      <c r="J1" s="1" t="n">
        <f aca="false">1.3-SIN(J2-1)</f>
        <v>0.735357526604965</v>
      </c>
      <c r="K1" s="1" t="n">
        <f aca="false">1.3-SIN(K2-1)</f>
        <v>0.582643909100477</v>
      </c>
    </row>
    <row r="2" customFormat="false" ht="15" hidden="false" customHeight="false" outlineLevel="0" collapsed="false">
      <c r="A2" s="0" t="s">
        <v>1</v>
      </c>
      <c r="B2" s="0" t="n">
        <v>-0.2</v>
      </c>
      <c r="C2" s="0" t="n">
        <v>0</v>
      </c>
      <c r="D2" s="0" t="n">
        <v>0.2</v>
      </c>
      <c r="E2" s="0" t="n">
        <v>0.4</v>
      </c>
      <c r="F2" s="0" t="n">
        <v>0.8</v>
      </c>
      <c r="G2" s="0" t="n">
        <v>1</v>
      </c>
      <c r="H2" s="0" t="n">
        <v>1.2</v>
      </c>
      <c r="I2" s="0" t="n">
        <v>1.4</v>
      </c>
      <c r="J2" s="0" t="n">
        <v>1.6</v>
      </c>
      <c r="K2" s="0" t="n">
        <v>1.8</v>
      </c>
    </row>
    <row r="4" customFormat="false" ht="15" hidden="false" customHeight="false" outlineLevel="0" collapsed="false">
      <c r="A4" s="0" t="s">
        <v>0</v>
      </c>
      <c r="B4" s="0" t="n">
        <v>0.3</v>
      </c>
      <c r="C4" s="0" t="n">
        <v>0.7</v>
      </c>
      <c r="D4" s="0" t="n">
        <v>1.1</v>
      </c>
      <c r="E4" s="0" t="n">
        <v>1.5</v>
      </c>
      <c r="F4" s="0" t="n">
        <v>1.9</v>
      </c>
      <c r="G4" s="0" t="n">
        <v>2.3</v>
      </c>
    </row>
    <row r="5" customFormat="false" ht="15" hidden="false" customHeight="false" outlineLevel="0" collapsed="false">
      <c r="A5" s="0" t="s">
        <v>1</v>
      </c>
      <c r="B5" s="1" t="n">
        <f aca="false">0.8+SIN(B4+1)</f>
        <v>1.76355818541719</v>
      </c>
      <c r="C5" s="1" t="n">
        <f aca="false">0.8+SIN(C4+1)</f>
        <v>1.79166481045247</v>
      </c>
      <c r="D5" s="1" t="n">
        <f aca="false">0.8+SIN(D4+1)</f>
        <v>1.66320936664887</v>
      </c>
      <c r="E5" s="1" t="n">
        <f aca="false">0.8+SIN(E4+1)</f>
        <v>1.39847214410396</v>
      </c>
      <c r="F5" s="1" t="n">
        <f aca="false">0.8+SIN(F4+1)</f>
        <v>1.03924932921398</v>
      </c>
      <c r="G5" s="1" t="n">
        <f aca="false">0.8+SIN(G4+1)</f>
        <v>0.642254305856752</v>
      </c>
      <c r="H5" s="1"/>
      <c r="I5" s="1"/>
      <c r="J5" s="1"/>
    </row>
    <row r="8" customFormat="false" ht="15" hidden="false" customHeight="false" outlineLevel="0" collapsed="false">
      <c r="D8" s="1"/>
    </row>
    <row r="24" customFormat="false" ht="15" hidden="false" customHeight="false" outlineLevel="0" collapsed="false">
      <c r="A24" s="0" t="s">
        <v>2</v>
      </c>
      <c r="B24" s="0" t="n">
        <v>0.582693280172303</v>
      </c>
      <c r="C24" s="0" t="n">
        <f aca="false">-SIN(B24+1)+B25-0.8</f>
        <v>-9.45360884019308E-008</v>
      </c>
    </row>
    <row r="25" customFormat="false" ht="15" hidden="false" customHeight="false" outlineLevel="0" collapsed="false">
      <c r="A25" s="0" t="s">
        <v>3</v>
      </c>
      <c r="B25" s="0" t="n">
        <v>1.79992913754878</v>
      </c>
      <c r="C25" s="0" t="n">
        <f aca="false">SIN(B25-1)+B24</f>
        <v>1.29999999892556</v>
      </c>
      <c r="D25" s="0" t="n">
        <v>1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13:51:21Z</dcterms:created>
  <dc:creator>Шипилова Галина</dc:creator>
  <dc:description/>
  <dc:language>en-US</dc:language>
  <cp:lastModifiedBy>Шипилова Галина</cp:lastModifiedBy>
  <dcterms:modified xsi:type="dcterms:W3CDTF">2009-05-27T12:53:24Z</dcterms:modified>
  <cp:revision>0</cp:revision>
  <dc:subject/>
  <dc:title/>
</cp:coreProperties>
</file>