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2007-2006</t>
  </si>
  <si>
    <t xml:space="preserve">2008-2007</t>
  </si>
  <si>
    <t xml:space="preserve">2007/2006</t>
  </si>
  <si>
    <t xml:space="preserve">2008/2007</t>
  </si>
  <si>
    <t xml:space="preserve">Валовий дохід</t>
  </si>
  <si>
    <t xml:space="preserve">Скоригований валовий дохід</t>
  </si>
  <si>
    <t xml:space="preserve">Валові витрати</t>
  </si>
  <si>
    <t xml:space="preserve">Скориговані валові витрати</t>
  </si>
  <si>
    <t xml:space="preserve">Валовий прибуток </t>
  </si>
  <si>
    <t xml:space="preserve">Коефіцієнт рентабельності діяльності</t>
  </si>
  <si>
    <t xml:space="preserve">Доход від продажу товарів </t>
  </si>
  <si>
    <t xml:space="preserve">Витрати на придбання товарів</t>
  </si>
  <si>
    <t xml:space="preserve">Прибуток від реалізації товарів (робіт, послуг)</t>
  </si>
  <si>
    <t xml:space="preserve">Коефіцієнт рентабельності продажу</t>
  </si>
  <si>
    <t xml:space="preserve">Витрати на оплату праці</t>
  </si>
  <si>
    <t xml:space="preserve">Коефіцієнт зарплатомісткості, %</t>
  </si>
  <si>
    <t xml:space="preserve">Сума податків, зборів</t>
  </si>
  <si>
    <t xml:space="preserve">Сума амортизаційних відрахувань</t>
  </si>
  <si>
    <t xml:space="preserve">Прибуток, що підлягає оподаткуванню</t>
  </si>
  <si>
    <t xml:space="preserve">Нарахована сума податку на прибуток</t>
  </si>
  <si>
    <t xml:space="preserve">Податкове зобов’язання з ПДВ </t>
  </si>
  <si>
    <t xml:space="preserve">Податковий кредит з ПДВ</t>
  </si>
  <si>
    <t xml:space="preserve">Сума сплати ПДВ до бюджету</t>
  </si>
  <si>
    <t xml:space="preserve">Нараховані обов’язкові платежі</t>
  </si>
  <si>
    <t xml:space="preserve">Коефіцієнт податкового тиску</t>
  </si>
  <si>
    <t xml:space="preserve">Коефіцієнт податкомісткості оплати праці</t>
  </si>
  <si>
    <t xml:space="preserve">Коефіцієнт ефективності оподаткування</t>
  </si>
  <si>
    <t xml:space="preserve">Дохід від звичайної діяльності</t>
  </si>
  <si>
    <t xml:space="preserve">Кизилик</t>
  </si>
  <si>
    <t xml:space="preserve">виручка</t>
  </si>
  <si>
    <t xml:space="preserve">частка</t>
  </si>
  <si>
    <t xml:space="preserve">прибуток</t>
  </si>
  <si>
    <t xml:space="preserve">Фін результати за 2008 рік, тис. грн</t>
  </si>
  <si>
    <t xml:space="preserve">податок на прибутокпідприємст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80808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808080"/>
      <name val="Arial Cyr"/>
      <family val="0"/>
      <charset val="204"/>
    </font>
    <font>
      <b val="true"/>
      <sz val="9"/>
      <color rgb="FF003366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18.56"/>
    <col collapsed="false" customWidth="true" hidden="false" outlineLevel="0" max="8" min="5" style="0" width="9.56"/>
  </cols>
  <sheetData>
    <row r="3" customFormat="false" ht="12.75" hidden="false" customHeight="false" outlineLevel="0" collapsed="false">
      <c r="A3" s="1"/>
      <c r="B3" s="1" t="n">
        <v>2006</v>
      </c>
      <c r="C3" s="1" t="n">
        <v>2007</v>
      </c>
      <c r="D3" s="1" t="n">
        <v>2008</v>
      </c>
      <c r="E3" s="2" t="s">
        <v>0</v>
      </c>
      <c r="F3" s="2" t="s">
        <v>1</v>
      </c>
      <c r="G3" s="2" t="s">
        <v>2</v>
      </c>
      <c r="H3" s="2" t="s">
        <v>3</v>
      </c>
    </row>
    <row r="4" customFormat="false" ht="23.25" hidden="false" customHeight="true" outlineLevel="0" collapsed="false">
      <c r="A4" s="3" t="s">
        <v>4</v>
      </c>
      <c r="B4" s="4" t="n">
        <v>23273.33</v>
      </c>
      <c r="C4" s="4" t="n">
        <v>31658.624</v>
      </c>
      <c r="D4" s="4" t="n">
        <v>34502.057</v>
      </c>
      <c r="E4" s="5" t="n">
        <f aca="false">C4-B4</f>
        <v>8385.294</v>
      </c>
      <c r="F4" s="5" t="n">
        <f aca="false">D4-C4</f>
        <v>2843.433</v>
      </c>
      <c r="G4" s="5" t="n">
        <f aca="false">(C4-B4)/B4*100</f>
        <v>36.0296270452058</v>
      </c>
      <c r="H4" s="5" t="n">
        <f aca="false">(D4-C4)/C4*100</f>
        <v>8.98154322815799</v>
      </c>
    </row>
    <row r="5" customFormat="false" ht="21" hidden="false" customHeight="true" outlineLevel="0" collapsed="false">
      <c r="A5" s="3" t="s">
        <v>5</v>
      </c>
      <c r="B5" s="4" t="n">
        <v>23273.33</v>
      </c>
      <c r="C5" s="4" t="n">
        <v>31658.624</v>
      </c>
      <c r="D5" s="4" t="n">
        <v>34502.057</v>
      </c>
      <c r="E5" s="5" t="n">
        <f aca="false">C5-B5</f>
        <v>8385.294</v>
      </c>
      <c r="F5" s="5" t="n">
        <f aca="false">D5-C5</f>
        <v>2843.433</v>
      </c>
      <c r="G5" s="5" t="n">
        <f aca="false">(C5-B5)/B5*100</f>
        <v>36.0296270452058</v>
      </c>
      <c r="H5" s="5" t="n">
        <f aca="false">(D5-C5)/C5*100</f>
        <v>8.98154322815799</v>
      </c>
    </row>
    <row r="6" customFormat="false" ht="15.75" hidden="false" customHeight="true" outlineLevel="0" collapsed="false">
      <c r="A6" s="3" t="s">
        <v>6</v>
      </c>
      <c r="B6" s="4" t="n">
        <v>22225.412</v>
      </c>
      <c r="C6" s="4" t="n">
        <v>30265.875</v>
      </c>
      <c r="D6" s="4" t="n">
        <v>33082.924</v>
      </c>
      <c r="E6" s="5" t="n">
        <f aca="false">C6-B6</f>
        <v>8040.463</v>
      </c>
      <c r="F6" s="5" t="n">
        <f aca="false">D6-C6</f>
        <v>2817.049</v>
      </c>
      <c r="G6" s="5" t="n">
        <f aca="false">(C6-B6)/B6*100</f>
        <v>36.1768906691134</v>
      </c>
      <c r="H6" s="5" t="n">
        <f aca="false">(D6-C6)/C6*100</f>
        <v>9.30767407187137</v>
      </c>
    </row>
    <row r="7" customFormat="false" ht="18.75" hidden="false" customHeight="true" outlineLevel="0" collapsed="false">
      <c r="A7" s="3" t="s">
        <v>7</v>
      </c>
      <c r="B7" s="4" t="n">
        <v>22225.412</v>
      </c>
      <c r="C7" s="4" t="n">
        <v>30265.875</v>
      </c>
      <c r="D7" s="4" t="n">
        <v>33082.924</v>
      </c>
      <c r="E7" s="5" t="n">
        <f aca="false">C7-B7</f>
        <v>8040.463</v>
      </c>
      <c r="F7" s="5" t="n">
        <f aca="false">D7-C7</f>
        <v>2817.049</v>
      </c>
      <c r="G7" s="5" t="n">
        <f aca="false">(C7-B7)/B7*100</f>
        <v>36.1768906691134</v>
      </c>
      <c r="H7" s="5" t="n">
        <f aca="false">(D7-C7)/C7*100</f>
        <v>9.30767407187137</v>
      </c>
    </row>
    <row r="8" customFormat="false" ht="19.5" hidden="false" customHeight="true" outlineLevel="0" collapsed="false">
      <c r="A8" s="3" t="s">
        <v>8</v>
      </c>
      <c r="B8" s="4" t="n">
        <f aca="false">B5-B7</f>
        <v>1047.918</v>
      </c>
      <c r="C8" s="4" t="n">
        <f aca="false">C5-C7</f>
        <v>1392.749</v>
      </c>
      <c r="D8" s="4" t="n">
        <f aca="false">D5-D7</f>
        <v>1419.133</v>
      </c>
      <c r="E8" s="5" t="n">
        <f aca="false">C8-B8</f>
        <v>344.830999999998</v>
      </c>
      <c r="F8" s="5" t="n">
        <f aca="false">D8-C8</f>
        <v>26.3840000000018</v>
      </c>
      <c r="G8" s="5" t="n">
        <f aca="false">(C8-B8)/B8*100</f>
        <v>32.9062961033209</v>
      </c>
      <c r="H8" s="5" t="n">
        <f aca="false">(D8-C8)/C8*100</f>
        <v>1.8943829792735</v>
      </c>
    </row>
    <row r="9" customFormat="false" ht="35.25" hidden="false" customHeight="true" outlineLevel="0" collapsed="false">
      <c r="A9" s="6" t="s">
        <v>9</v>
      </c>
      <c r="B9" s="7" t="n">
        <f aca="false">B8/B5</f>
        <v>0.0450265604449385</v>
      </c>
      <c r="C9" s="7" t="n">
        <f aca="false">C8/C5</f>
        <v>0.0439927205932892</v>
      </c>
      <c r="D9" s="7" t="n">
        <f aca="false">D8/D5</f>
        <v>0.0411318374437791</v>
      </c>
      <c r="E9" s="8" t="n">
        <f aca="false">C9-B9</f>
        <v>-0.00103383985164934</v>
      </c>
      <c r="F9" s="8" t="n">
        <f aca="false">D9-C9</f>
        <v>-0.00286088314951008</v>
      </c>
      <c r="G9" s="5" t="n">
        <f aca="false">(C9-B9)/B9*100</f>
        <v>-2.29606668027327</v>
      </c>
      <c r="H9" s="5" t="n">
        <f aca="false">(D9-C9)/C9*100</f>
        <v>-6.50308303493849</v>
      </c>
    </row>
    <row r="10" customFormat="false" ht="18" hidden="false" customHeight="true" outlineLevel="0" collapsed="false">
      <c r="A10" s="3" t="s">
        <v>10</v>
      </c>
      <c r="B10" s="4" t="n">
        <v>22901.18</v>
      </c>
      <c r="C10" s="4" t="n">
        <v>31195.685</v>
      </c>
      <c r="D10" s="4" t="n">
        <v>34040.234</v>
      </c>
      <c r="E10" s="5" t="n">
        <f aca="false">C10-B10</f>
        <v>8294.505</v>
      </c>
      <c r="F10" s="5" t="n">
        <f aca="false">D10-C10</f>
        <v>2844.549</v>
      </c>
      <c r="G10" s="5" t="n">
        <f aca="false">(C10-B10)/B10*100</f>
        <v>36.2186795614899</v>
      </c>
      <c r="H10" s="5" t="n">
        <f aca="false">(D10-C10)/C10*100</f>
        <v>9.11840531791495</v>
      </c>
    </row>
    <row r="11" customFormat="false" ht="17.25" hidden="false" customHeight="true" outlineLevel="0" collapsed="false">
      <c r="A11" s="3" t="s">
        <v>11</v>
      </c>
      <c r="B11" s="4" t="n">
        <v>19843.496</v>
      </c>
      <c r="C11" s="4" t="n">
        <v>27314.17</v>
      </c>
      <c r="D11" s="4" t="n">
        <v>28910.772</v>
      </c>
      <c r="E11" s="5" t="n">
        <f aca="false">C11-B11</f>
        <v>7470.674</v>
      </c>
      <c r="F11" s="5" t="n">
        <f aca="false">D11-C11</f>
        <v>1596.602</v>
      </c>
      <c r="G11" s="5" t="n">
        <f aca="false">(C11-B11)/B11*100</f>
        <v>37.6479729176754</v>
      </c>
      <c r="H11" s="5" t="n">
        <f aca="false">(D11-C11)/C11*100</f>
        <v>5.84532497234953</v>
      </c>
    </row>
    <row r="12" customFormat="false" ht="33" hidden="false" customHeight="true" outlineLevel="0" collapsed="false">
      <c r="A12" s="3" t="s">
        <v>12</v>
      </c>
      <c r="B12" s="4" t="n">
        <f aca="false">B10-B11</f>
        <v>3057.684</v>
      </c>
      <c r="C12" s="4" t="n">
        <f aca="false">C10-C11</f>
        <v>3881.515</v>
      </c>
      <c r="D12" s="4" t="n">
        <f aca="false">D10-D11</f>
        <v>5129.462</v>
      </c>
      <c r="E12" s="5" t="n">
        <f aca="false">C12-B12</f>
        <v>823.831000000002</v>
      </c>
      <c r="F12" s="5" t="n">
        <f aca="false">D12-C12</f>
        <v>1247.94699999999</v>
      </c>
      <c r="G12" s="5" t="n">
        <f aca="false">(C12-B12)/B12*100</f>
        <v>26.9429738324824</v>
      </c>
      <c r="H12" s="5" t="n">
        <f aca="false">(D12-C12)/C12*100</f>
        <v>32.1510286576245</v>
      </c>
    </row>
    <row r="13" customFormat="false" ht="33" hidden="false" customHeight="true" outlineLevel="0" collapsed="false">
      <c r="A13" s="6" t="s">
        <v>13</v>
      </c>
      <c r="B13" s="7" t="n">
        <f aca="false">B12/B10</f>
        <v>0.133516438890922</v>
      </c>
      <c r="C13" s="7" t="n">
        <f aca="false">C12/C10</f>
        <v>0.124424740152364</v>
      </c>
      <c r="D13" s="7" t="n">
        <f aca="false">D12/D10</f>
        <v>0.150688212072808</v>
      </c>
      <c r="E13" s="8" t="n">
        <f aca="false">C13-B13</f>
        <v>-0.00909169873855771</v>
      </c>
      <c r="F13" s="8" t="n">
        <f aca="false">D13-C13</f>
        <v>0.0262634719204435</v>
      </c>
      <c r="G13" s="5" t="n">
        <f aca="false">(C13-B13)/B13*100</f>
        <v>-6.8094227303241</v>
      </c>
      <c r="H13" s="5" t="n">
        <f aca="false">(D13-C13)/C13*100</f>
        <v>21.1079178371461</v>
      </c>
    </row>
    <row r="14" customFormat="false" ht="19.5" hidden="false" customHeight="true" outlineLevel="0" collapsed="false">
      <c r="A14" s="3" t="s">
        <v>14</v>
      </c>
      <c r="B14" s="4" t="n">
        <v>1328.068</v>
      </c>
      <c r="C14" s="4" t="n">
        <v>1638.695</v>
      </c>
      <c r="D14" s="4" t="n">
        <v>2203.275</v>
      </c>
      <c r="E14" s="5" t="n">
        <f aca="false">C14-B14</f>
        <v>310.627</v>
      </c>
      <c r="F14" s="5" t="n">
        <f aca="false">D14-C14</f>
        <v>564.58</v>
      </c>
      <c r="G14" s="5" t="n">
        <f aca="false">(C14-B14)/B14*100</f>
        <v>23.389389699925</v>
      </c>
      <c r="H14" s="5" t="n">
        <f aca="false">(D14-C14)/C14*100</f>
        <v>34.453025120599</v>
      </c>
      <c r="I14" s="0" t="n">
        <v>807.52</v>
      </c>
    </row>
    <row r="15" customFormat="false" ht="18.75" hidden="false" customHeight="true" outlineLevel="0" collapsed="false">
      <c r="A15" s="6" t="s">
        <v>15</v>
      </c>
      <c r="B15" s="7" t="n">
        <f aca="false">B14/B10</f>
        <v>0.0579912476125684</v>
      </c>
      <c r="C15" s="7" t="n">
        <f aca="false">C14/C10</f>
        <v>0.0525295405438284</v>
      </c>
      <c r="D15" s="7" t="n">
        <f aca="false">D14/D10</f>
        <v>0.064725612638268</v>
      </c>
      <c r="E15" s="8" t="n">
        <f aca="false">C15-B15</f>
        <v>-0.00546170706874002</v>
      </c>
      <c r="F15" s="8" t="n">
        <f aca="false">D15-C15</f>
        <v>0.0121960720944396</v>
      </c>
      <c r="G15" s="5" t="n">
        <f aca="false">(C15-B15)/B15*100</f>
        <v>-9.41815755582453</v>
      </c>
      <c r="H15" s="5" t="n">
        <f aca="false">(D15-C15)/C15*100</f>
        <v>23.2175495315131</v>
      </c>
    </row>
    <row r="16" customFormat="false" ht="16.5" hidden="false" customHeight="true" outlineLevel="0" collapsed="false">
      <c r="A16" s="3" t="s">
        <v>16</v>
      </c>
      <c r="B16" s="4" t="n">
        <v>31.321</v>
      </c>
      <c r="C16" s="4" t="n">
        <v>23.266</v>
      </c>
      <c r="D16" s="4" t="n">
        <v>32.601</v>
      </c>
      <c r="E16" s="5" t="n">
        <f aca="false">C16-B16</f>
        <v>-8.055</v>
      </c>
      <c r="F16" s="5" t="n">
        <f aca="false">D16-C16</f>
        <v>9.335</v>
      </c>
      <c r="G16" s="5" t="n">
        <f aca="false">(C16-B16)/B16*100</f>
        <v>-25.7175696816832</v>
      </c>
      <c r="H16" s="5" t="n">
        <f aca="false">(D16-C16)/C16*100</f>
        <v>40.1229261583427</v>
      </c>
    </row>
    <row r="17" customFormat="false" ht="16.5" hidden="false" customHeight="true" outlineLevel="0" collapsed="false">
      <c r="A17" s="3" t="s">
        <v>17</v>
      </c>
      <c r="B17" s="4" t="n">
        <v>148.851</v>
      </c>
      <c r="C17" s="4" t="n">
        <v>141.349</v>
      </c>
      <c r="D17" s="4" t="n">
        <v>139.653</v>
      </c>
      <c r="E17" s="5" t="n">
        <f aca="false">C17-B17</f>
        <v>-7.50200000000001</v>
      </c>
      <c r="F17" s="5" t="n">
        <f aca="false">D17-C17</f>
        <v>-1.696</v>
      </c>
      <c r="G17" s="5" t="n">
        <f aca="false">(C17-B17)/B17*100</f>
        <v>-5.0399392681272</v>
      </c>
      <c r="H17" s="5" t="n">
        <f aca="false">(D17-C17)/C17*100</f>
        <v>-1.19986699587546</v>
      </c>
    </row>
    <row r="18" customFormat="false" ht="31.5" hidden="false" customHeight="true" outlineLevel="0" collapsed="false">
      <c r="A18" s="3" t="s">
        <v>18</v>
      </c>
      <c r="B18" s="4" t="n">
        <v>899.06</v>
      </c>
      <c r="C18" s="4" t="n">
        <v>1251.4</v>
      </c>
      <c r="D18" s="4" t="n">
        <v>1279.48</v>
      </c>
      <c r="E18" s="5" t="n">
        <f aca="false">C18-B18</f>
        <v>352.34</v>
      </c>
      <c r="F18" s="5" t="n">
        <f aca="false">D18-C18</f>
        <v>28.0799999999999</v>
      </c>
      <c r="G18" s="5" t="n">
        <f aca="false">(C18-B18)/B18*100</f>
        <v>39.1898204791671</v>
      </c>
      <c r="H18" s="5" t="n">
        <f aca="false">(D18-C18)/C18*100</f>
        <v>2.24388684673166</v>
      </c>
    </row>
    <row r="19" customFormat="false" ht="35.25" hidden="false" customHeight="true" outlineLevel="0" collapsed="false">
      <c r="A19" s="3" t="s">
        <v>19</v>
      </c>
      <c r="B19" s="4" t="n">
        <v>224.765</v>
      </c>
      <c r="C19" s="4" t="n">
        <v>312.85</v>
      </c>
      <c r="D19" s="4" t="n">
        <v>319.87</v>
      </c>
      <c r="E19" s="5" t="n">
        <f aca="false">C19-B19</f>
        <v>88.085</v>
      </c>
      <c r="F19" s="5" t="n">
        <f aca="false">D19-C19</f>
        <v>7.01999999999998</v>
      </c>
      <c r="G19" s="5" t="n">
        <f aca="false">(C19-B19)/B19*100</f>
        <v>39.1898204791671</v>
      </c>
      <c r="H19" s="5" t="n">
        <f aca="false">(D19-C19)/C19*100</f>
        <v>2.24388684673166</v>
      </c>
    </row>
    <row r="20" customFormat="false" ht="15.75" hidden="false" customHeight="true" outlineLevel="0" collapsed="false">
      <c r="A20" s="3" t="s">
        <v>20</v>
      </c>
      <c r="B20" s="4" t="n">
        <v>6.526</v>
      </c>
      <c r="C20" s="4" t="n">
        <v>26.652</v>
      </c>
      <c r="D20" s="4" t="n">
        <v>41.024</v>
      </c>
      <c r="E20" s="5" t="n">
        <f aca="false">C20-B20</f>
        <v>20.126</v>
      </c>
      <c r="F20" s="5" t="n">
        <f aca="false">D20-C20</f>
        <v>14.372</v>
      </c>
      <c r="G20" s="5" t="n">
        <f aca="false">(C20-B20)/B20*100</f>
        <v>308.397180508734</v>
      </c>
      <c r="H20" s="5" t="n">
        <f aca="false">(D20-C20)/C20*100</f>
        <v>53.9246585622092</v>
      </c>
    </row>
    <row r="21" customFormat="false" ht="24" hidden="false" customHeight="true" outlineLevel="0" collapsed="false">
      <c r="A21" s="3" t="s">
        <v>21</v>
      </c>
      <c r="B21" s="4" t="n">
        <v>6.28</v>
      </c>
      <c r="C21" s="4" t="n">
        <v>26.558</v>
      </c>
      <c r="D21" s="4" t="n">
        <v>41.019</v>
      </c>
      <c r="E21" s="5" t="n">
        <f aca="false">C21-B21</f>
        <v>20.278</v>
      </c>
      <c r="F21" s="5" t="n">
        <f aca="false">D21-C21</f>
        <v>14.461</v>
      </c>
      <c r="G21" s="5" t="n">
        <f aca="false">(C21-B21)/B21*100</f>
        <v>322.898089171974</v>
      </c>
      <c r="H21" s="5" t="n">
        <f aca="false">(D21-C21)/C21*100</f>
        <v>54.4506363430981</v>
      </c>
    </row>
    <row r="22" customFormat="false" ht="20.25" hidden="false" customHeight="true" outlineLevel="0" collapsed="false">
      <c r="A22" s="3" t="s">
        <v>22</v>
      </c>
      <c r="B22" s="4" t="n">
        <v>0.246</v>
      </c>
      <c r="C22" s="4" t="n">
        <v>0.094</v>
      </c>
      <c r="D22" s="4" t="n">
        <v>0.005</v>
      </c>
      <c r="E22" s="5" t="n">
        <f aca="false">C22-B22</f>
        <v>-0.152</v>
      </c>
      <c r="F22" s="5" t="n">
        <f aca="false">D22-C22</f>
        <v>-0.089</v>
      </c>
      <c r="G22" s="5" t="n">
        <f aca="false">(C22-B22)/B22*100</f>
        <v>-61.7886178861789</v>
      </c>
      <c r="H22" s="5" t="n">
        <f aca="false">(D22-C22)/C22*100</f>
        <v>-94.6808510638298</v>
      </c>
    </row>
    <row r="23" customFormat="false" ht="18" hidden="false" customHeight="true" outlineLevel="0" collapsed="false">
      <c r="A23" s="6" t="s">
        <v>23</v>
      </c>
      <c r="B23" s="9" t="n">
        <f aca="false">B16+B19+B22</f>
        <v>256.332</v>
      </c>
      <c r="C23" s="9" t="n">
        <f aca="false">C16+C19+C22</f>
        <v>336.21</v>
      </c>
      <c r="D23" s="9" t="n">
        <f aca="false">D16+D19+D22</f>
        <v>352.476</v>
      </c>
      <c r="E23" s="10" t="n">
        <f aca="false">C23-B23</f>
        <v>79.878</v>
      </c>
      <c r="F23" s="10" t="n">
        <f aca="false">D23-C23</f>
        <v>16.266</v>
      </c>
      <c r="G23" s="10" t="n">
        <f aca="false">(C23-B23)/B23*100</f>
        <v>31.1619306212256</v>
      </c>
      <c r="H23" s="10" t="n">
        <f aca="false">(D23-C23)/C23*100</f>
        <v>4.83804764879092</v>
      </c>
    </row>
    <row r="24" customFormat="false" ht="17.25" hidden="false" customHeight="true" outlineLevel="0" collapsed="false">
      <c r="A24" s="6" t="s">
        <v>24</v>
      </c>
      <c r="B24" s="7" t="n">
        <f aca="false">B23/B8</f>
        <v>0.244610742443588</v>
      </c>
      <c r="C24" s="7" t="n">
        <f aca="false">C23/C8</f>
        <v>0.241400281026948</v>
      </c>
      <c r="D24" s="7" t="n">
        <f aca="false">D23/D8</f>
        <v>0.248374183392254</v>
      </c>
      <c r="E24" s="8" t="n">
        <f aca="false">C24-B24</f>
        <v>-0.0032104614166403</v>
      </c>
      <c r="F24" s="8" t="n">
        <f aca="false">D24-C24</f>
        <v>0.00697390236530651</v>
      </c>
      <c r="G24" s="10" t="n">
        <f aca="false">(C24-B24)/B24*100</f>
        <v>-1.31247768784345</v>
      </c>
      <c r="H24" s="10" t="n">
        <f aca="false">(D24-C24)/C24*100</f>
        <v>2.88893713612869</v>
      </c>
    </row>
    <row r="25" customFormat="false" ht="33" hidden="false" customHeight="true" outlineLevel="0" collapsed="false">
      <c r="A25" s="6" t="s">
        <v>25</v>
      </c>
      <c r="B25" s="7" t="n">
        <f aca="false">B23/B14</f>
        <v>0.193011201233672</v>
      </c>
      <c r="C25" s="7" t="n">
        <f aca="false">C23/C14</f>
        <v>0.205169357323968</v>
      </c>
      <c r="D25" s="7" t="n">
        <f aca="false">D23/D14</f>
        <v>0.159978214249243</v>
      </c>
      <c r="E25" s="8" t="n">
        <f aca="false">C25-B25</f>
        <v>0.0121581560902964</v>
      </c>
      <c r="F25" s="8" t="n">
        <f aca="false">D25-C25</f>
        <v>-0.0451911430747256</v>
      </c>
      <c r="G25" s="10" t="n">
        <f aca="false">(C25-B25)/B25*100</f>
        <v>6.29919715155649</v>
      </c>
      <c r="H25" s="10" t="n">
        <f aca="false">(D25-C25)/C25*100</f>
        <v>-22.0262634070484</v>
      </c>
    </row>
    <row r="26" customFormat="false" ht="30.75" hidden="false" customHeight="true" outlineLevel="0" collapsed="false">
      <c r="A26" s="6" t="s">
        <v>26</v>
      </c>
      <c r="B26" s="7" t="n">
        <f aca="false">B8/B23</f>
        <v>4.08812789663406</v>
      </c>
      <c r="C26" s="7" t="n">
        <f aca="false">C8/C23</f>
        <v>4.14249724874334</v>
      </c>
      <c r="D26" s="7" t="n">
        <f aca="false">D8/D23</f>
        <v>4.02618334297939</v>
      </c>
      <c r="E26" s="8" t="n">
        <f aca="false">C26-B26</f>
        <v>0.0543693521092852</v>
      </c>
      <c r="F26" s="8" t="n">
        <f aca="false">D26-C26</f>
        <v>-0.116313905763959</v>
      </c>
      <c r="G26" s="10" t="n">
        <f aca="false">(C26-B26)/B26*100</f>
        <v>1.32993275856291</v>
      </c>
      <c r="H26" s="10" t="n">
        <f aca="false">(D26-C26)/C26*100</f>
        <v>-2.80782095387616</v>
      </c>
    </row>
    <row r="28" customFormat="false" ht="15.75" hidden="false" customHeight="false" outlineLevel="0" collapsed="false">
      <c r="A28" s="11" t="s">
        <v>27</v>
      </c>
      <c r="B28" s="0" t="n">
        <v>29053.4</v>
      </c>
      <c r="C28" s="0" t="n">
        <v>37468.1</v>
      </c>
      <c r="D28" s="0" t="n">
        <v>40403.8</v>
      </c>
    </row>
    <row r="29" customFormat="false" ht="15.75" hidden="false" customHeight="false" outlineLevel="0" collapsed="false">
      <c r="A29" s="11" t="s">
        <v>28</v>
      </c>
      <c r="B29" s="0" t="n">
        <f aca="false">(B23+B14)/B28</f>
        <v>0.0545340648598787</v>
      </c>
      <c r="C29" s="0" t="n">
        <f aca="false">(C23+C14)/C28</f>
        <v>0.0527089710980808</v>
      </c>
      <c r="D29" s="0" t="n">
        <f aca="false">(D23+I14)/D28*100</f>
        <v>2.87100718249274</v>
      </c>
    </row>
    <row r="30" customFormat="false" ht="15.75" hidden="false" customHeight="false" outlineLevel="0" collapsed="false">
      <c r="A30" s="11"/>
    </row>
    <row r="31" customFormat="false" ht="15.75" hidden="false" customHeight="false" outlineLevel="0" collapsed="false">
      <c r="A31" s="11" t="s">
        <v>29</v>
      </c>
      <c r="D31" s="0" t="n">
        <v>39942</v>
      </c>
      <c r="F31" s="0" t="n">
        <f aca="false">(D23+I14)/D31*100</f>
        <v>2.9042010915828</v>
      </c>
    </row>
    <row r="32" customFormat="false" ht="15.75" hidden="false" customHeight="false" outlineLevel="0" collapsed="false">
      <c r="A32" s="11" t="s">
        <v>30</v>
      </c>
      <c r="D32" s="0" t="n">
        <f aca="false">D23/D31*100</f>
        <v>0.882469580892294</v>
      </c>
    </row>
    <row r="33" customFormat="false" ht="15.75" hidden="false" customHeight="false" outlineLevel="0" collapsed="false">
      <c r="A33" s="11" t="s">
        <v>31</v>
      </c>
      <c r="D33" s="0" t="n">
        <v>688.6</v>
      </c>
    </row>
    <row r="34" customFormat="false" ht="15.75" hidden="false" customHeight="false" outlineLevel="0" collapsed="false">
      <c r="A34" s="11" t="s">
        <v>30</v>
      </c>
      <c r="D34" s="0" t="n">
        <f aca="false">D23/D33*100</f>
        <v>51.1873366250363</v>
      </c>
    </row>
    <row r="36" customFormat="false" ht="31.5" hidden="false" customHeight="false" outlineLevel="0" collapsed="false">
      <c r="A36" s="11" t="s">
        <v>32</v>
      </c>
      <c r="D36" s="12" t="n">
        <v>63161418.2</v>
      </c>
    </row>
    <row r="37" customFormat="false" ht="31.5" hidden="false" customHeight="false" outlineLevel="0" collapsed="false">
      <c r="A37" s="11" t="s">
        <v>33</v>
      </c>
      <c r="D37" s="13" t="n">
        <v>37891900</v>
      </c>
    </row>
    <row r="38" customFormat="false" ht="12.75" hidden="false" customHeight="false" outlineLevel="0" collapsed="false">
      <c r="D38" s="0" t="n">
        <f aca="false">D37/D36*100</f>
        <v>59.99216148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7:54:54Z</dcterms:created>
  <dc:creator>Admin</dc:creator>
  <dc:description/>
  <dc:language>en-US</dc:language>
  <cp:lastModifiedBy>Інеска</cp:lastModifiedBy>
  <dcterms:modified xsi:type="dcterms:W3CDTF">2010-03-10T17:20:19Z</dcterms:modified>
  <cp:revision>0</cp:revision>
  <dc:subject/>
  <dc:title/>
</cp:coreProperties>
</file>