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8"/>
  </bookViews>
  <sheets>
    <sheet name="Рабочая база" sheetId="1" state="visible" r:id="rId2"/>
    <sheet name="Таблица 1" sheetId="2" state="visible" r:id="rId3"/>
    <sheet name="Убыточные предприятия" sheetId="3" state="visible" r:id="rId4"/>
    <sheet name="Прибыльные предприятия" sheetId="4" state="visible" r:id="rId5"/>
    <sheet name="Огива" sheetId="5" state="visible" r:id="rId6"/>
    <sheet name="Гистограмма" sheetId="6" state="visible" r:id="rId7"/>
    <sheet name="Ранж ряд" sheetId="7" state="visible" r:id="rId8"/>
    <sheet name="Аналит группы" sheetId="8" state="visible" r:id="rId9"/>
    <sheet name="Типич группы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389">
  <si>
    <t xml:space="preserve">Рентабельность животноводства, %</t>
  </si>
  <si>
    <t xml:space="preserve">Выручка от реализации продукции животноводства в расчете на 100 га с-х угодий</t>
  </si>
  <si>
    <t xml:space="preserve">Численность работников на 100 га с-х угодий</t>
  </si>
  <si>
    <t xml:space="preserve">Надой от одной коровы за год , кг</t>
  </si>
  <si>
    <t xml:space="preserve">Полная себестоимость 1 ц молока, руб.</t>
  </si>
  <si>
    <t xml:space="preserve">Средняя цена реализации 1 ц молока цельного, руб.</t>
  </si>
  <si>
    <t xml:space="preserve">Прибыль от реализации продукции животноводства</t>
  </si>
  <si>
    <t xml:space="preserve">Среднегодовая численность работников сельскохозяйственнной организации</t>
  </si>
  <si>
    <t xml:space="preserve">Среднегодовая численность работников, занятых в сельскохозяйственном производстве</t>
  </si>
  <si>
    <t xml:space="preserve">Субсидии на животноводство</t>
  </si>
  <si>
    <t xml:space="preserve">Результаты от реализации крупного рогатого скота: количество продукции</t>
  </si>
  <si>
    <t xml:space="preserve">Результаты от реализации крупного рогатого скота: полная себестоимость проданной продукции</t>
  </si>
  <si>
    <t xml:space="preserve">Результаты от реализации крупного рогатого скота: выручено</t>
  </si>
  <si>
    <t xml:space="preserve">Результаты от реализации свиней: количество продукции</t>
  </si>
  <si>
    <t xml:space="preserve">Результаты от реализации свиней: полная себестоимость проданной продукции</t>
  </si>
  <si>
    <t xml:space="preserve">Результаты от реализации свиней: выручено</t>
  </si>
  <si>
    <t xml:space="preserve">Результаты от реализации овец и коз: количество продукции</t>
  </si>
  <si>
    <t xml:space="preserve">Результаты от реализации овец и коз: полная себестоимость проданной продукции</t>
  </si>
  <si>
    <t xml:space="preserve">Результаты от реализации овец и коз: выручено</t>
  </si>
  <si>
    <t xml:space="preserve">Результаты от реализации птицы: количество продукции</t>
  </si>
  <si>
    <t xml:space="preserve">Результаты от реализации птицы: полная себестоимость проданной продукции</t>
  </si>
  <si>
    <t xml:space="preserve">Результаты от реализации птицы: выручено</t>
  </si>
  <si>
    <t xml:space="preserve">Результаты от реализации скота и птицы: количество продукции</t>
  </si>
  <si>
    <t xml:space="preserve">Результаты от реализации скота и птицы: полная себестоимость проданной продукции</t>
  </si>
  <si>
    <t xml:space="preserve">Результаты от реализации скота и птицы: выручено</t>
  </si>
  <si>
    <t xml:space="preserve">Результаты от реализации мяса и мясопродукции (в пересчете на живую массу): количество продукции</t>
  </si>
  <si>
    <t xml:space="preserve">Результаты от реализации мяса и мясопродукции (в пересчете на живую массу): полная себестоимость проданной продукции</t>
  </si>
  <si>
    <t xml:space="preserve">Результаты от реализации мяса и мясопродукции (в пересчете на живую массу): выручено</t>
  </si>
  <si>
    <t xml:space="preserve">Результаты от реализации молока цельного: количество продукции</t>
  </si>
  <si>
    <t xml:space="preserve">Результаты от реализации молока цельного: полная себестоимость проданной продукции</t>
  </si>
  <si>
    <t xml:space="preserve">Результаты от реализации молока цельного: выручено</t>
  </si>
  <si>
    <t xml:space="preserve">Результаты от реализации шерсти всякой: количество продукции</t>
  </si>
  <si>
    <t xml:space="preserve">Результаты от реализации шерсти всякой: полная себестоимость проданной продукции</t>
  </si>
  <si>
    <t xml:space="preserve">Результаты от реализации шерсти всякой: выручено</t>
  </si>
  <si>
    <t xml:space="preserve">Результаты от реализации яиц: количество продукции</t>
  </si>
  <si>
    <t xml:space="preserve">Результаты от реализации яиц: полная себестоимость проданной продукции</t>
  </si>
  <si>
    <t xml:space="preserve">Результаты от реализации яиц: выручено</t>
  </si>
  <si>
    <t xml:space="preserve">Результаты от реализации продукции животноводства - итого : полная себестоимость</t>
  </si>
  <si>
    <t xml:space="preserve">Результаты от реализации продукции животноводства - итого : выручено</t>
  </si>
  <si>
    <t xml:space="preserve">Результаты от реализации молочных продуктов (в пересчете на молоко): количество продукции в натуре</t>
  </si>
  <si>
    <t xml:space="preserve">Результаты от реализации молочных продуктов (в пересчете на молоко): полная себестоимость проданной продукции</t>
  </si>
  <si>
    <t xml:space="preserve">Результаты от реализации молочных продуктов (в пересчете на молоко): выручено</t>
  </si>
  <si>
    <t xml:space="preserve">Результаты от реализации птицы (в пересчете на живую массу): количество продукции</t>
  </si>
  <si>
    <t xml:space="preserve">Результаты от реализации птицы (в пересчете на живую массу): полная себестоимость проданной продукции</t>
  </si>
  <si>
    <t xml:space="preserve">Результаты от реализации птицы (в пересчете на живую массу): выручено</t>
  </si>
  <si>
    <t xml:space="preserve">Результаты от реализации крупного рогатого скота (в пересчете на живую массу): количество  продукции</t>
  </si>
  <si>
    <t xml:space="preserve">Результаты от реализации крупного рогатого скота (в пересчете на живую массу): полная себестоимость проданной продукции</t>
  </si>
  <si>
    <t xml:space="preserve">Результаты от реализации крупного рогатого скота (в пересчете на живую массу): выручено</t>
  </si>
  <si>
    <t xml:space="preserve">Результаты от реализации свиней (в пересчете на живую массу): количество продукции</t>
  </si>
  <si>
    <t xml:space="preserve">Результаты от реализации свиней (в пересчете на живую массу): полная себестоимость проданной продукции</t>
  </si>
  <si>
    <t xml:space="preserve">Результаты от реализации свиней (в пересчете на живую массу): выручено</t>
  </si>
  <si>
    <t xml:space="preserve">Результаты от реализации овец и коз (в пересчете на живую массу): количество продукции</t>
  </si>
  <si>
    <t xml:space="preserve">Результаты от реализации овец и коз (в пересчете на живую массу): полная себестоимость проданной продукции</t>
  </si>
  <si>
    <t xml:space="preserve">Результаты от реализации овец и коз (в пересчете на живую массу): выручено</t>
  </si>
  <si>
    <t xml:space="preserve">Затраты на оплату труда в животноводстве</t>
  </si>
  <si>
    <t xml:space="preserve">Материальные затраты, включенные в себестоимость продукции в животноводстве</t>
  </si>
  <si>
    <t xml:space="preserve">Затраты на корма</t>
  </si>
  <si>
    <t xml:space="preserve">Затраты на прочую продукцию сельского хозяйства (навоз, подстилка, яйца для инкубации) в животноводстве</t>
  </si>
  <si>
    <t xml:space="preserve">Затраты на нефтепродукты в животноводстве</t>
  </si>
  <si>
    <t xml:space="preserve">Затраты на электроэнергию в животноводстве</t>
  </si>
  <si>
    <t xml:space="preserve">Затраты на топливо в животноводстве</t>
  </si>
  <si>
    <t xml:space="preserve">Затраты на запасные части, pемонтные и стpоительные матеpиалы для ремонта в животноводстве</t>
  </si>
  <si>
    <t xml:space="preserve">Затраты на оплату услуг и работ, выполненных сторонними организациями, и прочие материальные затраты в животноводстве</t>
  </si>
  <si>
    <t xml:space="preserve">Амортизация основных средств в животноводстве</t>
  </si>
  <si>
    <t xml:space="preserve">Прочие затраты в животноводстве</t>
  </si>
  <si>
    <t xml:space="preserve">Итого затрат по основному производству в животноводстве</t>
  </si>
  <si>
    <t xml:space="preserve">Отчисления на социальные нужды в животноводстве   </t>
  </si>
  <si>
    <t xml:space="preserve">Землепользование: всего сельскохозяйственных угодий</t>
  </si>
  <si>
    <t xml:space="preserve">из нее: не используется</t>
  </si>
  <si>
    <t xml:space="preserve">Землепользование: пашня</t>
  </si>
  <si>
    <t xml:space="preserve">Среднегодовое поголовье коров молочного стада</t>
  </si>
  <si>
    <t xml:space="preserve">Затраты на продукцию молочного стада коров</t>
  </si>
  <si>
    <t xml:space="preserve">Надоено молока от коров молочного стада</t>
  </si>
  <si>
    <t xml:space="preserve">Себестоимость молока</t>
  </si>
  <si>
    <t xml:space="preserve">Получено приплода от коров молочного стада</t>
  </si>
  <si>
    <t xml:space="preserve">Себестоимость приплода от коров молочного стада   кцию</t>
  </si>
  <si>
    <t xml:space="preserve">Среднегодовое поголовье крупного рогатого скота на выращивании и откорме молочного направления</t>
  </si>
  <si>
    <t xml:space="preserve">Затраты на продукцию крупного рогатого скота на выращивании и откорме молочного направления</t>
  </si>
  <si>
    <t xml:space="preserve">Получение прироста крупного рогатого скота на выращивании и откорме молочного направления</t>
  </si>
  <si>
    <t xml:space="preserve">Себестоимость прироста крупного рогатого скота на выращивании и откорме молочного направления</t>
  </si>
  <si>
    <t xml:space="preserve">Среднегодовое поголовье коров мясного направления</t>
  </si>
  <si>
    <t xml:space="preserve">Среднегодовое поголовье молодняка до 8 месяцев  мясного направления</t>
  </si>
  <si>
    <t xml:space="preserve">Затраты на продукцию коров мясного направления</t>
  </si>
  <si>
    <t xml:space="preserve">Получено приплода от коров мясного направления</t>
  </si>
  <si>
    <t xml:space="preserve">Себестоимость приплода от коров мясного направления</t>
  </si>
  <si>
    <t xml:space="preserve">Получено прироста молодняка до 8 месяцев мясного направления</t>
  </si>
  <si>
    <t xml:space="preserve">Себестоимость прироста молодняка до 8 месяцев мясного направления</t>
  </si>
  <si>
    <t xml:space="preserve">Среднегодовое поголовье крупного рогатого скота на вырвщивании и откорме мясного направления</t>
  </si>
  <si>
    <t xml:space="preserve">Затраты на продукцию крупного рогатого скота на вырвщивании и откорме мясного направления</t>
  </si>
  <si>
    <t xml:space="preserve">Получено прироста крупного рогатого скота на вырвщивании и откорме мясного направления</t>
  </si>
  <si>
    <t xml:space="preserve">Себестоимость прироста крупного рогатого скота на вырвщивании и откорме мясного направления</t>
  </si>
  <si>
    <t xml:space="preserve">Свиноводство: все затраты</t>
  </si>
  <si>
    <t xml:space="preserve">Свиноводство: среднегодовое поголовье свиноматок</t>
  </si>
  <si>
    <t xml:space="preserve">Свиноводство: поголовье свиней на выращивании и откорме</t>
  </si>
  <si>
    <t xml:space="preserve">Свиноводство: масса поросят при рождении</t>
  </si>
  <si>
    <t xml:space="preserve">Свиноводство: масса поросят при рождении, затраты</t>
  </si>
  <si>
    <t xml:space="preserve">Свиноводство: прирост поросят-отъемышей</t>
  </si>
  <si>
    <t xml:space="preserve">виноводство: прирост поросят-отъемышей, затраты</t>
  </si>
  <si>
    <t xml:space="preserve">Свиноводство: получено прироста</t>
  </si>
  <si>
    <t xml:space="preserve">Свиноводство: получено прироста, затраты</t>
  </si>
  <si>
    <t xml:space="preserve">Затраты на продукцию овцеводства (без каракульского и смушкового)</t>
  </si>
  <si>
    <t xml:space="preserve">Среднегодовое поголовье овец и коз основного стада (без каракульского и смушкового)</t>
  </si>
  <si>
    <t xml:space="preserve">Среднегодовое поголовье овец на выращивании и откорме (без каракульского и смушкового)</t>
  </si>
  <si>
    <t xml:space="preserve">Приплод ягнят (без каракульского и смушкового)</t>
  </si>
  <si>
    <t xml:space="preserve">Себестоимость приплода ягнят (без каракульского и смушкового)</t>
  </si>
  <si>
    <t xml:space="preserve">Получено прироста овец на выращивании и откорме (без каракульского и смушкового)</t>
  </si>
  <si>
    <t xml:space="preserve">Себестоимость прироста овец на выращивании и откорме (без каракульского и смушкового)</t>
  </si>
  <si>
    <t xml:space="preserve">Получено шерсти (без каракульского и смушкового)</t>
  </si>
  <si>
    <t xml:space="preserve">Себестоимость шерсти (без каракульского и смушкового)</t>
  </si>
  <si>
    <t xml:space="preserve">Затраты на продукцию каракульского и смушкового овцеводства</t>
  </si>
  <si>
    <t xml:space="preserve">Среднегодовое поголовье овец и коз основного стада каракульского и смушкового овцеводства</t>
  </si>
  <si>
    <t xml:space="preserve">Среднегодовое поголовье овец на выращивании и откорме каракульского и смушкового овцеводства</t>
  </si>
  <si>
    <t xml:space="preserve">Приплод ягнят каракульского и смушкового овцеводства</t>
  </si>
  <si>
    <t xml:space="preserve">Себестоимость приплода ягнят каракульского и смушкового овцеводства</t>
  </si>
  <si>
    <t xml:space="preserve">Получено прироста овец на выращивании и откорме каракульского и смушкового овцеводства</t>
  </si>
  <si>
    <t xml:space="preserve">Себестоимость прироста овец на выращивании и откорме каракульского и смушкового овцеводства</t>
  </si>
  <si>
    <t xml:space="preserve">Получено шерсти каракульского и смушкового овцеводства</t>
  </si>
  <si>
    <t xml:space="preserve">Себестоимость шерсти каракульского и смушкового овцеводства</t>
  </si>
  <si>
    <t xml:space="preserve">Среднегодовое поголовье взрослых кур</t>
  </si>
  <si>
    <t xml:space="preserve">Затраты на продукцию кур взрослых</t>
  </si>
  <si>
    <t xml:space="preserve">Получено яиц от кур-несушек</t>
  </si>
  <si>
    <t xml:space="preserve">Себестоимость яиц от кур-несушек</t>
  </si>
  <si>
    <t xml:space="preserve">Среднегодовое поголовье молодняка кур</t>
  </si>
  <si>
    <t xml:space="preserve">Затраты на продукцию молодняка кур</t>
  </si>
  <si>
    <t xml:space="preserve">Получено прироста молодняка кур</t>
  </si>
  <si>
    <t xml:space="preserve">Себестоимость прироста молодняка кур</t>
  </si>
  <si>
    <t xml:space="preserve">Среднегодовое поголовье прочей взрослой птицы  птицы</t>
  </si>
  <si>
    <t xml:space="preserve">Затраты на продукцию прочей взрослой птицы</t>
  </si>
  <si>
    <t xml:space="preserve">Получено яиц от прочей взрослой птицы</t>
  </si>
  <si>
    <t xml:space="preserve">Себестоимость яиц от прочей взрослой птицы</t>
  </si>
  <si>
    <t xml:space="preserve">Среднегодовое поголовье молодняка прочей птицы</t>
  </si>
  <si>
    <t xml:space="preserve">Затраты на продукцию молодняка прочей птицы</t>
  </si>
  <si>
    <t xml:space="preserve">Получено прироста молодняка прочей птицы</t>
  </si>
  <si>
    <t xml:space="preserve">Себестоимость прироста молодняка прочей птицы</t>
  </si>
  <si>
    <t xml:space="preserve">Затраты на продукцию животноводства - всего</t>
  </si>
  <si>
    <t xml:space="preserve">в т.ч. затраты на оплату труда с отчислениями на социальные нужды в животноводстве</t>
  </si>
  <si>
    <t xml:space="preserve">в т.ч. затраты на корма</t>
  </si>
  <si>
    <t xml:space="preserve">из них собственного производства</t>
  </si>
  <si>
    <t xml:space="preserve">в т.ч. на содержание основных средств в животноводстве</t>
  </si>
  <si>
    <t xml:space="preserve">Наличие овец на начало года - всего</t>
  </si>
  <si>
    <t xml:space="preserve">Наличие крупного рогатого скота на конец года - всего</t>
  </si>
  <si>
    <t xml:space="preserve">Наличие коров на конец года</t>
  </si>
  <si>
    <t xml:space="preserve">Наличие свиней на конец года - всего</t>
  </si>
  <si>
    <t xml:space="preserve">Наличие овец на конец года - всего</t>
  </si>
  <si>
    <t xml:space="preserve">Наличие коз на конец года - всего</t>
  </si>
  <si>
    <t xml:space="preserve">Наличие птицы всех возрастов на конец года - всегоов</t>
  </si>
  <si>
    <t xml:space="preserve">Наличие лошадей на конец года - всего</t>
  </si>
  <si>
    <t xml:space="preserve">Долгосрочные кредиты</t>
  </si>
  <si>
    <t xml:space="preserve">Краткосрочные кредиты</t>
  </si>
  <si>
    <t xml:space="preserve">Дебиторская задолженность: краткосрочная - всего</t>
  </si>
  <si>
    <t xml:space="preserve">Кредиторская задолженность: краткосрочная - всего</t>
  </si>
  <si>
    <t xml:space="preserve">COD_OKPO</t>
  </si>
  <si>
    <t xml:space="preserve">NAME_XOZ</t>
  </si>
  <si>
    <t xml:space="preserve">Субъект РФ</t>
  </si>
  <si>
    <t xml:space="preserve">Район</t>
  </si>
  <si>
    <t xml:space="preserve">10250</t>
  </si>
  <si>
    <t xml:space="preserve">10280</t>
  </si>
  <si>
    <t xml:space="preserve">11290</t>
  </si>
  <si>
    <t xml:space="preserve">11300</t>
  </si>
  <si>
    <t xml:space="preserve">11310</t>
  </si>
  <si>
    <t xml:space="preserve">11320</t>
  </si>
  <si>
    <t xml:space="preserve">11330</t>
  </si>
  <si>
    <t xml:space="preserve">11340</t>
  </si>
  <si>
    <t xml:space="preserve">11350</t>
  </si>
  <si>
    <t xml:space="preserve">11360</t>
  </si>
  <si>
    <t xml:space="preserve">11370</t>
  </si>
  <si>
    <t xml:space="preserve">11380</t>
  </si>
  <si>
    <t xml:space="preserve">11390</t>
  </si>
  <si>
    <t xml:space="preserve">11400</t>
  </si>
  <si>
    <t xml:space="preserve">11410</t>
  </si>
  <si>
    <t xml:space="preserve">11420</t>
  </si>
  <si>
    <t xml:space="preserve">11430</t>
  </si>
  <si>
    <t xml:space="preserve">11440</t>
  </si>
  <si>
    <t xml:space="preserve">11450</t>
  </si>
  <si>
    <t xml:space="preserve">11460</t>
  </si>
  <si>
    <t xml:space="preserve">11480</t>
  </si>
  <si>
    <t xml:space="preserve">11490</t>
  </si>
  <si>
    <t xml:space="preserve">11500</t>
  </si>
  <si>
    <t xml:space="preserve">11510</t>
  </si>
  <si>
    <t xml:space="preserve">11520</t>
  </si>
  <si>
    <t xml:space="preserve">11530</t>
  </si>
  <si>
    <t xml:space="preserve">11540</t>
  </si>
  <si>
    <t xml:space="preserve">11550</t>
  </si>
  <si>
    <t xml:space="preserve">11560</t>
  </si>
  <si>
    <t xml:space="preserve">11570</t>
  </si>
  <si>
    <t xml:space="preserve">11580</t>
  </si>
  <si>
    <t xml:space="preserve">11610</t>
  </si>
  <si>
    <t xml:space="preserve">11620</t>
  </si>
  <si>
    <t xml:space="preserve">11630</t>
  </si>
  <si>
    <t xml:space="preserve">11640</t>
  </si>
  <si>
    <t xml:space="preserve">11650</t>
  </si>
  <si>
    <t xml:space="preserve">11660</t>
  </si>
  <si>
    <t xml:space="preserve">11700</t>
  </si>
  <si>
    <t xml:space="preserve">11710</t>
  </si>
  <si>
    <t xml:space="preserve">11720</t>
  </si>
  <si>
    <t xml:space="preserve">11730</t>
  </si>
  <si>
    <t xml:space="preserve">11740</t>
  </si>
  <si>
    <t xml:space="preserve">11750</t>
  </si>
  <si>
    <t xml:space="preserve">11760</t>
  </si>
  <si>
    <t xml:space="preserve">11770</t>
  </si>
  <si>
    <t xml:space="preserve">11780</t>
  </si>
  <si>
    <t xml:space="preserve">12012</t>
  </si>
  <si>
    <t xml:space="preserve">12030</t>
  </si>
  <si>
    <t xml:space="preserve">12050</t>
  </si>
  <si>
    <t xml:space="preserve">12070</t>
  </si>
  <si>
    <t xml:space="preserve">12100</t>
  </si>
  <si>
    <t xml:space="preserve">12120</t>
  </si>
  <si>
    <t xml:space="preserve">12140</t>
  </si>
  <si>
    <t xml:space="preserve">12160</t>
  </si>
  <si>
    <t xml:space="preserve">12180</t>
  </si>
  <si>
    <t xml:space="preserve">12200</t>
  </si>
  <si>
    <t xml:space="preserve">12220</t>
  </si>
  <si>
    <t xml:space="preserve">12240</t>
  </si>
  <si>
    <t xml:space="preserve">12242</t>
  </si>
  <si>
    <t xml:space="preserve">13620</t>
  </si>
  <si>
    <t xml:space="preserve">13623</t>
  </si>
  <si>
    <t xml:space="preserve">13630</t>
  </si>
  <si>
    <t xml:space="preserve">13633</t>
  </si>
  <si>
    <t xml:space="preserve">13660</t>
  </si>
  <si>
    <t xml:space="preserve">13670</t>
  </si>
  <si>
    <t xml:space="preserve">13710</t>
  </si>
  <si>
    <t xml:space="preserve">13720</t>
  </si>
  <si>
    <t xml:space="preserve">13740</t>
  </si>
  <si>
    <t xml:space="preserve">13750</t>
  </si>
  <si>
    <t xml:space="preserve">13780</t>
  </si>
  <si>
    <t xml:space="preserve">13790</t>
  </si>
  <si>
    <t xml:space="preserve">13830</t>
  </si>
  <si>
    <t xml:space="preserve">13840</t>
  </si>
  <si>
    <t xml:space="preserve">13860</t>
  </si>
  <si>
    <t xml:space="preserve">13870</t>
  </si>
  <si>
    <t xml:space="preserve">13880</t>
  </si>
  <si>
    <t xml:space="preserve">13920</t>
  </si>
  <si>
    <t xml:space="preserve">13930</t>
  </si>
  <si>
    <t xml:space="preserve">13950</t>
  </si>
  <si>
    <t xml:space="preserve">13960</t>
  </si>
  <si>
    <t xml:space="preserve">13990</t>
  </si>
  <si>
    <t xml:space="preserve">14000</t>
  </si>
  <si>
    <t xml:space="preserve">14040</t>
  </si>
  <si>
    <t xml:space="preserve">14050</t>
  </si>
  <si>
    <t xml:space="preserve">14070</t>
  </si>
  <si>
    <t xml:space="preserve">14110</t>
  </si>
  <si>
    <t xml:space="preserve">14120</t>
  </si>
  <si>
    <t xml:space="preserve">14130</t>
  </si>
  <si>
    <t xml:space="preserve">14140</t>
  </si>
  <si>
    <t xml:space="preserve">14150</t>
  </si>
  <si>
    <t xml:space="preserve">14160</t>
  </si>
  <si>
    <t xml:space="preserve">14180</t>
  </si>
  <si>
    <t xml:space="preserve">14190</t>
  </si>
  <si>
    <t xml:space="preserve">14210</t>
  </si>
  <si>
    <t xml:space="preserve">14250</t>
  </si>
  <si>
    <t xml:space="preserve">14260</t>
  </si>
  <si>
    <t xml:space="preserve">14270</t>
  </si>
  <si>
    <t xml:space="preserve">14280</t>
  </si>
  <si>
    <t xml:space="preserve">14300</t>
  </si>
  <si>
    <t xml:space="preserve">14310</t>
  </si>
  <si>
    <t xml:space="preserve">14330</t>
  </si>
  <si>
    <t xml:space="preserve">14340</t>
  </si>
  <si>
    <t xml:space="preserve">14360</t>
  </si>
  <si>
    <t xml:space="preserve">14400</t>
  </si>
  <si>
    <t xml:space="preserve">14410</t>
  </si>
  <si>
    <t xml:space="preserve">14420</t>
  </si>
  <si>
    <t xml:space="preserve">14430</t>
  </si>
  <si>
    <t xml:space="preserve">14450</t>
  </si>
  <si>
    <t xml:space="preserve">14460</t>
  </si>
  <si>
    <t xml:space="preserve">14480</t>
  </si>
  <si>
    <t xml:space="preserve">14490</t>
  </si>
  <si>
    <t xml:space="preserve">14510</t>
  </si>
  <si>
    <t xml:space="preserve">14520</t>
  </si>
  <si>
    <t xml:space="preserve">14560</t>
  </si>
  <si>
    <t xml:space="preserve">14570</t>
  </si>
  <si>
    <t xml:space="preserve">14590</t>
  </si>
  <si>
    <t xml:space="preserve">14600</t>
  </si>
  <si>
    <t xml:space="preserve">14640</t>
  </si>
  <si>
    <t xml:space="preserve">14650</t>
  </si>
  <si>
    <t xml:space="preserve">14670</t>
  </si>
  <si>
    <t xml:space="preserve">14680</t>
  </si>
  <si>
    <t xml:space="preserve">14720</t>
  </si>
  <si>
    <t xml:space="preserve">14730</t>
  </si>
  <si>
    <t xml:space="preserve">14750</t>
  </si>
  <si>
    <t xml:space="preserve">14760</t>
  </si>
  <si>
    <t xml:space="preserve">14800</t>
  </si>
  <si>
    <t xml:space="preserve">14810</t>
  </si>
  <si>
    <t xml:space="preserve">14830</t>
  </si>
  <si>
    <t xml:space="preserve">14840</t>
  </si>
  <si>
    <t xml:space="preserve">14850</t>
  </si>
  <si>
    <t xml:space="preserve">14851</t>
  </si>
  <si>
    <t xml:space="preserve">14860</t>
  </si>
  <si>
    <t xml:space="preserve">14900</t>
  </si>
  <si>
    <t xml:space="preserve">14910</t>
  </si>
  <si>
    <t xml:space="preserve">14920</t>
  </si>
  <si>
    <t xml:space="preserve">14950</t>
  </si>
  <si>
    <t xml:space="preserve">14980</t>
  </si>
  <si>
    <t xml:space="preserve">14990</t>
  </si>
  <si>
    <t xml:space="preserve">15000</t>
  </si>
  <si>
    <t xml:space="preserve">15010</t>
  </si>
  <si>
    <t xml:space="preserve">15030</t>
  </si>
  <si>
    <t xml:space="preserve">15050</t>
  </si>
  <si>
    <t xml:space="preserve">15070</t>
  </si>
  <si>
    <t xml:space="preserve">15080</t>
  </si>
  <si>
    <t xml:space="preserve">CПK "BИTЯЗEBO"</t>
  </si>
  <si>
    <t xml:space="preserve">Краснодарский край</t>
  </si>
  <si>
    <t xml:space="preserve">AHAПA</t>
  </si>
  <si>
    <t xml:space="preserve">ЗAO "KOЛOC"</t>
  </si>
  <si>
    <t xml:space="preserve">TИXOPEЦKИЙ PAЙOH</t>
  </si>
  <si>
    <t xml:space="preserve">OAO "AГPOHOM"</t>
  </si>
  <si>
    <t xml:space="preserve">ДИHCKOЙ PAЙOH</t>
  </si>
  <si>
    <t xml:space="preserve">ЗAO "PACCBET"</t>
  </si>
  <si>
    <t xml:space="preserve">CTAPOMИHCKИЙ PAЙOH</t>
  </si>
  <si>
    <t xml:space="preserve">ЗАО КУБАНСКОЕ</t>
  </si>
  <si>
    <t xml:space="preserve">KOPEHOBCKИЙ PAЙOH</t>
  </si>
  <si>
    <t xml:space="preserve">KЛX "OTPAДOKУБAHCKИЙ"</t>
  </si>
  <si>
    <t xml:space="preserve">ГУЛЬKEBИЧCKИЙ PAЙOH</t>
  </si>
  <si>
    <t xml:space="preserve">ООО СЕЛЬХОЗ ПРОМ ЭКСПО</t>
  </si>
  <si>
    <t xml:space="preserve">EЙCKИЙ PAЙOH</t>
  </si>
  <si>
    <t xml:space="preserve">ЗAO "KУБAHЬ"</t>
  </si>
  <si>
    <t xml:space="preserve">ЛEHИHГPAДCKИЙ PAЙOH</t>
  </si>
  <si>
    <t xml:space="preserve">AOЗT "ЗAPЯ"</t>
  </si>
  <si>
    <t xml:space="preserve">TБИЛИCCKИЙ PAЙOH</t>
  </si>
  <si>
    <t xml:space="preserve">ЗAO "ПЛACTУHOBCKOE"</t>
  </si>
  <si>
    <t xml:space="preserve">ЗAO A/Ф "HИBA"</t>
  </si>
  <si>
    <t xml:space="preserve">TИMAШEBCKИЙ PAЙOH</t>
  </si>
  <si>
    <t xml:space="preserve">ЗAO "ПPИAЗOBCKOE"</t>
  </si>
  <si>
    <t xml:space="preserve">CЛABЯHCKИЙ PAЙOH</t>
  </si>
  <si>
    <t xml:space="preserve">CПK "ШKУPИHCKИЙ"</t>
  </si>
  <si>
    <t xml:space="preserve">KУЩEBCKИЙ PAЙOH</t>
  </si>
  <si>
    <t xml:space="preserve">ЗAO "ИCTOK"</t>
  </si>
  <si>
    <t xml:space="preserve">KAHEBCKИЙ PAЙOH</t>
  </si>
  <si>
    <t xml:space="preserve">CПK ИM ЛEHИHA</t>
  </si>
  <si>
    <t xml:space="preserve">БEЛOГЛИHCKИЙ PAЙOH</t>
  </si>
  <si>
    <t xml:space="preserve">CПK KXЗ "ПAMЯTЬ ЛEHИHA"</t>
  </si>
  <si>
    <t xml:space="preserve">ЗAO ПЛEMЗABOД "ПPИBOЛЬHOE"</t>
  </si>
  <si>
    <t xml:space="preserve">OПX "KУБAHЬ"</t>
  </si>
  <si>
    <t xml:space="preserve">KPACHOДAP</t>
  </si>
  <si>
    <t xml:space="preserve">CПK KЛX "ЛEHИHCKИЙ ПУTЬ"</t>
  </si>
  <si>
    <t xml:space="preserve">HOBOПOKPOBCKИЙ PAЙOH</t>
  </si>
  <si>
    <t xml:space="preserve">ГП OПX KAЛИHИHA</t>
  </si>
  <si>
    <t xml:space="preserve">ПABЛOBCKИЙ PAЙOH</t>
  </si>
  <si>
    <t xml:space="preserve">ЗAO "CAДOBOД"</t>
  </si>
  <si>
    <t xml:space="preserve">ЗАО ЮБИЛЕЙНОЕ</t>
  </si>
  <si>
    <t xml:space="preserve">ЗAO "BИKTOPИЯ"</t>
  </si>
  <si>
    <t xml:space="preserve">KABKAЗCKИЙ PAЙOH</t>
  </si>
  <si>
    <t xml:space="preserve">ПK CXK KOЛXOЗ "POДИHA"</t>
  </si>
  <si>
    <t xml:space="preserve">HOBOKУБAHCKИЙ PAЙOH</t>
  </si>
  <si>
    <t xml:space="preserve">ЗAO ПЛEMЗABOД "KOЛOC"</t>
  </si>
  <si>
    <t xml:space="preserve">OOO BACЮPИHCKИЙ MПK</t>
  </si>
  <si>
    <t xml:space="preserve">УCTЬ-ЛAБИHCKИЙ PAЙOH</t>
  </si>
  <si>
    <t xml:space="preserve">CПK "HИBA KУБAHИ"</t>
  </si>
  <si>
    <t xml:space="preserve">Таблица 1 Основные признаки деятельности предприятий по производству продукции животноводства</t>
  </si>
  <si>
    <t xml:space="preserve">№ по ранжиру</t>
  </si>
  <si>
    <t xml:space="preserve">№ предприятия в рабочей базе</t>
  </si>
  <si>
    <t xml:space="preserve">В расчете на 100 га сельхозугодий</t>
  </si>
  <si>
    <t xml:space="preserve">Выручка от реализации продукции животноводства, тыс.руб.</t>
  </si>
  <si>
    <t xml:space="preserve">Среднегодовая численность работников, чел.</t>
  </si>
  <si>
    <t xml:space="preserve">Размах вариации</t>
  </si>
  <si>
    <t xml:space="preserve">Среднее квадратическое отклонение</t>
  </si>
  <si>
    <t xml:space="preserve">Среднее значение</t>
  </si>
  <si>
    <t xml:space="preserve">Коэффициент вариации</t>
  </si>
  <si>
    <t xml:space="preserve">Дисперсия</t>
  </si>
  <si>
    <t xml:space="preserve">Несмещенная оценка дисперсии</t>
  </si>
  <si>
    <t xml:space="preserve">Средняя ошибка выборки</t>
  </si>
  <si>
    <t xml:space="preserve">в процентах к средней</t>
  </si>
  <si>
    <t xml:space="preserve">Предельная ошибка выборки</t>
  </si>
  <si>
    <t xml:space="preserve">Карман</t>
  </si>
  <si>
    <t xml:space="preserve">Частота</t>
  </si>
  <si>
    <t xml:space="preserve">от -63,8  до -49,4</t>
  </si>
  <si>
    <t xml:space="preserve">от -49,3 до -34,9</t>
  </si>
  <si>
    <t xml:space="preserve">от - 34,8 до -20,4</t>
  </si>
  <si>
    <t xml:space="preserve">от - 20,3 до - 6,0</t>
  </si>
  <si>
    <t xml:space="preserve">от -5,9 до 8,5</t>
  </si>
  <si>
    <t xml:space="preserve">Свыше 8,5</t>
  </si>
  <si>
    <t xml:space="preserve">Итого </t>
  </si>
  <si>
    <t xml:space="preserve">Сводные данные по аналитическим группам</t>
  </si>
  <si>
    <t xml:space="preserve">Группы </t>
  </si>
  <si>
    <t xml:space="preserve">№ группы</t>
  </si>
  <si>
    <t xml:space="preserve">Интервал рентабельности</t>
  </si>
  <si>
    <t xml:space="preserve">Число предприятий</t>
  </si>
  <si>
    <t xml:space="preserve">Убыточные </t>
  </si>
  <si>
    <t xml:space="preserve">от(-63,8)до (-44,1)</t>
  </si>
  <si>
    <t xml:space="preserve">от(-44,2) до (-24,3)</t>
  </si>
  <si>
    <t xml:space="preserve">от (-24,2) до 0</t>
  </si>
  <si>
    <t xml:space="preserve">Прибыльные</t>
  </si>
  <si>
    <t xml:space="preserve">от 0 до 8,0</t>
  </si>
  <si>
    <t xml:space="preserve">от 8,1 до15,5</t>
  </si>
  <si>
    <t xml:space="preserve">от 15,6 до 23,0</t>
  </si>
  <si>
    <t xml:space="preserve">Итого (В среднем)</t>
  </si>
  <si>
    <t xml:space="preserve">Рентабельность животноводства,%</t>
  </si>
  <si>
    <t xml:space="preserve">Низшая</t>
  </si>
  <si>
    <t xml:space="preserve">Средняя</t>
  </si>
  <si>
    <t xml:space="preserve">Высш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19" xfId="21"/>
    <cellStyle name="Обычный_SPOK_06" xfId="22"/>
    <cellStyle name="Обычный_sv-06-2" xfId="23"/>
    <cellStyle name="Обычный_Лист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Рентабельность животноводства,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994073790862168"/>
          <c:w val="0.71548930654569"/>
          <c:h val="0.864015803224368"/>
        </c:manualLayout>
      </c:layout>
      <c:lineChart>
        <c:grouping val="standard"/>
        <c:varyColors val="0"/>
        <c:ser>
          <c:idx val="0"/>
          <c:order val="0"/>
          <c:tx>
            <c:strRef>
              <c:f>"Рентабельность животноводства"</c:f>
              <c:strCache>
                <c:ptCount val="1"/>
                <c:pt idx="0">
                  <c:v>Рентабельность животноводств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нж ряд'!$B$3:$B$29</c:f>
              <c:numCache>
                <c:formatCode>General</c:formatCode>
                <c:ptCount val="27"/>
                <c:pt idx="0">
                  <c:v>-63.8297872340426</c:v>
                </c:pt>
                <c:pt idx="1">
                  <c:v>-29.346698928448</c:v>
                </c:pt>
                <c:pt idx="2">
                  <c:v>-27.8022574998491</c:v>
                </c:pt>
                <c:pt idx="3">
                  <c:v>-26.2400775164909</c:v>
                </c:pt>
                <c:pt idx="4">
                  <c:v>-16.1546380580841</c:v>
                </c:pt>
                <c:pt idx="5">
                  <c:v>-14.0425298995594</c:v>
                </c:pt>
                <c:pt idx="6">
                  <c:v>-10.546753277883</c:v>
                </c:pt>
                <c:pt idx="7">
                  <c:v>-9.16604369133649</c:v>
                </c:pt>
                <c:pt idx="8">
                  <c:v>-8.76435805070346</c:v>
                </c:pt>
                <c:pt idx="9">
                  <c:v>-8.43647174759065</c:v>
                </c:pt>
                <c:pt idx="10">
                  <c:v>-5.79716450134053</c:v>
                </c:pt>
                <c:pt idx="11">
                  <c:v>-4.64696223316913</c:v>
                </c:pt>
                <c:pt idx="12">
                  <c:v>-4.58083753331398</c:v>
                </c:pt>
                <c:pt idx="13">
                  <c:v>0.457582259887771</c:v>
                </c:pt>
                <c:pt idx="14">
                  <c:v>0.979934671021932</c:v>
                </c:pt>
                <c:pt idx="15">
                  <c:v>3.34179262020796</c:v>
                </c:pt>
                <c:pt idx="16">
                  <c:v>6.45564748893592</c:v>
                </c:pt>
                <c:pt idx="17">
                  <c:v>11.4673242909988</c:v>
                </c:pt>
                <c:pt idx="18">
                  <c:v>11.7733967042932</c:v>
                </c:pt>
                <c:pt idx="19">
                  <c:v>13.4416682321999</c:v>
                </c:pt>
                <c:pt idx="20">
                  <c:v>13.6549468520033</c:v>
                </c:pt>
                <c:pt idx="21">
                  <c:v>14.0474394434666</c:v>
                </c:pt>
                <c:pt idx="22">
                  <c:v>16.6468489892985</c:v>
                </c:pt>
                <c:pt idx="23">
                  <c:v>16.7200992812452</c:v>
                </c:pt>
                <c:pt idx="24">
                  <c:v>16.7714528462192</c:v>
                </c:pt>
                <c:pt idx="25">
                  <c:v>18.6862764641389</c:v>
                </c:pt>
                <c:pt idx="26">
                  <c:v>22.952254137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26113"/>
        <c:axId val="5666596"/>
      </c:lineChart>
      <c:catAx>
        <c:axId val="1782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596"/>
        <c:crossesAt val="0"/>
        <c:auto val="1"/>
        <c:lblAlgn val="ctr"/>
        <c:lblOffset val="100"/>
        <c:noMultiLvlLbl val="0"/>
      </c:catAx>
      <c:valAx>
        <c:axId val="5666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6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2689565780946"/>
          <c:y val="0.512075447651819"/>
          <c:w val="0.2591056383668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истограм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307337940112"/>
          <c:y val="0.176191015050356"/>
          <c:w val="0.780454096742349"/>
          <c:h val="0.73373316736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Частота"</c:f>
              <c:strCache>
                <c:ptCount val="1"/>
                <c:pt idx="0">
                  <c:v>Частот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истограмма!$A$2:$A$7</c:f>
              <c:strCache>
                <c:ptCount val="6"/>
                <c:pt idx="0">
                  <c:v>от -63,8  до -49,4</c:v>
                </c:pt>
                <c:pt idx="1">
                  <c:v>от -49,3 до -34,9</c:v>
                </c:pt>
                <c:pt idx="2">
                  <c:v>от - 34,8 до -20,4</c:v>
                </c:pt>
                <c:pt idx="3">
                  <c:v>от - 20,3 до - 6,0</c:v>
                </c:pt>
                <c:pt idx="4">
                  <c:v>от -5,9 до 8,5</c:v>
                </c:pt>
                <c:pt idx="5">
                  <c:v>Свыше 8,5</c:v>
                </c:pt>
              </c:strCache>
            </c:strRef>
          </c:cat>
          <c:val>
            <c:numRef>
              <c:f>Гистограмма!$B$2:$B$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</c:numCache>
            </c:numRef>
          </c:val>
        </c:ser>
        <c:gapWidth val="150"/>
        <c:overlap val="0"/>
        <c:axId val="32764738"/>
        <c:axId val="91471309"/>
      </c:barChart>
      <c:catAx>
        <c:axId val="3276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Карман</a:t>
                </a:r>
              </a:p>
            </c:rich>
          </c:tx>
          <c:layout>
            <c:manualLayout>
              <c:xMode val="edge"/>
              <c:yMode val="edge"/>
              <c:x val="0.438828562026983"/>
              <c:y val="0.881634038700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1309"/>
        <c:crossesAt val="0"/>
        <c:auto val="1"/>
        <c:lblAlgn val="ctr"/>
        <c:lblOffset val="100"/>
        <c:noMultiLvlLbl val="0"/>
      </c:catAx>
      <c:valAx>
        <c:axId val="91471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Частота</a:t>
                </a:r>
              </a:p>
            </c:rich>
          </c:tx>
          <c:layout>
            <c:manualLayout>
              <c:xMode val="edge"/>
              <c:yMode val="edge"/>
              <c:x val="0.0271141822968082"/>
              <c:y val="0.247934819508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4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295820993748"/>
          <c:y val="0.521443928935159"/>
          <c:w val="0.113787430075683"/>
          <c:h val="0.0678963449134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1</xdr:col>
      <xdr:colOff>415080</xdr:colOff>
      <xdr:row>16</xdr:row>
      <xdr:rowOff>123480</xdr:rowOff>
    </xdr:to>
    <xdr:graphicFrame>
      <xdr:nvGraphicFramePr>
        <xdr:cNvPr id="1" name="Диаграмма 1"/>
        <xdr:cNvGraphicFramePr/>
      </xdr:nvGraphicFramePr>
      <xdr:xfrm>
        <a:off x="2350080" y="0"/>
        <a:ext cx="5469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29"/>
  <sheetViews>
    <sheetView showFormulas="false" showGridLines="true" showRowColHeaders="true" showZeros="true" rightToLeft="false" tabSelected="false" showOutlineSymbols="true" defaultGridColor="true" view="normal" topLeftCell="BT25" colorId="64" zoomScale="100" zoomScaleNormal="100" zoomScalePageLayoutView="100" workbookViewId="0">
      <selection pane="topLeft" activeCell="O4" activeCellId="0" sqref="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7.42"/>
    <col collapsed="false" customWidth="true" hidden="false" outlineLevel="0" max="4" min="4" style="0" width="10.13"/>
    <col collapsed="false" customWidth="true" hidden="false" outlineLevel="0" max="12" min="7" style="0" width="9.99"/>
  </cols>
  <sheetData>
    <row r="1" customFormat="false" ht="162" hidden="false" customHeight="true" outlineLevel="0" collapsed="false">
      <c r="B1" s="1"/>
      <c r="C1" s="2"/>
      <c r="D1" s="2"/>
      <c r="E1" s="2"/>
      <c r="F1" s="2"/>
      <c r="G1" s="3" t="s">
        <v>0</v>
      </c>
      <c r="H1" s="4" t="s">
        <v>1</v>
      </c>
      <c r="I1" s="4" t="s">
        <v>2</v>
      </c>
      <c r="J1" s="5" t="s">
        <v>3</v>
      </c>
      <c r="K1" s="5" t="s">
        <v>4</v>
      </c>
      <c r="L1" s="3" t="s">
        <v>5</v>
      </c>
      <c r="M1" s="6" t="s">
        <v>6</v>
      </c>
      <c r="N1" s="6" t="s">
        <v>7</v>
      </c>
      <c r="O1" s="7" t="s">
        <v>8</v>
      </c>
      <c r="P1" s="6" t="s">
        <v>9</v>
      </c>
      <c r="Q1" s="6" t="s">
        <v>10</v>
      </c>
      <c r="R1" s="6" t="s">
        <v>11</v>
      </c>
      <c r="S1" s="6" t="s">
        <v>12</v>
      </c>
      <c r="T1" s="6" t="s">
        <v>13</v>
      </c>
      <c r="U1" s="6" t="s">
        <v>14</v>
      </c>
      <c r="V1" s="6" t="s">
        <v>15</v>
      </c>
      <c r="W1" s="6" t="s">
        <v>16</v>
      </c>
      <c r="X1" s="6" t="s">
        <v>17</v>
      </c>
      <c r="Y1" s="6" t="s">
        <v>18</v>
      </c>
      <c r="Z1" s="6" t="s">
        <v>19</v>
      </c>
      <c r="AA1" s="6" t="s">
        <v>20</v>
      </c>
      <c r="AB1" s="6" t="s">
        <v>21</v>
      </c>
      <c r="AC1" s="6" t="s">
        <v>22</v>
      </c>
      <c r="AD1" s="6" t="s">
        <v>23</v>
      </c>
      <c r="AE1" s="6" t="s">
        <v>24</v>
      </c>
      <c r="AF1" s="6" t="s">
        <v>25</v>
      </c>
      <c r="AG1" s="6" t="s">
        <v>26</v>
      </c>
      <c r="AH1" s="6" t="s">
        <v>27</v>
      </c>
      <c r="AI1" s="8" t="s">
        <v>28</v>
      </c>
      <c r="AJ1" s="8" t="s">
        <v>29</v>
      </c>
      <c r="AK1" s="8" t="s">
        <v>30</v>
      </c>
      <c r="AL1" s="6" t="s">
        <v>31</v>
      </c>
      <c r="AM1" s="6" t="s">
        <v>32</v>
      </c>
      <c r="AN1" s="6" t="s">
        <v>33</v>
      </c>
      <c r="AO1" s="6" t="s">
        <v>34</v>
      </c>
      <c r="AP1" s="6" t="s">
        <v>35</v>
      </c>
      <c r="AQ1" s="6" t="s">
        <v>36</v>
      </c>
      <c r="AR1" s="8" t="s">
        <v>37</v>
      </c>
      <c r="AS1" s="8" t="s">
        <v>38</v>
      </c>
      <c r="AT1" s="6" t="s">
        <v>39</v>
      </c>
      <c r="AU1" s="6" t="s">
        <v>40</v>
      </c>
      <c r="AV1" s="6" t="s">
        <v>41</v>
      </c>
      <c r="AW1" s="6" t="s">
        <v>42</v>
      </c>
      <c r="AX1" s="6" t="s">
        <v>43</v>
      </c>
      <c r="AY1" s="6" t="s">
        <v>44</v>
      </c>
      <c r="AZ1" s="6" t="s">
        <v>45</v>
      </c>
      <c r="BA1" s="6" t="s">
        <v>46</v>
      </c>
      <c r="BB1" s="6" t="s">
        <v>47</v>
      </c>
      <c r="BC1" s="6" t="s">
        <v>48</v>
      </c>
      <c r="BD1" s="6" t="s">
        <v>49</v>
      </c>
      <c r="BE1" s="6" t="s">
        <v>50</v>
      </c>
      <c r="BF1" s="6" t="s">
        <v>51</v>
      </c>
      <c r="BG1" s="6" t="s">
        <v>52</v>
      </c>
      <c r="BH1" s="6" t="s">
        <v>53</v>
      </c>
      <c r="BI1" s="6" t="s">
        <v>54</v>
      </c>
      <c r="BJ1" s="6" t="s">
        <v>55</v>
      </c>
      <c r="BK1" s="6" t="s">
        <v>56</v>
      </c>
      <c r="BL1" s="6" t="s">
        <v>57</v>
      </c>
      <c r="BM1" s="6" t="s">
        <v>58</v>
      </c>
      <c r="BN1" s="6" t="s">
        <v>59</v>
      </c>
      <c r="BO1" s="6" t="s">
        <v>60</v>
      </c>
      <c r="BP1" s="6" t="s">
        <v>61</v>
      </c>
      <c r="BQ1" s="6" t="s">
        <v>62</v>
      </c>
      <c r="BR1" s="6" t="s">
        <v>63</v>
      </c>
      <c r="BS1" s="6" t="s">
        <v>64</v>
      </c>
      <c r="BT1" s="8" t="s">
        <v>65</v>
      </c>
      <c r="BU1" s="9" t="s">
        <v>66</v>
      </c>
      <c r="BV1" s="10" t="s">
        <v>67</v>
      </c>
      <c r="BW1" s="11" t="s">
        <v>68</v>
      </c>
      <c r="BX1" s="11" t="s">
        <v>69</v>
      </c>
      <c r="BY1" s="11" t="s">
        <v>68</v>
      </c>
      <c r="BZ1" s="10" t="s">
        <v>70</v>
      </c>
      <c r="CA1" s="11" t="s">
        <v>71</v>
      </c>
      <c r="CB1" s="10" t="s">
        <v>72</v>
      </c>
      <c r="CC1" s="11" t="s">
        <v>73</v>
      </c>
      <c r="CD1" s="11" t="s">
        <v>74</v>
      </c>
      <c r="CE1" s="11" t="s">
        <v>75</v>
      </c>
      <c r="CF1" s="11" t="s">
        <v>76</v>
      </c>
      <c r="CG1" s="11" t="s">
        <v>77</v>
      </c>
      <c r="CH1" s="11" t="s">
        <v>78</v>
      </c>
      <c r="CI1" s="11" t="s">
        <v>79</v>
      </c>
      <c r="CJ1" s="11" t="s">
        <v>80</v>
      </c>
      <c r="CK1" s="11" t="s">
        <v>81</v>
      </c>
      <c r="CL1" s="11" t="s">
        <v>82</v>
      </c>
      <c r="CM1" s="11" t="s">
        <v>83</v>
      </c>
      <c r="CN1" s="11" t="s">
        <v>84</v>
      </c>
      <c r="CO1" s="11" t="s">
        <v>85</v>
      </c>
      <c r="CP1" s="11" t="s">
        <v>86</v>
      </c>
      <c r="CQ1" s="11" t="s">
        <v>87</v>
      </c>
      <c r="CR1" s="11" t="s">
        <v>88</v>
      </c>
      <c r="CS1" s="11" t="s">
        <v>89</v>
      </c>
      <c r="CT1" s="11" t="s">
        <v>90</v>
      </c>
      <c r="CU1" s="11" t="s">
        <v>91</v>
      </c>
      <c r="CV1" s="11" t="s">
        <v>92</v>
      </c>
      <c r="CW1" s="11" t="s">
        <v>93</v>
      </c>
      <c r="CX1" s="11" t="s">
        <v>94</v>
      </c>
      <c r="CY1" s="11" t="s">
        <v>95</v>
      </c>
      <c r="CZ1" s="11" t="s">
        <v>96</v>
      </c>
      <c r="DA1" s="11" t="s">
        <v>97</v>
      </c>
      <c r="DB1" s="11" t="s">
        <v>98</v>
      </c>
      <c r="DC1" s="11" t="s">
        <v>99</v>
      </c>
      <c r="DD1" s="11" t="s">
        <v>100</v>
      </c>
      <c r="DE1" s="11" t="s">
        <v>101</v>
      </c>
      <c r="DF1" s="11" t="s">
        <v>102</v>
      </c>
      <c r="DG1" s="11" t="s">
        <v>103</v>
      </c>
      <c r="DH1" s="11" t="s">
        <v>104</v>
      </c>
      <c r="DI1" s="11" t="s">
        <v>105</v>
      </c>
      <c r="DJ1" s="11" t="s">
        <v>106</v>
      </c>
      <c r="DK1" s="11" t="s">
        <v>107</v>
      </c>
      <c r="DL1" s="11" t="s">
        <v>108</v>
      </c>
      <c r="DM1" s="11" t="s">
        <v>109</v>
      </c>
      <c r="DN1" s="11" t="s">
        <v>110</v>
      </c>
      <c r="DO1" s="11" t="s">
        <v>111</v>
      </c>
      <c r="DP1" s="11" t="s">
        <v>112</v>
      </c>
      <c r="DQ1" s="11" t="s">
        <v>113</v>
      </c>
      <c r="DR1" s="11" t="s">
        <v>114</v>
      </c>
      <c r="DS1" s="11" t="s">
        <v>115</v>
      </c>
      <c r="DT1" s="11" t="s">
        <v>116</v>
      </c>
      <c r="DU1" s="11" t="s">
        <v>117</v>
      </c>
      <c r="DV1" s="11" t="s">
        <v>118</v>
      </c>
      <c r="DW1" s="11" t="s">
        <v>119</v>
      </c>
      <c r="DX1" s="11" t="s">
        <v>120</v>
      </c>
      <c r="DY1" s="11" t="s">
        <v>121</v>
      </c>
      <c r="DZ1" s="11" t="s">
        <v>122</v>
      </c>
      <c r="EA1" s="11" t="s">
        <v>123</v>
      </c>
      <c r="EB1" s="11" t="s">
        <v>124</v>
      </c>
      <c r="EC1" s="11" t="s">
        <v>125</v>
      </c>
      <c r="ED1" s="11" t="s">
        <v>126</v>
      </c>
      <c r="EE1" s="11" t="s">
        <v>127</v>
      </c>
      <c r="EF1" s="11" t="s">
        <v>128</v>
      </c>
      <c r="EG1" s="11" t="s">
        <v>129</v>
      </c>
      <c r="EH1" s="11" t="s">
        <v>130</v>
      </c>
      <c r="EI1" s="11" t="s">
        <v>131</v>
      </c>
      <c r="EJ1" s="11" t="s">
        <v>132</v>
      </c>
      <c r="EK1" s="11" t="s">
        <v>133</v>
      </c>
      <c r="EL1" s="10" t="s">
        <v>134</v>
      </c>
      <c r="EM1" s="11" t="s">
        <v>135</v>
      </c>
      <c r="EN1" s="11" t="s">
        <v>136</v>
      </c>
      <c r="EO1" s="11" t="s">
        <v>137</v>
      </c>
      <c r="EP1" s="11" t="s">
        <v>138</v>
      </c>
      <c r="EQ1" s="11" t="s">
        <v>139</v>
      </c>
      <c r="ER1" s="11" t="s">
        <v>140</v>
      </c>
      <c r="ES1" s="11" t="s">
        <v>141</v>
      </c>
      <c r="ET1" s="11" t="s">
        <v>142</v>
      </c>
      <c r="EU1" s="11" t="s">
        <v>143</v>
      </c>
      <c r="EV1" s="11" t="s">
        <v>144</v>
      </c>
      <c r="EW1" s="11" t="s">
        <v>145</v>
      </c>
      <c r="EX1" s="11" t="s">
        <v>146</v>
      </c>
      <c r="EY1" s="11" t="s">
        <v>147</v>
      </c>
      <c r="EZ1" s="11" t="s">
        <v>148</v>
      </c>
      <c r="FA1" s="11" t="s">
        <v>149</v>
      </c>
      <c r="FB1" s="11" t="s">
        <v>150</v>
      </c>
    </row>
    <row r="2" customFormat="false" ht="15" hidden="false" customHeight="false" outlineLevel="0" collapsed="false">
      <c r="B2" s="12"/>
      <c r="C2" s="13" t="s">
        <v>151</v>
      </c>
      <c r="D2" s="14" t="s">
        <v>152</v>
      </c>
      <c r="E2" s="14" t="s">
        <v>153</v>
      </c>
      <c r="F2" s="14" t="s">
        <v>154</v>
      </c>
      <c r="G2" s="14"/>
      <c r="H2" s="14"/>
      <c r="I2" s="14"/>
      <c r="J2" s="14"/>
      <c r="K2" s="14"/>
      <c r="L2" s="14"/>
      <c r="M2" s="14"/>
      <c r="N2" s="14" t="s">
        <v>155</v>
      </c>
      <c r="O2" s="15" t="s">
        <v>156</v>
      </c>
      <c r="P2" s="14"/>
      <c r="Q2" s="14" t="s">
        <v>157</v>
      </c>
      <c r="R2" s="14" t="s">
        <v>158</v>
      </c>
      <c r="S2" s="14" t="s">
        <v>159</v>
      </c>
      <c r="T2" s="14" t="s">
        <v>160</v>
      </c>
      <c r="U2" s="14" t="s">
        <v>161</v>
      </c>
      <c r="V2" s="14" t="s">
        <v>162</v>
      </c>
      <c r="W2" s="14" t="s">
        <v>163</v>
      </c>
      <c r="X2" s="14" t="s">
        <v>164</v>
      </c>
      <c r="Y2" s="14" t="s">
        <v>165</v>
      </c>
      <c r="Z2" s="14" t="s">
        <v>166</v>
      </c>
      <c r="AA2" s="14" t="s">
        <v>167</v>
      </c>
      <c r="AB2" s="14" t="s">
        <v>168</v>
      </c>
      <c r="AC2" s="14" t="s">
        <v>169</v>
      </c>
      <c r="AD2" s="14" t="s">
        <v>170</v>
      </c>
      <c r="AE2" s="14" t="s">
        <v>171</v>
      </c>
      <c r="AF2" s="14" t="s">
        <v>172</v>
      </c>
      <c r="AG2" s="14" t="s">
        <v>173</v>
      </c>
      <c r="AH2" s="14" t="s">
        <v>174</v>
      </c>
      <c r="AI2" s="16" t="s">
        <v>175</v>
      </c>
      <c r="AJ2" s="16" t="s">
        <v>176</v>
      </c>
      <c r="AK2" s="16" t="s">
        <v>177</v>
      </c>
      <c r="AL2" s="14" t="s">
        <v>178</v>
      </c>
      <c r="AM2" s="14" t="s">
        <v>179</v>
      </c>
      <c r="AN2" s="14" t="s">
        <v>180</v>
      </c>
      <c r="AO2" s="14" t="s">
        <v>181</v>
      </c>
      <c r="AP2" s="14" t="s">
        <v>182</v>
      </c>
      <c r="AQ2" s="14" t="s">
        <v>183</v>
      </c>
      <c r="AR2" s="16" t="s">
        <v>184</v>
      </c>
      <c r="AS2" s="16" t="s">
        <v>185</v>
      </c>
      <c r="AT2" s="14" t="s">
        <v>186</v>
      </c>
      <c r="AU2" s="14" t="s">
        <v>187</v>
      </c>
      <c r="AV2" s="14" t="s">
        <v>188</v>
      </c>
      <c r="AW2" s="14" t="s">
        <v>189</v>
      </c>
      <c r="AX2" s="14" t="s">
        <v>190</v>
      </c>
      <c r="AY2" s="14" t="s">
        <v>191</v>
      </c>
      <c r="AZ2" s="14" t="s">
        <v>192</v>
      </c>
      <c r="BA2" s="14" t="s">
        <v>193</v>
      </c>
      <c r="BB2" s="14" t="s">
        <v>194</v>
      </c>
      <c r="BC2" s="14" t="s">
        <v>195</v>
      </c>
      <c r="BD2" s="14" t="s">
        <v>196</v>
      </c>
      <c r="BE2" s="14" t="s">
        <v>197</v>
      </c>
      <c r="BF2" s="14" t="s">
        <v>198</v>
      </c>
      <c r="BG2" s="14" t="s">
        <v>199</v>
      </c>
      <c r="BH2" s="14" t="s">
        <v>200</v>
      </c>
      <c r="BI2" s="14" t="s">
        <v>201</v>
      </c>
      <c r="BJ2" s="14" t="s">
        <v>202</v>
      </c>
      <c r="BK2" s="14" t="s">
        <v>203</v>
      </c>
      <c r="BL2" s="14" t="s">
        <v>204</v>
      </c>
      <c r="BM2" s="14" t="s">
        <v>205</v>
      </c>
      <c r="BN2" s="14" t="s">
        <v>206</v>
      </c>
      <c r="BO2" s="14" t="s">
        <v>207</v>
      </c>
      <c r="BP2" s="14" t="s">
        <v>208</v>
      </c>
      <c r="BQ2" s="14" t="s">
        <v>209</v>
      </c>
      <c r="BR2" s="14" t="s">
        <v>210</v>
      </c>
      <c r="BS2" s="14" t="s">
        <v>211</v>
      </c>
      <c r="BT2" s="16" t="s">
        <v>212</v>
      </c>
      <c r="BU2" s="17" t="s">
        <v>213</v>
      </c>
      <c r="BV2" s="18" t="s">
        <v>214</v>
      </c>
      <c r="BW2" s="17" t="s">
        <v>215</v>
      </c>
      <c r="BX2" s="17" t="s">
        <v>216</v>
      </c>
      <c r="BY2" s="17" t="s">
        <v>217</v>
      </c>
      <c r="BZ2" s="18" t="s">
        <v>218</v>
      </c>
      <c r="CA2" s="17" t="s">
        <v>219</v>
      </c>
      <c r="CB2" s="18" t="s">
        <v>220</v>
      </c>
      <c r="CC2" s="17" t="s">
        <v>221</v>
      </c>
      <c r="CD2" s="17" t="s">
        <v>222</v>
      </c>
      <c r="CE2" s="17" t="s">
        <v>223</v>
      </c>
      <c r="CF2" s="17" t="s">
        <v>224</v>
      </c>
      <c r="CG2" s="17" t="s">
        <v>225</v>
      </c>
      <c r="CH2" s="17" t="s">
        <v>226</v>
      </c>
      <c r="CI2" s="17" t="s">
        <v>227</v>
      </c>
      <c r="CJ2" s="17" t="s">
        <v>228</v>
      </c>
      <c r="CK2" s="17" t="s">
        <v>229</v>
      </c>
      <c r="CL2" s="17" t="s">
        <v>230</v>
      </c>
      <c r="CM2" s="17" t="s">
        <v>231</v>
      </c>
      <c r="CN2" s="17" t="s">
        <v>232</v>
      </c>
      <c r="CO2" s="17" t="s">
        <v>233</v>
      </c>
      <c r="CP2" s="17" t="s">
        <v>234</v>
      </c>
      <c r="CQ2" s="17" t="s">
        <v>235</v>
      </c>
      <c r="CR2" s="17" t="s">
        <v>236</v>
      </c>
      <c r="CS2" s="17" t="s">
        <v>237</v>
      </c>
      <c r="CT2" s="17" t="s">
        <v>238</v>
      </c>
      <c r="CU2" s="17" t="s">
        <v>239</v>
      </c>
      <c r="CV2" s="17" t="s">
        <v>240</v>
      </c>
      <c r="CW2" s="17" t="s">
        <v>241</v>
      </c>
      <c r="CX2" s="17" t="s">
        <v>242</v>
      </c>
      <c r="CY2" s="17" t="s">
        <v>243</v>
      </c>
      <c r="CZ2" s="17" t="s">
        <v>244</v>
      </c>
      <c r="DA2" s="17" t="s">
        <v>245</v>
      </c>
      <c r="DB2" s="17" t="s">
        <v>246</v>
      </c>
      <c r="DC2" s="17" t="s">
        <v>247</v>
      </c>
      <c r="DD2" s="17" t="s">
        <v>248</v>
      </c>
      <c r="DE2" s="17" t="s">
        <v>249</v>
      </c>
      <c r="DF2" s="17" t="s">
        <v>250</v>
      </c>
      <c r="DG2" s="17" t="s">
        <v>251</v>
      </c>
      <c r="DH2" s="17" t="s">
        <v>252</v>
      </c>
      <c r="DI2" s="17" t="s">
        <v>253</v>
      </c>
      <c r="DJ2" s="17" t="s">
        <v>254</v>
      </c>
      <c r="DK2" s="17" t="s">
        <v>255</v>
      </c>
      <c r="DL2" s="17" t="s">
        <v>256</v>
      </c>
      <c r="DM2" s="17" t="s">
        <v>257</v>
      </c>
      <c r="DN2" s="17" t="s">
        <v>258</v>
      </c>
      <c r="DO2" s="17" t="s">
        <v>259</v>
      </c>
      <c r="DP2" s="17" t="s">
        <v>260</v>
      </c>
      <c r="DQ2" s="17" t="s">
        <v>261</v>
      </c>
      <c r="DR2" s="17" t="s">
        <v>262</v>
      </c>
      <c r="DS2" s="17" t="s">
        <v>263</v>
      </c>
      <c r="DT2" s="17" t="s">
        <v>264</v>
      </c>
      <c r="DU2" s="17" t="s">
        <v>265</v>
      </c>
      <c r="DV2" s="17" t="s">
        <v>266</v>
      </c>
      <c r="DW2" s="17" t="s">
        <v>267</v>
      </c>
      <c r="DX2" s="17" t="s">
        <v>268</v>
      </c>
      <c r="DY2" s="17" t="s">
        <v>269</v>
      </c>
      <c r="DZ2" s="17" t="s">
        <v>270</v>
      </c>
      <c r="EA2" s="17" t="s">
        <v>271</v>
      </c>
      <c r="EB2" s="17" t="s">
        <v>272</v>
      </c>
      <c r="EC2" s="17" t="s">
        <v>273</v>
      </c>
      <c r="ED2" s="17" t="s">
        <v>274</v>
      </c>
      <c r="EE2" s="17" t="s">
        <v>275</v>
      </c>
      <c r="EF2" s="17" t="s">
        <v>276</v>
      </c>
      <c r="EG2" s="17" t="s">
        <v>277</v>
      </c>
      <c r="EH2" s="17" t="s">
        <v>278</v>
      </c>
      <c r="EI2" s="17" t="s">
        <v>279</v>
      </c>
      <c r="EJ2" s="17" t="s">
        <v>280</v>
      </c>
      <c r="EK2" s="17" t="s">
        <v>281</v>
      </c>
      <c r="EL2" s="18" t="s">
        <v>282</v>
      </c>
      <c r="EM2" s="17" t="s">
        <v>283</v>
      </c>
      <c r="EN2" s="17" t="s">
        <v>284</v>
      </c>
      <c r="EO2" s="17" t="s">
        <v>285</v>
      </c>
      <c r="EP2" s="17" t="s">
        <v>286</v>
      </c>
      <c r="EQ2" s="17" t="s">
        <v>287</v>
      </c>
      <c r="ER2" s="17" t="s">
        <v>288</v>
      </c>
      <c r="ES2" s="17" t="s">
        <v>289</v>
      </c>
      <c r="ET2" s="17" t="s">
        <v>290</v>
      </c>
      <c r="EU2" s="17" t="s">
        <v>291</v>
      </c>
      <c r="EV2" s="17" t="s">
        <v>292</v>
      </c>
      <c r="EW2" s="17" t="s">
        <v>293</v>
      </c>
      <c r="EX2" s="17" t="s">
        <v>294</v>
      </c>
      <c r="EY2" s="17" t="s">
        <v>295</v>
      </c>
      <c r="EZ2" s="17" t="s">
        <v>296</v>
      </c>
      <c r="FA2" s="17" t="s">
        <v>297</v>
      </c>
      <c r="FB2" s="17" t="s">
        <v>298</v>
      </c>
    </row>
    <row r="3" customFormat="false" ht="39" hidden="false" customHeight="false" outlineLevel="0" collapsed="false">
      <c r="A3" s="0" t="n">
        <v>1</v>
      </c>
      <c r="B3" s="12" t="n">
        <v>7</v>
      </c>
      <c r="C3" s="19" t="n">
        <v>651542</v>
      </c>
      <c r="D3" s="20" t="s">
        <v>299</v>
      </c>
      <c r="E3" s="20" t="s">
        <v>300</v>
      </c>
      <c r="F3" s="20" t="s">
        <v>301</v>
      </c>
      <c r="G3" s="21" t="n">
        <f aca="false">M3/AR3*100</f>
        <v>-63.8297872340426</v>
      </c>
      <c r="H3" s="21" t="n">
        <f aca="false">AS3/BV3*100</f>
        <v>2.52506498329001</v>
      </c>
      <c r="I3" s="21" t="n">
        <f aca="false">O3/BV3*100</f>
        <v>4.82733011511326</v>
      </c>
      <c r="J3" s="22" t="e">
        <f aca="false">CB3/BZ3*100</f>
        <v>#DIV/0!</v>
      </c>
      <c r="K3" s="23" t="e">
        <f aca="false">AJ3/AI3*1000</f>
        <v>#DIV/0!</v>
      </c>
      <c r="L3" s="23" t="e">
        <f aca="false">AK3/AI3*1000</f>
        <v>#DIV/0!</v>
      </c>
      <c r="M3" s="20" t="n">
        <f aca="false">AS3-AR3</f>
        <v>-120</v>
      </c>
      <c r="N3" s="24" t="n">
        <v>214</v>
      </c>
      <c r="O3" s="25" t="n">
        <v>130</v>
      </c>
      <c r="P3" s="26" t="n">
        <v>0</v>
      </c>
      <c r="Q3" s="24" t="n">
        <v>0</v>
      </c>
      <c r="R3" s="24" t="n">
        <v>0</v>
      </c>
      <c r="S3" s="24" t="n">
        <v>0</v>
      </c>
      <c r="T3" s="24" t="n">
        <v>0</v>
      </c>
      <c r="U3" s="24" t="n">
        <v>0</v>
      </c>
      <c r="V3" s="24" t="n">
        <v>0</v>
      </c>
      <c r="W3" s="24" t="n">
        <v>0</v>
      </c>
      <c r="X3" s="24" t="n">
        <v>0</v>
      </c>
      <c r="Y3" s="24" t="n">
        <v>0</v>
      </c>
      <c r="Z3" s="24" t="n">
        <v>0</v>
      </c>
      <c r="AA3" s="24" t="n">
        <v>0</v>
      </c>
      <c r="AB3" s="24" t="n">
        <v>0</v>
      </c>
      <c r="AC3" s="24" t="n">
        <v>0</v>
      </c>
      <c r="AD3" s="24" t="n">
        <v>0</v>
      </c>
      <c r="AE3" s="24" t="n">
        <v>0</v>
      </c>
      <c r="AF3" s="24" t="n">
        <v>0</v>
      </c>
      <c r="AG3" s="24" t="n">
        <v>0</v>
      </c>
      <c r="AH3" s="24" t="n">
        <v>0</v>
      </c>
      <c r="AI3" s="27" t="n">
        <v>0</v>
      </c>
      <c r="AJ3" s="27" t="n">
        <v>0</v>
      </c>
      <c r="AK3" s="27" t="n">
        <v>0</v>
      </c>
      <c r="AL3" s="24" t="n">
        <v>0</v>
      </c>
      <c r="AM3" s="24" t="n">
        <v>0</v>
      </c>
      <c r="AN3" s="24" t="n">
        <v>0</v>
      </c>
      <c r="AO3" s="24" t="n">
        <v>0</v>
      </c>
      <c r="AP3" s="24" t="n">
        <v>0</v>
      </c>
      <c r="AQ3" s="24" t="n">
        <v>0</v>
      </c>
      <c r="AR3" s="27" t="n">
        <v>188</v>
      </c>
      <c r="AS3" s="27" t="n">
        <v>68</v>
      </c>
      <c r="AT3" s="24" t="n">
        <v>0</v>
      </c>
      <c r="AU3" s="24" t="n">
        <v>0</v>
      </c>
      <c r="AV3" s="24" t="n">
        <v>0</v>
      </c>
      <c r="AW3" s="24" t="n">
        <v>0</v>
      </c>
      <c r="AX3" s="24" t="n">
        <v>0</v>
      </c>
      <c r="AY3" s="24" t="n">
        <v>0</v>
      </c>
      <c r="AZ3" s="24" t="n">
        <v>0</v>
      </c>
      <c r="BA3" s="24" t="n">
        <v>0</v>
      </c>
      <c r="BB3" s="24" t="n">
        <v>0</v>
      </c>
      <c r="BC3" s="24" t="n">
        <v>0</v>
      </c>
      <c r="BD3" s="24" t="n">
        <v>0</v>
      </c>
      <c r="BE3" s="24" t="n">
        <v>0</v>
      </c>
      <c r="BF3" s="24" t="n">
        <v>0</v>
      </c>
      <c r="BG3" s="24" t="n">
        <v>0</v>
      </c>
      <c r="BH3" s="24" t="n">
        <v>0</v>
      </c>
      <c r="BI3" s="24" t="n">
        <v>0</v>
      </c>
      <c r="BJ3" s="24" t="n">
        <v>0</v>
      </c>
      <c r="BK3" s="24" t="n">
        <v>0</v>
      </c>
      <c r="BL3" s="24" t="n">
        <v>0</v>
      </c>
      <c r="BM3" s="24" t="n">
        <v>0</v>
      </c>
      <c r="BN3" s="24" t="n">
        <v>0</v>
      </c>
      <c r="BO3" s="24" t="n">
        <v>0</v>
      </c>
      <c r="BP3" s="24" t="n">
        <v>0</v>
      </c>
      <c r="BQ3" s="24" t="n">
        <v>0</v>
      </c>
      <c r="BR3" s="24" t="n">
        <v>0</v>
      </c>
      <c r="BS3" s="24" t="n">
        <v>0</v>
      </c>
      <c r="BT3" s="27" t="n">
        <v>0</v>
      </c>
      <c r="BU3" s="28" t="n">
        <v>0</v>
      </c>
      <c r="BV3" s="29" t="n">
        <v>2693</v>
      </c>
      <c r="BW3" s="28" t="n">
        <v>0</v>
      </c>
      <c r="BX3" s="28" t="n">
        <v>2197</v>
      </c>
      <c r="BY3" s="28" t="n">
        <v>0</v>
      </c>
      <c r="BZ3" s="29" t="n">
        <v>0</v>
      </c>
      <c r="CA3" s="28" t="n">
        <v>0</v>
      </c>
      <c r="CB3" s="29" t="n">
        <v>0</v>
      </c>
      <c r="CC3" s="28" t="n">
        <v>0</v>
      </c>
      <c r="CD3" s="28" t="n">
        <v>0</v>
      </c>
      <c r="CE3" s="28" t="n">
        <v>0</v>
      </c>
      <c r="CF3" s="28" t="n">
        <v>0</v>
      </c>
      <c r="CG3" s="28" t="n">
        <v>0</v>
      </c>
      <c r="CH3" s="28" t="n">
        <v>0</v>
      </c>
      <c r="CI3" s="28" t="n">
        <v>0</v>
      </c>
      <c r="CJ3" s="28" t="n">
        <v>0</v>
      </c>
      <c r="CK3" s="28" t="n">
        <v>0</v>
      </c>
      <c r="CL3" s="28" t="n">
        <v>0</v>
      </c>
      <c r="CM3" s="28" t="n">
        <v>0</v>
      </c>
      <c r="CN3" s="28" t="n">
        <v>0</v>
      </c>
      <c r="CO3" s="28" t="n">
        <v>0</v>
      </c>
      <c r="CP3" s="28" t="n">
        <v>0</v>
      </c>
      <c r="CQ3" s="28" t="n">
        <v>0</v>
      </c>
      <c r="CR3" s="28" t="n">
        <v>0</v>
      </c>
      <c r="CS3" s="28" t="n">
        <v>0</v>
      </c>
      <c r="CT3" s="28" t="n">
        <v>0</v>
      </c>
      <c r="CU3" s="28" t="n">
        <v>0</v>
      </c>
      <c r="CV3" s="28" t="n">
        <v>0</v>
      </c>
      <c r="CW3" s="28" t="n">
        <v>0</v>
      </c>
      <c r="CX3" s="28" t="n">
        <v>0</v>
      </c>
      <c r="CY3" s="28" t="n">
        <v>0</v>
      </c>
      <c r="CZ3" s="28" t="n">
        <v>0</v>
      </c>
      <c r="DA3" s="28" t="n">
        <v>0</v>
      </c>
      <c r="DB3" s="28" t="n">
        <v>0</v>
      </c>
      <c r="DC3" s="28" t="n">
        <v>0</v>
      </c>
      <c r="DD3" s="28" t="n">
        <v>0</v>
      </c>
      <c r="DE3" s="28" t="n">
        <v>0</v>
      </c>
      <c r="DF3" s="28" t="n">
        <v>0</v>
      </c>
      <c r="DG3" s="28" t="n">
        <v>0</v>
      </c>
      <c r="DH3" s="28" t="n">
        <v>0</v>
      </c>
      <c r="DI3" s="28" t="n">
        <v>0</v>
      </c>
      <c r="DJ3" s="28" t="n">
        <v>0</v>
      </c>
      <c r="DK3" s="28" t="n">
        <v>0</v>
      </c>
      <c r="DL3" s="28" t="n">
        <v>0</v>
      </c>
      <c r="DM3" s="28" t="n">
        <v>0</v>
      </c>
      <c r="DN3" s="28" t="n">
        <v>0</v>
      </c>
      <c r="DO3" s="28" t="n">
        <v>0</v>
      </c>
      <c r="DP3" s="28" t="n">
        <v>0</v>
      </c>
      <c r="DQ3" s="28" t="n">
        <v>0</v>
      </c>
      <c r="DR3" s="28" t="n">
        <v>0</v>
      </c>
      <c r="DS3" s="28" t="n">
        <v>0</v>
      </c>
      <c r="DT3" s="28" t="n">
        <v>0</v>
      </c>
      <c r="DU3" s="28" t="n">
        <v>0</v>
      </c>
      <c r="DV3" s="28" t="n">
        <v>0</v>
      </c>
      <c r="DW3" s="28" t="n">
        <v>0</v>
      </c>
      <c r="DX3" s="28" t="n">
        <v>0</v>
      </c>
      <c r="DY3" s="28" t="n">
        <v>0</v>
      </c>
      <c r="DZ3" s="28" t="n">
        <v>0</v>
      </c>
      <c r="EA3" s="28" t="n">
        <v>0</v>
      </c>
      <c r="EB3" s="28" t="n">
        <v>0</v>
      </c>
      <c r="EC3" s="28" t="n">
        <v>0</v>
      </c>
      <c r="ED3" s="28" t="n">
        <v>0</v>
      </c>
      <c r="EE3" s="28" t="n">
        <v>0</v>
      </c>
      <c r="EF3" s="28" t="n">
        <v>0</v>
      </c>
      <c r="EG3" s="28" t="n">
        <v>0</v>
      </c>
      <c r="EH3" s="28" t="n">
        <v>0</v>
      </c>
      <c r="EI3" s="28" t="n">
        <v>0</v>
      </c>
      <c r="EJ3" s="28" t="n">
        <v>0</v>
      </c>
      <c r="EK3" s="28" t="n">
        <v>0</v>
      </c>
      <c r="EL3" s="29" t="n">
        <v>165</v>
      </c>
      <c r="EM3" s="28" t="n">
        <v>135</v>
      </c>
      <c r="EN3" s="28" t="n">
        <v>0</v>
      </c>
      <c r="EO3" s="28" t="n">
        <v>0</v>
      </c>
      <c r="EP3" s="28" t="n">
        <v>0</v>
      </c>
      <c r="EQ3" s="28" t="n">
        <v>0</v>
      </c>
      <c r="ER3" s="28" t="n">
        <v>0</v>
      </c>
      <c r="ES3" s="28" t="n">
        <v>0</v>
      </c>
      <c r="ET3" s="28" t="n">
        <v>0</v>
      </c>
      <c r="EU3" s="28" t="n">
        <v>0</v>
      </c>
      <c r="EV3" s="28" t="n">
        <v>0</v>
      </c>
      <c r="EW3" s="28" t="n">
        <v>0</v>
      </c>
      <c r="EX3" s="28" t="n">
        <v>0</v>
      </c>
      <c r="EY3" s="28" t="n">
        <v>0</v>
      </c>
      <c r="EZ3" s="28" t="n">
        <v>0</v>
      </c>
      <c r="FA3" s="28" t="n">
        <v>12942</v>
      </c>
      <c r="FB3" s="28" t="n">
        <v>33247</v>
      </c>
    </row>
    <row r="4" customFormat="false" ht="39" hidden="false" customHeight="false" outlineLevel="0" collapsed="false">
      <c r="A4" s="0" t="n">
        <v>2</v>
      </c>
      <c r="B4" s="12" t="n">
        <v>13</v>
      </c>
      <c r="C4" s="19" t="n">
        <v>3604402</v>
      </c>
      <c r="D4" s="20" t="s">
        <v>302</v>
      </c>
      <c r="E4" s="20" t="s">
        <v>300</v>
      </c>
      <c r="F4" s="20" t="s">
        <v>303</v>
      </c>
      <c r="G4" s="21" t="n">
        <f aca="false">M4/AR4*100</f>
        <v>-29.346698928448</v>
      </c>
      <c r="H4" s="21" t="n">
        <f aca="false">AS4/BV4*100</f>
        <v>230.873493975904</v>
      </c>
      <c r="I4" s="21" t="n">
        <f aca="false">O4/BV4*100</f>
        <v>5.28990963855422</v>
      </c>
      <c r="J4" s="22" t="n">
        <f aca="false">CB4/BZ4*100</f>
        <v>4170.23411371238</v>
      </c>
      <c r="K4" s="23" t="n">
        <f aca="false">AJ4/AI4*1000</f>
        <v>915.06456241033</v>
      </c>
      <c r="L4" s="23" t="n">
        <f aca="false">AK4/AI4*1000</f>
        <v>767.862266857963</v>
      </c>
      <c r="M4" s="20" t="n">
        <f aca="false">AS4-AR4</f>
        <v>-5094</v>
      </c>
      <c r="N4" s="24" t="n">
        <v>292</v>
      </c>
      <c r="O4" s="25" t="n">
        <v>281</v>
      </c>
      <c r="P4" s="26" t="n">
        <v>1156</v>
      </c>
      <c r="Q4" s="24" t="n">
        <v>510</v>
      </c>
      <c r="R4" s="24" t="n">
        <v>3292</v>
      </c>
      <c r="S4" s="24" t="n">
        <v>2263</v>
      </c>
      <c r="T4" s="24" t="n">
        <v>788</v>
      </c>
      <c r="U4" s="24" t="n">
        <v>4172</v>
      </c>
      <c r="V4" s="24" t="n">
        <v>3274</v>
      </c>
      <c r="W4" s="24" t="n">
        <v>5</v>
      </c>
      <c r="X4" s="24" t="n">
        <v>160</v>
      </c>
      <c r="Y4" s="24" t="n">
        <v>12</v>
      </c>
      <c r="Z4" s="24" t="n">
        <v>0</v>
      </c>
      <c r="AA4" s="24" t="n">
        <v>0</v>
      </c>
      <c r="AB4" s="24" t="n">
        <v>0</v>
      </c>
      <c r="AC4" s="24" t="n">
        <v>1303</v>
      </c>
      <c r="AD4" s="24" t="n">
        <v>7624</v>
      </c>
      <c r="AE4" s="24" t="n">
        <v>5549</v>
      </c>
      <c r="AF4" s="24" t="n">
        <v>530</v>
      </c>
      <c r="AG4" s="24" t="n">
        <v>3356</v>
      </c>
      <c r="AH4" s="24" t="n">
        <v>1363</v>
      </c>
      <c r="AI4" s="27" t="n">
        <v>6970</v>
      </c>
      <c r="AJ4" s="27" t="n">
        <v>6378</v>
      </c>
      <c r="AK4" s="27" t="n">
        <v>5352</v>
      </c>
      <c r="AL4" s="24" t="n">
        <v>0</v>
      </c>
      <c r="AM4" s="24" t="n">
        <v>0</v>
      </c>
      <c r="AN4" s="24" t="n">
        <v>0</v>
      </c>
      <c r="AO4" s="24" t="n">
        <v>0</v>
      </c>
      <c r="AP4" s="24" t="n">
        <v>0</v>
      </c>
      <c r="AQ4" s="24" t="n">
        <v>0</v>
      </c>
      <c r="AR4" s="27" t="n">
        <v>17358</v>
      </c>
      <c r="AS4" s="27" t="n">
        <v>12264</v>
      </c>
      <c r="AT4" s="24" t="n">
        <v>0</v>
      </c>
      <c r="AU4" s="24" t="n">
        <v>0</v>
      </c>
      <c r="AV4" s="24" t="n">
        <v>0</v>
      </c>
      <c r="AW4" s="24" t="n">
        <v>0</v>
      </c>
      <c r="AX4" s="24" t="n">
        <v>0</v>
      </c>
      <c r="AY4" s="24" t="n">
        <v>0</v>
      </c>
      <c r="AZ4" s="24" t="n">
        <v>259</v>
      </c>
      <c r="BA4" s="24" t="n">
        <v>1674</v>
      </c>
      <c r="BB4" s="24" t="n">
        <v>559</v>
      </c>
      <c r="BC4" s="24" t="n">
        <v>257</v>
      </c>
      <c r="BD4" s="24" t="n">
        <v>1364</v>
      </c>
      <c r="BE4" s="24" t="n">
        <v>777</v>
      </c>
      <c r="BF4" s="24" t="n">
        <v>14</v>
      </c>
      <c r="BG4" s="24" t="n">
        <v>318</v>
      </c>
      <c r="BH4" s="24" t="n">
        <v>27</v>
      </c>
      <c r="BI4" s="24" t="n">
        <v>2891</v>
      </c>
      <c r="BJ4" s="24" t="n">
        <v>9770</v>
      </c>
      <c r="BK4" s="24" t="n">
        <v>4895</v>
      </c>
      <c r="BL4" s="24" t="n">
        <v>0</v>
      </c>
      <c r="BM4" s="24" t="n">
        <v>262</v>
      </c>
      <c r="BN4" s="24" t="n">
        <v>351</v>
      </c>
      <c r="BO4" s="24" t="n">
        <v>0</v>
      </c>
      <c r="BP4" s="24" t="n">
        <v>3887</v>
      </c>
      <c r="BQ4" s="24" t="n">
        <v>375</v>
      </c>
      <c r="BR4" s="24" t="n">
        <v>552</v>
      </c>
      <c r="BS4" s="24" t="n">
        <v>1010</v>
      </c>
      <c r="BT4" s="27" t="n">
        <v>14862</v>
      </c>
      <c r="BU4" s="28" t="n">
        <v>1089</v>
      </c>
      <c r="BV4" s="29" t="n">
        <v>5312</v>
      </c>
      <c r="BW4" s="28" t="n">
        <v>0</v>
      </c>
      <c r="BX4" s="28" t="n">
        <v>5285</v>
      </c>
      <c r="BY4" s="28" t="n">
        <v>0</v>
      </c>
      <c r="BZ4" s="29" t="n">
        <v>299</v>
      </c>
      <c r="CA4" s="28" t="n">
        <v>9439</v>
      </c>
      <c r="CB4" s="29" t="n">
        <v>12469</v>
      </c>
      <c r="CC4" s="28" t="n">
        <v>8495</v>
      </c>
      <c r="CD4" s="28" t="n">
        <v>88</v>
      </c>
      <c r="CE4" s="28" t="n">
        <v>944</v>
      </c>
      <c r="CF4" s="28" t="n">
        <v>397</v>
      </c>
      <c r="CG4" s="28" t="n">
        <v>7106</v>
      </c>
      <c r="CH4" s="28" t="n">
        <v>1033</v>
      </c>
      <c r="CI4" s="28" t="n">
        <v>7106</v>
      </c>
      <c r="CJ4" s="28" t="n">
        <v>0</v>
      </c>
      <c r="CK4" s="28" t="n">
        <v>0</v>
      </c>
      <c r="CL4" s="28" t="n">
        <v>0</v>
      </c>
      <c r="CM4" s="28" t="n">
        <v>0</v>
      </c>
      <c r="CN4" s="28" t="n">
        <v>0</v>
      </c>
      <c r="CO4" s="28" t="n">
        <v>0</v>
      </c>
      <c r="CP4" s="28" t="n">
        <v>0</v>
      </c>
      <c r="CQ4" s="28" t="n">
        <v>0</v>
      </c>
      <c r="CR4" s="28" t="n">
        <v>0</v>
      </c>
      <c r="CS4" s="28" t="n">
        <v>0</v>
      </c>
      <c r="CT4" s="28" t="n">
        <v>0</v>
      </c>
      <c r="CU4" s="28" t="n">
        <v>11718</v>
      </c>
      <c r="CV4" s="28" t="n">
        <v>309</v>
      </c>
      <c r="CW4" s="28" t="n">
        <v>1471</v>
      </c>
      <c r="CX4" s="28" t="n">
        <v>41</v>
      </c>
      <c r="CY4" s="28" t="n">
        <v>243</v>
      </c>
      <c r="CZ4" s="28" t="n">
        <v>500</v>
      </c>
      <c r="DA4" s="28" t="n">
        <v>2758</v>
      </c>
      <c r="DB4" s="28" t="n">
        <v>2344</v>
      </c>
      <c r="DC4" s="28" t="n">
        <v>8717</v>
      </c>
      <c r="DD4" s="28" t="n">
        <v>0</v>
      </c>
      <c r="DE4" s="28" t="n">
        <v>0</v>
      </c>
      <c r="DF4" s="28" t="n">
        <v>0</v>
      </c>
      <c r="DG4" s="28" t="n">
        <v>0</v>
      </c>
      <c r="DH4" s="28" t="n">
        <v>0</v>
      </c>
      <c r="DI4" s="28" t="n">
        <v>0</v>
      </c>
      <c r="DJ4" s="28" t="n">
        <v>0</v>
      </c>
      <c r="DK4" s="28" t="n">
        <v>0</v>
      </c>
      <c r="DL4" s="28" t="n">
        <v>0</v>
      </c>
      <c r="DM4" s="28" t="n">
        <v>0</v>
      </c>
      <c r="DN4" s="28" t="n">
        <v>0</v>
      </c>
      <c r="DO4" s="28" t="n">
        <v>0</v>
      </c>
      <c r="DP4" s="28" t="n">
        <v>0</v>
      </c>
      <c r="DQ4" s="28" t="n">
        <v>0</v>
      </c>
      <c r="DR4" s="28" t="n">
        <v>0</v>
      </c>
      <c r="DS4" s="28" t="n">
        <v>0</v>
      </c>
      <c r="DT4" s="28" t="n">
        <v>0</v>
      </c>
      <c r="DU4" s="28" t="n">
        <v>0</v>
      </c>
      <c r="DV4" s="28" t="n">
        <v>0</v>
      </c>
      <c r="DW4" s="28" t="n">
        <v>0</v>
      </c>
      <c r="DX4" s="28" t="n">
        <v>0</v>
      </c>
      <c r="DY4" s="28" t="n">
        <v>0</v>
      </c>
      <c r="DZ4" s="28" t="n">
        <v>0</v>
      </c>
      <c r="EA4" s="28" t="n">
        <v>0</v>
      </c>
      <c r="EB4" s="28" t="n">
        <v>0</v>
      </c>
      <c r="EC4" s="28" t="n">
        <v>0</v>
      </c>
      <c r="ED4" s="28" t="n">
        <v>0</v>
      </c>
      <c r="EE4" s="28" t="n">
        <v>0</v>
      </c>
      <c r="EF4" s="28" t="n">
        <v>0</v>
      </c>
      <c r="EG4" s="28" t="n">
        <v>0</v>
      </c>
      <c r="EH4" s="28" t="n">
        <v>0.1</v>
      </c>
      <c r="EI4" s="28" t="n">
        <v>2002</v>
      </c>
      <c r="EJ4" s="28" t="n">
        <v>0</v>
      </c>
      <c r="EK4" s="28" t="n">
        <v>0</v>
      </c>
      <c r="EL4" s="29" t="n">
        <v>30265</v>
      </c>
      <c r="EM4" s="28" t="n">
        <v>6745</v>
      </c>
      <c r="EN4" s="28" t="n">
        <v>9876</v>
      </c>
      <c r="EO4" s="28" t="n">
        <v>5111</v>
      </c>
      <c r="EP4" s="28" t="n">
        <v>6556</v>
      </c>
      <c r="EQ4" s="28" t="n">
        <v>0</v>
      </c>
      <c r="ER4" s="28" t="n">
        <v>0</v>
      </c>
      <c r="ES4" s="28" t="n">
        <v>0</v>
      </c>
      <c r="ET4" s="28" t="n">
        <v>2585</v>
      </c>
      <c r="EU4" s="28" t="n">
        <v>0</v>
      </c>
      <c r="EV4" s="28" t="n">
        <v>0</v>
      </c>
      <c r="EW4" s="28" t="n">
        <v>0.1</v>
      </c>
      <c r="EX4" s="28" t="n">
        <v>2</v>
      </c>
      <c r="EY4" s="28" t="n">
        <v>5300</v>
      </c>
      <c r="EZ4" s="28" t="n">
        <v>15500</v>
      </c>
      <c r="FA4" s="28" t="n">
        <v>16742</v>
      </c>
      <c r="FB4" s="28" t="n">
        <v>61487</v>
      </c>
    </row>
    <row r="5" customFormat="false" ht="39" hidden="false" customHeight="false" outlineLevel="0" collapsed="false">
      <c r="A5" s="0" t="n">
        <v>3</v>
      </c>
      <c r="B5" s="12" t="n">
        <v>3</v>
      </c>
      <c r="C5" s="19" t="n">
        <v>647187</v>
      </c>
      <c r="D5" s="20" t="s">
        <v>304</v>
      </c>
      <c r="E5" s="20" t="s">
        <v>300</v>
      </c>
      <c r="F5" s="20" t="s">
        <v>305</v>
      </c>
      <c r="G5" s="21" t="n">
        <f aca="false">M5/AR5*100</f>
        <v>-27.8022574998491</v>
      </c>
      <c r="H5" s="21" t="n">
        <f aca="false">AS5/BV5*100</f>
        <v>112.680169571361</v>
      </c>
      <c r="I5" s="21" t="n">
        <f aca="false">O5/BV5*100</f>
        <v>6.21761658031088</v>
      </c>
      <c r="J5" s="22" t="n">
        <f aca="false">CB5/BZ5*100</f>
        <v>5069.94470774092</v>
      </c>
      <c r="K5" s="23" t="n">
        <f aca="false">AJ5/AI5*1000</f>
        <v>784.040117736836</v>
      </c>
      <c r="L5" s="23" t="n">
        <f aca="false">AK5/AI5*1000</f>
        <v>660.416439550856</v>
      </c>
      <c r="M5" s="20" t="n">
        <f aca="false">AS5-AR5</f>
        <v>-4606</v>
      </c>
      <c r="N5" s="24" t="n">
        <v>790</v>
      </c>
      <c r="O5" s="25" t="n">
        <v>660</v>
      </c>
      <c r="P5" s="26" t="n">
        <v>325</v>
      </c>
      <c r="Q5" s="24" t="n">
        <v>1880</v>
      </c>
      <c r="R5" s="24" t="n">
        <v>9374</v>
      </c>
      <c r="S5" s="24" t="n">
        <v>5902</v>
      </c>
      <c r="T5" s="24" t="n">
        <v>0</v>
      </c>
      <c r="U5" s="24" t="n">
        <v>0</v>
      </c>
      <c r="V5" s="24" t="n">
        <v>0</v>
      </c>
      <c r="W5" s="24" t="n">
        <v>0</v>
      </c>
      <c r="X5" s="24" t="n">
        <v>0</v>
      </c>
      <c r="Y5" s="24" t="n">
        <v>0</v>
      </c>
      <c r="Z5" s="24" t="n">
        <v>0</v>
      </c>
      <c r="AA5" s="24" t="n">
        <v>0</v>
      </c>
      <c r="AB5" s="24" t="n">
        <v>0</v>
      </c>
      <c r="AC5" s="24" t="n">
        <v>1880</v>
      </c>
      <c r="AD5" s="24" t="n">
        <v>9374</v>
      </c>
      <c r="AE5" s="24" t="n">
        <v>5902</v>
      </c>
      <c r="AF5" s="24" t="n">
        <v>0</v>
      </c>
      <c r="AG5" s="24" t="n">
        <v>0</v>
      </c>
      <c r="AH5" s="24" t="n">
        <v>0</v>
      </c>
      <c r="AI5" s="27" t="n">
        <v>9173</v>
      </c>
      <c r="AJ5" s="27" t="n">
        <v>7192</v>
      </c>
      <c r="AK5" s="27" t="n">
        <v>6058</v>
      </c>
      <c r="AL5" s="24" t="n">
        <v>0</v>
      </c>
      <c r="AM5" s="24" t="n">
        <v>0</v>
      </c>
      <c r="AN5" s="24" t="n">
        <v>0</v>
      </c>
      <c r="AO5" s="24" t="n">
        <v>0</v>
      </c>
      <c r="AP5" s="24" t="n">
        <v>0</v>
      </c>
      <c r="AQ5" s="24" t="n">
        <v>0</v>
      </c>
      <c r="AR5" s="27" t="n">
        <v>16567</v>
      </c>
      <c r="AS5" s="27" t="n">
        <v>11961</v>
      </c>
      <c r="AT5" s="24" t="n">
        <v>0</v>
      </c>
      <c r="AU5" s="24" t="n">
        <v>0</v>
      </c>
      <c r="AV5" s="24" t="n">
        <v>0</v>
      </c>
      <c r="AW5" s="24" t="n">
        <v>0</v>
      </c>
      <c r="AX5" s="24" t="n">
        <v>0</v>
      </c>
      <c r="AY5" s="24" t="n">
        <v>0</v>
      </c>
      <c r="AZ5" s="24" t="n">
        <v>0</v>
      </c>
      <c r="BA5" s="24" t="n">
        <v>0</v>
      </c>
      <c r="BB5" s="24" t="n">
        <v>0</v>
      </c>
      <c r="BC5" s="24" t="n">
        <v>0</v>
      </c>
      <c r="BD5" s="24" t="n">
        <v>0</v>
      </c>
      <c r="BE5" s="24" t="n">
        <v>0</v>
      </c>
      <c r="BF5" s="24" t="n">
        <v>0</v>
      </c>
      <c r="BG5" s="24" t="n">
        <v>0</v>
      </c>
      <c r="BH5" s="24" t="n">
        <v>0</v>
      </c>
      <c r="BI5" s="24" t="n">
        <v>2781</v>
      </c>
      <c r="BJ5" s="24" t="n">
        <v>13273</v>
      </c>
      <c r="BK5" s="24" t="n">
        <v>10987</v>
      </c>
      <c r="BL5" s="24" t="n">
        <v>67</v>
      </c>
      <c r="BM5" s="24" t="n">
        <v>260</v>
      </c>
      <c r="BN5" s="24" t="n">
        <v>779</v>
      </c>
      <c r="BO5" s="24" t="n">
        <v>760</v>
      </c>
      <c r="BP5" s="24" t="n">
        <v>420</v>
      </c>
      <c r="BQ5" s="24" t="n">
        <v>0</v>
      </c>
      <c r="BR5" s="24" t="n">
        <v>299</v>
      </c>
      <c r="BS5" s="24" t="n">
        <v>4201</v>
      </c>
      <c r="BT5" s="27" t="n">
        <v>20840</v>
      </c>
      <c r="BU5" s="28" t="n">
        <v>2197</v>
      </c>
      <c r="BV5" s="29" t="n">
        <v>10615</v>
      </c>
      <c r="BW5" s="28" t="n">
        <v>0</v>
      </c>
      <c r="BX5" s="28" t="n">
        <v>10322</v>
      </c>
      <c r="BY5" s="28" t="n">
        <v>0</v>
      </c>
      <c r="BZ5" s="29" t="n">
        <v>2532</v>
      </c>
      <c r="CA5" s="28" t="n">
        <v>85805</v>
      </c>
      <c r="CB5" s="29" t="n">
        <v>128371</v>
      </c>
      <c r="CC5" s="28" t="n">
        <v>76249</v>
      </c>
      <c r="CD5" s="28" t="n">
        <v>730</v>
      </c>
      <c r="CE5" s="28" t="n">
        <v>8472</v>
      </c>
      <c r="CF5" s="28" t="n">
        <v>4156</v>
      </c>
      <c r="CG5" s="28" t="n">
        <v>58015</v>
      </c>
      <c r="CH5" s="28" t="n">
        <v>9366</v>
      </c>
      <c r="CI5" s="28" t="n">
        <v>58015</v>
      </c>
      <c r="CJ5" s="28" t="n">
        <v>0</v>
      </c>
      <c r="CK5" s="28" t="n">
        <v>0</v>
      </c>
      <c r="CL5" s="28" t="n">
        <v>0</v>
      </c>
      <c r="CM5" s="28" t="n">
        <v>0</v>
      </c>
      <c r="CN5" s="28" t="n">
        <v>0</v>
      </c>
      <c r="CO5" s="28" t="n">
        <v>0</v>
      </c>
      <c r="CP5" s="28" t="n">
        <v>0</v>
      </c>
      <c r="CQ5" s="28" t="n">
        <v>0</v>
      </c>
      <c r="CR5" s="28" t="n">
        <v>0</v>
      </c>
      <c r="CS5" s="28" t="n">
        <v>0</v>
      </c>
      <c r="CT5" s="28" t="n">
        <v>0</v>
      </c>
      <c r="CU5" s="28" t="n">
        <v>78477</v>
      </c>
      <c r="CV5" s="28" t="n">
        <v>1800</v>
      </c>
      <c r="CW5" s="28" t="n">
        <v>16589</v>
      </c>
      <c r="CX5" s="28" t="n">
        <v>459</v>
      </c>
      <c r="CY5" s="28" t="n">
        <v>4254</v>
      </c>
      <c r="CZ5" s="28" t="n">
        <v>4453</v>
      </c>
      <c r="DA5" s="28" t="n">
        <v>24108</v>
      </c>
      <c r="DB5" s="28" t="n">
        <v>17828</v>
      </c>
      <c r="DC5" s="28" t="n">
        <v>50115</v>
      </c>
      <c r="DD5" s="28" t="n">
        <v>0</v>
      </c>
      <c r="DE5" s="28" t="n">
        <v>0</v>
      </c>
      <c r="DF5" s="28" t="n">
        <v>0</v>
      </c>
      <c r="DG5" s="28" t="n">
        <v>0</v>
      </c>
      <c r="DH5" s="28" t="n">
        <v>0</v>
      </c>
      <c r="DI5" s="28" t="n">
        <v>0</v>
      </c>
      <c r="DJ5" s="28" t="n">
        <v>0</v>
      </c>
      <c r="DK5" s="28" t="n">
        <v>0</v>
      </c>
      <c r="DL5" s="28" t="n">
        <v>0</v>
      </c>
      <c r="DM5" s="28" t="n">
        <v>0</v>
      </c>
      <c r="DN5" s="28" t="n">
        <v>0</v>
      </c>
      <c r="DO5" s="28" t="n">
        <v>0</v>
      </c>
      <c r="DP5" s="28" t="n">
        <v>0</v>
      </c>
      <c r="DQ5" s="28" t="n">
        <v>0</v>
      </c>
      <c r="DR5" s="28" t="n">
        <v>0</v>
      </c>
      <c r="DS5" s="28" t="n">
        <v>0</v>
      </c>
      <c r="DT5" s="28" t="n">
        <v>0</v>
      </c>
      <c r="DU5" s="28" t="n">
        <v>0</v>
      </c>
      <c r="DV5" s="28" t="n">
        <v>0</v>
      </c>
      <c r="DW5" s="28" t="n">
        <v>0</v>
      </c>
      <c r="DX5" s="28" t="n">
        <v>0</v>
      </c>
      <c r="DY5" s="28" t="n">
        <v>0</v>
      </c>
      <c r="DZ5" s="28" t="n">
        <v>0</v>
      </c>
      <c r="EA5" s="28" t="n">
        <v>0</v>
      </c>
      <c r="EB5" s="28" t="n">
        <v>0</v>
      </c>
      <c r="EC5" s="28" t="n">
        <v>0</v>
      </c>
      <c r="ED5" s="28" t="n">
        <v>0</v>
      </c>
      <c r="EE5" s="28" t="n">
        <v>0</v>
      </c>
      <c r="EF5" s="28" t="n">
        <v>0</v>
      </c>
      <c r="EG5" s="28" t="n">
        <v>0</v>
      </c>
      <c r="EH5" s="28" t="n">
        <v>0</v>
      </c>
      <c r="EI5" s="28" t="n">
        <v>0</v>
      </c>
      <c r="EJ5" s="28" t="n">
        <v>0</v>
      </c>
      <c r="EK5" s="28" t="n">
        <v>0</v>
      </c>
      <c r="EL5" s="29" t="n">
        <v>222297</v>
      </c>
      <c r="EM5" s="28" t="n">
        <v>24862</v>
      </c>
      <c r="EN5" s="28" t="n">
        <v>122034</v>
      </c>
      <c r="EO5" s="28" t="n">
        <v>90739</v>
      </c>
      <c r="EP5" s="28" t="n">
        <v>46869</v>
      </c>
      <c r="EQ5" s="28" t="n">
        <v>0</v>
      </c>
      <c r="ER5" s="28" t="n">
        <v>6725</v>
      </c>
      <c r="ES5" s="28" t="n">
        <v>2600</v>
      </c>
      <c r="ET5" s="28" t="n">
        <v>18038</v>
      </c>
      <c r="EU5" s="28" t="n">
        <v>0</v>
      </c>
      <c r="EV5" s="28" t="n">
        <v>0</v>
      </c>
      <c r="EW5" s="28" t="n">
        <v>0</v>
      </c>
      <c r="EX5" s="28" t="n">
        <v>75</v>
      </c>
      <c r="EY5" s="28" t="n">
        <v>0</v>
      </c>
      <c r="EZ5" s="28" t="n">
        <v>2359</v>
      </c>
      <c r="FA5" s="28" t="n">
        <v>24065</v>
      </c>
      <c r="FB5" s="28" t="n">
        <v>31765</v>
      </c>
    </row>
    <row r="6" customFormat="false" ht="39" hidden="false" customHeight="false" outlineLevel="0" collapsed="false">
      <c r="A6" s="0" t="n">
        <v>4</v>
      </c>
      <c r="B6" s="12" t="n">
        <v>6</v>
      </c>
      <c r="C6" s="19" t="n">
        <v>651524</v>
      </c>
      <c r="D6" s="20" t="s">
        <v>306</v>
      </c>
      <c r="E6" s="20" t="s">
        <v>300</v>
      </c>
      <c r="F6" s="20" t="s">
        <v>307</v>
      </c>
      <c r="G6" s="21" t="n">
        <f aca="false">M6/AR6*100</f>
        <v>-26.2400775164909</v>
      </c>
      <c r="H6" s="21" t="n">
        <f aca="false">AS6/BV6*100</f>
        <v>442.08175117266</v>
      </c>
      <c r="I6" s="21" t="n">
        <f aca="false">O6/BV6*100</f>
        <v>9.06857270493634</v>
      </c>
      <c r="J6" s="22" t="n">
        <f aca="false">CB6/BZ6*100</f>
        <v>4777.10280373832</v>
      </c>
      <c r="K6" s="23" t="n">
        <f aca="false">AJ6/AI6*1000</f>
        <v>881.763527054108</v>
      </c>
      <c r="L6" s="23" t="n">
        <f aca="false">AK6/AI6*1000</f>
        <v>683.76753507014</v>
      </c>
      <c r="M6" s="20" t="n">
        <f aca="false">AS6-AR6</f>
        <v>-7041</v>
      </c>
      <c r="N6" s="24" t="n">
        <v>430</v>
      </c>
      <c r="O6" s="25" t="n">
        <v>406</v>
      </c>
      <c r="P6" s="26" t="n">
        <v>0</v>
      </c>
      <c r="Q6" s="24" t="n">
        <v>758</v>
      </c>
      <c r="R6" s="24" t="n">
        <v>4627</v>
      </c>
      <c r="S6" s="24" t="n">
        <v>3081</v>
      </c>
      <c r="T6" s="24" t="n">
        <v>2067</v>
      </c>
      <c r="U6" s="24" t="n">
        <v>11111</v>
      </c>
      <c r="V6" s="24" t="n">
        <v>9197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2825</v>
      </c>
      <c r="AD6" s="24" t="n">
        <v>15738</v>
      </c>
      <c r="AE6" s="24" t="n">
        <v>12278</v>
      </c>
      <c r="AF6" s="24" t="n">
        <v>499</v>
      </c>
      <c r="AG6" s="24" t="n">
        <v>2267</v>
      </c>
      <c r="AH6" s="24" t="n">
        <v>627</v>
      </c>
      <c r="AI6" s="27" t="n">
        <v>9980</v>
      </c>
      <c r="AJ6" s="27" t="n">
        <v>8800</v>
      </c>
      <c r="AK6" s="27" t="n">
        <v>6824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7" t="n">
        <v>26833</v>
      </c>
      <c r="AS6" s="27" t="n">
        <v>19792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180</v>
      </c>
      <c r="BA6" s="24" t="n">
        <v>921</v>
      </c>
      <c r="BB6" s="24" t="n">
        <v>256</v>
      </c>
      <c r="BC6" s="24" t="n">
        <v>319</v>
      </c>
      <c r="BD6" s="24" t="n">
        <v>1346</v>
      </c>
      <c r="BE6" s="24" t="n">
        <v>371</v>
      </c>
      <c r="BF6" s="24" t="n">
        <v>0</v>
      </c>
      <c r="BG6" s="24" t="n">
        <v>0</v>
      </c>
      <c r="BH6" s="24" t="n">
        <v>0</v>
      </c>
      <c r="BI6" s="24" t="n">
        <v>8404</v>
      </c>
      <c r="BJ6" s="24" t="n">
        <v>19348</v>
      </c>
      <c r="BK6" s="24" t="n">
        <v>12702</v>
      </c>
      <c r="BL6" s="24" t="n">
        <v>22</v>
      </c>
      <c r="BM6" s="24" t="n">
        <v>3221</v>
      </c>
      <c r="BN6" s="24" t="n">
        <v>1649</v>
      </c>
      <c r="BO6" s="24" t="n">
        <v>0</v>
      </c>
      <c r="BP6" s="24" t="n">
        <v>1249</v>
      </c>
      <c r="BQ6" s="24" t="n">
        <v>505</v>
      </c>
      <c r="BR6" s="24" t="n">
        <v>778</v>
      </c>
      <c r="BS6" s="24" t="n">
        <v>1293</v>
      </c>
      <c r="BT6" s="27" t="n">
        <v>30851</v>
      </c>
      <c r="BU6" s="28" t="n">
        <v>297</v>
      </c>
      <c r="BV6" s="29" t="n">
        <v>4477</v>
      </c>
      <c r="BW6" s="28" t="n">
        <v>74</v>
      </c>
      <c r="BX6" s="28" t="n">
        <v>4453</v>
      </c>
      <c r="BY6" s="28" t="n">
        <v>74</v>
      </c>
      <c r="BZ6" s="29" t="n">
        <v>214</v>
      </c>
      <c r="CA6" s="28" t="n">
        <v>7616</v>
      </c>
      <c r="CB6" s="29" t="n">
        <v>10223</v>
      </c>
      <c r="CC6" s="28" t="n">
        <v>6769</v>
      </c>
      <c r="CD6" s="28" t="n">
        <v>72</v>
      </c>
      <c r="CE6" s="28" t="n">
        <v>752</v>
      </c>
      <c r="CF6" s="28" t="n">
        <v>491</v>
      </c>
      <c r="CG6" s="28" t="n">
        <v>6202</v>
      </c>
      <c r="CH6" s="28" t="n">
        <v>882</v>
      </c>
      <c r="CI6" s="28" t="n">
        <v>6182</v>
      </c>
      <c r="CJ6" s="28" t="n">
        <v>0</v>
      </c>
      <c r="CK6" s="28" t="n">
        <v>0</v>
      </c>
      <c r="CL6" s="28" t="n">
        <v>0</v>
      </c>
      <c r="CM6" s="28" t="n">
        <v>0</v>
      </c>
      <c r="CN6" s="28" t="n">
        <v>0</v>
      </c>
      <c r="CO6" s="28" t="n">
        <v>0</v>
      </c>
      <c r="CP6" s="28" t="n">
        <v>0</v>
      </c>
      <c r="CQ6" s="28" t="n">
        <v>0</v>
      </c>
      <c r="CR6" s="28" t="n">
        <v>0</v>
      </c>
      <c r="CS6" s="28" t="n">
        <v>0</v>
      </c>
      <c r="CT6" s="28" t="n">
        <v>0</v>
      </c>
      <c r="CU6" s="28" t="n">
        <v>119</v>
      </c>
      <c r="CV6" s="28" t="n">
        <v>0</v>
      </c>
      <c r="CW6" s="28" t="n">
        <v>39</v>
      </c>
      <c r="CX6" s="28" t="n">
        <v>0</v>
      </c>
      <c r="CY6" s="28" t="n">
        <v>0</v>
      </c>
      <c r="CZ6" s="28" t="n">
        <v>0</v>
      </c>
      <c r="DA6" s="28" t="n">
        <v>0</v>
      </c>
      <c r="DB6" s="28" t="n">
        <v>21</v>
      </c>
      <c r="DC6" s="28" t="n">
        <v>119</v>
      </c>
      <c r="DD6" s="28" t="n">
        <v>0</v>
      </c>
      <c r="DE6" s="28" t="n">
        <v>0</v>
      </c>
      <c r="DF6" s="28" t="n">
        <v>0</v>
      </c>
      <c r="DG6" s="28" t="n">
        <v>0</v>
      </c>
      <c r="DH6" s="28" t="n">
        <v>0</v>
      </c>
      <c r="DI6" s="28" t="n">
        <v>0</v>
      </c>
      <c r="DJ6" s="28" t="n">
        <v>0</v>
      </c>
      <c r="DK6" s="28" t="n">
        <v>0</v>
      </c>
      <c r="DL6" s="28" t="n">
        <v>0</v>
      </c>
      <c r="DM6" s="28" t="n">
        <v>0</v>
      </c>
      <c r="DN6" s="28" t="n">
        <v>0</v>
      </c>
      <c r="DO6" s="28" t="n">
        <v>0</v>
      </c>
      <c r="DP6" s="28" t="n">
        <v>0</v>
      </c>
      <c r="DQ6" s="28" t="n">
        <v>0</v>
      </c>
      <c r="DR6" s="28" t="n">
        <v>0</v>
      </c>
      <c r="DS6" s="28" t="n">
        <v>0</v>
      </c>
      <c r="DT6" s="28" t="n">
        <v>0</v>
      </c>
      <c r="DU6" s="28" t="n">
        <v>0</v>
      </c>
      <c r="DV6" s="28" t="n">
        <v>0</v>
      </c>
      <c r="DW6" s="28" t="n">
        <v>0</v>
      </c>
      <c r="DX6" s="28" t="n">
        <v>0</v>
      </c>
      <c r="DY6" s="28" t="n">
        <v>0</v>
      </c>
      <c r="DZ6" s="28" t="n">
        <v>0</v>
      </c>
      <c r="EA6" s="28" t="n">
        <v>0</v>
      </c>
      <c r="EB6" s="28" t="n">
        <v>0</v>
      </c>
      <c r="EC6" s="28" t="n">
        <v>0</v>
      </c>
      <c r="ED6" s="28" t="n">
        <v>0</v>
      </c>
      <c r="EE6" s="28" t="n">
        <v>0</v>
      </c>
      <c r="EF6" s="28" t="n">
        <v>0</v>
      </c>
      <c r="EG6" s="28" t="n">
        <v>0</v>
      </c>
      <c r="EH6" s="28" t="n">
        <v>0</v>
      </c>
      <c r="EI6" s="28" t="n">
        <v>0</v>
      </c>
      <c r="EJ6" s="28" t="n">
        <v>0</v>
      </c>
      <c r="EK6" s="28" t="n">
        <v>0</v>
      </c>
      <c r="EL6" s="29" t="n">
        <v>14228</v>
      </c>
      <c r="EM6" s="28" t="n">
        <v>1656</v>
      </c>
      <c r="EN6" s="28" t="n">
        <v>5282</v>
      </c>
      <c r="EO6" s="28" t="n">
        <v>4993</v>
      </c>
      <c r="EP6" s="28" t="n">
        <v>226</v>
      </c>
      <c r="EQ6" s="28" t="n">
        <v>0</v>
      </c>
      <c r="ER6" s="28" t="n">
        <v>756</v>
      </c>
      <c r="ES6" s="28" t="n">
        <v>230</v>
      </c>
      <c r="ET6" s="28" t="n">
        <v>35</v>
      </c>
      <c r="EU6" s="28" t="n">
        <v>0</v>
      </c>
      <c r="EV6" s="28" t="n">
        <v>0</v>
      </c>
      <c r="EW6" s="28" t="n">
        <v>0</v>
      </c>
      <c r="EX6" s="28" t="n">
        <v>3</v>
      </c>
      <c r="EY6" s="28" t="n">
        <v>30685</v>
      </c>
      <c r="EZ6" s="28" t="n">
        <v>19000</v>
      </c>
      <c r="FA6" s="28" t="n">
        <v>2008</v>
      </c>
      <c r="FB6" s="28" t="n">
        <v>60492</v>
      </c>
    </row>
    <row r="7" customFormat="false" ht="39" hidden="false" customHeight="false" outlineLevel="0" collapsed="false">
      <c r="A7" s="0" t="n">
        <v>5</v>
      </c>
      <c r="B7" s="12" t="n">
        <v>2</v>
      </c>
      <c r="C7" s="19" t="n">
        <v>616474</v>
      </c>
      <c r="D7" s="20" t="s">
        <v>308</v>
      </c>
      <c r="E7" s="20" t="s">
        <v>300</v>
      </c>
      <c r="F7" s="20" t="s">
        <v>309</v>
      </c>
      <c r="G7" s="21" t="n">
        <f aca="false">M7/AR7*100</f>
        <v>-16.1546380580841</v>
      </c>
      <c r="H7" s="21" t="n">
        <f aca="false">AS7/BV7*100</f>
        <v>203.424477454976</v>
      </c>
      <c r="I7" s="21" t="n">
        <f aca="false">O7/BV7*100</f>
        <v>0.729591166031287</v>
      </c>
      <c r="J7" s="22" t="n">
        <f aca="false">CB7/BZ7*100</f>
        <v>3967.87878787879</v>
      </c>
      <c r="K7" s="23" t="e">
        <f aca="false">AJ7/AI7*1000</f>
        <v>#DIV/0!</v>
      </c>
      <c r="L7" s="23" t="e">
        <f aca="false">AK7/AI7*1000</f>
        <v>#DIV/0!</v>
      </c>
      <c r="M7" s="20" t="n">
        <f aca="false">AS7-AR7</f>
        <v>-5963</v>
      </c>
      <c r="N7" s="24" t="n">
        <v>111</v>
      </c>
      <c r="O7" s="25" t="n">
        <v>111</v>
      </c>
      <c r="P7" s="26" t="n">
        <v>0</v>
      </c>
      <c r="Q7" s="24" t="n">
        <v>0</v>
      </c>
      <c r="R7" s="24" t="n">
        <v>0</v>
      </c>
      <c r="S7" s="24" t="n">
        <v>0</v>
      </c>
      <c r="T7" s="24" t="n">
        <v>6363</v>
      </c>
      <c r="U7" s="24" t="n">
        <v>34760</v>
      </c>
      <c r="V7" s="24" t="n">
        <v>29837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6363</v>
      </c>
      <c r="AD7" s="24" t="n">
        <v>34760</v>
      </c>
      <c r="AE7" s="24" t="n">
        <v>29837</v>
      </c>
      <c r="AF7" s="24" t="n">
        <v>6363</v>
      </c>
      <c r="AG7" s="24" t="n">
        <v>2152</v>
      </c>
      <c r="AH7" s="24" t="n">
        <v>1112</v>
      </c>
      <c r="AI7" s="27" t="n">
        <v>0</v>
      </c>
      <c r="AJ7" s="27" t="n">
        <v>0</v>
      </c>
      <c r="AK7" s="27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7" t="n">
        <v>36912</v>
      </c>
      <c r="AS7" s="27" t="n">
        <v>30949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6363</v>
      </c>
      <c r="BD7" s="24" t="n">
        <v>2152</v>
      </c>
      <c r="BE7" s="24" t="n">
        <v>1112</v>
      </c>
      <c r="BF7" s="24" t="n">
        <v>0</v>
      </c>
      <c r="BG7" s="24" t="n">
        <v>0</v>
      </c>
      <c r="BH7" s="24" t="n">
        <v>0</v>
      </c>
      <c r="BI7" s="24" t="n">
        <v>4143</v>
      </c>
      <c r="BJ7" s="24" t="n">
        <v>14805</v>
      </c>
      <c r="BK7" s="24" t="n">
        <v>11004</v>
      </c>
      <c r="BL7" s="24" t="n">
        <v>0</v>
      </c>
      <c r="BM7" s="24" t="n">
        <v>306</v>
      </c>
      <c r="BN7" s="24" t="n">
        <v>101</v>
      </c>
      <c r="BO7" s="24" t="n">
        <v>0</v>
      </c>
      <c r="BP7" s="24" t="n">
        <v>368</v>
      </c>
      <c r="BQ7" s="24" t="n">
        <v>3026</v>
      </c>
      <c r="BR7" s="24" t="n">
        <v>1190</v>
      </c>
      <c r="BS7" s="24" t="n">
        <v>192</v>
      </c>
      <c r="BT7" s="27" t="n">
        <v>20402</v>
      </c>
      <c r="BU7" s="28" t="n">
        <v>562</v>
      </c>
      <c r="BV7" s="29" t="n">
        <v>15214</v>
      </c>
      <c r="BW7" s="28" t="n">
        <v>184</v>
      </c>
      <c r="BX7" s="28" t="n">
        <v>15131</v>
      </c>
      <c r="BY7" s="28" t="n">
        <v>184</v>
      </c>
      <c r="BZ7" s="29" t="n">
        <v>330</v>
      </c>
      <c r="CA7" s="28" t="n">
        <v>12306</v>
      </c>
      <c r="CB7" s="29" t="n">
        <v>13094</v>
      </c>
      <c r="CC7" s="28" t="n">
        <v>11075</v>
      </c>
      <c r="CD7" s="28" t="n">
        <v>118</v>
      </c>
      <c r="CE7" s="28" t="n">
        <v>1231</v>
      </c>
      <c r="CF7" s="28" t="n">
        <v>572</v>
      </c>
      <c r="CG7" s="28" t="n">
        <v>6140</v>
      </c>
      <c r="CH7" s="28" t="n">
        <v>790</v>
      </c>
      <c r="CI7" s="28" t="n">
        <v>6140</v>
      </c>
      <c r="CJ7" s="28" t="n">
        <v>0</v>
      </c>
      <c r="CK7" s="28" t="n">
        <v>0</v>
      </c>
      <c r="CL7" s="28" t="n">
        <v>0</v>
      </c>
      <c r="CM7" s="28" t="n">
        <v>0</v>
      </c>
      <c r="CN7" s="28" t="n">
        <v>0</v>
      </c>
      <c r="CO7" s="28" t="n">
        <v>0</v>
      </c>
      <c r="CP7" s="28" t="n">
        <v>0</v>
      </c>
      <c r="CQ7" s="28" t="n">
        <v>0</v>
      </c>
      <c r="CR7" s="28" t="n">
        <v>0</v>
      </c>
      <c r="CS7" s="28" t="n">
        <v>0</v>
      </c>
      <c r="CT7" s="28" t="n">
        <v>0</v>
      </c>
      <c r="CU7" s="28" t="n">
        <v>13424</v>
      </c>
      <c r="CV7" s="28" t="n">
        <v>288</v>
      </c>
      <c r="CW7" s="28" t="n">
        <v>1996</v>
      </c>
      <c r="CX7" s="28" t="n">
        <v>49</v>
      </c>
      <c r="CY7" s="28" t="n">
        <v>564</v>
      </c>
      <c r="CZ7" s="28" t="n">
        <v>553</v>
      </c>
      <c r="DA7" s="28" t="n">
        <v>4004</v>
      </c>
      <c r="DB7" s="28" t="n">
        <v>1250</v>
      </c>
      <c r="DC7" s="28" t="n">
        <v>8856</v>
      </c>
      <c r="DD7" s="28" t="n">
        <v>0</v>
      </c>
      <c r="DE7" s="28" t="n">
        <v>0</v>
      </c>
      <c r="DF7" s="28" t="n">
        <v>0</v>
      </c>
      <c r="DG7" s="28" t="n">
        <v>0</v>
      </c>
      <c r="DH7" s="28" t="n">
        <v>0</v>
      </c>
      <c r="DI7" s="28" t="n">
        <v>0</v>
      </c>
      <c r="DJ7" s="28" t="n">
        <v>0</v>
      </c>
      <c r="DK7" s="28" t="n">
        <v>0</v>
      </c>
      <c r="DL7" s="28" t="n">
        <v>0</v>
      </c>
      <c r="DM7" s="28" t="n">
        <v>0</v>
      </c>
      <c r="DN7" s="28" t="n">
        <v>0</v>
      </c>
      <c r="DO7" s="28" t="n">
        <v>0</v>
      </c>
      <c r="DP7" s="28" t="n">
        <v>0</v>
      </c>
      <c r="DQ7" s="28" t="n">
        <v>0</v>
      </c>
      <c r="DR7" s="28" t="n">
        <v>0</v>
      </c>
      <c r="DS7" s="28" t="n">
        <v>0</v>
      </c>
      <c r="DT7" s="28" t="n">
        <v>0</v>
      </c>
      <c r="DU7" s="28" t="n">
        <v>0</v>
      </c>
      <c r="DV7" s="28" t="n">
        <v>0</v>
      </c>
      <c r="DW7" s="28" t="n">
        <v>0</v>
      </c>
      <c r="DX7" s="28" t="n">
        <v>0</v>
      </c>
      <c r="DY7" s="28" t="n">
        <v>0</v>
      </c>
      <c r="DZ7" s="28" t="n">
        <v>0</v>
      </c>
      <c r="EA7" s="28" t="n">
        <v>0</v>
      </c>
      <c r="EB7" s="28" t="n">
        <v>0</v>
      </c>
      <c r="EC7" s="28" t="n">
        <v>0</v>
      </c>
      <c r="ED7" s="28" t="n">
        <v>0</v>
      </c>
      <c r="EE7" s="28" t="n">
        <v>0</v>
      </c>
      <c r="EF7" s="28" t="n">
        <v>0</v>
      </c>
      <c r="EG7" s="28" t="n">
        <v>0</v>
      </c>
      <c r="EH7" s="28" t="n">
        <v>0</v>
      </c>
      <c r="EI7" s="28" t="n">
        <v>0</v>
      </c>
      <c r="EJ7" s="28" t="n">
        <v>0</v>
      </c>
      <c r="EK7" s="28" t="n">
        <v>0</v>
      </c>
      <c r="EL7" s="29" t="n">
        <v>32014</v>
      </c>
      <c r="EM7" s="28" t="n">
        <v>5094</v>
      </c>
      <c r="EN7" s="28" t="n">
        <v>14324</v>
      </c>
      <c r="EO7" s="28" t="n">
        <v>8672</v>
      </c>
      <c r="EP7" s="28" t="n">
        <v>2359</v>
      </c>
      <c r="EQ7" s="28" t="n">
        <v>0</v>
      </c>
      <c r="ER7" s="28" t="n">
        <v>902</v>
      </c>
      <c r="ES7" s="28" t="n">
        <v>330</v>
      </c>
      <c r="ET7" s="28" t="n">
        <v>2704</v>
      </c>
      <c r="EU7" s="28" t="n">
        <v>0</v>
      </c>
      <c r="EV7" s="28" t="n">
        <v>0</v>
      </c>
      <c r="EW7" s="28" t="n">
        <v>0</v>
      </c>
      <c r="EX7" s="28" t="n">
        <v>0</v>
      </c>
      <c r="EY7" s="28" t="n">
        <v>1717</v>
      </c>
      <c r="EZ7" s="28" t="n">
        <v>72518</v>
      </c>
      <c r="FA7" s="28" t="n">
        <v>15926</v>
      </c>
      <c r="FB7" s="28" t="n">
        <v>89510</v>
      </c>
    </row>
    <row r="8" customFormat="false" ht="51.75" hidden="false" customHeight="false" outlineLevel="0" collapsed="false">
      <c r="A8" s="0" t="n">
        <v>6</v>
      </c>
      <c r="B8" s="12" t="n">
        <v>22</v>
      </c>
      <c r="C8" s="19" t="n">
        <v>3606499</v>
      </c>
      <c r="D8" s="20" t="s">
        <v>310</v>
      </c>
      <c r="E8" s="20" t="s">
        <v>300</v>
      </c>
      <c r="F8" s="20" t="s">
        <v>311</v>
      </c>
      <c r="G8" s="21" t="n">
        <f aca="false">M8/AR8*100</f>
        <v>-14.0425298995594</v>
      </c>
      <c r="H8" s="21" t="n">
        <f aca="false">AS8/BV8*100</f>
        <v>675.005372877713</v>
      </c>
      <c r="I8" s="21" t="n">
        <f aca="false">O8/BV8*100</f>
        <v>6.51192778852353</v>
      </c>
      <c r="J8" s="22" t="n">
        <f aca="false">CB8/BZ8*100</f>
        <v>3886.22848200313</v>
      </c>
      <c r="K8" s="23" t="n">
        <f aca="false">AJ8/AI8*1000</f>
        <v>752.160507230642</v>
      </c>
      <c r="L8" s="23" t="n">
        <f aca="false">AK8/AI8*1000</f>
        <v>781.64763104182</v>
      </c>
      <c r="M8" s="20" t="n">
        <f aca="false">AS8-AR8</f>
        <v>-5131</v>
      </c>
      <c r="N8" s="24" t="n">
        <v>383</v>
      </c>
      <c r="O8" s="25" t="n">
        <v>303</v>
      </c>
      <c r="P8" s="26" t="n">
        <v>96</v>
      </c>
      <c r="Q8" s="24" t="n">
        <v>1301</v>
      </c>
      <c r="R8" s="24" t="n">
        <v>6855</v>
      </c>
      <c r="S8" s="24" t="n">
        <v>5432</v>
      </c>
      <c r="T8" s="24" t="n">
        <v>1313</v>
      </c>
      <c r="U8" s="24" t="n">
        <v>7015</v>
      </c>
      <c r="V8" s="24" t="n">
        <v>6022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2614</v>
      </c>
      <c r="AD8" s="24" t="n">
        <v>13870</v>
      </c>
      <c r="AE8" s="24" t="n">
        <v>11454</v>
      </c>
      <c r="AF8" s="24" t="n">
        <v>978</v>
      </c>
      <c r="AG8" s="24" t="n">
        <v>5343</v>
      </c>
      <c r="AH8" s="24" t="n">
        <v>1877</v>
      </c>
      <c r="AI8" s="27" t="n">
        <v>23027</v>
      </c>
      <c r="AJ8" s="27" t="n">
        <v>17320</v>
      </c>
      <c r="AK8" s="27" t="n">
        <v>17999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7" t="n">
        <v>36539</v>
      </c>
      <c r="AS8" s="27" t="n">
        <v>31408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796</v>
      </c>
      <c r="BA8" s="24" t="n">
        <v>4334</v>
      </c>
      <c r="BB8" s="24" t="n">
        <v>1528</v>
      </c>
      <c r="BC8" s="24" t="n">
        <v>182</v>
      </c>
      <c r="BD8" s="24" t="n">
        <v>1009</v>
      </c>
      <c r="BE8" s="24" t="n">
        <v>349</v>
      </c>
      <c r="BF8" s="24" t="n">
        <v>0</v>
      </c>
      <c r="BG8" s="24" t="n">
        <v>0</v>
      </c>
      <c r="BH8" s="24" t="n">
        <v>0</v>
      </c>
      <c r="BI8" s="24" t="n">
        <v>7632</v>
      </c>
      <c r="BJ8" s="24" t="n">
        <v>29711</v>
      </c>
      <c r="BK8" s="24" t="n">
        <v>22632</v>
      </c>
      <c r="BL8" s="24" t="n">
        <v>185</v>
      </c>
      <c r="BM8" s="24" t="n">
        <v>2925</v>
      </c>
      <c r="BN8" s="24" t="n">
        <v>1554</v>
      </c>
      <c r="BO8" s="24" t="n">
        <v>0</v>
      </c>
      <c r="BP8" s="24" t="n">
        <v>1326</v>
      </c>
      <c r="BQ8" s="24" t="n">
        <v>1089</v>
      </c>
      <c r="BR8" s="24" t="n">
        <v>374</v>
      </c>
      <c r="BS8" s="24" t="n">
        <v>3247</v>
      </c>
      <c r="BT8" s="27" t="n">
        <v>41910</v>
      </c>
      <c r="BU8" s="28" t="n">
        <v>946</v>
      </c>
      <c r="BV8" s="29" t="n">
        <v>4653</v>
      </c>
      <c r="BW8" s="28" t="n">
        <v>0</v>
      </c>
      <c r="BX8" s="28" t="n">
        <v>4610</v>
      </c>
      <c r="BY8" s="28" t="n">
        <v>0</v>
      </c>
      <c r="BZ8" s="29" t="n">
        <v>639</v>
      </c>
      <c r="CA8" s="28" t="n">
        <v>20232</v>
      </c>
      <c r="CB8" s="29" t="n">
        <v>24833</v>
      </c>
      <c r="CC8" s="28" t="n">
        <v>17587</v>
      </c>
      <c r="CD8" s="28" t="n">
        <v>153</v>
      </c>
      <c r="CE8" s="28" t="n">
        <v>1954</v>
      </c>
      <c r="CF8" s="28" t="n">
        <v>1090</v>
      </c>
      <c r="CG8" s="28" t="n">
        <v>12255</v>
      </c>
      <c r="CH8" s="28" t="n">
        <v>1913</v>
      </c>
      <c r="CI8" s="28" t="n">
        <v>11834</v>
      </c>
      <c r="CJ8" s="28" t="n">
        <v>0</v>
      </c>
      <c r="CK8" s="28" t="n">
        <v>0</v>
      </c>
      <c r="CL8" s="28" t="n">
        <v>0</v>
      </c>
      <c r="CM8" s="28" t="n">
        <v>0</v>
      </c>
      <c r="CN8" s="28" t="n">
        <v>0</v>
      </c>
      <c r="CO8" s="28" t="n">
        <v>0</v>
      </c>
      <c r="CP8" s="28" t="n">
        <v>0</v>
      </c>
      <c r="CQ8" s="28" t="n">
        <v>0</v>
      </c>
      <c r="CR8" s="28" t="n">
        <v>0</v>
      </c>
      <c r="CS8" s="28" t="n">
        <v>0</v>
      </c>
      <c r="CT8" s="28" t="n">
        <v>0</v>
      </c>
      <c r="CU8" s="28" t="n">
        <v>9423</v>
      </c>
      <c r="CV8" s="28" t="n">
        <v>300</v>
      </c>
      <c r="CW8" s="28" t="n">
        <v>1297</v>
      </c>
      <c r="CX8" s="28" t="n">
        <v>36</v>
      </c>
      <c r="CY8" s="28" t="n">
        <v>230</v>
      </c>
      <c r="CZ8" s="28" t="n">
        <v>316</v>
      </c>
      <c r="DA8" s="28" t="n">
        <v>2102</v>
      </c>
      <c r="DB8" s="28" t="n">
        <v>1066</v>
      </c>
      <c r="DC8" s="28" t="n">
        <v>7091</v>
      </c>
      <c r="DD8" s="28" t="n">
        <v>0</v>
      </c>
      <c r="DE8" s="28" t="n">
        <v>0</v>
      </c>
      <c r="DF8" s="28" t="n">
        <v>0</v>
      </c>
      <c r="DG8" s="28" t="n">
        <v>0</v>
      </c>
      <c r="DH8" s="28" t="n">
        <v>0</v>
      </c>
      <c r="DI8" s="28" t="n">
        <v>0</v>
      </c>
      <c r="DJ8" s="28" t="n">
        <v>0</v>
      </c>
      <c r="DK8" s="28" t="n">
        <v>0</v>
      </c>
      <c r="DL8" s="28" t="n">
        <v>0</v>
      </c>
      <c r="DM8" s="28" t="n">
        <v>0</v>
      </c>
      <c r="DN8" s="28" t="n">
        <v>0</v>
      </c>
      <c r="DO8" s="28" t="n">
        <v>0</v>
      </c>
      <c r="DP8" s="28" t="n">
        <v>0</v>
      </c>
      <c r="DQ8" s="28" t="n">
        <v>0</v>
      </c>
      <c r="DR8" s="28" t="n">
        <v>0</v>
      </c>
      <c r="DS8" s="28" t="n">
        <v>0</v>
      </c>
      <c r="DT8" s="28" t="n">
        <v>0</v>
      </c>
      <c r="DU8" s="28" t="n">
        <v>0</v>
      </c>
      <c r="DV8" s="28" t="n">
        <v>0</v>
      </c>
      <c r="DW8" s="28" t="n">
        <v>0</v>
      </c>
      <c r="DX8" s="28" t="n">
        <v>0</v>
      </c>
      <c r="DY8" s="28" t="n">
        <v>0</v>
      </c>
      <c r="DZ8" s="28" t="n">
        <v>0</v>
      </c>
      <c r="EA8" s="28" t="n">
        <v>0</v>
      </c>
      <c r="EB8" s="28" t="n">
        <v>0</v>
      </c>
      <c r="EC8" s="28" t="n">
        <v>0</v>
      </c>
      <c r="ED8" s="28" t="n">
        <v>0</v>
      </c>
      <c r="EE8" s="28" t="n">
        <v>0</v>
      </c>
      <c r="EF8" s="28" t="n">
        <v>0</v>
      </c>
      <c r="EG8" s="28" t="n">
        <v>0</v>
      </c>
      <c r="EH8" s="28" t="n">
        <v>0</v>
      </c>
      <c r="EI8" s="28" t="n">
        <v>0</v>
      </c>
      <c r="EJ8" s="28" t="n">
        <v>0</v>
      </c>
      <c r="EK8" s="28" t="n">
        <v>0</v>
      </c>
      <c r="EL8" s="29" t="n">
        <v>41910</v>
      </c>
      <c r="EM8" s="28" t="n">
        <v>6217</v>
      </c>
      <c r="EN8" s="28" t="n">
        <v>22632</v>
      </c>
      <c r="EO8" s="28" t="n">
        <v>16420</v>
      </c>
      <c r="EP8" s="28" t="n">
        <v>1090</v>
      </c>
      <c r="EQ8" s="28" t="n">
        <v>0</v>
      </c>
      <c r="ER8" s="28" t="n">
        <v>1697</v>
      </c>
      <c r="ES8" s="28" t="n">
        <v>629</v>
      </c>
      <c r="ET8" s="28" t="n">
        <v>2456</v>
      </c>
      <c r="EU8" s="28" t="n">
        <v>0</v>
      </c>
      <c r="EV8" s="28" t="n">
        <v>0</v>
      </c>
      <c r="EW8" s="28" t="n">
        <v>0</v>
      </c>
      <c r="EX8" s="28" t="n">
        <v>1</v>
      </c>
      <c r="EY8" s="28" t="n">
        <v>0</v>
      </c>
      <c r="EZ8" s="28" t="n">
        <v>14671</v>
      </c>
      <c r="FA8" s="28" t="n">
        <v>2757</v>
      </c>
      <c r="FB8" s="28" t="n">
        <v>27894</v>
      </c>
    </row>
    <row r="9" customFormat="false" ht="51.75" hidden="false" customHeight="false" outlineLevel="0" collapsed="false">
      <c r="A9" s="0" t="n">
        <v>7</v>
      </c>
      <c r="B9" s="12" t="n">
        <v>8</v>
      </c>
      <c r="C9" s="19" t="n">
        <v>2578565</v>
      </c>
      <c r="D9" s="20" t="s">
        <v>312</v>
      </c>
      <c r="E9" s="20" t="s">
        <v>300</v>
      </c>
      <c r="F9" s="20" t="s">
        <v>313</v>
      </c>
      <c r="G9" s="21" t="n">
        <f aca="false">M9/AR9*100</f>
        <v>-10.546753277883</v>
      </c>
      <c r="H9" s="21" t="n">
        <f aca="false">AS9/BV9*100</f>
        <v>647.786842562055</v>
      </c>
      <c r="I9" s="21" t="n">
        <f aca="false">O9/BV9*100</f>
        <v>8.27981253254643</v>
      </c>
      <c r="J9" s="22" t="n">
        <f aca="false">CB9/BZ9*100</f>
        <v>4542.4</v>
      </c>
      <c r="K9" s="23" t="n">
        <f aca="false">AJ9/AI9*1000</f>
        <v>643.334577409833</v>
      </c>
      <c r="L9" s="23" t="n">
        <f aca="false">AK9/AI9*1000</f>
        <v>837.47837003359</v>
      </c>
      <c r="M9" s="20" t="n">
        <f aca="false">AS9-AR9</f>
        <v>-4400</v>
      </c>
      <c r="N9" s="24" t="n">
        <v>505</v>
      </c>
      <c r="O9" s="25" t="n">
        <v>477</v>
      </c>
      <c r="P9" s="26" t="n">
        <v>19</v>
      </c>
      <c r="Q9" s="24" t="n">
        <v>2125</v>
      </c>
      <c r="R9" s="24" t="n">
        <v>12788</v>
      </c>
      <c r="S9" s="24" t="n">
        <v>6532</v>
      </c>
      <c r="T9" s="24" t="n">
        <v>847</v>
      </c>
      <c r="U9" s="24" t="n">
        <v>5351</v>
      </c>
      <c r="V9" s="24" t="n">
        <v>3548</v>
      </c>
      <c r="W9" s="24" t="n">
        <v>212</v>
      </c>
      <c r="X9" s="24" t="n">
        <v>815</v>
      </c>
      <c r="Y9" s="24" t="n">
        <v>645</v>
      </c>
      <c r="Z9" s="24" t="n">
        <v>0</v>
      </c>
      <c r="AA9" s="24" t="n">
        <v>0</v>
      </c>
      <c r="AB9" s="24" t="n">
        <v>0</v>
      </c>
      <c r="AC9" s="24" t="n">
        <v>3184</v>
      </c>
      <c r="AD9" s="24" t="n">
        <v>18954</v>
      </c>
      <c r="AE9" s="24" t="n">
        <v>10725</v>
      </c>
      <c r="AF9" s="24" t="n">
        <v>486</v>
      </c>
      <c r="AG9" s="24" t="n">
        <v>3246</v>
      </c>
      <c r="AH9" s="24" t="n">
        <v>1837</v>
      </c>
      <c r="AI9" s="27" t="n">
        <v>29473</v>
      </c>
      <c r="AJ9" s="27" t="n">
        <v>18961</v>
      </c>
      <c r="AK9" s="27" t="n">
        <v>24683</v>
      </c>
      <c r="AL9" s="24" t="n">
        <v>33</v>
      </c>
      <c r="AM9" s="24" t="n">
        <v>548</v>
      </c>
      <c r="AN9" s="24" t="n">
        <v>47</v>
      </c>
      <c r="AO9" s="24" t="n">
        <v>0</v>
      </c>
      <c r="AP9" s="24" t="n">
        <v>0</v>
      </c>
      <c r="AQ9" s="24" t="n">
        <v>0</v>
      </c>
      <c r="AR9" s="27" t="n">
        <v>41719</v>
      </c>
      <c r="AS9" s="27" t="n">
        <v>37319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347</v>
      </c>
      <c r="BA9" s="24" t="n">
        <v>2313</v>
      </c>
      <c r="BB9" s="24" t="n">
        <v>1375</v>
      </c>
      <c r="BC9" s="24" t="n">
        <v>116</v>
      </c>
      <c r="BD9" s="24" t="n">
        <v>829</v>
      </c>
      <c r="BE9" s="24" t="n">
        <v>391</v>
      </c>
      <c r="BF9" s="24" t="n">
        <v>23</v>
      </c>
      <c r="BG9" s="24" t="n">
        <v>104</v>
      </c>
      <c r="BH9" s="24" t="n">
        <v>71</v>
      </c>
      <c r="BI9" s="24" t="n">
        <v>12402</v>
      </c>
      <c r="BJ9" s="24" t="n">
        <v>36592</v>
      </c>
      <c r="BK9" s="24" t="n">
        <v>27476</v>
      </c>
      <c r="BL9" s="24" t="n">
        <v>0</v>
      </c>
      <c r="BM9" s="24" t="n">
        <v>3924</v>
      </c>
      <c r="BN9" s="24" t="n">
        <v>3498</v>
      </c>
      <c r="BO9" s="24" t="n">
        <v>0</v>
      </c>
      <c r="BP9" s="24" t="n">
        <v>1549</v>
      </c>
      <c r="BQ9" s="24" t="n">
        <v>145</v>
      </c>
      <c r="BR9" s="24" t="n">
        <v>604</v>
      </c>
      <c r="BS9" s="24" t="n">
        <v>80</v>
      </c>
      <c r="BT9" s="27" t="n">
        <v>51167</v>
      </c>
      <c r="BU9" s="28" t="n">
        <v>1030</v>
      </c>
      <c r="BV9" s="29" t="n">
        <v>5761</v>
      </c>
      <c r="BW9" s="28" t="n">
        <v>0</v>
      </c>
      <c r="BX9" s="28" t="n">
        <v>5147</v>
      </c>
      <c r="BY9" s="28" t="n">
        <v>0</v>
      </c>
      <c r="BZ9" s="29" t="n">
        <v>500</v>
      </c>
      <c r="CA9" s="28" t="n">
        <v>20603</v>
      </c>
      <c r="CB9" s="29" t="n">
        <v>22712</v>
      </c>
      <c r="CC9" s="28" t="n">
        <v>18454</v>
      </c>
      <c r="CD9" s="28" t="n">
        <v>192</v>
      </c>
      <c r="CE9" s="28" t="n">
        <v>2050</v>
      </c>
      <c r="CF9" s="28" t="n">
        <v>778</v>
      </c>
      <c r="CG9" s="28" t="n">
        <v>12690</v>
      </c>
      <c r="CH9" s="28" t="n">
        <v>1214</v>
      </c>
      <c r="CI9" s="28" t="n">
        <v>12616</v>
      </c>
      <c r="CJ9" s="28" t="n">
        <v>0</v>
      </c>
      <c r="CK9" s="28" t="n">
        <v>0</v>
      </c>
      <c r="CL9" s="28" t="n">
        <v>0</v>
      </c>
      <c r="CM9" s="28" t="n">
        <v>0</v>
      </c>
      <c r="CN9" s="28" t="n">
        <v>0</v>
      </c>
      <c r="CO9" s="28" t="n">
        <v>0</v>
      </c>
      <c r="CP9" s="28" t="n">
        <v>0</v>
      </c>
      <c r="CQ9" s="28" t="n">
        <v>0</v>
      </c>
      <c r="CR9" s="28" t="n">
        <v>0</v>
      </c>
      <c r="CS9" s="28" t="n">
        <v>0</v>
      </c>
      <c r="CT9" s="28" t="n">
        <v>0</v>
      </c>
      <c r="CU9" s="28" t="n">
        <v>16951</v>
      </c>
      <c r="CV9" s="28" t="n">
        <v>270</v>
      </c>
      <c r="CW9" s="28" t="n">
        <v>2341</v>
      </c>
      <c r="CX9" s="28" t="n">
        <v>49</v>
      </c>
      <c r="CY9" s="28" t="n">
        <v>272</v>
      </c>
      <c r="CZ9" s="28" t="n">
        <v>585</v>
      </c>
      <c r="DA9" s="28" t="n">
        <v>5520</v>
      </c>
      <c r="DB9" s="28" t="n">
        <v>1434</v>
      </c>
      <c r="DC9" s="28" t="n">
        <v>11159</v>
      </c>
      <c r="DD9" s="28" t="n">
        <v>0</v>
      </c>
      <c r="DE9" s="28" t="n">
        <v>0</v>
      </c>
      <c r="DF9" s="28" t="n">
        <v>0</v>
      </c>
      <c r="DG9" s="28" t="n">
        <v>0</v>
      </c>
      <c r="DH9" s="28" t="n">
        <v>0</v>
      </c>
      <c r="DI9" s="28" t="n">
        <v>0</v>
      </c>
      <c r="DJ9" s="28" t="n">
        <v>0</v>
      </c>
      <c r="DK9" s="28" t="n">
        <v>0</v>
      </c>
      <c r="DL9" s="28" t="n">
        <v>0</v>
      </c>
      <c r="DM9" s="28" t="n">
        <v>0</v>
      </c>
      <c r="DN9" s="28" t="n">
        <v>0</v>
      </c>
      <c r="DO9" s="28" t="n">
        <v>0</v>
      </c>
      <c r="DP9" s="28" t="n">
        <v>0</v>
      </c>
      <c r="DQ9" s="28" t="n">
        <v>0</v>
      </c>
      <c r="DR9" s="28" t="n">
        <v>0</v>
      </c>
      <c r="DS9" s="28" t="n">
        <v>0</v>
      </c>
      <c r="DT9" s="28" t="n">
        <v>0</v>
      </c>
      <c r="DU9" s="28" t="n">
        <v>0</v>
      </c>
      <c r="DV9" s="28" t="n">
        <v>0</v>
      </c>
      <c r="DW9" s="28" t="n">
        <v>0</v>
      </c>
      <c r="DX9" s="28" t="n">
        <v>0</v>
      </c>
      <c r="DY9" s="28" t="n">
        <v>0</v>
      </c>
      <c r="DZ9" s="28" t="n">
        <v>0</v>
      </c>
      <c r="EA9" s="28" t="n">
        <v>0</v>
      </c>
      <c r="EB9" s="28" t="n">
        <v>0</v>
      </c>
      <c r="EC9" s="28" t="n">
        <v>0</v>
      </c>
      <c r="ED9" s="28" t="n">
        <v>0</v>
      </c>
      <c r="EE9" s="28" t="n">
        <v>0</v>
      </c>
      <c r="EF9" s="28" t="n">
        <v>0</v>
      </c>
      <c r="EG9" s="28" t="n">
        <v>0</v>
      </c>
      <c r="EH9" s="28" t="n">
        <v>0</v>
      </c>
      <c r="EI9" s="28" t="n">
        <v>0</v>
      </c>
      <c r="EJ9" s="28" t="n">
        <v>0</v>
      </c>
      <c r="EK9" s="28" t="n">
        <v>0</v>
      </c>
      <c r="EL9" s="29" t="n">
        <v>50244</v>
      </c>
      <c r="EM9" s="28" t="n">
        <v>3174</v>
      </c>
      <c r="EN9" s="28" t="n">
        <v>28213</v>
      </c>
      <c r="EO9" s="28" t="n">
        <v>19962</v>
      </c>
      <c r="EP9" s="28" t="n">
        <v>1268</v>
      </c>
      <c r="EQ9" s="28" t="n">
        <v>0</v>
      </c>
      <c r="ER9" s="28" t="n">
        <v>1233</v>
      </c>
      <c r="ES9" s="28" t="n">
        <v>500</v>
      </c>
      <c r="ET9" s="28" t="n">
        <v>2593</v>
      </c>
      <c r="EU9" s="28" t="n">
        <v>0</v>
      </c>
      <c r="EV9" s="28" t="n">
        <v>0</v>
      </c>
      <c r="EW9" s="28" t="n">
        <v>0</v>
      </c>
      <c r="EX9" s="28" t="n">
        <v>0</v>
      </c>
      <c r="EY9" s="28" t="n">
        <v>11167</v>
      </c>
      <c r="EZ9" s="28" t="n">
        <v>15000</v>
      </c>
      <c r="FA9" s="28" t="n">
        <v>7605</v>
      </c>
      <c r="FB9" s="28" t="n">
        <v>28679</v>
      </c>
    </row>
    <row r="10" customFormat="false" ht="39" hidden="false" customHeight="false" outlineLevel="0" collapsed="false">
      <c r="A10" s="0" t="n">
        <v>8</v>
      </c>
      <c r="B10" s="12" t="n">
        <v>25</v>
      </c>
      <c r="C10" s="19" t="n">
        <v>3607429</v>
      </c>
      <c r="D10" s="20" t="s">
        <v>314</v>
      </c>
      <c r="E10" s="20" t="s">
        <v>300</v>
      </c>
      <c r="F10" s="20" t="s">
        <v>315</v>
      </c>
      <c r="G10" s="21" t="n">
        <f aca="false">M10/AR10*100</f>
        <v>-9.16604369133649</v>
      </c>
      <c r="H10" s="21" t="n">
        <f aca="false">AS10/BV10*100</f>
        <v>1297.72547468354</v>
      </c>
      <c r="I10" s="21" t="n">
        <f aca="false">O10/BV10*100</f>
        <v>5.89398734177215</v>
      </c>
      <c r="J10" s="22" t="n">
        <f aca="false">CB10/BZ10*100</f>
        <v>4890.39215686275</v>
      </c>
      <c r="K10" s="23" t="n">
        <f aca="false">AJ10/AI10*1000</f>
        <v>663.5530412665</v>
      </c>
      <c r="L10" s="23" t="n">
        <f aca="false">AK10/AI10*1000</f>
        <v>828.00508704995</v>
      </c>
      <c r="M10" s="20" t="n">
        <f aca="false">AS10-AR10</f>
        <v>-6621</v>
      </c>
      <c r="N10" s="24" t="n">
        <v>351</v>
      </c>
      <c r="O10" s="25" t="n">
        <v>298</v>
      </c>
      <c r="P10" s="26" t="n">
        <v>0</v>
      </c>
      <c r="Q10" s="24" t="n">
        <v>4075</v>
      </c>
      <c r="R10" s="24" t="n">
        <v>17025</v>
      </c>
      <c r="S10" s="24" t="n">
        <v>15836</v>
      </c>
      <c r="T10" s="24" t="n">
        <v>6492</v>
      </c>
      <c r="U10" s="24" t="n">
        <v>34075</v>
      </c>
      <c r="V10" s="24" t="n">
        <v>28415</v>
      </c>
      <c r="W10" s="24" t="n">
        <v>0</v>
      </c>
      <c r="X10" s="24" t="n">
        <v>0</v>
      </c>
      <c r="Y10" s="24" t="n">
        <v>0</v>
      </c>
      <c r="Z10" s="24" t="n">
        <v>72</v>
      </c>
      <c r="AA10" s="24" t="n">
        <v>585</v>
      </c>
      <c r="AB10" s="24" t="n">
        <v>219</v>
      </c>
      <c r="AC10" s="24" t="n">
        <v>10665</v>
      </c>
      <c r="AD10" s="24" t="n">
        <v>51823</v>
      </c>
      <c r="AE10" s="24" t="n">
        <v>44593</v>
      </c>
      <c r="AF10" s="24" t="n">
        <v>572</v>
      </c>
      <c r="AG10" s="24" t="n">
        <v>3554</v>
      </c>
      <c r="AH10" s="24" t="n">
        <v>1503</v>
      </c>
      <c r="AI10" s="27" t="n">
        <v>22803</v>
      </c>
      <c r="AJ10" s="27" t="n">
        <v>15131</v>
      </c>
      <c r="AK10" s="27" t="n">
        <v>18881</v>
      </c>
      <c r="AL10" s="24" t="n">
        <v>0</v>
      </c>
      <c r="AM10" s="24" t="n">
        <v>0</v>
      </c>
      <c r="AN10" s="24" t="n">
        <v>0</v>
      </c>
      <c r="AO10" s="24" t="n">
        <v>250</v>
      </c>
      <c r="AP10" s="24" t="n">
        <v>1674</v>
      </c>
      <c r="AQ10" s="24" t="n">
        <v>601</v>
      </c>
      <c r="AR10" s="27" t="n">
        <v>72234</v>
      </c>
      <c r="AS10" s="27" t="n">
        <v>65613</v>
      </c>
      <c r="AT10" s="24" t="n">
        <v>0</v>
      </c>
      <c r="AU10" s="24" t="n">
        <v>0</v>
      </c>
      <c r="AV10" s="24" t="n">
        <v>0</v>
      </c>
      <c r="AW10" s="24" t="n">
        <v>16</v>
      </c>
      <c r="AX10" s="24" t="n">
        <v>78</v>
      </c>
      <c r="AY10" s="24" t="n">
        <v>33</v>
      </c>
      <c r="AZ10" s="24" t="n">
        <v>306</v>
      </c>
      <c r="BA10" s="24" t="n">
        <v>1709</v>
      </c>
      <c r="BB10" s="24" t="n">
        <v>755</v>
      </c>
      <c r="BC10" s="24" t="n">
        <v>205</v>
      </c>
      <c r="BD10" s="24" t="n">
        <v>1767</v>
      </c>
      <c r="BE10" s="24" t="n">
        <v>715</v>
      </c>
      <c r="BF10" s="24" t="n">
        <v>0</v>
      </c>
      <c r="BG10" s="24" t="n">
        <v>0</v>
      </c>
      <c r="BH10" s="24" t="n">
        <v>0</v>
      </c>
      <c r="BI10" s="24" t="n">
        <v>9192</v>
      </c>
      <c r="BJ10" s="24" t="n">
        <v>56345</v>
      </c>
      <c r="BK10" s="24" t="n">
        <v>35505</v>
      </c>
      <c r="BL10" s="24" t="n">
        <v>174</v>
      </c>
      <c r="BM10" s="24" t="n">
        <v>3702</v>
      </c>
      <c r="BN10" s="24" t="n">
        <v>2701</v>
      </c>
      <c r="BO10" s="24" t="n">
        <v>2</v>
      </c>
      <c r="BP10" s="24" t="n">
        <v>4715</v>
      </c>
      <c r="BQ10" s="24" t="n">
        <v>9546</v>
      </c>
      <c r="BR10" s="24" t="n">
        <v>1250</v>
      </c>
      <c r="BS10" s="24" t="n">
        <v>97</v>
      </c>
      <c r="BT10" s="27" t="n">
        <v>68404</v>
      </c>
      <c r="BU10" s="28" t="n">
        <v>774</v>
      </c>
      <c r="BV10" s="29" t="n">
        <v>5056</v>
      </c>
      <c r="BW10" s="28" t="n">
        <v>0</v>
      </c>
      <c r="BX10" s="28" t="n">
        <v>4886</v>
      </c>
      <c r="BY10" s="28" t="n">
        <v>0</v>
      </c>
      <c r="BZ10" s="29" t="n">
        <v>510</v>
      </c>
      <c r="CA10" s="28" t="n">
        <v>14535</v>
      </c>
      <c r="CB10" s="29" t="n">
        <v>24941</v>
      </c>
      <c r="CC10" s="28" t="n">
        <v>13093</v>
      </c>
      <c r="CD10" s="28" t="n">
        <v>143</v>
      </c>
      <c r="CE10" s="28" t="n">
        <v>1442</v>
      </c>
      <c r="CF10" s="28" t="n">
        <v>502</v>
      </c>
      <c r="CG10" s="28" t="n">
        <v>5456</v>
      </c>
      <c r="CH10" s="28" t="n">
        <v>1036</v>
      </c>
      <c r="CI10" s="28" t="n">
        <v>5456</v>
      </c>
      <c r="CJ10" s="28" t="n">
        <v>0</v>
      </c>
      <c r="CK10" s="28" t="n">
        <v>0</v>
      </c>
      <c r="CL10" s="28" t="n">
        <v>0</v>
      </c>
      <c r="CM10" s="28" t="n">
        <v>0</v>
      </c>
      <c r="CN10" s="28" t="n">
        <v>0</v>
      </c>
      <c r="CO10" s="28" t="n">
        <v>0</v>
      </c>
      <c r="CP10" s="28" t="n">
        <v>0</v>
      </c>
      <c r="CQ10" s="28" t="n">
        <v>0</v>
      </c>
      <c r="CR10" s="28" t="n">
        <v>0</v>
      </c>
      <c r="CS10" s="28" t="n">
        <v>0</v>
      </c>
      <c r="CT10" s="28" t="n">
        <v>0</v>
      </c>
      <c r="CU10" s="28" t="n">
        <v>14255</v>
      </c>
      <c r="CV10" s="28" t="n">
        <v>279</v>
      </c>
      <c r="CW10" s="28" t="n">
        <v>2079</v>
      </c>
      <c r="CX10" s="28" t="n">
        <v>43</v>
      </c>
      <c r="CY10" s="28" t="n">
        <v>471</v>
      </c>
      <c r="CZ10" s="28" t="n">
        <v>614</v>
      </c>
      <c r="DA10" s="28" t="n">
        <v>2509</v>
      </c>
      <c r="DB10" s="28" t="n">
        <v>2456</v>
      </c>
      <c r="DC10" s="28" t="n">
        <v>11275</v>
      </c>
      <c r="DD10" s="28" t="n">
        <v>0</v>
      </c>
      <c r="DE10" s="28" t="n">
        <v>0</v>
      </c>
      <c r="DF10" s="28" t="n">
        <v>0</v>
      </c>
      <c r="DG10" s="28" t="n">
        <v>0</v>
      </c>
      <c r="DH10" s="28" t="n">
        <v>0</v>
      </c>
      <c r="DI10" s="28" t="n">
        <v>0</v>
      </c>
      <c r="DJ10" s="28" t="n">
        <v>0</v>
      </c>
      <c r="DK10" s="28" t="n">
        <v>0</v>
      </c>
      <c r="DL10" s="28" t="n">
        <v>0</v>
      </c>
      <c r="DM10" s="28" t="n">
        <v>0</v>
      </c>
      <c r="DN10" s="28" t="n">
        <v>0</v>
      </c>
      <c r="DO10" s="28" t="n">
        <v>0</v>
      </c>
      <c r="DP10" s="28" t="n">
        <v>0</v>
      </c>
      <c r="DQ10" s="28" t="n">
        <v>0</v>
      </c>
      <c r="DR10" s="28" t="n">
        <v>0</v>
      </c>
      <c r="DS10" s="28" t="n">
        <v>0</v>
      </c>
      <c r="DT10" s="28" t="n">
        <v>0</v>
      </c>
      <c r="DU10" s="28" t="n">
        <v>0</v>
      </c>
      <c r="DV10" s="28" t="n">
        <v>0</v>
      </c>
      <c r="DW10" s="28" t="n">
        <v>0</v>
      </c>
      <c r="DX10" s="28" t="n">
        <v>0</v>
      </c>
      <c r="DY10" s="28" t="n">
        <v>0</v>
      </c>
      <c r="DZ10" s="28" t="n">
        <v>0</v>
      </c>
      <c r="EA10" s="28" t="n">
        <v>0</v>
      </c>
      <c r="EB10" s="28" t="n">
        <v>0</v>
      </c>
      <c r="EC10" s="28" t="n">
        <v>0</v>
      </c>
      <c r="ED10" s="28" t="n">
        <v>0</v>
      </c>
      <c r="EE10" s="28" t="n">
        <v>0</v>
      </c>
      <c r="EF10" s="28" t="n">
        <v>0</v>
      </c>
      <c r="EG10" s="28" t="n">
        <v>0</v>
      </c>
      <c r="EH10" s="28" t="n">
        <v>0</v>
      </c>
      <c r="EI10" s="28" t="n">
        <v>0</v>
      </c>
      <c r="EJ10" s="28" t="n">
        <v>0</v>
      </c>
      <c r="EK10" s="28" t="n">
        <v>0</v>
      </c>
      <c r="EL10" s="29" t="n">
        <v>34590</v>
      </c>
      <c r="EM10" s="28" t="n">
        <v>5436</v>
      </c>
      <c r="EN10" s="28" t="n">
        <v>12653</v>
      </c>
      <c r="EO10" s="28" t="n">
        <v>5649</v>
      </c>
      <c r="EP10" s="28" t="n">
        <v>1138</v>
      </c>
      <c r="EQ10" s="28" t="n">
        <v>0</v>
      </c>
      <c r="ER10" s="28" t="n">
        <v>858</v>
      </c>
      <c r="ES10" s="28" t="n">
        <v>473</v>
      </c>
      <c r="ET10" s="28" t="n">
        <v>2419</v>
      </c>
      <c r="EU10" s="28" t="n">
        <v>0</v>
      </c>
      <c r="EV10" s="28" t="n">
        <v>0</v>
      </c>
      <c r="EW10" s="28" t="n">
        <v>0</v>
      </c>
      <c r="EX10" s="28" t="n">
        <v>30</v>
      </c>
      <c r="EY10" s="28" t="n">
        <v>59326</v>
      </c>
      <c r="EZ10" s="28" t="n">
        <v>35000</v>
      </c>
      <c r="FA10" s="28" t="n">
        <v>42236</v>
      </c>
      <c r="FB10" s="28" t="n">
        <v>90829</v>
      </c>
    </row>
    <row r="11" customFormat="false" ht="39" hidden="false" customHeight="false" outlineLevel="0" collapsed="false">
      <c r="A11" s="0" t="n">
        <v>9</v>
      </c>
      <c r="B11" s="12" t="n">
        <v>20</v>
      </c>
      <c r="C11" s="19" t="n">
        <v>3605962</v>
      </c>
      <c r="D11" s="20" t="s">
        <v>316</v>
      </c>
      <c r="E11" s="20" t="s">
        <v>300</v>
      </c>
      <c r="F11" s="20" t="s">
        <v>317</v>
      </c>
      <c r="G11" s="21" t="n">
        <f aca="false">M11/AR11*100</f>
        <v>-8.76435805070346</v>
      </c>
      <c r="H11" s="21" t="n">
        <f aca="false">AS11/BV11*100</f>
        <v>228.835663143539</v>
      </c>
      <c r="I11" s="21" t="n">
        <f aca="false">O11/BV11*100</f>
        <v>2.74463007159905</v>
      </c>
      <c r="J11" s="22" t="n">
        <f aca="false">CB11/BZ11*100</f>
        <v>6713.75545851528</v>
      </c>
      <c r="K11" s="23" t="n">
        <f aca="false">AJ11/AI11*1000</f>
        <v>743.866908753114</v>
      </c>
      <c r="L11" s="23" t="n">
        <f aca="false">AK11/AI11*1000</f>
        <v>755.943081535279</v>
      </c>
      <c r="M11" s="20" t="n">
        <f aca="false">AS11-AR11</f>
        <v>-2579</v>
      </c>
      <c r="N11" s="24" t="n">
        <v>349</v>
      </c>
      <c r="O11" s="25" t="n">
        <v>322</v>
      </c>
      <c r="P11" s="26" t="n">
        <v>0</v>
      </c>
      <c r="Q11" s="24" t="n">
        <v>1347</v>
      </c>
      <c r="R11" s="24" t="n">
        <v>6959</v>
      </c>
      <c r="S11" s="24" t="n">
        <v>4125</v>
      </c>
      <c r="T11" s="24" t="n">
        <v>671</v>
      </c>
      <c r="U11" s="24" t="n">
        <v>4260</v>
      </c>
      <c r="V11" s="24" t="n">
        <v>4483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0</v>
      </c>
      <c r="AB11" s="24" t="n">
        <v>0</v>
      </c>
      <c r="AC11" s="24" t="n">
        <v>2018</v>
      </c>
      <c r="AD11" s="24" t="n">
        <v>11219</v>
      </c>
      <c r="AE11" s="24" t="n">
        <v>8608</v>
      </c>
      <c r="AF11" s="24" t="n">
        <v>219</v>
      </c>
      <c r="AG11" s="24" t="n">
        <v>590</v>
      </c>
      <c r="AH11" s="24" t="n">
        <v>336</v>
      </c>
      <c r="AI11" s="27" t="n">
        <v>23683</v>
      </c>
      <c r="AJ11" s="27" t="n">
        <v>17617</v>
      </c>
      <c r="AK11" s="27" t="n">
        <v>17903</v>
      </c>
      <c r="AL11" s="24" t="n">
        <v>0</v>
      </c>
      <c r="AM11" s="24" t="n">
        <v>0</v>
      </c>
      <c r="AN11" s="24" t="n">
        <v>0</v>
      </c>
      <c r="AO11" s="24" t="n">
        <v>0</v>
      </c>
      <c r="AP11" s="24" t="n">
        <v>0</v>
      </c>
      <c r="AQ11" s="24" t="n">
        <v>0</v>
      </c>
      <c r="AR11" s="27" t="n">
        <v>29426</v>
      </c>
      <c r="AS11" s="27" t="n">
        <v>26847</v>
      </c>
      <c r="AT11" s="24" t="n">
        <v>0</v>
      </c>
      <c r="AU11" s="24" t="n">
        <v>0</v>
      </c>
      <c r="AV11" s="24" t="n">
        <v>0</v>
      </c>
      <c r="AW11" s="24" t="n">
        <v>0</v>
      </c>
      <c r="AX11" s="24" t="n">
        <v>0</v>
      </c>
      <c r="AY11" s="24" t="n">
        <v>0</v>
      </c>
      <c r="AZ11" s="24" t="n">
        <v>32</v>
      </c>
      <c r="BA11" s="24" t="n">
        <v>105</v>
      </c>
      <c r="BB11" s="24" t="n">
        <v>44</v>
      </c>
      <c r="BC11" s="24" t="n">
        <v>187</v>
      </c>
      <c r="BD11" s="24" t="n">
        <v>485</v>
      </c>
      <c r="BE11" s="24" t="n">
        <v>292</v>
      </c>
      <c r="BF11" s="24" t="n">
        <v>0</v>
      </c>
      <c r="BG11" s="24" t="n">
        <v>0</v>
      </c>
      <c r="BH11" s="24" t="n">
        <v>0</v>
      </c>
      <c r="BI11" s="24" t="n">
        <v>4939</v>
      </c>
      <c r="BJ11" s="24" t="n">
        <v>29743</v>
      </c>
      <c r="BK11" s="24" t="n">
        <v>19533</v>
      </c>
      <c r="BL11" s="24" t="n">
        <v>0</v>
      </c>
      <c r="BM11" s="24" t="n">
        <v>1260</v>
      </c>
      <c r="BN11" s="24" t="n">
        <v>1375</v>
      </c>
      <c r="BO11" s="24" t="n">
        <v>0</v>
      </c>
      <c r="BP11" s="24" t="n">
        <v>323</v>
      </c>
      <c r="BQ11" s="24" t="n">
        <v>7252</v>
      </c>
      <c r="BR11" s="24" t="n">
        <v>230</v>
      </c>
      <c r="BS11" s="24" t="n">
        <v>212</v>
      </c>
      <c r="BT11" s="27" t="n">
        <v>35872</v>
      </c>
      <c r="BU11" s="28" t="n">
        <v>3026</v>
      </c>
      <c r="BV11" s="29" t="n">
        <v>11732</v>
      </c>
      <c r="BW11" s="28" t="n">
        <v>0</v>
      </c>
      <c r="BX11" s="28" t="n">
        <v>11600</v>
      </c>
      <c r="BY11" s="28" t="n">
        <v>0</v>
      </c>
      <c r="BZ11" s="29" t="n">
        <v>916</v>
      </c>
      <c r="CA11" s="28" t="n">
        <v>41645</v>
      </c>
      <c r="CB11" s="29" t="n">
        <v>61498</v>
      </c>
      <c r="CC11" s="28" t="n">
        <v>36773</v>
      </c>
      <c r="CD11" s="28" t="n">
        <v>359</v>
      </c>
      <c r="CE11" s="28" t="n">
        <v>4086</v>
      </c>
      <c r="CF11" s="28" t="n">
        <v>2153</v>
      </c>
      <c r="CG11" s="28" t="n">
        <v>22031</v>
      </c>
      <c r="CH11" s="28" t="n">
        <v>3883</v>
      </c>
      <c r="CI11" s="28" t="n">
        <v>22031</v>
      </c>
      <c r="CJ11" s="28" t="n">
        <v>0</v>
      </c>
      <c r="CK11" s="28" t="n">
        <v>0</v>
      </c>
      <c r="CL11" s="28" t="n">
        <v>0</v>
      </c>
      <c r="CM11" s="28" t="n">
        <v>0</v>
      </c>
      <c r="CN11" s="28" t="n">
        <v>0</v>
      </c>
      <c r="CO11" s="28" t="n">
        <v>0</v>
      </c>
      <c r="CP11" s="28" t="n">
        <v>0</v>
      </c>
      <c r="CQ11" s="28" t="n">
        <v>0</v>
      </c>
      <c r="CR11" s="28" t="n">
        <v>0</v>
      </c>
      <c r="CS11" s="28" t="n">
        <v>0</v>
      </c>
      <c r="CT11" s="28" t="n">
        <v>0</v>
      </c>
      <c r="CU11" s="28" t="n">
        <v>41537</v>
      </c>
      <c r="CV11" s="28" t="n">
        <v>700</v>
      </c>
      <c r="CW11" s="28" t="n">
        <v>7042</v>
      </c>
      <c r="CX11" s="28" t="n">
        <v>113</v>
      </c>
      <c r="CY11" s="28" t="n">
        <v>404</v>
      </c>
      <c r="CZ11" s="28" t="n">
        <v>1740</v>
      </c>
      <c r="DA11" s="28" t="n">
        <v>6225</v>
      </c>
      <c r="DB11" s="28" t="n">
        <v>9757</v>
      </c>
      <c r="DC11" s="28" t="n">
        <v>34908</v>
      </c>
      <c r="DD11" s="28" t="n">
        <v>0</v>
      </c>
      <c r="DE11" s="28" t="n">
        <v>0</v>
      </c>
      <c r="DF11" s="28" t="n">
        <v>0</v>
      </c>
      <c r="DG11" s="28" t="n">
        <v>0</v>
      </c>
      <c r="DH11" s="28" t="n">
        <v>0</v>
      </c>
      <c r="DI11" s="28" t="n">
        <v>0</v>
      </c>
      <c r="DJ11" s="28" t="n">
        <v>0</v>
      </c>
      <c r="DK11" s="28" t="n">
        <v>0</v>
      </c>
      <c r="DL11" s="28" t="n">
        <v>0</v>
      </c>
      <c r="DM11" s="28" t="n">
        <v>0</v>
      </c>
      <c r="DN11" s="28" t="n">
        <v>0</v>
      </c>
      <c r="DO11" s="28" t="n">
        <v>0</v>
      </c>
      <c r="DP11" s="28" t="n">
        <v>0</v>
      </c>
      <c r="DQ11" s="28" t="n">
        <v>0</v>
      </c>
      <c r="DR11" s="28" t="n">
        <v>0</v>
      </c>
      <c r="DS11" s="28" t="n">
        <v>0</v>
      </c>
      <c r="DT11" s="28" t="n">
        <v>0</v>
      </c>
      <c r="DU11" s="28" t="n">
        <v>0</v>
      </c>
      <c r="DV11" s="28" t="n">
        <v>0</v>
      </c>
      <c r="DW11" s="28" t="n">
        <v>0</v>
      </c>
      <c r="DX11" s="28" t="n">
        <v>0</v>
      </c>
      <c r="DY11" s="28" t="n">
        <v>0</v>
      </c>
      <c r="DZ11" s="28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8" t="n">
        <v>0</v>
      </c>
      <c r="EG11" s="28" t="n">
        <v>0</v>
      </c>
      <c r="EH11" s="28" t="n">
        <v>0</v>
      </c>
      <c r="EI11" s="28" t="n">
        <v>0</v>
      </c>
      <c r="EJ11" s="28" t="n">
        <v>0</v>
      </c>
      <c r="EK11" s="28" t="n">
        <v>0</v>
      </c>
      <c r="EL11" s="29" t="n">
        <v>106713</v>
      </c>
      <c r="EM11" s="28" t="n">
        <v>21922</v>
      </c>
      <c r="EN11" s="28" t="n">
        <v>54545</v>
      </c>
      <c r="EO11" s="28" t="n">
        <v>47698</v>
      </c>
      <c r="EP11" s="28" t="n">
        <v>1929</v>
      </c>
      <c r="EQ11" s="28" t="n">
        <v>0</v>
      </c>
      <c r="ER11" s="28" t="n">
        <v>3051</v>
      </c>
      <c r="ES11" s="28" t="n">
        <v>956</v>
      </c>
      <c r="ET11" s="28" t="n">
        <v>9763</v>
      </c>
      <c r="EU11" s="28" t="n">
        <v>0</v>
      </c>
      <c r="EV11" s="28" t="n">
        <v>0</v>
      </c>
      <c r="EW11" s="28" t="n">
        <v>0</v>
      </c>
      <c r="EX11" s="28" t="n">
        <v>21</v>
      </c>
      <c r="EY11" s="28" t="n">
        <v>95493</v>
      </c>
      <c r="EZ11" s="28" t="n">
        <v>50000</v>
      </c>
      <c r="FA11" s="28" t="n">
        <v>11663</v>
      </c>
      <c r="FB11" s="28" t="n">
        <v>62660</v>
      </c>
    </row>
    <row r="12" customFormat="false" ht="51.75" hidden="false" customHeight="false" outlineLevel="0" collapsed="false">
      <c r="A12" s="0" t="n">
        <v>10</v>
      </c>
      <c r="B12" s="12" t="n">
        <v>21</v>
      </c>
      <c r="C12" s="19" t="n">
        <v>3606269</v>
      </c>
      <c r="D12" s="20" t="s">
        <v>318</v>
      </c>
      <c r="E12" s="20" t="s">
        <v>300</v>
      </c>
      <c r="F12" s="20" t="s">
        <v>305</v>
      </c>
      <c r="G12" s="21" t="n">
        <f aca="false">M12/AR12*100</f>
        <v>-8.43647174759065</v>
      </c>
      <c r="H12" s="21" t="n">
        <f aca="false">AS12/BV12*100</f>
        <v>763.084632516704</v>
      </c>
      <c r="I12" s="21" t="n">
        <f aca="false">O12/BV12*100</f>
        <v>2.728285077951</v>
      </c>
      <c r="J12" s="22" t="n">
        <f aca="false">CB12/BZ12*100</f>
        <v>4491.73553719008</v>
      </c>
      <c r="K12" s="23" t="n">
        <f aca="false">AJ12/AI12*1000</f>
        <v>1086.03794958935</v>
      </c>
      <c r="L12" s="23" t="n">
        <f aca="false">AK12/AI12*1000</f>
        <v>836.873406966865</v>
      </c>
      <c r="M12" s="20" t="n">
        <f aca="false">AS12-AR12</f>
        <v>-5051</v>
      </c>
      <c r="N12" s="24" t="n">
        <v>302</v>
      </c>
      <c r="O12" s="25" t="n">
        <v>196</v>
      </c>
      <c r="P12" s="26" t="n">
        <v>0</v>
      </c>
      <c r="Q12" s="24" t="n">
        <v>2557</v>
      </c>
      <c r="R12" s="24" t="n">
        <v>12665</v>
      </c>
      <c r="S12" s="24" t="n">
        <v>9697</v>
      </c>
      <c r="T12" s="24" t="n">
        <v>5693</v>
      </c>
      <c r="U12" s="24" t="n">
        <v>24843</v>
      </c>
      <c r="V12" s="24" t="n">
        <v>28418</v>
      </c>
      <c r="W12" s="24" t="n">
        <v>0</v>
      </c>
      <c r="X12" s="24" t="n">
        <v>0</v>
      </c>
      <c r="Y12" s="24" t="n">
        <v>0</v>
      </c>
      <c r="Z12" s="24" t="n">
        <v>56</v>
      </c>
      <c r="AA12" s="24" t="n">
        <v>264</v>
      </c>
      <c r="AB12" s="24" t="n">
        <v>155</v>
      </c>
      <c r="AC12" s="24" t="n">
        <v>8309</v>
      </c>
      <c r="AD12" s="24" t="n">
        <v>37828</v>
      </c>
      <c r="AE12" s="24" t="n">
        <v>38274</v>
      </c>
      <c r="AF12" s="24" t="n">
        <v>281</v>
      </c>
      <c r="AG12" s="24" t="n">
        <v>1724</v>
      </c>
      <c r="AH12" s="24" t="n">
        <v>1164</v>
      </c>
      <c r="AI12" s="27" t="n">
        <v>17655</v>
      </c>
      <c r="AJ12" s="27" t="n">
        <v>19174</v>
      </c>
      <c r="AK12" s="27" t="n">
        <v>14775</v>
      </c>
      <c r="AL12" s="24" t="n">
        <v>0</v>
      </c>
      <c r="AM12" s="24" t="n">
        <v>0</v>
      </c>
      <c r="AN12" s="24" t="n">
        <v>0</v>
      </c>
      <c r="AO12" s="24" t="n">
        <v>0.4</v>
      </c>
      <c r="AP12" s="24" t="n">
        <v>16</v>
      </c>
      <c r="AQ12" s="24" t="n">
        <v>2</v>
      </c>
      <c r="AR12" s="27" t="n">
        <v>59871</v>
      </c>
      <c r="AS12" s="27" t="n">
        <v>54820</v>
      </c>
      <c r="AT12" s="24" t="n">
        <v>0</v>
      </c>
      <c r="AU12" s="24" t="n">
        <v>0</v>
      </c>
      <c r="AV12" s="24" t="n">
        <v>0</v>
      </c>
      <c r="AW12" s="24" t="n">
        <v>0</v>
      </c>
      <c r="AX12" s="24" t="n">
        <v>0</v>
      </c>
      <c r="AY12" s="24" t="n">
        <v>0</v>
      </c>
      <c r="AZ12" s="24" t="n">
        <v>168</v>
      </c>
      <c r="BA12" s="24" t="n">
        <v>1031</v>
      </c>
      <c r="BB12" s="24" t="n">
        <v>696</v>
      </c>
      <c r="BC12" s="24" t="n">
        <v>113</v>
      </c>
      <c r="BD12" s="24" t="n">
        <v>693</v>
      </c>
      <c r="BE12" s="24" t="n">
        <v>468</v>
      </c>
      <c r="BF12" s="24" t="n">
        <v>0</v>
      </c>
      <c r="BG12" s="24" t="n">
        <v>0</v>
      </c>
      <c r="BH12" s="24" t="n">
        <v>0</v>
      </c>
      <c r="BI12" s="24" t="n">
        <v>8488</v>
      </c>
      <c r="BJ12" s="24" t="n">
        <v>48555</v>
      </c>
      <c r="BK12" s="24" t="n">
        <v>34330</v>
      </c>
      <c r="BL12" s="24" t="n">
        <v>852</v>
      </c>
      <c r="BM12" s="24" t="n">
        <v>4663</v>
      </c>
      <c r="BN12" s="24" t="n">
        <v>5811</v>
      </c>
      <c r="BO12" s="24" t="n">
        <v>0</v>
      </c>
      <c r="BP12" s="24" t="n">
        <v>2103</v>
      </c>
      <c r="BQ12" s="24" t="n">
        <v>796</v>
      </c>
      <c r="BR12" s="24" t="n">
        <v>2647</v>
      </c>
      <c r="BS12" s="24" t="n">
        <v>7102</v>
      </c>
      <c r="BT12" s="27" t="n">
        <v>67934</v>
      </c>
      <c r="BU12" s="28" t="n">
        <v>808</v>
      </c>
      <c r="BV12" s="29" t="n">
        <v>7184</v>
      </c>
      <c r="BW12" s="28" t="n">
        <v>0</v>
      </c>
      <c r="BX12" s="28" t="n">
        <v>6210</v>
      </c>
      <c r="BY12" s="28" t="n">
        <v>0</v>
      </c>
      <c r="BZ12" s="29" t="n">
        <v>605</v>
      </c>
      <c r="CA12" s="28" t="n">
        <v>16775</v>
      </c>
      <c r="CB12" s="29" t="n">
        <v>27175</v>
      </c>
      <c r="CC12" s="28" t="n">
        <v>15010</v>
      </c>
      <c r="CD12" s="28" t="n">
        <v>146</v>
      </c>
      <c r="CE12" s="28" t="n">
        <v>1668</v>
      </c>
      <c r="CF12" s="28" t="n">
        <v>1249</v>
      </c>
      <c r="CG12" s="28" t="n">
        <v>11484</v>
      </c>
      <c r="CH12" s="28" t="n">
        <v>1883</v>
      </c>
      <c r="CI12" s="28" t="n">
        <v>11483</v>
      </c>
      <c r="CJ12" s="28" t="n">
        <v>0</v>
      </c>
      <c r="CK12" s="28" t="n">
        <v>0</v>
      </c>
      <c r="CL12" s="28" t="n">
        <v>0</v>
      </c>
      <c r="CM12" s="28" t="n">
        <v>0</v>
      </c>
      <c r="CN12" s="28" t="n">
        <v>0</v>
      </c>
      <c r="CO12" s="28" t="n">
        <v>0</v>
      </c>
      <c r="CP12" s="28" t="n">
        <v>0</v>
      </c>
      <c r="CQ12" s="28" t="n">
        <v>0</v>
      </c>
      <c r="CR12" s="28" t="n">
        <v>0</v>
      </c>
      <c r="CS12" s="28" t="n">
        <v>0</v>
      </c>
      <c r="CT12" s="28" t="n">
        <v>0</v>
      </c>
      <c r="CU12" s="28" t="n">
        <v>18963</v>
      </c>
      <c r="CV12" s="28" t="n">
        <v>1436</v>
      </c>
      <c r="CW12" s="28" t="n">
        <v>1916</v>
      </c>
      <c r="CX12" s="28" t="n">
        <v>59</v>
      </c>
      <c r="CY12" s="28" t="n">
        <v>238</v>
      </c>
      <c r="CZ12" s="28" t="n">
        <v>812</v>
      </c>
      <c r="DA12" s="28" t="n">
        <v>3278</v>
      </c>
      <c r="DB12" s="28" t="n">
        <v>2793</v>
      </c>
      <c r="DC12" s="28" t="n">
        <v>15435</v>
      </c>
      <c r="DD12" s="28" t="n">
        <v>950</v>
      </c>
      <c r="DE12" s="28" t="n">
        <v>1164</v>
      </c>
      <c r="DF12" s="28" t="n">
        <v>927</v>
      </c>
      <c r="DG12" s="28" t="n">
        <v>18</v>
      </c>
      <c r="DH12" s="28" t="n">
        <v>91</v>
      </c>
      <c r="DI12" s="28" t="n">
        <v>117</v>
      </c>
      <c r="DJ12" s="28" t="n">
        <v>815</v>
      </c>
      <c r="DK12" s="28" t="n">
        <v>32</v>
      </c>
      <c r="DL12" s="28" t="n">
        <v>44</v>
      </c>
      <c r="DM12" s="28" t="n">
        <v>0</v>
      </c>
      <c r="DN12" s="28" t="n">
        <v>0</v>
      </c>
      <c r="DO12" s="28" t="n">
        <v>0</v>
      </c>
      <c r="DP12" s="28" t="n">
        <v>0</v>
      </c>
      <c r="DQ12" s="28" t="n">
        <v>0</v>
      </c>
      <c r="DR12" s="28" t="n">
        <v>0</v>
      </c>
      <c r="DS12" s="28" t="n">
        <v>0</v>
      </c>
      <c r="DT12" s="28" t="n">
        <v>0</v>
      </c>
      <c r="DU12" s="28" t="n">
        <v>0</v>
      </c>
      <c r="DV12" s="28" t="n">
        <v>2.5</v>
      </c>
      <c r="DW12" s="28" t="n">
        <v>614</v>
      </c>
      <c r="DX12" s="28" t="n">
        <v>405</v>
      </c>
      <c r="DY12" s="28" t="n">
        <v>614</v>
      </c>
      <c r="DZ12" s="28" t="n">
        <v>0</v>
      </c>
      <c r="EA12" s="28" t="n">
        <v>0</v>
      </c>
      <c r="EB12" s="28" t="n">
        <v>0</v>
      </c>
      <c r="EC12" s="28" t="n">
        <v>0</v>
      </c>
      <c r="ED12" s="28" t="n">
        <v>0</v>
      </c>
      <c r="EE12" s="28" t="n">
        <v>0</v>
      </c>
      <c r="EF12" s="28" t="n">
        <v>0</v>
      </c>
      <c r="EG12" s="28" t="n">
        <v>0</v>
      </c>
      <c r="EH12" s="28" t="n">
        <v>0</v>
      </c>
      <c r="EI12" s="28" t="n">
        <v>0</v>
      </c>
      <c r="EJ12" s="28" t="n">
        <v>0</v>
      </c>
      <c r="EK12" s="28" t="n">
        <v>0</v>
      </c>
      <c r="EL12" s="29" t="n">
        <v>49183</v>
      </c>
      <c r="EM12" s="28" t="n">
        <v>5372</v>
      </c>
      <c r="EN12" s="28" t="n">
        <v>26082</v>
      </c>
      <c r="EO12" s="28" t="n">
        <v>22107</v>
      </c>
      <c r="EP12" s="28" t="n">
        <v>4895</v>
      </c>
      <c r="EQ12" s="28" t="n">
        <v>664</v>
      </c>
      <c r="ER12" s="28" t="n">
        <v>2171</v>
      </c>
      <c r="ES12" s="28" t="n">
        <v>605</v>
      </c>
      <c r="ET12" s="28" t="n">
        <v>5665</v>
      </c>
      <c r="EU12" s="28" t="n">
        <v>1579</v>
      </c>
      <c r="EV12" s="28" t="n">
        <v>0</v>
      </c>
      <c r="EW12" s="28" t="n">
        <v>8</v>
      </c>
      <c r="EX12" s="28" t="n">
        <v>138</v>
      </c>
      <c r="EY12" s="28" t="n">
        <v>0</v>
      </c>
      <c r="EZ12" s="28" t="n">
        <v>0</v>
      </c>
      <c r="FA12" s="28" t="n">
        <v>19191</v>
      </c>
      <c r="FB12" s="28" t="n">
        <v>33122</v>
      </c>
    </row>
    <row r="13" customFormat="false" ht="39" hidden="false" customHeight="false" outlineLevel="0" collapsed="false">
      <c r="A13" s="0" t="n">
        <v>11</v>
      </c>
      <c r="B13" s="12" t="n">
        <v>11</v>
      </c>
      <c r="C13" s="19" t="n">
        <v>3604276</v>
      </c>
      <c r="D13" s="20" t="s">
        <v>319</v>
      </c>
      <c r="E13" s="20" t="s">
        <v>300</v>
      </c>
      <c r="F13" s="20" t="s">
        <v>320</v>
      </c>
      <c r="G13" s="21" t="n">
        <f aca="false">M13/AR13*100</f>
        <v>-5.79716450134053</v>
      </c>
      <c r="H13" s="21" t="n">
        <f aca="false">AS13/BV13*100</f>
        <v>1016.86527737012</v>
      </c>
      <c r="I13" s="21" t="n">
        <f aca="false">O13/BV13*100</f>
        <v>7.14998532433226</v>
      </c>
      <c r="J13" s="22" t="n">
        <f aca="false">CB13/BZ13*100</f>
        <v>5400.04219409283</v>
      </c>
      <c r="K13" s="23" t="n">
        <f aca="false">AJ13/AI13*1000</f>
        <v>688.659743867186</v>
      </c>
      <c r="L13" s="23" t="n">
        <f aca="false">AK13/AI13*1000</f>
        <v>755.430306358102</v>
      </c>
      <c r="M13" s="20" t="n">
        <f aca="false">AS13-AR13</f>
        <v>-10660</v>
      </c>
      <c r="N13" s="24" t="n">
        <v>1332</v>
      </c>
      <c r="O13" s="25" t="n">
        <v>1218</v>
      </c>
      <c r="P13" s="26" t="n">
        <v>990</v>
      </c>
      <c r="Q13" s="24" t="n">
        <v>5832</v>
      </c>
      <c r="R13" s="24" t="n">
        <v>33919</v>
      </c>
      <c r="S13" s="24" t="n">
        <v>24346</v>
      </c>
      <c r="T13" s="24" t="n">
        <v>9137</v>
      </c>
      <c r="U13" s="24" t="n">
        <v>42430</v>
      </c>
      <c r="V13" s="24" t="n">
        <v>42537</v>
      </c>
      <c r="W13" s="24" t="n">
        <v>0</v>
      </c>
      <c r="X13" s="24" t="n">
        <v>0</v>
      </c>
      <c r="Y13" s="24" t="n">
        <v>0</v>
      </c>
      <c r="Z13" s="24" t="n">
        <v>80</v>
      </c>
      <c r="AA13" s="24" t="n">
        <v>574</v>
      </c>
      <c r="AB13" s="24" t="n">
        <v>468</v>
      </c>
      <c r="AC13" s="24" t="n">
        <v>15069</v>
      </c>
      <c r="AD13" s="24" t="n">
        <v>76989</v>
      </c>
      <c r="AE13" s="24" t="n">
        <v>67423</v>
      </c>
      <c r="AF13" s="24" t="n">
        <v>3768</v>
      </c>
      <c r="AG13" s="24" t="n">
        <v>18701</v>
      </c>
      <c r="AH13" s="24" t="n">
        <v>8373</v>
      </c>
      <c r="AI13" s="27" t="n">
        <v>123842</v>
      </c>
      <c r="AJ13" s="27" t="n">
        <v>85285</v>
      </c>
      <c r="AK13" s="27" t="n">
        <v>93554</v>
      </c>
      <c r="AL13" s="24" t="n">
        <v>0</v>
      </c>
      <c r="AM13" s="24" t="n">
        <v>0</v>
      </c>
      <c r="AN13" s="24" t="n">
        <v>0</v>
      </c>
      <c r="AO13" s="24" t="n">
        <v>510</v>
      </c>
      <c r="AP13" s="24" t="n">
        <v>1614</v>
      </c>
      <c r="AQ13" s="24" t="n">
        <v>1661</v>
      </c>
      <c r="AR13" s="27" t="n">
        <v>183883</v>
      </c>
      <c r="AS13" s="27" t="n">
        <v>173223</v>
      </c>
      <c r="AT13" s="24" t="n">
        <v>0</v>
      </c>
      <c r="AU13" s="24" t="n">
        <v>0</v>
      </c>
      <c r="AV13" s="24" t="n">
        <v>0</v>
      </c>
      <c r="AW13" s="24" t="n">
        <v>34</v>
      </c>
      <c r="AX13" s="24" t="n">
        <v>252</v>
      </c>
      <c r="AY13" s="24" t="n">
        <v>105</v>
      </c>
      <c r="AZ13" s="24" t="n">
        <v>2320</v>
      </c>
      <c r="BA13" s="24" t="n">
        <v>12855</v>
      </c>
      <c r="BB13" s="24" t="n">
        <v>4885</v>
      </c>
      <c r="BC13" s="24" t="n">
        <v>1403</v>
      </c>
      <c r="BD13" s="24" t="n">
        <v>5557</v>
      </c>
      <c r="BE13" s="24" t="n">
        <v>3363</v>
      </c>
      <c r="BF13" s="24" t="n">
        <v>0</v>
      </c>
      <c r="BG13" s="24" t="n">
        <v>0</v>
      </c>
      <c r="BH13" s="24" t="n">
        <v>0</v>
      </c>
      <c r="BI13" s="24" t="n">
        <v>30859</v>
      </c>
      <c r="BJ13" s="24" t="n">
        <v>163898</v>
      </c>
      <c r="BK13" s="24" t="n">
        <v>113440</v>
      </c>
      <c r="BL13" s="24" t="n">
        <v>457</v>
      </c>
      <c r="BM13" s="24" t="n">
        <v>650</v>
      </c>
      <c r="BN13" s="24" t="n">
        <v>5537</v>
      </c>
      <c r="BO13" s="24" t="n">
        <v>0</v>
      </c>
      <c r="BP13" s="24" t="n">
        <v>4084</v>
      </c>
      <c r="BQ13" s="24" t="n">
        <v>39730</v>
      </c>
      <c r="BR13" s="24" t="n">
        <v>2647</v>
      </c>
      <c r="BS13" s="24" t="n">
        <v>11888</v>
      </c>
      <c r="BT13" s="27" t="n">
        <v>217069</v>
      </c>
      <c r="BU13" s="28" t="n">
        <v>7777</v>
      </c>
      <c r="BV13" s="29" t="n">
        <v>17035</v>
      </c>
      <c r="BW13" s="28" t="n">
        <v>3822</v>
      </c>
      <c r="BX13" s="28" t="n">
        <v>14458</v>
      </c>
      <c r="BY13" s="28" t="n">
        <v>1677</v>
      </c>
      <c r="BZ13" s="29" t="n">
        <v>2370</v>
      </c>
      <c r="CA13" s="28" t="n">
        <v>97457</v>
      </c>
      <c r="CB13" s="29" t="n">
        <v>127981</v>
      </c>
      <c r="CC13" s="28" t="n">
        <v>87712</v>
      </c>
      <c r="CD13" s="28" t="n">
        <v>644</v>
      </c>
      <c r="CE13" s="28" t="n">
        <v>9745</v>
      </c>
      <c r="CF13" s="28" t="n">
        <v>3510</v>
      </c>
      <c r="CG13" s="28" t="n">
        <v>57712</v>
      </c>
      <c r="CH13" s="28" t="n">
        <v>7950</v>
      </c>
      <c r="CI13" s="28" t="n">
        <v>57710</v>
      </c>
      <c r="CJ13" s="28" t="n">
        <v>0</v>
      </c>
      <c r="CK13" s="28" t="n">
        <v>0</v>
      </c>
      <c r="CL13" s="28" t="n">
        <v>0</v>
      </c>
      <c r="CM13" s="28" t="n">
        <v>0</v>
      </c>
      <c r="CN13" s="28" t="n">
        <v>0</v>
      </c>
      <c r="CO13" s="28" t="n">
        <v>0</v>
      </c>
      <c r="CP13" s="28" t="n">
        <v>0</v>
      </c>
      <c r="CQ13" s="28" t="n">
        <v>0</v>
      </c>
      <c r="CR13" s="28" t="n">
        <v>0</v>
      </c>
      <c r="CS13" s="28" t="n">
        <v>0</v>
      </c>
      <c r="CT13" s="28" t="n">
        <v>0</v>
      </c>
      <c r="CU13" s="28" t="n">
        <v>55093</v>
      </c>
      <c r="CV13" s="28" t="n">
        <v>810</v>
      </c>
      <c r="CW13" s="28" t="n">
        <v>5881</v>
      </c>
      <c r="CX13" s="28" t="n">
        <v>146</v>
      </c>
      <c r="CY13" s="28" t="n">
        <v>1099</v>
      </c>
      <c r="CZ13" s="28" t="n">
        <v>1947</v>
      </c>
      <c r="DA13" s="28" t="n">
        <v>14952</v>
      </c>
      <c r="DB13" s="28" t="n">
        <v>8885</v>
      </c>
      <c r="DC13" s="28" t="n">
        <v>39042</v>
      </c>
      <c r="DD13" s="28" t="n">
        <v>0</v>
      </c>
      <c r="DE13" s="28" t="n">
        <v>0</v>
      </c>
      <c r="DF13" s="28" t="n">
        <v>0</v>
      </c>
      <c r="DG13" s="28" t="n">
        <v>0</v>
      </c>
      <c r="DH13" s="28" t="n">
        <v>0</v>
      </c>
      <c r="DI13" s="28" t="n">
        <v>0</v>
      </c>
      <c r="DJ13" s="28" t="n">
        <v>0</v>
      </c>
      <c r="DK13" s="28" t="n">
        <v>0</v>
      </c>
      <c r="DL13" s="28" t="n">
        <v>0</v>
      </c>
      <c r="DM13" s="28" t="n">
        <v>0</v>
      </c>
      <c r="DN13" s="28" t="n">
        <v>0</v>
      </c>
      <c r="DO13" s="28" t="n">
        <v>0</v>
      </c>
      <c r="DP13" s="28" t="n">
        <v>0</v>
      </c>
      <c r="DQ13" s="28" t="n">
        <v>0</v>
      </c>
      <c r="DR13" s="28" t="n">
        <v>0</v>
      </c>
      <c r="DS13" s="28" t="n">
        <v>0</v>
      </c>
      <c r="DT13" s="28" t="n">
        <v>0</v>
      </c>
      <c r="DU13" s="28" t="n">
        <v>0</v>
      </c>
      <c r="DV13" s="28" t="n">
        <v>3</v>
      </c>
      <c r="DW13" s="28" t="n">
        <v>1619</v>
      </c>
      <c r="DX13" s="28" t="n">
        <v>507</v>
      </c>
      <c r="DY13" s="28" t="n">
        <v>1618</v>
      </c>
      <c r="DZ13" s="28" t="n">
        <v>8</v>
      </c>
      <c r="EA13" s="28" t="n">
        <v>1016</v>
      </c>
      <c r="EB13" s="28" t="n">
        <v>161</v>
      </c>
      <c r="EC13" s="28" t="n">
        <v>1016</v>
      </c>
      <c r="ED13" s="28" t="n">
        <v>0</v>
      </c>
      <c r="EE13" s="28" t="n">
        <v>0</v>
      </c>
      <c r="EF13" s="28" t="n">
        <v>0</v>
      </c>
      <c r="EG13" s="28" t="n">
        <v>0</v>
      </c>
      <c r="EH13" s="28" t="n">
        <v>0</v>
      </c>
      <c r="EI13" s="28" t="n">
        <v>0</v>
      </c>
      <c r="EJ13" s="28" t="n">
        <v>0</v>
      </c>
      <c r="EK13" s="28" t="n">
        <v>0</v>
      </c>
      <c r="EL13" s="29" t="n">
        <v>217069</v>
      </c>
      <c r="EM13" s="28" t="n">
        <v>38636</v>
      </c>
      <c r="EN13" s="28" t="n">
        <v>113440</v>
      </c>
      <c r="EO13" s="28" t="n">
        <v>101138</v>
      </c>
      <c r="EP13" s="28" t="n">
        <v>6682</v>
      </c>
      <c r="EQ13" s="28" t="n">
        <v>0</v>
      </c>
      <c r="ER13" s="28" t="n">
        <v>5791</v>
      </c>
      <c r="ES13" s="28" t="n">
        <v>2370</v>
      </c>
      <c r="ET13" s="28" t="n">
        <v>8526</v>
      </c>
      <c r="EU13" s="28" t="n">
        <v>0</v>
      </c>
      <c r="EV13" s="28" t="n">
        <v>0</v>
      </c>
      <c r="EW13" s="28" t="n">
        <v>9</v>
      </c>
      <c r="EX13" s="28" t="n">
        <v>40</v>
      </c>
      <c r="EY13" s="28" t="n">
        <v>70000</v>
      </c>
      <c r="EZ13" s="28" t="n">
        <v>54306</v>
      </c>
      <c r="FA13" s="28" t="n">
        <v>37041</v>
      </c>
      <c r="FB13" s="28" t="n">
        <v>166570</v>
      </c>
    </row>
    <row r="14" customFormat="false" ht="39" hidden="false" customHeight="false" outlineLevel="0" collapsed="false">
      <c r="A14" s="0" t="n">
        <v>12</v>
      </c>
      <c r="B14" s="12" t="n">
        <v>9</v>
      </c>
      <c r="C14" s="19" t="n">
        <v>2789859</v>
      </c>
      <c r="D14" s="20" t="s">
        <v>321</v>
      </c>
      <c r="E14" s="20" t="s">
        <v>300</v>
      </c>
      <c r="F14" s="20" t="s">
        <v>322</v>
      </c>
      <c r="G14" s="21" t="n">
        <f aca="false">M14/AR14*100</f>
        <v>-4.64696223316913</v>
      </c>
      <c r="H14" s="21" t="n">
        <f aca="false">AS14/BV14*100</f>
        <v>303.713389121339</v>
      </c>
      <c r="I14" s="21" t="n">
        <f aca="false">O14/BV14*100</f>
        <v>5.29550209205021</v>
      </c>
      <c r="J14" s="22" t="n">
        <f aca="false">CB14/BZ14*100</f>
        <v>5052.87128712871</v>
      </c>
      <c r="K14" s="23" t="n">
        <f aca="false">AJ14/AI14*1000</f>
        <v>593.319504281687</v>
      </c>
      <c r="L14" s="23" t="n">
        <f aca="false">AK14/AI14*1000</f>
        <v>719.908515504494</v>
      </c>
      <c r="M14" s="20" t="n">
        <f aca="false">AS14-AR14</f>
        <v>-1132</v>
      </c>
      <c r="N14" s="24" t="n">
        <v>422</v>
      </c>
      <c r="O14" s="25" t="n">
        <v>405</v>
      </c>
      <c r="P14" s="26" t="n">
        <v>183</v>
      </c>
      <c r="Q14" s="24" t="n">
        <v>732</v>
      </c>
      <c r="R14" s="24" t="n">
        <v>4021</v>
      </c>
      <c r="S14" s="24" t="n">
        <v>2895</v>
      </c>
      <c r="T14" s="24" t="n">
        <v>725</v>
      </c>
      <c r="U14" s="24" t="n">
        <v>4486</v>
      </c>
      <c r="V14" s="24" t="n">
        <v>3982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1457</v>
      </c>
      <c r="AD14" s="24" t="n">
        <v>8507</v>
      </c>
      <c r="AE14" s="24" t="n">
        <v>6877</v>
      </c>
      <c r="AF14" s="24" t="n">
        <v>583</v>
      </c>
      <c r="AG14" s="24" t="n">
        <v>3859</v>
      </c>
      <c r="AH14" s="24" t="n">
        <v>2050</v>
      </c>
      <c r="AI14" s="27" t="n">
        <v>18801</v>
      </c>
      <c r="AJ14" s="27" t="n">
        <v>11155</v>
      </c>
      <c r="AK14" s="27" t="n">
        <v>13535</v>
      </c>
      <c r="AL14" s="24" t="n">
        <v>0</v>
      </c>
      <c r="AM14" s="24" t="n">
        <v>0</v>
      </c>
      <c r="AN14" s="24" t="n">
        <v>0</v>
      </c>
      <c r="AO14" s="24" t="n">
        <v>16</v>
      </c>
      <c r="AP14" s="24" t="n">
        <v>107</v>
      </c>
      <c r="AQ14" s="24" t="n">
        <v>42</v>
      </c>
      <c r="AR14" s="27" t="n">
        <v>24360</v>
      </c>
      <c r="AS14" s="27" t="n">
        <v>23228</v>
      </c>
      <c r="AT14" s="24" t="n">
        <v>0</v>
      </c>
      <c r="AU14" s="24" t="n">
        <v>0</v>
      </c>
      <c r="AV14" s="24" t="n">
        <v>0</v>
      </c>
      <c r="AW14" s="24" t="n">
        <v>13</v>
      </c>
      <c r="AX14" s="24" t="n">
        <v>122</v>
      </c>
      <c r="AY14" s="24" t="n">
        <v>96</v>
      </c>
      <c r="AZ14" s="24" t="n">
        <v>509</v>
      </c>
      <c r="BA14" s="24" t="n">
        <v>3105</v>
      </c>
      <c r="BB14" s="24" t="n">
        <v>1525</v>
      </c>
      <c r="BC14" s="24" t="n">
        <v>61</v>
      </c>
      <c r="BD14" s="24" t="n">
        <v>632</v>
      </c>
      <c r="BE14" s="24" t="n">
        <v>429</v>
      </c>
      <c r="BF14" s="24" t="n">
        <v>0</v>
      </c>
      <c r="BG14" s="24" t="n">
        <v>0</v>
      </c>
      <c r="BH14" s="24" t="n">
        <v>0</v>
      </c>
      <c r="BI14" s="24" t="n">
        <v>8640</v>
      </c>
      <c r="BJ14" s="24" t="n">
        <v>18133</v>
      </c>
      <c r="BK14" s="24" t="n">
        <v>15301</v>
      </c>
      <c r="BL14" s="24" t="n">
        <v>70</v>
      </c>
      <c r="BM14" s="24" t="n">
        <v>34</v>
      </c>
      <c r="BN14" s="24" t="n">
        <v>654</v>
      </c>
      <c r="BO14" s="24" t="n">
        <v>0</v>
      </c>
      <c r="BP14" s="24" t="n">
        <v>1663</v>
      </c>
      <c r="BQ14" s="24" t="n">
        <v>411</v>
      </c>
      <c r="BR14" s="24" t="n">
        <v>228</v>
      </c>
      <c r="BS14" s="24" t="n">
        <v>720</v>
      </c>
      <c r="BT14" s="27" t="n">
        <v>28681</v>
      </c>
      <c r="BU14" s="28" t="n">
        <v>0</v>
      </c>
      <c r="BV14" s="29" t="n">
        <v>7648</v>
      </c>
      <c r="BW14" s="28" t="n">
        <v>0</v>
      </c>
      <c r="BX14" s="28" t="n">
        <v>7648</v>
      </c>
      <c r="BY14" s="28" t="n">
        <v>0</v>
      </c>
      <c r="BZ14" s="29" t="n">
        <v>505</v>
      </c>
      <c r="CA14" s="28" t="n">
        <v>18445</v>
      </c>
      <c r="CB14" s="29" t="n">
        <v>25517</v>
      </c>
      <c r="CC14" s="28" t="n">
        <v>17244</v>
      </c>
      <c r="CD14" s="28" t="n">
        <v>160</v>
      </c>
      <c r="CE14" s="28" t="n">
        <v>1171</v>
      </c>
      <c r="CF14" s="28" t="n">
        <v>726</v>
      </c>
      <c r="CG14" s="28" t="n">
        <v>12471</v>
      </c>
      <c r="CH14" s="28" t="n">
        <v>1720</v>
      </c>
      <c r="CI14" s="28" t="n">
        <v>12471</v>
      </c>
      <c r="CJ14" s="28" t="n">
        <v>0</v>
      </c>
      <c r="CK14" s="28" t="n">
        <v>0</v>
      </c>
      <c r="CL14" s="28" t="n">
        <v>0</v>
      </c>
      <c r="CM14" s="28" t="n">
        <v>0</v>
      </c>
      <c r="CN14" s="28" t="n">
        <v>0</v>
      </c>
      <c r="CO14" s="28" t="n">
        <v>0</v>
      </c>
      <c r="CP14" s="28" t="n">
        <v>0</v>
      </c>
      <c r="CQ14" s="28" t="n">
        <v>0</v>
      </c>
      <c r="CR14" s="28" t="n">
        <v>0</v>
      </c>
      <c r="CS14" s="28" t="n">
        <v>0</v>
      </c>
      <c r="CT14" s="28" t="n">
        <v>0</v>
      </c>
      <c r="CU14" s="28" t="n">
        <v>12713</v>
      </c>
      <c r="CV14" s="28" t="n">
        <v>540</v>
      </c>
      <c r="CW14" s="28" t="n">
        <v>1514</v>
      </c>
      <c r="CX14" s="28" t="n">
        <v>37</v>
      </c>
      <c r="CY14" s="28" t="n">
        <v>185</v>
      </c>
      <c r="CZ14" s="28" t="n">
        <v>435</v>
      </c>
      <c r="DA14" s="28" t="n">
        <v>2174</v>
      </c>
      <c r="DB14" s="28" t="n">
        <v>2057</v>
      </c>
      <c r="DC14" s="28" t="n">
        <v>10354</v>
      </c>
      <c r="DD14" s="28" t="n">
        <v>0</v>
      </c>
      <c r="DE14" s="28" t="n">
        <v>0</v>
      </c>
      <c r="DF14" s="28" t="n">
        <v>0</v>
      </c>
      <c r="DG14" s="28" t="n">
        <v>0</v>
      </c>
      <c r="DH14" s="28" t="n">
        <v>0</v>
      </c>
      <c r="DI14" s="28" t="n">
        <v>0</v>
      </c>
      <c r="DJ14" s="28" t="n">
        <v>0</v>
      </c>
      <c r="DK14" s="28" t="n">
        <v>0</v>
      </c>
      <c r="DL14" s="28" t="n">
        <v>0</v>
      </c>
      <c r="DM14" s="28" t="n">
        <v>0</v>
      </c>
      <c r="DN14" s="28" t="n">
        <v>0</v>
      </c>
      <c r="DO14" s="28" t="n">
        <v>0</v>
      </c>
      <c r="DP14" s="28" t="n">
        <v>0</v>
      </c>
      <c r="DQ14" s="28" t="n">
        <v>0</v>
      </c>
      <c r="DR14" s="28" t="n">
        <v>0</v>
      </c>
      <c r="DS14" s="28" t="n">
        <v>0</v>
      </c>
      <c r="DT14" s="28" t="n">
        <v>0</v>
      </c>
      <c r="DU14" s="28" t="n">
        <v>0</v>
      </c>
      <c r="DV14" s="28" t="n">
        <v>0</v>
      </c>
      <c r="DW14" s="28" t="n">
        <v>0</v>
      </c>
      <c r="DX14" s="28" t="n">
        <v>0</v>
      </c>
      <c r="DY14" s="28" t="n">
        <v>0</v>
      </c>
      <c r="DZ14" s="28" t="n">
        <v>0</v>
      </c>
      <c r="EA14" s="28" t="n">
        <v>0</v>
      </c>
      <c r="EB14" s="28" t="n">
        <v>0</v>
      </c>
      <c r="EC14" s="28" t="n">
        <v>0</v>
      </c>
      <c r="ED14" s="28" t="n">
        <v>0</v>
      </c>
      <c r="EE14" s="28" t="n">
        <v>0</v>
      </c>
      <c r="EF14" s="28" t="n">
        <v>0</v>
      </c>
      <c r="EG14" s="28" t="n">
        <v>0</v>
      </c>
      <c r="EH14" s="28" t="n">
        <v>0</v>
      </c>
      <c r="EI14" s="28" t="n">
        <v>0</v>
      </c>
      <c r="EJ14" s="28" t="n">
        <v>0</v>
      </c>
      <c r="EK14" s="28" t="n">
        <v>0</v>
      </c>
      <c r="EL14" s="29" t="n">
        <v>43629</v>
      </c>
      <c r="EM14" s="28" t="n">
        <v>7624</v>
      </c>
      <c r="EN14" s="28" t="n">
        <v>23536</v>
      </c>
      <c r="EO14" s="28" t="n">
        <v>18363</v>
      </c>
      <c r="EP14" s="28" t="n">
        <v>12469</v>
      </c>
      <c r="EQ14" s="28" t="n">
        <v>0</v>
      </c>
      <c r="ER14" s="28" t="n">
        <v>1277</v>
      </c>
      <c r="ES14" s="28" t="n">
        <v>505</v>
      </c>
      <c r="ET14" s="28" t="n">
        <v>2754</v>
      </c>
      <c r="EU14" s="28" t="n">
        <v>0</v>
      </c>
      <c r="EV14" s="28" t="n">
        <v>0</v>
      </c>
      <c r="EW14" s="28" t="n">
        <v>0</v>
      </c>
      <c r="EX14" s="28" t="n">
        <v>0</v>
      </c>
      <c r="EY14" s="28" t="n">
        <v>0</v>
      </c>
      <c r="EZ14" s="28" t="n">
        <v>20000</v>
      </c>
      <c r="FA14" s="28" t="n">
        <v>2189</v>
      </c>
      <c r="FB14" s="28" t="n">
        <v>88176</v>
      </c>
    </row>
    <row r="15" customFormat="false" ht="39" hidden="false" customHeight="false" outlineLevel="0" collapsed="false">
      <c r="A15" s="0" t="n">
        <v>13</v>
      </c>
      <c r="B15" s="12" t="n">
        <v>24</v>
      </c>
      <c r="C15" s="19" t="n">
        <v>3607151</v>
      </c>
      <c r="D15" s="20" t="s">
        <v>323</v>
      </c>
      <c r="E15" s="20" t="s">
        <v>300</v>
      </c>
      <c r="F15" s="20" t="s">
        <v>324</v>
      </c>
      <c r="G15" s="21" t="n">
        <f aca="false">M15/AR15*100</f>
        <v>-4.58083753331398</v>
      </c>
      <c r="H15" s="21" t="n">
        <f aca="false">AS15/BV15*100</f>
        <v>273.988483103501</v>
      </c>
      <c r="I15" s="21" t="n">
        <f aca="false">O15/BV15*100</f>
        <v>3.65206849522655</v>
      </c>
      <c r="J15" s="22" t="n">
        <f aca="false">CB15/BZ15*100</f>
        <v>3087</v>
      </c>
      <c r="K15" s="23" t="n">
        <f aca="false">AJ15/AI15*1000</f>
        <v>717.006968323038</v>
      </c>
      <c r="L15" s="23" t="n">
        <f aca="false">AK15/AI15*1000</f>
        <v>757.751879012872</v>
      </c>
      <c r="M15" s="20" t="n">
        <f aca="false">AS15-AR15</f>
        <v>-1736</v>
      </c>
      <c r="N15" s="24" t="n">
        <v>633</v>
      </c>
      <c r="O15" s="25" t="n">
        <v>482</v>
      </c>
      <c r="P15" s="26" t="n">
        <v>0</v>
      </c>
      <c r="Q15" s="24" t="n">
        <v>616</v>
      </c>
      <c r="R15" s="24" t="n">
        <v>2823</v>
      </c>
      <c r="S15" s="24" t="n">
        <v>2988</v>
      </c>
      <c r="T15" s="24" t="n">
        <v>1141</v>
      </c>
      <c r="U15" s="24" t="n">
        <v>6027</v>
      </c>
      <c r="V15" s="24" t="n">
        <v>5120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1761</v>
      </c>
      <c r="AD15" s="24" t="n">
        <v>8855</v>
      </c>
      <c r="AE15" s="24" t="n">
        <v>8117</v>
      </c>
      <c r="AF15" s="24" t="n">
        <v>1382</v>
      </c>
      <c r="AG15" s="24" t="n">
        <v>4939</v>
      </c>
      <c r="AH15" s="24" t="n">
        <v>2715</v>
      </c>
      <c r="AI15" s="27" t="n">
        <v>32863</v>
      </c>
      <c r="AJ15" s="27" t="n">
        <v>23563</v>
      </c>
      <c r="AK15" s="27" t="n">
        <v>24902</v>
      </c>
      <c r="AL15" s="24" t="n">
        <v>0</v>
      </c>
      <c r="AM15" s="24" t="n">
        <v>0</v>
      </c>
      <c r="AN15" s="24" t="n">
        <v>0</v>
      </c>
      <c r="AO15" s="24" t="n">
        <v>0</v>
      </c>
      <c r="AP15" s="24" t="n">
        <v>0</v>
      </c>
      <c r="AQ15" s="24" t="n">
        <v>0</v>
      </c>
      <c r="AR15" s="27" t="n">
        <v>37897</v>
      </c>
      <c r="AS15" s="27" t="n">
        <v>36161</v>
      </c>
      <c r="AT15" s="24" t="n">
        <v>0</v>
      </c>
      <c r="AU15" s="24" t="n">
        <v>0</v>
      </c>
      <c r="AV15" s="24" t="n">
        <v>0</v>
      </c>
      <c r="AW15" s="24" t="n">
        <v>0</v>
      </c>
      <c r="AX15" s="24" t="n">
        <v>0</v>
      </c>
      <c r="AY15" s="24" t="n">
        <v>0</v>
      </c>
      <c r="AZ15" s="24" t="n">
        <v>1144</v>
      </c>
      <c r="BA15" s="24" t="n">
        <v>3632</v>
      </c>
      <c r="BB15" s="24" t="n">
        <v>1996</v>
      </c>
      <c r="BC15" s="24" t="n">
        <v>238</v>
      </c>
      <c r="BD15" s="24" t="n">
        <v>1307</v>
      </c>
      <c r="BE15" s="24" t="n">
        <v>719</v>
      </c>
      <c r="BF15" s="24" t="n">
        <v>0</v>
      </c>
      <c r="BG15" s="24" t="n">
        <v>0</v>
      </c>
      <c r="BH15" s="24" t="n">
        <v>0</v>
      </c>
      <c r="BI15" s="24" t="n">
        <v>12511</v>
      </c>
      <c r="BJ15" s="24" t="n">
        <v>32836</v>
      </c>
      <c r="BK15" s="24" t="n">
        <v>23285</v>
      </c>
      <c r="BL15" s="24" t="n">
        <v>450</v>
      </c>
      <c r="BM15" s="24" t="n">
        <v>284</v>
      </c>
      <c r="BN15" s="24" t="n">
        <v>1921</v>
      </c>
      <c r="BO15" s="24" t="n">
        <v>0</v>
      </c>
      <c r="BP15" s="24" t="n">
        <v>2092</v>
      </c>
      <c r="BQ15" s="24" t="n">
        <v>4804</v>
      </c>
      <c r="BR15" s="24" t="n">
        <v>303</v>
      </c>
      <c r="BS15" s="24" t="n">
        <v>112</v>
      </c>
      <c r="BT15" s="27" t="n">
        <v>48527</v>
      </c>
      <c r="BU15" s="28" t="n">
        <v>2765</v>
      </c>
      <c r="BV15" s="29" t="n">
        <v>13198</v>
      </c>
      <c r="BW15" s="28" t="n">
        <v>0</v>
      </c>
      <c r="BX15" s="28" t="n">
        <v>12745</v>
      </c>
      <c r="BY15" s="28" t="n">
        <v>0</v>
      </c>
      <c r="BZ15" s="29" t="n">
        <v>1100</v>
      </c>
      <c r="CA15" s="28" t="n">
        <v>27441</v>
      </c>
      <c r="CB15" s="29" t="n">
        <v>33957</v>
      </c>
      <c r="CC15" s="28" t="n">
        <v>24009</v>
      </c>
      <c r="CD15" s="28" t="n">
        <v>336</v>
      </c>
      <c r="CE15" s="28" t="n">
        <v>2668</v>
      </c>
      <c r="CF15" s="28" t="n">
        <v>1148</v>
      </c>
      <c r="CG15" s="28" t="n">
        <v>9481</v>
      </c>
      <c r="CH15" s="28" t="n">
        <v>1678</v>
      </c>
      <c r="CI15" s="28" t="n">
        <v>9153</v>
      </c>
      <c r="CJ15" s="28" t="n">
        <v>0</v>
      </c>
      <c r="CK15" s="28" t="n">
        <v>0</v>
      </c>
      <c r="CL15" s="28" t="n">
        <v>0</v>
      </c>
      <c r="CM15" s="28" t="n">
        <v>0</v>
      </c>
      <c r="CN15" s="28" t="n">
        <v>0</v>
      </c>
      <c r="CO15" s="28" t="n">
        <v>0</v>
      </c>
      <c r="CP15" s="28" t="n">
        <v>0</v>
      </c>
      <c r="CQ15" s="28" t="n">
        <v>0</v>
      </c>
      <c r="CR15" s="28" t="n">
        <v>0</v>
      </c>
      <c r="CS15" s="28" t="n">
        <v>0</v>
      </c>
      <c r="CT15" s="28" t="n">
        <v>0</v>
      </c>
      <c r="CU15" s="28" t="n">
        <v>11491</v>
      </c>
      <c r="CV15" s="28" t="n">
        <v>551</v>
      </c>
      <c r="CW15" s="28" t="n">
        <v>2062</v>
      </c>
      <c r="CX15" s="28" t="n">
        <v>55</v>
      </c>
      <c r="CY15" s="28" t="n">
        <v>850</v>
      </c>
      <c r="CZ15" s="28" t="n">
        <v>370</v>
      </c>
      <c r="DA15" s="28" t="n">
        <v>5745</v>
      </c>
      <c r="DB15" s="28" t="n">
        <v>990</v>
      </c>
      <c r="DC15" s="28" t="n">
        <v>4896</v>
      </c>
      <c r="DD15" s="28" t="n">
        <v>0</v>
      </c>
      <c r="DE15" s="28" t="n">
        <v>0</v>
      </c>
      <c r="DF15" s="28" t="n">
        <v>0</v>
      </c>
      <c r="DG15" s="28" t="n">
        <v>0</v>
      </c>
      <c r="DH15" s="28" t="n">
        <v>0</v>
      </c>
      <c r="DI15" s="28" t="n">
        <v>0</v>
      </c>
      <c r="DJ15" s="28" t="n">
        <v>0</v>
      </c>
      <c r="DK15" s="28" t="n">
        <v>0</v>
      </c>
      <c r="DL15" s="28" t="n">
        <v>0</v>
      </c>
      <c r="DM15" s="28" t="n">
        <v>0</v>
      </c>
      <c r="DN15" s="28" t="n">
        <v>0</v>
      </c>
      <c r="DO15" s="28" t="n">
        <v>0</v>
      </c>
      <c r="DP15" s="28" t="n">
        <v>0</v>
      </c>
      <c r="DQ15" s="28" t="n">
        <v>0</v>
      </c>
      <c r="DR15" s="28" t="n">
        <v>0</v>
      </c>
      <c r="DS15" s="28" t="n">
        <v>0</v>
      </c>
      <c r="DT15" s="28" t="n">
        <v>0</v>
      </c>
      <c r="DU15" s="28" t="n">
        <v>0</v>
      </c>
      <c r="DV15" s="28" t="n">
        <v>0</v>
      </c>
      <c r="DW15" s="28" t="n">
        <v>0</v>
      </c>
      <c r="DX15" s="28" t="n">
        <v>0</v>
      </c>
      <c r="DY15" s="28" t="n">
        <v>0</v>
      </c>
      <c r="DZ15" s="28" t="n">
        <v>0</v>
      </c>
      <c r="EA15" s="28" t="n">
        <v>0</v>
      </c>
      <c r="EB15" s="28" t="n">
        <v>0</v>
      </c>
      <c r="EC15" s="28" t="n">
        <v>0</v>
      </c>
      <c r="ED15" s="28" t="n">
        <v>0</v>
      </c>
      <c r="EE15" s="28" t="n">
        <v>0</v>
      </c>
      <c r="EF15" s="28" t="n">
        <v>0</v>
      </c>
      <c r="EG15" s="28" t="n">
        <v>0</v>
      </c>
      <c r="EH15" s="28" t="n">
        <v>0</v>
      </c>
      <c r="EI15" s="28" t="n">
        <v>0</v>
      </c>
      <c r="EJ15" s="28" t="n">
        <v>0</v>
      </c>
      <c r="EK15" s="28" t="n">
        <v>0</v>
      </c>
      <c r="EL15" s="29" t="n">
        <v>48413</v>
      </c>
      <c r="EM15" s="28" t="n">
        <v>10013</v>
      </c>
      <c r="EN15" s="28" t="n">
        <v>23285</v>
      </c>
      <c r="EO15" s="28" t="n">
        <v>21829</v>
      </c>
      <c r="EP15" s="28" t="n">
        <v>4889</v>
      </c>
      <c r="EQ15" s="28" t="n">
        <v>0</v>
      </c>
      <c r="ER15" s="28" t="n">
        <v>2147</v>
      </c>
      <c r="ES15" s="28" t="n">
        <v>1100</v>
      </c>
      <c r="ET15" s="28" t="n">
        <v>3465</v>
      </c>
      <c r="EU15" s="28" t="n">
        <v>0</v>
      </c>
      <c r="EV15" s="28" t="n">
        <v>0</v>
      </c>
      <c r="EW15" s="28" t="n">
        <v>0</v>
      </c>
      <c r="EX15" s="28" t="n">
        <v>62</v>
      </c>
      <c r="EY15" s="28" t="n">
        <v>0</v>
      </c>
      <c r="EZ15" s="28" t="n">
        <v>12400</v>
      </c>
      <c r="FA15" s="28" t="n">
        <v>1590</v>
      </c>
      <c r="FB15" s="28" t="n">
        <v>19998</v>
      </c>
    </row>
    <row r="16" customFormat="false" ht="39" hidden="false" customHeight="false" outlineLevel="0" collapsed="false">
      <c r="A16" s="0" t="n">
        <v>14</v>
      </c>
      <c r="B16" s="12" t="n">
        <v>10</v>
      </c>
      <c r="C16" s="19" t="n">
        <v>3545199</v>
      </c>
      <c r="D16" s="20" t="s">
        <v>325</v>
      </c>
      <c r="E16" s="20" t="s">
        <v>300</v>
      </c>
      <c r="F16" s="20" t="s">
        <v>326</v>
      </c>
      <c r="G16" s="21" t="n">
        <f aca="false">M16/AR16*100</f>
        <v>0.457582259887771</v>
      </c>
      <c r="H16" s="21" t="n">
        <f aca="false">AS16/BV16*100</f>
        <v>950.669399782205</v>
      </c>
      <c r="I16" s="21" t="n">
        <f aca="false">O16/BV16*100</f>
        <v>2.99788610595093</v>
      </c>
      <c r="J16" s="22" t="n">
        <f aca="false">CB16/BZ16*100</f>
        <v>5725.75</v>
      </c>
      <c r="K16" s="23" t="n">
        <f aca="false">AJ16/AI16*1000</f>
        <v>538.365412985751</v>
      </c>
      <c r="L16" s="23" t="n">
        <f aca="false">AK16/AI16*1000</f>
        <v>793.238106808754</v>
      </c>
      <c r="M16" s="20" t="n">
        <f aca="false">AS16-AR16</f>
        <v>676</v>
      </c>
      <c r="N16" s="24" t="n">
        <v>475</v>
      </c>
      <c r="O16" s="25" t="n">
        <v>468</v>
      </c>
      <c r="P16" s="26" t="n">
        <v>2151</v>
      </c>
      <c r="Q16" s="24" t="n">
        <v>13194</v>
      </c>
      <c r="R16" s="24" t="n">
        <v>58252</v>
      </c>
      <c r="S16" s="24" t="n">
        <v>51842</v>
      </c>
      <c r="T16" s="24" t="n">
        <v>10944</v>
      </c>
      <c r="U16" s="24" t="n">
        <v>52678</v>
      </c>
      <c r="V16" s="24" t="n">
        <v>4916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24145</v>
      </c>
      <c r="AD16" s="24" t="n">
        <v>110944</v>
      </c>
      <c r="AE16" s="24" t="n">
        <v>101032</v>
      </c>
      <c r="AF16" s="24" t="n">
        <v>1166</v>
      </c>
      <c r="AG16" s="24" t="n">
        <v>5770</v>
      </c>
      <c r="AH16" s="24" t="n">
        <v>1672</v>
      </c>
      <c r="AI16" s="27" t="n">
        <v>57617</v>
      </c>
      <c r="AJ16" s="27" t="n">
        <v>31019</v>
      </c>
      <c r="AK16" s="27" t="n">
        <v>45704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7" t="n">
        <v>147733</v>
      </c>
      <c r="AS16" s="27" t="n">
        <v>148409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1000</v>
      </c>
      <c r="BA16" s="24" t="n">
        <v>4809</v>
      </c>
      <c r="BB16" s="24" t="n">
        <v>1395</v>
      </c>
      <c r="BC16" s="24" t="n">
        <v>166</v>
      </c>
      <c r="BD16" s="24" t="n">
        <v>961</v>
      </c>
      <c r="BE16" s="24" t="n">
        <v>277</v>
      </c>
      <c r="BF16" s="24" t="n">
        <v>0</v>
      </c>
      <c r="BG16" s="24" t="n">
        <v>0</v>
      </c>
      <c r="BH16" s="24" t="n">
        <v>0</v>
      </c>
      <c r="BI16" s="24" t="n">
        <v>13264</v>
      </c>
      <c r="BJ16" s="24" t="n">
        <v>64878</v>
      </c>
      <c r="BK16" s="24" t="n">
        <v>54857</v>
      </c>
      <c r="BL16" s="24" t="n">
        <v>0</v>
      </c>
      <c r="BM16" s="24" t="n">
        <v>3215</v>
      </c>
      <c r="BN16" s="24" t="n">
        <v>3676</v>
      </c>
      <c r="BO16" s="24" t="n">
        <v>0</v>
      </c>
      <c r="BP16" s="24" t="n">
        <v>2447</v>
      </c>
      <c r="BQ16" s="24" t="n">
        <v>683</v>
      </c>
      <c r="BR16" s="24" t="n">
        <v>1036</v>
      </c>
      <c r="BS16" s="24" t="n">
        <v>27415</v>
      </c>
      <c r="BT16" s="27" t="n">
        <v>109494</v>
      </c>
      <c r="BU16" s="28" t="n">
        <v>1419</v>
      </c>
      <c r="BV16" s="29" t="n">
        <v>15611</v>
      </c>
      <c r="BW16" s="28" t="n">
        <v>0</v>
      </c>
      <c r="BX16" s="28" t="n">
        <v>15086</v>
      </c>
      <c r="BY16" s="28" t="n">
        <v>0</v>
      </c>
      <c r="BZ16" s="29" t="n">
        <v>2000</v>
      </c>
      <c r="CA16" s="28" t="n">
        <v>53352</v>
      </c>
      <c r="CB16" s="29" t="n">
        <v>114515</v>
      </c>
      <c r="CC16" s="28" t="n">
        <v>39497</v>
      </c>
      <c r="CD16" s="28" t="n">
        <v>439</v>
      </c>
      <c r="CE16" s="28" t="n">
        <v>4389</v>
      </c>
      <c r="CF16" s="28" t="n">
        <v>3241</v>
      </c>
      <c r="CG16" s="28" t="n">
        <v>26381</v>
      </c>
      <c r="CH16" s="28" t="n">
        <v>4399</v>
      </c>
      <c r="CI16" s="28" t="n">
        <v>11183</v>
      </c>
      <c r="CJ16" s="28" t="n">
        <v>0</v>
      </c>
      <c r="CK16" s="28" t="n">
        <v>0</v>
      </c>
      <c r="CL16" s="28" t="n">
        <v>0</v>
      </c>
      <c r="CM16" s="28" t="n">
        <v>0</v>
      </c>
      <c r="CN16" s="28" t="n">
        <v>0</v>
      </c>
      <c r="CO16" s="28" t="n">
        <v>0</v>
      </c>
      <c r="CP16" s="28" t="n">
        <v>0</v>
      </c>
      <c r="CQ16" s="28" t="n">
        <v>0</v>
      </c>
      <c r="CR16" s="28" t="n">
        <v>0</v>
      </c>
      <c r="CS16" s="28" t="n">
        <v>0</v>
      </c>
      <c r="CT16" s="28" t="n">
        <v>0</v>
      </c>
      <c r="CU16" s="28" t="n">
        <v>29811</v>
      </c>
      <c r="CV16" s="28" t="n">
        <v>1416</v>
      </c>
      <c r="CW16" s="28" t="n">
        <v>7568</v>
      </c>
      <c r="CX16" s="28" t="n">
        <v>127</v>
      </c>
      <c r="CY16" s="28" t="n">
        <v>564</v>
      </c>
      <c r="CZ16" s="28" t="n">
        <v>1316</v>
      </c>
      <c r="DA16" s="28" t="n">
        <v>7690</v>
      </c>
      <c r="DB16" s="28" t="n">
        <v>6012</v>
      </c>
      <c r="DC16" s="28" t="n">
        <v>17027</v>
      </c>
      <c r="DD16" s="28" t="n">
        <v>289</v>
      </c>
      <c r="DE16" s="28" t="n">
        <v>117</v>
      </c>
      <c r="DF16" s="28" t="n">
        <v>57</v>
      </c>
      <c r="DG16" s="28" t="n">
        <v>5</v>
      </c>
      <c r="DH16" s="28" t="n">
        <v>31</v>
      </c>
      <c r="DI16" s="28" t="n">
        <v>12</v>
      </c>
      <c r="DJ16" s="28" t="n">
        <v>53</v>
      </c>
      <c r="DK16" s="28" t="n">
        <v>7</v>
      </c>
      <c r="DL16" s="28" t="n">
        <v>133</v>
      </c>
      <c r="DM16" s="28" t="n">
        <v>0</v>
      </c>
      <c r="DN16" s="28" t="n">
        <v>0</v>
      </c>
      <c r="DO16" s="28" t="n">
        <v>0</v>
      </c>
      <c r="DP16" s="28" t="n">
        <v>0</v>
      </c>
      <c r="DQ16" s="28" t="n">
        <v>0</v>
      </c>
      <c r="DR16" s="28" t="n">
        <v>0</v>
      </c>
      <c r="DS16" s="28" t="n">
        <v>0</v>
      </c>
      <c r="DT16" s="28" t="n">
        <v>0</v>
      </c>
      <c r="DU16" s="28" t="n">
        <v>0</v>
      </c>
      <c r="DV16" s="28" t="n">
        <v>0</v>
      </c>
      <c r="DW16" s="28" t="n">
        <v>0</v>
      </c>
      <c r="DX16" s="28" t="n">
        <v>0</v>
      </c>
      <c r="DY16" s="28" t="n">
        <v>0</v>
      </c>
      <c r="DZ16" s="28" t="n">
        <v>0</v>
      </c>
      <c r="EA16" s="28" t="n">
        <v>0</v>
      </c>
      <c r="EB16" s="28" t="n">
        <v>0</v>
      </c>
      <c r="EC16" s="28" t="n">
        <v>0</v>
      </c>
      <c r="ED16" s="28" t="n">
        <v>0</v>
      </c>
      <c r="EE16" s="28" t="n">
        <v>0</v>
      </c>
      <c r="EF16" s="28" t="n">
        <v>0</v>
      </c>
      <c r="EG16" s="28" t="n">
        <v>0</v>
      </c>
      <c r="EH16" s="28" t="n">
        <v>0</v>
      </c>
      <c r="EI16" s="28" t="n">
        <v>0</v>
      </c>
      <c r="EJ16" s="28" t="n">
        <v>0</v>
      </c>
      <c r="EK16" s="28" t="n">
        <v>0</v>
      </c>
      <c r="EL16" s="29" t="n">
        <v>110859</v>
      </c>
      <c r="EM16" s="28" t="n">
        <v>19413</v>
      </c>
      <c r="EN16" s="28" t="n">
        <v>67547</v>
      </c>
      <c r="EO16" s="28" t="n">
        <v>60871</v>
      </c>
      <c r="EP16" s="28" t="n">
        <v>8108</v>
      </c>
      <c r="EQ16" s="28" t="n">
        <v>193</v>
      </c>
      <c r="ER16" s="28" t="n">
        <v>4935</v>
      </c>
      <c r="ES16" s="28" t="n">
        <v>2000</v>
      </c>
      <c r="ET16" s="28" t="n">
        <v>10260</v>
      </c>
      <c r="EU16" s="28" t="n">
        <v>218</v>
      </c>
      <c r="EV16" s="28" t="n">
        <v>0</v>
      </c>
      <c r="EW16" s="28" t="n">
        <v>0</v>
      </c>
      <c r="EX16" s="28" t="n">
        <v>94</v>
      </c>
      <c r="EY16" s="28" t="n">
        <v>53010</v>
      </c>
      <c r="EZ16" s="28" t="n">
        <v>64800</v>
      </c>
      <c r="FA16" s="28" t="n">
        <v>6335</v>
      </c>
      <c r="FB16" s="28" t="n">
        <v>72536</v>
      </c>
    </row>
    <row r="17" customFormat="false" ht="39" hidden="false" customHeight="false" outlineLevel="0" collapsed="false">
      <c r="A17" s="0" t="n">
        <v>15</v>
      </c>
      <c r="B17" s="12" t="n">
        <v>14</v>
      </c>
      <c r="C17" s="19" t="n">
        <v>3605040</v>
      </c>
      <c r="D17" s="20" t="s">
        <v>327</v>
      </c>
      <c r="E17" s="20" t="s">
        <v>300</v>
      </c>
      <c r="F17" s="20" t="s">
        <v>328</v>
      </c>
      <c r="G17" s="21" t="n">
        <f aca="false">M17/AR17*100</f>
        <v>0.979934671021932</v>
      </c>
      <c r="H17" s="21" t="n">
        <f aca="false">AS17/BV17*100</f>
        <v>2593.02832244009</v>
      </c>
      <c r="I17" s="21" t="n">
        <f aca="false">O17/BV17*100</f>
        <v>46.1873638344227</v>
      </c>
      <c r="J17" s="22" t="e">
        <f aca="false">CB17/BZ17*100</f>
        <v>#DIV/0!</v>
      </c>
      <c r="K17" s="23" t="n">
        <f aca="false">AJ17/AI17*1000</f>
        <v>772.841413946301</v>
      </c>
      <c r="L17" s="23" t="n">
        <f aca="false">AK17/AI17*1000</f>
        <v>752.945721460305</v>
      </c>
      <c r="M17" s="20" t="n">
        <f aca="false">AS17-AR17</f>
        <v>231</v>
      </c>
      <c r="N17" s="24" t="n">
        <v>590</v>
      </c>
      <c r="O17" s="25" t="n">
        <v>424</v>
      </c>
      <c r="P17" s="26" t="n">
        <v>570</v>
      </c>
      <c r="Q17" s="24" t="n">
        <v>571</v>
      </c>
      <c r="R17" s="24" t="n">
        <v>3845</v>
      </c>
      <c r="S17" s="24" t="n">
        <v>3094</v>
      </c>
      <c r="T17" s="24" t="n">
        <v>1656</v>
      </c>
      <c r="U17" s="24" t="n">
        <v>8637</v>
      </c>
      <c r="V17" s="24" t="n">
        <v>9310</v>
      </c>
      <c r="W17" s="24" t="n">
        <v>9</v>
      </c>
      <c r="X17" s="24" t="n">
        <v>62</v>
      </c>
      <c r="Y17" s="24" t="n">
        <v>62</v>
      </c>
      <c r="Z17" s="24" t="n">
        <v>0</v>
      </c>
      <c r="AA17" s="24" t="n">
        <v>0</v>
      </c>
      <c r="AB17" s="24" t="n">
        <v>0</v>
      </c>
      <c r="AC17" s="24" t="n">
        <v>2281</v>
      </c>
      <c r="AD17" s="24" t="n">
        <v>12789</v>
      </c>
      <c r="AE17" s="24" t="n">
        <v>12622</v>
      </c>
      <c r="AF17" s="24" t="n">
        <v>774</v>
      </c>
      <c r="AG17" s="24" t="n">
        <v>2754</v>
      </c>
      <c r="AH17" s="24" t="n">
        <v>3347</v>
      </c>
      <c r="AI17" s="27" t="n">
        <v>10354</v>
      </c>
      <c r="AJ17" s="27" t="n">
        <v>8002</v>
      </c>
      <c r="AK17" s="27" t="n">
        <v>7796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7" t="n">
        <v>23573</v>
      </c>
      <c r="AS17" s="27" t="n">
        <v>23804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309</v>
      </c>
      <c r="BA17" s="24" t="n">
        <v>1025</v>
      </c>
      <c r="BB17" s="24" t="n">
        <v>1336</v>
      </c>
      <c r="BC17" s="24" t="n">
        <v>419</v>
      </c>
      <c r="BD17" s="24" t="n">
        <v>1576</v>
      </c>
      <c r="BE17" s="24" t="n">
        <v>1812</v>
      </c>
      <c r="BF17" s="24" t="n">
        <v>46</v>
      </c>
      <c r="BG17" s="24" t="n">
        <v>153</v>
      </c>
      <c r="BH17" s="24" t="n">
        <v>199</v>
      </c>
      <c r="BI17" s="24" t="n">
        <v>7678</v>
      </c>
      <c r="BJ17" s="24" t="n">
        <v>17127</v>
      </c>
      <c r="BK17" s="24" t="n">
        <v>13480</v>
      </c>
      <c r="BL17" s="24" t="n">
        <v>0</v>
      </c>
      <c r="BM17" s="24" t="n">
        <v>1019</v>
      </c>
      <c r="BN17" s="24" t="n">
        <v>1237</v>
      </c>
      <c r="BO17" s="24" t="n">
        <v>0</v>
      </c>
      <c r="BP17" s="24" t="n">
        <v>1277</v>
      </c>
      <c r="BQ17" s="24" t="n">
        <v>114</v>
      </c>
      <c r="BR17" s="24" t="n">
        <v>453</v>
      </c>
      <c r="BS17" s="24" t="n">
        <v>4686</v>
      </c>
      <c r="BT17" s="27" t="n">
        <v>30896</v>
      </c>
      <c r="BU17" s="28" t="n">
        <v>0</v>
      </c>
      <c r="BV17" s="29" t="n">
        <v>918</v>
      </c>
      <c r="BW17" s="28" t="n">
        <v>0</v>
      </c>
      <c r="BX17" s="28" t="n">
        <v>763</v>
      </c>
      <c r="BY17" s="28" t="n">
        <v>0</v>
      </c>
      <c r="BZ17" s="29" t="n">
        <v>0</v>
      </c>
      <c r="CA17" s="28" t="n">
        <v>0</v>
      </c>
      <c r="CB17" s="29" t="n">
        <v>0</v>
      </c>
      <c r="CC17" s="28" t="n">
        <v>0</v>
      </c>
      <c r="CD17" s="28" t="n">
        <v>0</v>
      </c>
      <c r="CE17" s="28" t="n">
        <v>0</v>
      </c>
      <c r="CF17" s="28" t="n">
        <v>0</v>
      </c>
      <c r="CG17" s="28" t="n">
        <v>0</v>
      </c>
      <c r="CH17" s="28" t="n">
        <v>0</v>
      </c>
      <c r="CI17" s="28" t="n">
        <v>0</v>
      </c>
      <c r="CJ17" s="28" t="n">
        <v>0</v>
      </c>
      <c r="CK17" s="28" t="n">
        <v>0</v>
      </c>
      <c r="CL17" s="28" t="n">
        <v>0</v>
      </c>
      <c r="CM17" s="28" t="n">
        <v>0</v>
      </c>
      <c r="CN17" s="28" t="n">
        <v>0</v>
      </c>
      <c r="CO17" s="28" t="n">
        <v>0</v>
      </c>
      <c r="CP17" s="28" t="n">
        <v>0</v>
      </c>
      <c r="CQ17" s="28" t="n">
        <v>0</v>
      </c>
      <c r="CR17" s="28" t="n">
        <v>0</v>
      </c>
      <c r="CS17" s="28" t="n">
        <v>0</v>
      </c>
      <c r="CT17" s="28" t="n">
        <v>0</v>
      </c>
      <c r="CU17" s="28" t="n">
        <v>0</v>
      </c>
      <c r="CV17" s="28" t="n">
        <v>0</v>
      </c>
      <c r="CW17" s="28" t="n">
        <v>0</v>
      </c>
      <c r="CX17" s="28" t="n">
        <v>0</v>
      </c>
      <c r="CY17" s="28" t="n">
        <v>0</v>
      </c>
      <c r="CZ17" s="28" t="n">
        <v>0</v>
      </c>
      <c r="DA17" s="28" t="n">
        <v>0</v>
      </c>
      <c r="DB17" s="28" t="n">
        <v>0</v>
      </c>
      <c r="DC17" s="28" t="n">
        <v>0</v>
      </c>
      <c r="DD17" s="28" t="n">
        <v>0</v>
      </c>
      <c r="DE17" s="28" t="n">
        <v>0</v>
      </c>
      <c r="DF17" s="28" t="n">
        <v>0</v>
      </c>
      <c r="DG17" s="28" t="n">
        <v>0</v>
      </c>
      <c r="DH17" s="28" t="n">
        <v>0</v>
      </c>
      <c r="DI17" s="28" t="n">
        <v>0</v>
      </c>
      <c r="DJ17" s="28" t="n">
        <v>0</v>
      </c>
      <c r="DK17" s="28" t="n">
        <v>0</v>
      </c>
      <c r="DL17" s="28" t="n">
        <v>0</v>
      </c>
      <c r="DM17" s="28" t="n">
        <v>0</v>
      </c>
      <c r="DN17" s="28" t="n">
        <v>0</v>
      </c>
      <c r="DO17" s="28" t="n">
        <v>0</v>
      </c>
      <c r="DP17" s="28" t="n">
        <v>0</v>
      </c>
      <c r="DQ17" s="28" t="n">
        <v>0</v>
      </c>
      <c r="DR17" s="28" t="n">
        <v>0</v>
      </c>
      <c r="DS17" s="28" t="n">
        <v>0</v>
      </c>
      <c r="DT17" s="28" t="n">
        <v>0</v>
      </c>
      <c r="DU17" s="28" t="n">
        <v>0</v>
      </c>
      <c r="DV17" s="28" t="n">
        <v>0</v>
      </c>
      <c r="DW17" s="28" t="n">
        <v>0</v>
      </c>
      <c r="DX17" s="28" t="n">
        <v>0</v>
      </c>
      <c r="DY17" s="28" t="n">
        <v>0</v>
      </c>
      <c r="DZ17" s="28" t="n">
        <v>0</v>
      </c>
      <c r="EA17" s="28" t="n">
        <v>0</v>
      </c>
      <c r="EB17" s="28" t="n">
        <v>0</v>
      </c>
      <c r="EC17" s="28" t="n">
        <v>0</v>
      </c>
      <c r="ED17" s="28" t="n">
        <v>0</v>
      </c>
      <c r="EE17" s="28" t="n">
        <v>0</v>
      </c>
      <c r="EF17" s="28" t="n">
        <v>0</v>
      </c>
      <c r="EG17" s="28" t="n">
        <v>0</v>
      </c>
      <c r="EH17" s="28" t="n">
        <v>0</v>
      </c>
      <c r="EI17" s="28" t="n">
        <v>0</v>
      </c>
      <c r="EJ17" s="28" t="n">
        <v>0</v>
      </c>
      <c r="EK17" s="28" t="n">
        <v>0</v>
      </c>
      <c r="EL17" s="29" t="n">
        <v>0</v>
      </c>
      <c r="EM17" s="28" t="n">
        <v>0</v>
      </c>
      <c r="EN17" s="28" t="n">
        <v>0</v>
      </c>
      <c r="EO17" s="28" t="n">
        <v>0</v>
      </c>
      <c r="EP17" s="28" t="n">
        <v>0</v>
      </c>
      <c r="EQ17" s="28" t="n">
        <v>0</v>
      </c>
      <c r="ER17" s="28" t="n">
        <v>0</v>
      </c>
      <c r="ES17" s="28" t="n">
        <v>0</v>
      </c>
      <c r="ET17" s="28" t="n">
        <v>0</v>
      </c>
      <c r="EU17" s="28" t="n">
        <v>0</v>
      </c>
      <c r="EV17" s="28" t="n">
        <v>0</v>
      </c>
      <c r="EW17" s="28" t="n">
        <v>0</v>
      </c>
      <c r="EX17" s="28" t="n">
        <v>0</v>
      </c>
      <c r="EY17" s="28" t="n">
        <v>0</v>
      </c>
      <c r="EZ17" s="28" t="n">
        <v>0</v>
      </c>
      <c r="FA17" s="28" t="n">
        <v>582</v>
      </c>
      <c r="FB17" s="28" t="n">
        <v>196</v>
      </c>
    </row>
    <row r="18" customFormat="false" ht="39" hidden="false" customHeight="false" outlineLevel="0" collapsed="false">
      <c r="A18" s="0" t="n">
        <v>16</v>
      </c>
      <c r="B18" s="12" t="n">
        <v>12</v>
      </c>
      <c r="C18" s="19" t="n">
        <v>3604322</v>
      </c>
      <c r="D18" s="20" t="s">
        <v>329</v>
      </c>
      <c r="E18" s="20" t="s">
        <v>300</v>
      </c>
      <c r="F18" s="20" t="s">
        <v>320</v>
      </c>
      <c r="G18" s="21" t="n">
        <f aca="false">M18/AR18*100</f>
        <v>3.34179262020796</v>
      </c>
      <c r="H18" s="21" t="n">
        <f aca="false">AS18/BV18*100</f>
        <v>10340.4494382022</v>
      </c>
      <c r="I18" s="21" t="n">
        <f aca="false">O18/BV18*100</f>
        <v>82.247191011236</v>
      </c>
      <c r="J18" s="22" t="n">
        <f aca="false">CB18/BZ18*100</f>
        <v>5099.26470588235</v>
      </c>
      <c r="K18" s="23" t="n">
        <f aca="false">AJ18/AI18*1000</f>
        <v>648.986602542082</v>
      </c>
      <c r="L18" s="23" t="n">
        <f aca="false">AK18/AI18*1000</f>
        <v>778.403755868545</v>
      </c>
      <c r="M18" s="20" t="n">
        <f aca="false">AS18-AR18</f>
        <v>1488</v>
      </c>
      <c r="N18" s="24" t="n">
        <v>466</v>
      </c>
      <c r="O18" s="25" t="n">
        <v>366</v>
      </c>
      <c r="P18" s="26" t="n">
        <v>0</v>
      </c>
      <c r="Q18" s="24" t="n">
        <v>1434</v>
      </c>
      <c r="R18" s="24" t="n">
        <v>6898</v>
      </c>
      <c r="S18" s="24" t="n">
        <v>6638</v>
      </c>
      <c r="T18" s="24" t="n">
        <v>345</v>
      </c>
      <c r="U18" s="24" t="n">
        <v>2441</v>
      </c>
      <c r="V18" s="24" t="n">
        <v>2502</v>
      </c>
      <c r="W18" s="24" t="n">
        <v>9</v>
      </c>
      <c r="X18" s="24" t="n">
        <v>160</v>
      </c>
      <c r="Y18" s="24" t="n">
        <v>47</v>
      </c>
      <c r="Z18" s="24" t="n">
        <v>0</v>
      </c>
      <c r="AA18" s="24" t="n">
        <v>0</v>
      </c>
      <c r="AB18" s="24" t="n">
        <v>0</v>
      </c>
      <c r="AC18" s="24" t="n">
        <v>1789</v>
      </c>
      <c r="AD18" s="24" t="n">
        <v>9501</v>
      </c>
      <c r="AE18" s="24" t="n">
        <v>9192</v>
      </c>
      <c r="AF18" s="24" t="n">
        <v>1086</v>
      </c>
      <c r="AG18" s="24" t="n">
        <v>6100</v>
      </c>
      <c r="AH18" s="24" t="n">
        <v>2666</v>
      </c>
      <c r="AI18" s="27" t="n">
        <v>43665</v>
      </c>
      <c r="AJ18" s="27" t="n">
        <v>28338</v>
      </c>
      <c r="AK18" s="27" t="n">
        <v>33989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7" t="n">
        <v>44527</v>
      </c>
      <c r="AS18" s="27" t="n">
        <v>46015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748</v>
      </c>
      <c r="BA18" s="24" t="n">
        <v>3597</v>
      </c>
      <c r="BB18" s="24" t="n">
        <v>1517</v>
      </c>
      <c r="BC18" s="24" t="n">
        <v>334</v>
      </c>
      <c r="BD18" s="24" t="n">
        <v>2292</v>
      </c>
      <c r="BE18" s="24" t="n">
        <v>1135</v>
      </c>
      <c r="BF18" s="24" t="n">
        <v>4</v>
      </c>
      <c r="BG18" s="24" t="n">
        <v>211</v>
      </c>
      <c r="BH18" s="24" t="n">
        <v>14</v>
      </c>
      <c r="BI18" s="24" t="n">
        <v>9547</v>
      </c>
      <c r="BJ18" s="24" t="n">
        <v>43753</v>
      </c>
      <c r="BK18" s="24" t="n">
        <v>25315</v>
      </c>
      <c r="BL18" s="24" t="n">
        <v>0</v>
      </c>
      <c r="BM18" s="24" t="n">
        <v>1990</v>
      </c>
      <c r="BN18" s="24" t="n">
        <v>2112</v>
      </c>
      <c r="BO18" s="24" t="n">
        <v>0</v>
      </c>
      <c r="BP18" s="24" t="n">
        <v>1543</v>
      </c>
      <c r="BQ18" s="24" t="n">
        <v>12793</v>
      </c>
      <c r="BR18" s="24" t="n">
        <v>2206</v>
      </c>
      <c r="BS18" s="24" t="n">
        <v>376</v>
      </c>
      <c r="BT18" s="27" t="n">
        <v>57246</v>
      </c>
      <c r="BU18" s="28" t="n">
        <v>378</v>
      </c>
      <c r="BV18" s="29" t="n">
        <v>445</v>
      </c>
      <c r="BW18" s="28" t="n">
        <v>11</v>
      </c>
      <c r="BX18" s="28" t="n">
        <v>434</v>
      </c>
      <c r="BY18" s="28" t="n">
        <v>0</v>
      </c>
      <c r="BZ18" s="29" t="n">
        <v>136</v>
      </c>
      <c r="CA18" s="28" t="n">
        <v>4210</v>
      </c>
      <c r="CB18" s="29" t="n">
        <v>6935</v>
      </c>
      <c r="CC18" s="28" t="n">
        <v>3950</v>
      </c>
      <c r="CD18" s="28" t="n">
        <v>39</v>
      </c>
      <c r="CE18" s="28" t="n">
        <v>260</v>
      </c>
      <c r="CF18" s="28" t="n">
        <v>110</v>
      </c>
      <c r="CG18" s="28" t="n">
        <v>2841</v>
      </c>
      <c r="CH18" s="28" t="n">
        <v>412</v>
      </c>
      <c r="CI18" s="28" t="n">
        <v>2841</v>
      </c>
      <c r="CJ18" s="28" t="n">
        <v>0</v>
      </c>
      <c r="CK18" s="28" t="n">
        <v>0</v>
      </c>
      <c r="CL18" s="28" t="n">
        <v>0</v>
      </c>
      <c r="CM18" s="28" t="n">
        <v>0</v>
      </c>
      <c r="CN18" s="28" t="n">
        <v>0</v>
      </c>
      <c r="CO18" s="28" t="n">
        <v>0</v>
      </c>
      <c r="CP18" s="28" t="n">
        <v>0</v>
      </c>
      <c r="CQ18" s="28" t="n">
        <v>0</v>
      </c>
      <c r="CR18" s="28" t="n">
        <v>0</v>
      </c>
      <c r="CS18" s="28" t="n">
        <v>0</v>
      </c>
      <c r="CT18" s="28" t="n">
        <v>0</v>
      </c>
      <c r="CU18" s="28" t="n">
        <v>426</v>
      </c>
      <c r="CV18" s="28" t="n">
        <v>14</v>
      </c>
      <c r="CW18" s="28" t="n">
        <v>58</v>
      </c>
      <c r="CX18" s="28" t="n">
        <v>3</v>
      </c>
      <c r="CY18" s="28" t="n">
        <v>48</v>
      </c>
      <c r="CZ18" s="28" t="n">
        <v>30</v>
      </c>
      <c r="DA18" s="28" t="n">
        <v>277</v>
      </c>
      <c r="DB18" s="28" t="n">
        <v>11</v>
      </c>
      <c r="DC18" s="28" t="n">
        <v>101</v>
      </c>
      <c r="DD18" s="28" t="n">
        <v>0</v>
      </c>
      <c r="DE18" s="28" t="n">
        <v>0</v>
      </c>
      <c r="DF18" s="28" t="n">
        <v>0</v>
      </c>
      <c r="DG18" s="28" t="n">
        <v>0</v>
      </c>
      <c r="DH18" s="28" t="n">
        <v>0</v>
      </c>
      <c r="DI18" s="28" t="n">
        <v>0</v>
      </c>
      <c r="DJ18" s="28" t="n">
        <v>0</v>
      </c>
      <c r="DK18" s="28" t="n">
        <v>0</v>
      </c>
      <c r="DL18" s="28" t="n">
        <v>0</v>
      </c>
      <c r="DM18" s="28" t="n">
        <v>0</v>
      </c>
      <c r="DN18" s="28" t="n">
        <v>0</v>
      </c>
      <c r="DO18" s="28" t="n">
        <v>0</v>
      </c>
      <c r="DP18" s="28" t="n">
        <v>0</v>
      </c>
      <c r="DQ18" s="28" t="n">
        <v>0</v>
      </c>
      <c r="DR18" s="28" t="n">
        <v>0</v>
      </c>
      <c r="DS18" s="28" t="n">
        <v>0</v>
      </c>
      <c r="DT18" s="28" t="n">
        <v>0</v>
      </c>
      <c r="DU18" s="28" t="n">
        <v>0</v>
      </c>
      <c r="DV18" s="28" t="n">
        <v>0</v>
      </c>
      <c r="DW18" s="28" t="n">
        <v>0</v>
      </c>
      <c r="DX18" s="28" t="n">
        <v>0</v>
      </c>
      <c r="DY18" s="28" t="n">
        <v>0</v>
      </c>
      <c r="DZ18" s="28" t="n">
        <v>0</v>
      </c>
      <c r="EA18" s="28" t="n">
        <v>0</v>
      </c>
      <c r="EB18" s="28" t="n">
        <v>0</v>
      </c>
      <c r="EC18" s="28" t="n">
        <v>0</v>
      </c>
      <c r="ED18" s="28" t="n">
        <v>0</v>
      </c>
      <c r="EE18" s="28" t="n">
        <v>0</v>
      </c>
      <c r="EF18" s="28" t="n">
        <v>0</v>
      </c>
      <c r="EG18" s="28" t="n">
        <v>0</v>
      </c>
      <c r="EH18" s="28" t="n">
        <v>0</v>
      </c>
      <c r="EI18" s="28" t="n">
        <v>0</v>
      </c>
      <c r="EJ18" s="28" t="n">
        <v>0</v>
      </c>
      <c r="EK18" s="28" t="n">
        <v>0</v>
      </c>
      <c r="EL18" s="29" t="n">
        <v>7477</v>
      </c>
      <c r="EM18" s="28" t="n">
        <v>3447</v>
      </c>
      <c r="EN18" s="28" t="n">
        <v>2410</v>
      </c>
      <c r="EO18" s="28" t="n">
        <v>1886</v>
      </c>
      <c r="EP18" s="28" t="n">
        <v>592</v>
      </c>
      <c r="EQ18" s="28" t="n">
        <v>0</v>
      </c>
      <c r="ER18" s="28" t="n">
        <v>289</v>
      </c>
      <c r="ES18" s="28" t="n">
        <v>130</v>
      </c>
      <c r="ET18" s="28" t="n">
        <v>59</v>
      </c>
      <c r="EU18" s="28" t="n">
        <v>0</v>
      </c>
      <c r="EV18" s="28" t="n">
        <v>0</v>
      </c>
      <c r="EW18" s="28" t="n">
        <v>0</v>
      </c>
      <c r="EX18" s="28" t="n">
        <v>0</v>
      </c>
      <c r="EY18" s="28" t="n">
        <v>4688</v>
      </c>
      <c r="EZ18" s="28" t="n">
        <v>769</v>
      </c>
      <c r="FA18" s="28" t="n">
        <v>514</v>
      </c>
      <c r="FB18" s="28" t="n">
        <v>1685</v>
      </c>
    </row>
    <row r="19" customFormat="false" ht="64.5" hidden="false" customHeight="false" outlineLevel="0" collapsed="false">
      <c r="A19" s="0" t="n">
        <v>17</v>
      </c>
      <c r="B19" s="12" t="n">
        <v>23</v>
      </c>
      <c r="C19" s="19" t="n">
        <v>3606625</v>
      </c>
      <c r="D19" s="20" t="s">
        <v>330</v>
      </c>
      <c r="E19" s="20" t="s">
        <v>300</v>
      </c>
      <c r="F19" s="20" t="s">
        <v>326</v>
      </c>
      <c r="G19" s="21" t="n">
        <f aca="false">M19/AR19*100</f>
        <v>6.45564748893592</v>
      </c>
      <c r="H19" s="21" t="n">
        <f aca="false">AS19/BV19*100</f>
        <v>1912.04423708312</v>
      </c>
      <c r="I19" s="21" t="n">
        <f aca="false">O19/BV19*100</f>
        <v>9.60774148954553</v>
      </c>
      <c r="J19" s="22" t="n">
        <f aca="false">CB19/BZ19*100</f>
        <v>5049.09456740443</v>
      </c>
      <c r="K19" s="23" t="n">
        <f aca="false">AJ19/AI19*1000</f>
        <v>636.89776733255</v>
      </c>
      <c r="L19" s="23" t="n">
        <f aca="false">AK19/AI19*1000</f>
        <v>819.689254471863</v>
      </c>
      <c r="M19" s="20" t="n">
        <f aca="false">AS19-AR19</f>
        <v>6710</v>
      </c>
      <c r="N19" s="24" t="n">
        <v>746</v>
      </c>
      <c r="O19" s="25" t="n">
        <v>556</v>
      </c>
      <c r="P19" s="26" t="n">
        <v>1272</v>
      </c>
      <c r="Q19" s="24" t="n">
        <v>5338</v>
      </c>
      <c r="R19" s="24" t="n">
        <v>33215</v>
      </c>
      <c r="S19" s="24" t="n">
        <v>32565</v>
      </c>
      <c r="T19" s="24" t="n">
        <v>2785</v>
      </c>
      <c r="U19" s="24" t="n">
        <v>14251</v>
      </c>
      <c r="V19" s="24" t="n">
        <v>13285</v>
      </c>
      <c r="W19" s="24" t="n">
        <v>0</v>
      </c>
      <c r="X19" s="24" t="n">
        <v>0</v>
      </c>
      <c r="Y19" s="24" t="n">
        <v>0</v>
      </c>
      <c r="Z19" s="24" t="n">
        <v>825</v>
      </c>
      <c r="AA19" s="24" t="n">
        <v>3793</v>
      </c>
      <c r="AB19" s="24" t="n">
        <v>3964</v>
      </c>
      <c r="AC19" s="24" t="n">
        <v>8987</v>
      </c>
      <c r="AD19" s="24" t="n">
        <v>51349</v>
      </c>
      <c r="AE19" s="24" t="n">
        <v>49940</v>
      </c>
      <c r="AF19" s="24" t="n">
        <v>1322.4</v>
      </c>
      <c r="AG19" s="24" t="n">
        <v>7354</v>
      </c>
      <c r="AH19" s="24" t="n">
        <v>2986</v>
      </c>
      <c r="AI19" s="27" t="n">
        <v>68931</v>
      </c>
      <c r="AJ19" s="27" t="n">
        <v>43902</v>
      </c>
      <c r="AK19" s="27" t="n">
        <v>56502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7" t="n">
        <v>103940</v>
      </c>
      <c r="AS19" s="27" t="n">
        <v>11065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1077.4</v>
      </c>
      <c r="BA19" s="24" t="n">
        <v>4840</v>
      </c>
      <c r="BB19" s="24" t="n">
        <v>1809</v>
      </c>
      <c r="BC19" s="24" t="n">
        <v>245</v>
      </c>
      <c r="BD19" s="24" t="n">
        <v>2514</v>
      </c>
      <c r="BE19" s="24" t="n">
        <v>1177</v>
      </c>
      <c r="BF19" s="24" t="n">
        <v>0</v>
      </c>
      <c r="BG19" s="24" t="n">
        <v>0</v>
      </c>
      <c r="BH19" s="24" t="n">
        <v>0</v>
      </c>
      <c r="BI19" s="24" t="n">
        <v>11712</v>
      </c>
      <c r="BJ19" s="24" t="n">
        <v>73394</v>
      </c>
      <c r="BK19" s="24" t="n">
        <v>50096</v>
      </c>
      <c r="BL19" s="24" t="n">
        <v>2691</v>
      </c>
      <c r="BM19" s="24" t="n">
        <v>2353</v>
      </c>
      <c r="BN19" s="24" t="n">
        <v>4428</v>
      </c>
      <c r="BO19" s="24" t="n">
        <v>0</v>
      </c>
      <c r="BP19" s="24" t="n">
        <v>2630</v>
      </c>
      <c r="BQ19" s="24" t="n">
        <v>11196</v>
      </c>
      <c r="BR19" s="24" t="n">
        <v>1458</v>
      </c>
      <c r="BS19" s="24" t="n">
        <v>18010</v>
      </c>
      <c r="BT19" s="27" t="n">
        <v>105888</v>
      </c>
      <c r="BU19" s="28" t="n">
        <v>779</v>
      </c>
      <c r="BV19" s="29" t="n">
        <v>5787</v>
      </c>
      <c r="BW19" s="28" t="n">
        <v>0</v>
      </c>
      <c r="BX19" s="28" t="n">
        <v>5787</v>
      </c>
      <c r="BY19" s="28" t="n">
        <v>0</v>
      </c>
      <c r="BZ19" s="29" t="n">
        <v>497</v>
      </c>
      <c r="CA19" s="28" t="n">
        <v>15108</v>
      </c>
      <c r="CB19" s="29" t="n">
        <v>25094</v>
      </c>
      <c r="CC19" s="28" t="n">
        <v>13583</v>
      </c>
      <c r="CD19" s="28" t="n">
        <v>151</v>
      </c>
      <c r="CE19" s="28" t="n">
        <v>1510</v>
      </c>
      <c r="CF19" s="28" t="n">
        <v>205</v>
      </c>
      <c r="CG19" s="28" t="n">
        <v>4205</v>
      </c>
      <c r="CH19" s="28" t="n">
        <v>191</v>
      </c>
      <c r="CI19" s="28" t="n">
        <v>4205</v>
      </c>
      <c r="CJ19" s="28" t="n">
        <v>0</v>
      </c>
      <c r="CK19" s="28" t="n">
        <v>0</v>
      </c>
      <c r="CL19" s="28" t="n">
        <v>0</v>
      </c>
      <c r="CM19" s="28" t="n">
        <v>0</v>
      </c>
      <c r="CN19" s="28" t="n">
        <v>0</v>
      </c>
      <c r="CO19" s="28" t="n">
        <v>0</v>
      </c>
      <c r="CP19" s="28" t="n">
        <v>0</v>
      </c>
      <c r="CQ19" s="28" t="n">
        <v>0</v>
      </c>
      <c r="CR19" s="28" t="n">
        <v>0</v>
      </c>
      <c r="CS19" s="28" t="n">
        <v>0</v>
      </c>
      <c r="CT19" s="28" t="n">
        <v>0</v>
      </c>
      <c r="CU19" s="28" t="n">
        <v>16536</v>
      </c>
      <c r="CV19" s="28" t="n">
        <v>277</v>
      </c>
      <c r="CW19" s="28" t="n">
        <v>2660</v>
      </c>
      <c r="CX19" s="28" t="n">
        <v>46</v>
      </c>
      <c r="CY19" s="28" t="n">
        <v>324</v>
      </c>
      <c r="CZ19" s="28" t="n">
        <v>779</v>
      </c>
      <c r="DA19" s="28" t="n">
        <v>6219</v>
      </c>
      <c r="DB19" s="28" t="n">
        <v>3286</v>
      </c>
      <c r="DC19" s="28" t="n">
        <v>9993</v>
      </c>
      <c r="DD19" s="28" t="n">
        <v>0</v>
      </c>
      <c r="DE19" s="28" t="n">
        <v>0</v>
      </c>
      <c r="DF19" s="28" t="n">
        <v>0</v>
      </c>
      <c r="DG19" s="28" t="n">
        <v>0</v>
      </c>
      <c r="DH19" s="28" t="n">
        <v>0</v>
      </c>
      <c r="DI19" s="28" t="n">
        <v>0</v>
      </c>
      <c r="DJ19" s="28" t="n">
        <v>0</v>
      </c>
      <c r="DK19" s="28" t="n">
        <v>0</v>
      </c>
      <c r="DL19" s="28" t="n">
        <v>0</v>
      </c>
      <c r="DM19" s="28" t="n">
        <v>0</v>
      </c>
      <c r="DN19" s="28" t="n">
        <v>0</v>
      </c>
      <c r="DO19" s="28" t="n">
        <v>0</v>
      </c>
      <c r="DP19" s="28" t="n">
        <v>0</v>
      </c>
      <c r="DQ19" s="28" t="n">
        <v>0</v>
      </c>
      <c r="DR19" s="28" t="n">
        <v>0</v>
      </c>
      <c r="DS19" s="28" t="n">
        <v>0</v>
      </c>
      <c r="DT19" s="28" t="n">
        <v>0</v>
      </c>
      <c r="DU19" s="28" t="n">
        <v>0</v>
      </c>
      <c r="DV19" s="28" t="n">
        <v>0</v>
      </c>
      <c r="DW19" s="28" t="n">
        <v>0</v>
      </c>
      <c r="DX19" s="28" t="n">
        <v>0</v>
      </c>
      <c r="DY19" s="28" t="n">
        <v>0</v>
      </c>
      <c r="DZ19" s="28" t="n">
        <v>0</v>
      </c>
      <c r="EA19" s="28" t="n">
        <v>0</v>
      </c>
      <c r="EB19" s="28" t="n">
        <v>0</v>
      </c>
      <c r="EC19" s="28" t="n">
        <v>0</v>
      </c>
      <c r="ED19" s="28" t="n">
        <v>0</v>
      </c>
      <c r="EE19" s="28" t="n">
        <v>0</v>
      </c>
      <c r="EF19" s="28" t="n">
        <v>0</v>
      </c>
      <c r="EG19" s="28" t="n">
        <v>0</v>
      </c>
      <c r="EH19" s="28" t="n">
        <v>0</v>
      </c>
      <c r="EI19" s="28" t="n">
        <v>0</v>
      </c>
      <c r="EJ19" s="28" t="n">
        <v>0</v>
      </c>
      <c r="EK19" s="28" t="n">
        <v>0</v>
      </c>
      <c r="EL19" s="29" t="n">
        <v>36024</v>
      </c>
      <c r="EM19" s="28" t="n">
        <v>4305</v>
      </c>
      <c r="EN19" s="28" t="n">
        <v>20063</v>
      </c>
      <c r="EO19" s="28" t="n">
        <v>16053</v>
      </c>
      <c r="EP19" s="28" t="n">
        <v>0</v>
      </c>
      <c r="EQ19" s="28" t="n">
        <v>0</v>
      </c>
      <c r="ER19" s="28" t="n">
        <v>546</v>
      </c>
      <c r="ES19" s="28" t="n">
        <v>450</v>
      </c>
      <c r="ET19" s="28" t="n">
        <v>2470</v>
      </c>
      <c r="EU19" s="28" t="n">
        <v>0</v>
      </c>
      <c r="EV19" s="28" t="n">
        <v>0</v>
      </c>
      <c r="EW19" s="28" t="n">
        <v>0</v>
      </c>
      <c r="EX19" s="28" t="n">
        <v>0</v>
      </c>
      <c r="EY19" s="28" t="n">
        <v>38589</v>
      </c>
      <c r="EZ19" s="28" t="n">
        <v>36000</v>
      </c>
      <c r="FA19" s="28" t="n">
        <v>21505</v>
      </c>
      <c r="FB19" s="28" t="n">
        <v>65145</v>
      </c>
    </row>
    <row r="20" customFormat="false" ht="39" hidden="false" customHeight="false" outlineLevel="0" collapsed="false">
      <c r="A20" s="0" t="n">
        <v>18</v>
      </c>
      <c r="B20" s="12" t="n">
        <v>1</v>
      </c>
      <c r="C20" s="19" t="n">
        <v>486868</v>
      </c>
      <c r="D20" s="20" t="s">
        <v>331</v>
      </c>
      <c r="E20" s="20" t="s">
        <v>300</v>
      </c>
      <c r="F20" s="20" t="s">
        <v>332</v>
      </c>
      <c r="G20" s="21" t="n">
        <f aca="false">M20/AR20*100</f>
        <v>11.4673242909988</v>
      </c>
      <c r="H20" s="21" t="n">
        <f aca="false">AS20/BV20*100</f>
        <v>2401.44079243584</v>
      </c>
      <c r="I20" s="21" t="n">
        <f aca="false">O20/BV20*100</f>
        <v>14.948221521837</v>
      </c>
      <c r="J20" s="22" t="n">
        <f aca="false">CB20/BZ20*100</f>
        <v>6079.23250564334</v>
      </c>
      <c r="K20" s="23" t="n">
        <f aca="false">AJ20/AI20*1000</f>
        <v>557.620431893688</v>
      </c>
      <c r="L20" s="23" t="n">
        <f aca="false">AK20/AI20*1000</f>
        <v>786.821705426357</v>
      </c>
      <c r="M20" s="20" t="n">
        <f aca="false">AS20-AR20</f>
        <v>5487</v>
      </c>
      <c r="N20" s="24" t="n">
        <v>397</v>
      </c>
      <c r="O20" s="25" t="n">
        <v>332</v>
      </c>
      <c r="P20" s="26" t="n">
        <v>0</v>
      </c>
      <c r="Q20" s="24" t="n">
        <v>476</v>
      </c>
      <c r="R20" s="24" t="n">
        <v>2018</v>
      </c>
      <c r="S20" s="24" t="n">
        <v>2395</v>
      </c>
      <c r="T20" s="24" t="n">
        <v>3142</v>
      </c>
      <c r="U20" s="24" t="n">
        <v>14671</v>
      </c>
      <c r="V20" s="24" t="n">
        <v>14836</v>
      </c>
      <c r="W20" s="24" t="n">
        <v>0</v>
      </c>
      <c r="X20" s="24" t="n">
        <v>0</v>
      </c>
      <c r="Y20" s="24" t="n">
        <v>0</v>
      </c>
      <c r="Z20" s="24" t="n">
        <v>242</v>
      </c>
      <c r="AA20" s="24" t="n">
        <v>926</v>
      </c>
      <c r="AB20" s="24" t="n">
        <v>1231</v>
      </c>
      <c r="AC20" s="24" t="n">
        <v>3862</v>
      </c>
      <c r="AD20" s="24" t="n">
        <v>17626</v>
      </c>
      <c r="AE20" s="24" t="n">
        <v>18502</v>
      </c>
      <c r="AF20" s="24" t="n">
        <v>2402</v>
      </c>
      <c r="AG20" s="24" t="n">
        <v>10345</v>
      </c>
      <c r="AH20" s="24" t="n">
        <v>7110</v>
      </c>
      <c r="AI20" s="27" t="n">
        <v>28896</v>
      </c>
      <c r="AJ20" s="27" t="n">
        <v>16113</v>
      </c>
      <c r="AK20" s="27" t="n">
        <v>22736</v>
      </c>
      <c r="AL20" s="24" t="n">
        <v>0</v>
      </c>
      <c r="AM20" s="24" t="n">
        <v>0</v>
      </c>
      <c r="AN20" s="24" t="n">
        <v>0</v>
      </c>
      <c r="AO20" s="24" t="n">
        <v>3251</v>
      </c>
      <c r="AP20" s="24" t="n">
        <v>3764</v>
      </c>
      <c r="AQ20" s="24" t="n">
        <v>4984</v>
      </c>
      <c r="AR20" s="27" t="n">
        <v>47849</v>
      </c>
      <c r="AS20" s="27" t="n">
        <v>53336</v>
      </c>
      <c r="AT20" s="24" t="n">
        <v>0</v>
      </c>
      <c r="AU20" s="24" t="n">
        <v>0</v>
      </c>
      <c r="AV20" s="24" t="n">
        <v>0</v>
      </c>
      <c r="AW20" s="24" t="n">
        <v>169</v>
      </c>
      <c r="AX20" s="24" t="n">
        <v>650</v>
      </c>
      <c r="AY20" s="24" t="n">
        <v>450</v>
      </c>
      <c r="AZ20" s="24" t="n">
        <v>1537</v>
      </c>
      <c r="BA20" s="24" t="n">
        <v>6540</v>
      </c>
      <c r="BB20" s="24" t="n">
        <v>4516</v>
      </c>
      <c r="BC20" s="24" t="n">
        <v>696</v>
      </c>
      <c r="BD20" s="24" t="n">
        <v>3155</v>
      </c>
      <c r="BE20" s="24" t="n">
        <v>2135</v>
      </c>
      <c r="BF20" s="24" t="n">
        <v>0</v>
      </c>
      <c r="BG20" s="24" t="n">
        <v>0</v>
      </c>
      <c r="BH20" s="24" t="n">
        <v>0</v>
      </c>
      <c r="BI20" s="24" t="n">
        <v>14477</v>
      </c>
      <c r="BJ20" s="24" t="n">
        <v>32106</v>
      </c>
      <c r="BK20" s="24" t="n">
        <v>22670</v>
      </c>
      <c r="BL20" s="24" t="n">
        <v>301</v>
      </c>
      <c r="BM20" s="24" t="n">
        <v>2680</v>
      </c>
      <c r="BN20" s="24" t="n">
        <v>3372</v>
      </c>
      <c r="BO20" s="24" t="n">
        <v>0</v>
      </c>
      <c r="BP20" s="24" t="n">
        <v>2713</v>
      </c>
      <c r="BQ20" s="24" t="n">
        <v>370</v>
      </c>
      <c r="BR20" s="24" t="n">
        <v>2153</v>
      </c>
      <c r="BS20" s="24" t="n">
        <v>112</v>
      </c>
      <c r="BT20" s="27" t="n">
        <v>50758</v>
      </c>
      <c r="BU20" s="28" t="n">
        <v>399</v>
      </c>
      <c r="BV20" s="29" t="n">
        <v>2221</v>
      </c>
      <c r="BW20" s="28" t="n">
        <v>0</v>
      </c>
      <c r="BX20" s="28" t="n">
        <v>1778</v>
      </c>
      <c r="BY20" s="28" t="n">
        <v>0</v>
      </c>
      <c r="BZ20" s="29" t="n">
        <v>443</v>
      </c>
      <c r="CA20" s="28" t="n">
        <v>20030</v>
      </c>
      <c r="CB20" s="29" t="n">
        <v>26931</v>
      </c>
      <c r="CC20" s="28" t="n">
        <v>18027</v>
      </c>
      <c r="CD20" s="28" t="n">
        <v>119</v>
      </c>
      <c r="CE20" s="28" t="n">
        <v>2003</v>
      </c>
      <c r="CF20" s="28" t="n">
        <v>701</v>
      </c>
      <c r="CG20" s="28" t="n">
        <v>6959</v>
      </c>
      <c r="CH20" s="28" t="n">
        <v>1349</v>
      </c>
      <c r="CI20" s="28" t="n">
        <v>6959</v>
      </c>
      <c r="CJ20" s="28" t="n">
        <v>0</v>
      </c>
      <c r="CK20" s="28" t="n">
        <v>0</v>
      </c>
      <c r="CL20" s="28" t="n">
        <v>0</v>
      </c>
      <c r="CM20" s="28" t="n">
        <v>0</v>
      </c>
      <c r="CN20" s="28" t="n">
        <v>0</v>
      </c>
      <c r="CO20" s="28" t="n">
        <v>0</v>
      </c>
      <c r="CP20" s="28" t="n">
        <v>0</v>
      </c>
      <c r="CQ20" s="28" t="n">
        <v>0</v>
      </c>
      <c r="CR20" s="28" t="n">
        <v>0</v>
      </c>
      <c r="CS20" s="28" t="n">
        <v>0</v>
      </c>
      <c r="CT20" s="28" t="n">
        <v>0</v>
      </c>
      <c r="CU20" s="28" t="n">
        <v>0</v>
      </c>
      <c r="CV20" s="28" t="n">
        <v>0</v>
      </c>
      <c r="CW20" s="28" t="n">
        <v>0</v>
      </c>
      <c r="CX20" s="28" t="n">
        <v>0</v>
      </c>
      <c r="CY20" s="28" t="n">
        <v>0</v>
      </c>
      <c r="CZ20" s="28" t="n">
        <v>0</v>
      </c>
      <c r="DA20" s="28" t="n">
        <v>0</v>
      </c>
      <c r="DB20" s="28" t="n">
        <v>0</v>
      </c>
      <c r="DC20" s="28" t="n">
        <v>0</v>
      </c>
      <c r="DD20" s="28" t="n">
        <v>0</v>
      </c>
      <c r="DE20" s="28" t="n">
        <v>0</v>
      </c>
      <c r="DF20" s="28" t="n">
        <v>0</v>
      </c>
      <c r="DG20" s="28" t="n">
        <v>0</v>
      </c>
      <c r="DH20" s="28" t="n">
        <v>0</v>
      </c>
      <c r="DI20" s="28" t="n">
        <v>0</v>
      </c>
      <c r="DJ20" s="28" t="n">
        <v>0</v>
      </c>
      <c r="DK20" s="28" t="n">
        <v>0</v>
      </c>
      <c r="DL20" s="28" t="n">
        <v>0</v>
      </c>
      <c r="DM20" s="28" t="n">
        <v>0</v>
      </c>
      <c r="DN20" s="28" t="n">
        <v>0</v>
      </c>
      <c r="DO20" s="28" t="n">
        <v>0</v>
      </c>
      <c r="DP20" s="28" t="n">
        <v>0</v>
      </c>
      <c r="DQ20" s="28" t="n">
        <v>0</v>
      </c>
      <c r="DR20" s="28" t="n">
        <v>0</v>
      </c>
      <c r="DS20" s="28" t="n">
        <v>0</v>
      </c>
      <c r="DT20" s="28" t="n">
        <v>0</v>
      </c>
      <c r="DU20" s="28" t="n">
        <v>0</v>
      </c>
      <c r="DV20" s="28" t="n">
        <v>0</v>
      </c>
      <c r="DW20" s="28" t="n">
        <v>0</v>
      </c>
      <c r="DX20" s="28" t="n">
        <v>0</v>
      </c>
      <c r="DY20" s="28" t="n">
        <v>0</v>
      </c>
      <c r="DZ20" s="28" t="n">
        <v>0</v>
      </c>
      <c r="EA20" s="28" t="n">
        <v>0</v>
      </c>
      <c r="EB20" s="28" t="n">
        <v>0</v>
      </c>
      <c r="EC20" s="28" t="n">
        <v>0</v>
      </c>
      <c r="ED20" s="28" t="n">
        <v>0</v>
      </c>
      <c r="EE20" s="28" t="n">
        <v>0</v>
      </c>
      <c r="EF20" s="28" t="n">
        <v>0</v>
      </c>
      <c r="EG20" s="28" t="n">
        <v>0</v>
      </c>
      <c r="EH20" s="28" t="n">
        <v>0</v>
      </c>
      <c r="EI20" s="28" t="n">
        <v>0</v>
      </c>
      <c r="EJ20" s="28" t="n">
        <v>0</v>
      </c>
      <c r="EK20" s="28" t="n">
        <v>0</v>
      </c>
      <c r="EL20" s="29" t="n">
        <v>27028</v>
      </c>
      <c r="EM20" s="28" t="n">
        <v>3639</v>
      </c>
      <c r="EN20" s="28" t="n">
        <v>11882</v>
      </c>
      <c r="EO20" s="28" t="n">
        <v>3438</v>
      </c>
      <c r="EP20" s="28" t="n">
        <v>0</v>
      </c>
      <c r="EQ20" s="28" t="n">
        <v>0</v>
      </c>
      <c r="ER20" s="28" t="n">
        <v>1261</v>
      </c>
      <c r="ES20" s="28" t="n">
        <v>455</v>
      </c>
      <c r="ET20" s="28" t="n">
        <v>2560</v>
      </c>
      <c r="EU20" s="28" t="n">
        <v>0</v>
      </c>
      <c r="EV20" s="28" t="n">
        <v>0</v>
      </c>
      <c r="EW20" s="28" t="n">
        <v>0</v>
      </c>
      <c r="EX20" s="28" t="n">
        <v>0</v>
      </c>
      <c r="EY20" s="28" t="n">
        <v>0</v>
      </c>
      <c r="EZ20" s="28" t="n">
        <v>115930</v>
      </c>
      <c r="FA20" s="28" t="n">
        <v>32363</v>
      </c>
      <c r="FB20" s="28" t="n">
        <v>127985</v>
      </c>
    </row>
    <row r="21" customFormat="false" ht="51.75" hidden="false" customHeight="false" outlineLevel="0" collapsed="false">
      <c r="A21" s="0" t="n">
        <v>19</v>
      </c>
      <c r="B21" s="12" t="n">
        <v>17</v>
      </c>
      <c r="C21" s="19" t="n">
        <v>3605436</v>
      </c>
      <c r="D21" s="20" t="s">
        <v>333</v>
      </c>
      <c r="E21" s="20" t="s">
        <v>300</v>
      </c>
      <c r="F21" s="20" t="s">
        <v>334</v>
      </c>
      <c r="G21" s="21" t="n">
        <f aca="false">M21/AR21*100</f>
        <v>11.7733967042932</v>
      </c>
      <c r="H21" s="21" t="n">
        <f aca="false">AS21/BV21*100</f>
        <v>2244.31015539162</v>
      </c>
      <c r="I21" s="21" t="n">
        <f aca="false">O21/BV21*100</f>
        <v>15.4920734578559</v>
      </c>
      <c r="J21" s="22" t="e">
        <f aca="false">CB21/BZ21*100</f>
        <v>#DIV/0!</v>
      </c>
      <c r="K21" s="23" t="n">
        <f aca="false">AJ21/AI21*1000</f>
        <v>540.48485127544</v>
      </c>
      <c r="L21" s="23" t="n">
        <f aca="false">AK21/AI21*1000</f>
        <v>841.905331982687</v>
      </c>
      <c r="M21" s="20" t="n">
        <f aca="false">AS21-AR21</f>
        <v>15061</v>
      </c>
      <c r="N21" s="24" t="n">
        <v>1340</v>
      </c>
      <c r="O21" s="25" t="n">
        <v>987</v>
      </c>
      <c r="P21" s="26" t="n">
        <v>1972</v>
      </c>
      <c r="Q21" s="24" t="n">
        <v>3849</v>
      </c>
      <c r="R21" s="24" t="n">
        <v>20386</v>
      </c>
      <c r="S21" s="24" t="n">
        <v>15881</v>
      </c>
      <c r="T21" s="24" t="n">
        <v>9979</v>
      </c>
      <c r="U21" s="24" t="n">
        <v>41983</v>
      </c>
      <c r="V21" s="24" t="n">
        <v>43309</v>
      </c>
      <c r="W21" s="24" t="n">
        <v>0</v>
      </c>
      <c r="X21" s="24" t="n">
        <v>0</v>
      </c>
      <c r="Y21" s="24" t="n">
        <v>0</v>
      </c>
      <c r="Z21" s="24" t="n">
        <v>371</v>
      </c>
      <c r="AA21" s="24" t="n">
        <v>2796</v>
      </c>
      <c r="AB21" s="24" t="n">
        <v>1437</v>
      </c>
      <c r="AC21" s="24" t="n">
        <v>14397</v>
      </c>
      <c r="AD21" s="24" t="n">
        <v>65393</v>
      </c>
      <c r="AE21" s="24" t="n">
        <v>61153</v>
      </c>
      <c r="AF21" s="24" t="n">
        <v>1669</v>
      </c>
      <c r="AG21" s="24" t="n">
        <v>10320</v>
      </c>
      <c r="AH21" s="24" t="n">
        <v>6057</v>
      </c>
      <c r="AI21" s="27" t="n">
        <v>86872</v>
      </c>
      <c r="AJ21" s="27" t="n">
        <v>46953</v>
      </c>
      <c r="AK21" s="27" t="n">
        <v>73138</v>
      </c>
      <c r="AL21" s="24" t="n">
        <v>0</v>
      </c>
      <c r="AM21" s="24" t="n">
        <v>0</v>
      </c>
      <c r="AN21" s="24" t="n">
        <v>0</v>
      </c>
      <c r="AO21" s="24" t="n">
        <v>350</v>
      </c>
      <c r="AP21" s="24" t="n">
        <v>648</v>
      </c>
      <c r="AQ21" s="24" t="n">
        <v>680</v>
      </c>
      <c r="AR21" s="27" t="n">
        <v>127924</v>
      </c>
      <c r="AS21" s="27" t="n">
        <v>142985</v>
      </c>
      <c r="AT21" s="24" t="n">
        <v>2507</v>
      </c>
      <c r="AU21" s="24" t="n">
        <v>4477</v>
      </c>
      <c r="AV21" s="24" t="n">
        <v>1871</v>
      </c>
      <c r="AW21" s="24" t="n">
        <v>18</v>
      </c>
      <c r="AX21" s="24" t="n">
        <v>153</v>
      </c>
      <c r="AY21" s="24" t="n">
        <v>78</v>
      </c>
      <c r="AZ21" s="24" t="n">
        <v>954</v>
      </c>
      <c r="BA21" s="24" t="n">
        <v>5272</v>
      </c>
      <c r="BB21" s="24" t="n">
        <v>3745</v>
      </c>
      <c r="BC21" s="24" t="n">
        <v>697</v>
      </c>
      <c r="BD21" s="24" t="n">
        <v>4895</v>
      </c>
      <c r="BE21" s="24" t="n">
        <v>2234</v>
      </c>
      <c r="BF21" s="24" t="n">
        <v>0</v>
      </c>
      <c r="BG21" s="24" t="n">
        <v>0</v>
      </c>
      <c r="BH21" s="24" t="n">
        <v>0</v>
      </c>
      <c r="BI21" s="24" t="n">
        <v>30204</v>
      </c>
      <c r="BJ21" s="24" t="n">
        <v>81472</v>
      </c>
      <c r="BK21" s="24" t="n">
        <v>55109</v>
      </c>
      <c r="BL21" s="24" t="n">
        <v>1526</v>
      </c>
      <c r="BM21" s="24" t="n">
        <v>8592</v>
      </c>
      <c r="BN21" s="24" t="n">
        <v>3829</v>
      </c>
      <c r="BO21" s="24" t="n">
        <v>1150</v>
      </c>
      <c r="BP21" s="24" t="n">
        <v>7085</v>
      </c>
      <c r="BQ21" s="24" t="n">
        <v>4181</v>
      </c>
      <c r="BR21" s="24" t="n">
        <v>1243</v>
      </c>
      <c r="BS21" s="24" t="n">
        <v>12345</v>
      </c>
      <c r="BT21" s="27" t="n">
        <v>129508</v>
      </c>
      <c r="BU21" s="28" t="n">
        <v>133</v>
      </c>
      <c r="BV21" s="29" t="n">
        <v>6371</v>
      </c>
      <c r="BW21" s="28" t="n">
        <v>0</v>
      </c>
      <c r="BX21" s="28" t="n">
        <v>6169</v>
      </c>
      <c r="BY21" s="28" t="n">
        <v>0</v>
      </c>
      <c r="BZ21" s="29" t="n">
        <v>0</v>
      </c>
      <c r="CA21" s="28" t="n">
        <v>0</v>
      </c>
      <c r="CB21" s="29" t="n">
        <v>0</v>
      </c>
      <c r="CC21" s="28" t="n">
        <v>0</v>
      </c>
      <c r="CD21" s="28" t="n">
        <v>0</v>
      </c>
      <c r="CE21" s="28" t="n">
        <v>0</v>
      </c>
      <c r="CF21" s="28" t="n">
        <v>374</v>
      </c>
      <c r="CG21" s="28" t="n">
        <v>5669</v>
      </c>
      <c r="CH21" s="28" t="n">
        <v>888</v>
      </c>
      <c r="CI21" s="28" t="n">
        <v>5669</v>
      </c>
      <c r="CJ21" s="28" t="n">
        <v>0</v>
      </c>
      <c r="CK21" s="28" t="n">
        <v>0</v>
      </c>
      <c r="CL21" s="28" t="n">
        <v>0</v>
      </c>
      <c r="CM21" s="28" t="n">
        <v>0</v>
      </c>
      <c r="CN21" s="28" t="n">
        <v>0</v>
      </c>
      <c r="CO21" s="28" t="n">
        <v>0</v>
      </c>
      <c r="CP21" s="28" t="n">
        <v>0</v>
      </c>
      <c r="CQ21" s="28" t="n">
        <v>0</v>
      </c>
      <c r="CR21" s="28" t="n">
        <v>0</v>
      </c>
      <c r="CS21" s="28" t="n">
        <v>0</v>
      </c>
      <c r="CT21" s="28" t="n">
        <v>0</v>
      </c>
      <c r="CU21" s="28" t="n">
        <v>0</v>
      </c>
      <c r="CV21" s="28" t="n">
        <v>0</v>
      </c>
      <c r="CW21" s="28" t="n">
        <v>0</v>
      </c>
      <c r="CX21" s="28" t="n">
        <v>0</v>
      </c>
      <c r="CY21" s="28" t="n">
        <v>0</v>
      </c>
      <c r="CZ21" s="28" t="n">
        <v>0</v>
      </c>
      <c r="DA21" s="28" t="n">
        <v>0</v>
      </c>
      <c r="DB21" s="28" t="n">
        <v>0</v>
      </c>
      <c r="DC21" s="28" t="n">
        <v>0</v>
      </c>
      <c r="DD21" s="28" t="n">
        <v>0</v>
      </c>
      <c r="DE21" s="28" t="n">
        <v>0</v>
      </c>
      <c r="DF21" s="28" t="n">
        <v>0</v>
      </c>
      <c r="DG21" s="28" t="n">
        <v>0</v>
      </c>
      <c r="DH21" s="28" t="n">
        <v>0</v>
      </c>
      <c r="DI21" s="28" t="n">
        <v>0</v>
      </c>
      <c r="DJ21" s="28" t="n">
        <v>0</v>
      </c>
      <c r="DK21" s="28" t="n">
        <v>0</v>
      </c>
      <c r="DL21" s="28" t="n">
        <v>0</v>
      </c>
      <c r="DM21" s="28" t="n">
        <v>0</v>
      </c>
      <c r="DN21" s="28" t="n">
        <v>0</v>
      </c>
      <c r="DO21" s="28" t="n">
        <v>0</v>
      </c>
      <c r="DP21" s="28" t="n">
        <v>0</v>
      </c>
      <c r="DQ21" s="28" t="n">
        <v>0</v>
      </c>
      <c r="DR21" s="28" t="n">
        <v>0</v>
      </c>
      <c r="DS21" s="28" t="n">
        <v>0</v>
      </c>
      <c r="DT21" s="28" t="n">
        <v>0</v>
      </c>
      <c r="DU21" s="28" t="n">
        <v>0</v>
      </c>
      <c r="DV21" s="28" t="n">
        <v>0</v>
      </c>
      <c r="DW21" s="28" t="n">
        <v>0</v>
      </c>
      <c r="DX21" s="28" t="n">
        <v>0</v>
      </c>
      <c r="DY21" s="28" t="n">
        <v>0</v>
      </c>
      <c r="DZ21" s="28" t="n">
        <v>0</v>
      </c>
      <c r="EA21" s="28" t="n">
        <v>0</v>
      </c>
      <c r="EB21" s="28" t="n">
        <v>0</v>
      </c>
      <c r="EC21" s="28" t="n">
        <v>0</v>
      </c>
      <c r="ED21" s="28" t="n">
        <v>0</v>
      </c>
      <c r="EE21" s="28" t="n">
        <v>0</v>
      </c>
      <c r="EF21" s="28" t="n">
        <v>0</v>
      </c>
      <c r="EG21" s="28" t="n">
        <v>0</v>
      </c>
      <c r="EH21" s="28" t="n">
        <v>0</v>
      </c>
      <c r="EI21" s="28" t="n">
        <v>0</v>
      </c>
      <c r="EJ21" s="28" t="n">
        <v>0</v>
      </c>
      <c r="EK21" s="28" t="n">
        <v>0</v>
      </c>
      <c r="EL21" s="29" t="n">
        <v>5669</v>
      </c>
      <c r="EM21" s="28" t="n">
        <v>837</v>
      </c>
      <c r="EN21" s="28" t="n">
        <v>2528</v>
      </c>
      <c r="EO21" s="28" t="n">
        <v>2491</v>
      </c>
      <c r="EP21" s="28" t="n">
        <v>771</v>
      </c>
      <c r="EQ21" s="28" t="n">
        <v>0</v>
      </c>
      <c r="ER21" s="28" t="n">
        <v>259</v>
      </c>
      <c r="ES21" s="28" t="n">
        <v>0</v>
      </c>
      <c r="ET21" s="28" t="n">
        <v>0</v>
      </c>
      <c r="EU21" s="28" t="n">
        <v>0</v>
      </c>
      <c r="EV21" s="28" t="n">
        <v>0</v>
      </c>
      <c r="EW21" s="28" t="n">
        <v>0</v>
      </c>
      <c r="EX21" s="28" t="n">
        <v>0</v>
      </c>
      <c r="EY21" s="28" t="n">
        <v>5300</v>
      </c>
      <c r="EZ21" s="28" t="n">
        <v>18800</v>
      </c>
      <c r="FA21" s="28" t="n">
        <v>2471</v>
      </c>
      <c r="FB21" s="28" t="n">
        <v>23503</v>
      </c>
    </row>
    <row r="22" customFormat="false" ht="39" hidden="false" customHeight="false" outlineLevel="0" collapsed="false">
      <c r="A22" s="0" t="n">
        <v>20</v>
      </c>
      <c r="B22" s="12" t="n">
        <v>26</v>
      </c>
      <c r="C22" s="19" t="n">
        <v>5324090</v>
      </c>
      <c r="D22" s="20" t="s">
        <v>335</v>
      </c>
      <c r="E22" s="20" t="s">
        <v>300</v>
      </c>
      <c r="F22" s="20" t="s">
        <v>336</v>
      </c>
      <c r="G22" s="21" t="n">
        <f aca="false">M22/AR22*100</f>
        <v>13.4416682321999</v>
      </c>
      <c r="H22" s="21" t="n">
        <f aca="false">AS22/BV22*100</f>
        <v>656.83466279913</v>
      </c>
      <c r="I22" s="21" t="n">
        <f aca="false">O22/BV22*100</f>
        <v>7.95866569978245</v>
      </c>
      <c r="J22" s="22" t="e">
        <f aca="false">CB22/BZ22*100</f>
        <v>#DIV/0!</v>
      </c>
      <c r="K22" s="23" t="n">
        <f aca="false">AJ22/AI22*1000</f>
        <v>506.149669895104</v>
      </c>
      <c r="L22" s="23" t="n">
        <f aca="false">AK22/AI22*1000</f>
        <v>717.617882636818</v>
      </c>
      <c r="M22" s="20" t="n">
        <f aca="false">AS22-AR22</f>
        <v>4293</v>
      </c>
      <c r="N22" s="24" t="n">
        <v>498</v>
      </c>
      <c r="O22" s="25" t="n">
        <v>439</v>
      </c>
      <c r="P22" s="26" t="n">
        <v>400</v>
      </c>
      <c r="Q22" s="24" t="n">
        <v>899</v>
      </c>
      <c r="R22" s="24" t="n">
        <v>3055</v>
      </c>
      <c r="S22" s="24" t="n">
        <v>3516</v>
      </c>
      <c r="T22" s="24" t="n">
        <v>2011</v>
      </c>
      <c r="U22" s="24" t="n">
        <v>8814</v>
      </c>
      <c r="V22" s="24" t="n">
        <v>9191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2910</v>
      </c>
      <c r="AD22" s="24" t="n">
        <v>11869</v>
      </c>
      <c r="AE22" s="24" t="n">
        <v>12707</v>
      </c>
      <c r="AF22" s="24" t="n">
        <v>968</v>
      </c>
      <c r="AG22" s="24" t="n">
        <v>4944</v>
      </c>
      <c r="AH22" s="24" t="n">
        <v>2088</v>
      </c>
      <c r="AI22" s="27" t="n">
        <v>29839</v>
      </c>
      <c r="AJ22" s="27" t="n">
        <v>15103</v>
      </c>
      <c r="AK22" s="27" t="n">
        <v>21413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7" t="n">
        <v>31938</v>
      </c>
      <c r="AS22" s="27" t="n">
        <v>36231</v>
      </c>
      <c r="AT22" s="24" t="n">
        <v>0</v>
      </c>
      <c r="AU22" s="24" t="n">
        <v>0</v>
      </c>
      <c r="AV22" s="24" t="n">
        <v>0</v>
      </c>
      <c r="AW22" s="24" t="n">
        <v>0</v>
      </c>
      <c r="AX22" s="24" t="n">
        <v>0</v>
      </c>
      <c r="AY22" s="24" t="n">
        <v>0</v>
      </c>
      <c r="AZ22" s="24" t="n">
        <v>429</v>
      </c>
      <c r="BA22" s="24" t="n">
        <v>3421</v>
      </c>
      <c r="BB22" s="24" t="n">
        <v>882</v>
      </c>
      <c r="BC22" s="24" t="n">
        <v>539</v>
      </c>
      <c r="BD22" s="24" t="n">
        <v>1523</v>
      </c>
      <c r="BE22" s="24" t="n">
        <v>1206</v>
      </c>
      <c r="BF22" s="24" t="n">
        <v>0</v>
      </c>
      <c r="BG22" s="24" t="n">
        <v>0</v>
      </c>
      <c r="BH22" s="24" t="n">
        <v>0</v>
      </c>
      <c r="BI22" s="24" t="n">
        <v>6685</v>
      </c>
      <c r="BJ22" s="24" t="n">
        <v>28919</v>
      </c>
      <c r="BK22" s="24" t="n">
        <v>17511</v>
      </c>
      <c r="BL22" s="24" t="n">
        <v>557</v>
      </c>
      <c r="BM22" s="24" t="n">
        <v>3149</v>
      </c>
      <c r="BN22" s="24" t="n">
        <v>2021</v>
      </c>
      <c r="BO22" s="24" t="n">
        <v>0</v>
      </c>
      <c r="BP22" s="24" t="n">
        <v>3520</v>
      </c>
      <c r="BQ22" s="24" t="n">
        <v>2161</v>
      </c>
      <c r="BR22" s="24" t="n">
        <v>905</v>
      </c>
      <c r="BS22" s="24" t="n">
        <v>0</v>
      </c>
      <c r="BT22" s="27" t="n">
        <v>37338</v>
      </c>
      <c r="BU22" s="28" t="n">
        <v>465</v>
      </c>
      <c r="BV22" s="29" t="n">
        <v>5516</v>
      </c>
      <c r="BW22" s="28" t="n">
        <v>0</v>
      </c>
      <c r="BX22" s="28" t="n">
        <v>5434</v>
      </c>
      <c r="BY22" s="28" t="n">
        <v>0</v>
      </c>
      <c r="BZ22" s="29" t="n">
        <v>0</v>
      </c>
      <c r="CA22" s="28" t="n">
        <v>0</v>
      </c>
      <c r="CB22" s="29" t="n">
        <v>0</v>
      </c>
      <c r="CC22" s="28" t="n">
        <v>0</v>
      </c>
      <c r="CD22" s="28" t="n">
        <v>0</v>
      </c>
      <c r="CE22" s="28" t="n">
        <v>0</v>
      </c>
      <c r="CF22" s="28" t="n">
        <v>0</v>
      </c>
      <c r="CG22" s="28" t="n">
        <v>0</v>
      </c>
      <c r="CH22" s="28" t="n">
        <v>0</v>
      </c>
      <c r="CI22" s="28" t="n">
        <v>0</v>
      </c>
      <c r="CJ22" s="28" t="n">
        <v>0</v>
      </c>
      <c r="CK22" s="28" t="n">
        <v>0</v>
      </c>
      <c r="CL22" s="28" t="n">
        <v>0</v>
      </c>
      <c r="CM22" s="28" t="n">
        <v>0</v>
      </c>
      <c r="CN22" s="28" t="n">
        <v>0</v>
      </c>
      <c r="CO22" s="28" t="n">
        <v>0</v>
      </c>
      <c r="CP22" s="28" t="n">
        <v>0</v>
      </c>
      <c r="CQ22" s="28" t="n">
        <v>1532</v>
      </c>
      <c r="CR22" s="28" t="n">
        <v>12446</v>
      </c>
      <c r="CS22" s="28" t="n">
        <v>3402</v>
      </c>
      <c r="CT22" s="28" t="n">
        <v>12446</v>
      </c>
      <c r="CU22" s="28" t="n">
        <v>0</v>
      </c>
      <c r="CV22" s="28" t="n">
        <v>0</v>
      </c>
      <c r="CW22" s="28" t="n">
        <v>0</v>
      </c>
      <c r="CX22" s="28" t="n">
        <v>0</v>
      </c>
      <c r="CY22" s="28" t="n">
        <v>0</v>
      </c>
      <c r="CZ22" s="28" t="n">
        <v>0</v>
      </c>
      <c r="DA22" s="28" t="n">
        <v>0</v>
      </c>
      <c r="DB22" s="28" t="n">
        <v>0</v>
      </c>
      <c r="DC22" s="28" t="n">
        <v>0</v>
      </c>
      <c r="DD22" s="28" t="n">
        <v>0</v>
      </c>
      <c r="DE22" s="28" t="n">
        <v>0</v>
      </c>
      <c r="DF22" s="28" t="n">
        <v>0</v>
      </c>
      <c r="DG22" s="28" t="n">
        <v>0</v>
      </c>
      <c r="DH22" s="28" t="n">
        <v>0</v>
      </c>
      <c r="DI22" s="28" t="n">
        <v>0</v>
      </c>
      <c r="DJ22" s="28" t="n">
        <v>0</v>
      </c>
      <c r="DK22" s="28" t="n">
        <v>0</v>
      </c>
      <c r="DL22" s="28" t="n">
        <v>0</v>
      </c>
      <c r="DM22" s="28" t="n">
        <v>0</v>
      </c>
      <c r="DN22" s="28" t="n">
        <v>0</v>
      </c>
      <c r="DO22" s="28" t="n">
        <v>0</v>
      </c>
      <c r="DP22" s="28" t="n">
        <v>0</v>
      </c>
      <c r="DQ22" s="28" t="n">
        <v>0</v>
      </c>
      <c r="DR22" s="28" t="n">
        <v>0</v>
      </c>
      <c r="DS22" s="28" t="n">
        <v>0</v>
      </c>
      <c r="DT22" s="28" t="n">
        <v>0</v>
      </c>
      <c r="DU22" s="28" t="n">
        <v>0</v>
      </c>
      <c r="DV22" s="28" t="n">
        <v>0</v>
      </c>
      <c r="DW22" s="28" t="n">
        <v>0</v>
      </c>
      <c r="DX22" s="28" t="n">
        <v>0</v>
      </c>
      <c r="DY22" s="28" t="n">
        <v>0</v>
      </c>
      <c r="DZ22" s="28" t="n">
        <v>45</v>
      </c>
      <c r="EA22" s="28" t="n">
        <v>16566</v>
      </c>
      <c r="EB22" s="28" t="n">
        <v>6357</v>
      </c>
      <c r="EC22" s="28" t="n">
        <v>16566</v>
      </c>
      <c r="ED22" s="28" t="n">
        <v>0</v>
      </c>
      <c r="EE22" s="28" t="n">
        <v>0</v>
      </c>
      <c r="EF22" s="28" t="n">
        <v>0</v>
      </c>
      <c r="EG22" s="28" t="n">
        <v>0</v>
      </c>
      <c r="EH22" s="28" t="n">
        <v>0</v>
      </c>
      <c r="EI22" s="28" t="n">
        <v>0</v>
      </c>
      <c r="EJ22" s="28" t="n">
        <v>0</v>
      </c>
      <c r="EK22" s="28" t="n">
        <v>0</v>
      </c>
      <c r="EL22" s="29" t="n">
        <v>29012</v>
      </c>
      <c r="EM22" s="28" t="n">
        <v>2600</v>
      </c>
      <c r="EN22" s="28" t="n">
        <v>17402</v>
      </c>
      <c r="EO22" s="28" t="n">
        <v>10734</v>
      </c>
      <c r="EP22" s="28" t="n">
        <v>676</v>
      </c>
      <c r="EQ22" s="28" t="n">
        <v>0</v>
      </c>
      <c r="ER22" s="28" t="n">
        <v>1262</v>
      </c>
      <c r="ES22" s="28" t="n">
        <v>0</v>
      </c>
      <c r="ET22" s="28" t="n">
        <v>0</v>
      </c>
      <c r="EU22" s="28" t="n">
        <v>0</v>
      </c>
      <c r="EV22" s="28" t="n">
        <v>0</v>
      </c>
      <c r="EW22" s="28" t="n">
        <v>20</v>
      </c>
      <c r="EX22" s="28" t="n">
        <v>0</v>
      </c>
      <c r="EY22" s="28" t="n">
        <v>0</v>
      </c>
      <c r="EZ22" s="28" t="n">
        <v>5000</v>
      </c>
      <c r="FA22" s="28" t="n">
        <v>2303</v>
      </c>
      <c r="FB22" s="28" t="n">
        <v>5903</v>
      </c>
    </row>
    <row r="23" customFormat="false" ht="39" hidden="false" customHeight="false" outlineLevel="0" collapsed="false">
      <c r="A23" s="0" t="n">
        <v>21</v>
      </c>
      <c r="B23" s="12" t="n">
        <v>5</v>
      </c>
      <c r="C23" s="19" t="n">
        <v>647339</v>
      </c>
      <c r="D23" s="20" t="s">
        <v>337</v>
      </c>
      <c r="E23" s="20" t="s">
        <v>300</v>
      </c>
      <c r="F23" s="20" t="s">
        <v>320</v>
      </c>
      <c r="G23" s="21" t="n">
        <f aca="false">M23/AR23*100</f>
        <v>13.6549468520033</v>
      </c>
      <c r="H23" s="21" t="n">
        <f aca="false">AS23/BV23*100</f>
        <v>378.128400435256</v>
      </c>
      <c r="I23" s="21" t="n">
        <f aca="false">O23/BV23*100</f>
        <v>16.1588683351469</v>
      </c>
      <c r="J23" s="22" t="n">
        <f aca="false">CB23/BZ23*100</f>
        <v>3397.33333333333</v>
      </c>
      <c r="K23" s="23" t="n">
        <f aca="false">AJ23/AI23*1000</f>
        <v>601.802539942646</v>
      </c>
      <c r="L23" s="23" t="n">
        <f aca="false">AK23/AI23*1000</f>
        <v>650.143383859074</v>
      </c>
      <c r="M23" s="20" t="n">
        <f aca="false">AS23-AR23</f>
        <v>835</v>
      </c>
      <c r="N23" s="24" t="n">
        <v>336</v>
      </c>
      <c r="O23" s="25" t="n">
        <v>297</v>
      </c>
      <c r="P23" s="26" t="n">
        <v>0</v>
      </c>
      <c r="Q23" s="24" t="n">
        <v>634</v>
      </c>
      <c r="R23" s="24" t="n">
        <v>4115</v>
      </c>
      <c r="S23" s="24" t="n">
        <v>4755</v>
      </c>
      <c r="T23" s="24" t="n">
        <v>53</v>
      </c>
      <c r="U23" s="24" t="n">
        <v>84</v>
      </c>
      <c r="V23" s="24" t="n">
        <v>218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687</v>
      </c>
      <c r="AD23" s="24" t="n">
        <v>4199</v>
      </c>
      <c r="AE23" s="24" t="n">
        <v>4973</v>
      </c>
      <c r="AF23" s="24" t="n">
        <v>76</v>
      </c>
      <c r="AG23" s="24" t="n">
        <v>447</v>
      </c>
      <c r="AH23" s="24" t="n">
        <v>390</v>
      </c>
      <c r="AI23" s="27" t="n">
        <v>2441</v>
      </c>
      <c r="AJ23" s="27" t="n">
        <v>1469</v>
      </c>
      <c r="AK23" s="27" t="n">
        <v>1587</v>
      </c>
      <c r="AL23" s="24" t="n">
        <v>0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7" t="n">
        <v>6115</v>
      </c>
      <c r="AS23" s="27" t="n">
        <v>6950</v>
      </c>
      <c r="AT23" s="24" t="n">
        <v>0</v>
      </c>
      <c r="AU23" s="24" t="n">
        <v>0</v>
      </c>
      <c r="AV23" s="24" t="n">
        <v>0</v>
      </c>
      <c r="AW23" s="24" t="n">
        <v>0</v>
      </c>
      <c r="AX23" s="24" t="n">
        <v>0</v>
      </c>
      <c r="AY23" s="24" t="n">
        <v>0</v>
      </c>
      <c r="AZ23" s="24" t="n">
        <v>33</v>
      </c>
      <c r="BA23" s="24" t="n">
        <v>158</v>
      </c>
      <c r="BB23" s="24" t="n">
        <v>136</v>
      </c>
      <c r="BC23" s="24" t="n">
        <v>43</v>
      </c>
      <c r="BD23" s="24" t="n">
        <v>289</v>
      </c>
      <c r="BE23" s="24" t="n">
        <v>254</v>
      </c>
      <c r="BF23" s="24" t="n">
        <v>0</v>
      </c>
      <c r="BG23" s="24" t="n">
        <v>0</v>
      </c>
      <c r="BH23" s="24" t="n">
        <v>0</v>
      </c>
      <c r="BI23" s="24" t="n">
        <v>830</v>
      </c>
      <c r="BJ23" s="24" t="n">
        <v>2166</v>
      </c>
      <c r="BK23" s="24" t="n">
        <v>1371</v>
      </c>
      <c r="BL23" s="24" t="n">
        <v>19</v>
      </c>
      <c r="BM23" s="24" t="n">
        <v>279</v>
      </c>
      <c r="BN23" s="24" t="n">
        <v>159</v>
      </c>
      <c r="BO23" s="24" t="n">
        <v>0</v>
      </c>
      <c r="BP23" s="24" t="n">
        <v>75</v>
      </c>
      <c r="BQ23" s="24" t="n">
        <v>263</v>
      </c>
      <c r="BR23" s="24" t="n">
        <v>146</v>
      </c>
      <c r="BS23" s="24" t="n">
        <v>1631</v>
      </c>
      <c r="BT23" s="27" t="n">
        <v>4851</v>
      </c>
      <c r="BU23" s="28" t="n">
        <v>78</v>
      </c>
      <c r="BV23" s="29" t="n">
        <v>1838</v>
      </c>
      <c r="BW23" s="28" t="n">
        <v>32</v>
      </c>
      <c r="BX23" s="28" t="n">
        <v>431</v>
      </c>
      <c r="BY23" s="28" t="n">
        <v>32</v>
      </c>
      <c r="BZ23" s="29" t="n">
        <v>75</v>
      </c>
      <c r="CA23" s="28" t="n">
        <v>2021</v>
      </c>
      <c r="CB23" s="29" t="n">
        <v>2548</v>
      </c>
      <c r="CC23" s="28" t="n">
        <v>1376</v>
      </c>
      <c r="CD23" s="28" t="n">
        <v>17</v>
      </c>
      <c r="CE23" s="28" t="n">
        <v>645</v>
      </c>
      <c r="CF23" s="28" t="n">
        <v>122</v>
      </c>
      <c r="CG23" s="28" t="n">
        <v>1423</v>
      </c>
      <c r="CH23" s="28" t="n">
        <v>118</v>
      </c>
      <c r="CI23" s="28" t="n">
        <v>1423</v>
      </c>
      <c r="CJ23" s="28" t="n">
        <v>0</v>
      </c>
      <c r="CK23" s="28" t="n">
        <v>0</v>
      </c>
      <c r="CL23" s="28" t="n">
        <v>0</v>
      </c>
      <c r="CM23" s="28" t="n">
        <v>0</v>
      </c>
      <c r="CN23" s="28" t="n">
        <v>0</v>
      </c>
      <c r="CO23" s="28" t="n">
        <v>0</v>
      </c>
      <c r="CP23" s="28" t="n">
        <v>0</v>
      </c>
      <c r="CQ23" s="28" t="n">
        <v>0</v>
      </c>
      <c r="CR23" s="28" t="n">
        <v>0</v>
      </c>
      <c r="CS23" s="28" t="n">
        <v>0</v>
      </c>
      <c r="CT23" s="28" t="n">
        <v>0</v>
      </c>
      <c r="CU23" s="28" t="n">
        <v>51</v>
      </c>
      <c r="CV23" s="28" t="n">
        <v>0</v>
      </c>
      <c r="CW23" s="28" t="n">
        <v>26</v>
      </c>
      <c r="CX23" s="28" t="n">
        <v>0</v>
      </c>
      <c r="CY23" s="28" t="n">
        <v>0</v>
      </c>
      <c r="CZ23" s="28" t="n">
        <v>0</v>
      </c>
      <c r="DA23" s="28" t="n">
        <v>0</v>
      </c>
      <c r="DB23" s="28" t="n">
        <v>10</v>
      </c>
      <c r="DC23" s="28" t="n">
        <v>51</v>
      </c>
      <c r="DD23" s="28" t="n">
        <v>0</v>
      </c>
      <c r="DE23" s="28" t="n">
        <v>0</v>
      </c>
      <c r="DF23" s="28" t="n">
        <v>0</v>
      </c>
      <c r="DG23" s="28" t="n">
        <v>0</v>
      </c>
      <c r="DH23" s="28" t="n">
        <v>0</v>
      </c>
      <c r="DI23" s="28" t="n">
        <v>0</v>
      </c>
      <c r="DJ23" s="28" t="n">
        <v>0</v>
      </c>
      <c r="DK23" s="28" t="n">
        <v>0</v>
      </c>
      <c r="DL23" s="28" t="n">
        <v>0</v>
      </c>
      <c r="DM23" s="28" t="n">
        <v>0</v>
      </c>
      <c r="DN23" s="28" t="n">
        <v>0</v>
      </c>
      <c r="DO23" s="28" t="n">
        <v>0</v>
      </c>
      <c r="DP23" s="28" t="n">
        <v>0</v>
      </c>
      <c r="DQ23" s="28" t="n">
        <v>0</v>
      </c>
      <c r="DR23" s="28" t="n">
        <v>0</v>
      </c>
      <c r="DS23" s="28" t="n">
        <v>0</v>
      </c>
      <c r="DT23" s="28" t="n">
        <v>0</v>
      </c>
      <c r="DU23" s="28" t="n">
        <v>0</v>
      </c>
      <c r="DV23" s="28" t="n">
        <v>0</v>
      </c>
      <c r="DW23" s="28" t="n">
        <v>0</v>
      </c>
      <c r="DX23" s="28" t="n">
        <v>0</v>
      </c>
      <c r="DY23" s="28" t="n">
        <v>0</v>
      </c>
      <c r="DZ23" s="28" t="n">
        <v>0</v>
      </c>
      <c r="EA23" s="28" t="n">
        <v>0</v>
      </c>
      <c r="EB23" s="28" t="n">
        <v>0</v>
      </c>
      <c r="EC23" s="28" t="n">
        <v>0</v>
      </c>
      <c r="ED23" s="28" t="n">
        <v>0</v>
      </c>
      <c r="EE23" s="28" t="n">
        <v>0</v>
      </c>
      <c r="EF23" s="28" t="n">
        <v>0</v>
      </c>
      <c r="EG23" s="28" t="n">
        <v>0</v>
      </c>
      <c r="EH23" s="28" t="n">
        <v>0</v>
      </c>
      <c r="EI23" s="28" t="n">
        <v>0</v>
      </c>
      <c r="EJ23" s="28" t="n">
        <v>0</v>
      </c>
      <c r="EK23" s="28" t="n">
        <v>0</v>
      </c>
      <c r="EL23" s="29" t="n">
        <v>4851</v>
      </c>
      <c r="EM23" s="28" t="n">
        <v>908</v>
      </c>
      <c r="EN23" s="28" t="n">
        <v>1371</v>
      </c>
      <c r="EO23" s="28" t="n">
        <v>1279</v>
      </c>
      <c r="EP23" s="28" t="n">
        <v>328</v>
      </c>
      <c r="EQ23" s="28" t="n">
        <v>0</v>
      </c>
      <c r="ER23" s="28" t="n">
        <v>0</v>
      </c>
      <c r="ES23" s="28" t="n">
        <v>0</v>
      </c>
      <c r="ET23" s="28" t="n">
        <v>0</v>
      </c>
      <c r="EU23" s="28" t="n">
        <v>0</v>
      </c>
      <c r="EV23" s="28" t="n">
        <v>0</v>
      </c>
      <c r="EW23" s="28" t="n">
        <v>0</v>
      </c>
      <c r="EX23" s="28" t="n">
        <v>0</v>
      </c>
      <c r="EY23" s="28" t="n">
        <v>5450</v>
      </c>
      <c r="EZ23" s="28" t="n">
        <v>0</v>
      </c>
      <c r="FA23" s="28" t="n">
        <v>52732</v>
      </c>
      <c r="FB23" s="28" t="n">
        <v>11655</v>
      </c>
    </row>
    <row r="24" customFormat="false" ht="39" hidden="false" customHeight="false" outlineLevel="0" collapsed="false">
      <c r="A24" s="0" t="n">
        <v>22</v>
      </c>
      <c r="B24" s="12" t="n">
        <v>18</v>
      </c>
      <c r="C24" s="19" t="n">
        <v>3605761</v>
      </c>
      <c r="D24" s="20" t="s">
        <v>338</v>
      </c>
      <c r="E24" s="20" t="s">
        <v>300</v>
      </c>
      <c r="F24" s="20" t="s">
        <v>336</v>
      </c>
      <c r="G24" s="21" t="n">
        <f aca="false">M24/AR24*100</f>
        <v>14.0474394434666</v>
      </c>
      <c r="H24" s="21" t="n">
        <f aca="false">AS24/BV24*100</f>
        <v>370.762942779292</v>
      </c>
      <c r="I24" s="21" t="n">
        <f aca="false">O24/BV24*100</f>
        <v>4.35967302452316</v>
      </c>
      <c r="J24" s="22" t="e">
        <f aca="false">CB24/BZ24*100</f>
        <v>#DIV/0!</v>
      </c>
      <c r="K24" s="23" t="n">
        <f aca="false">AJ24/AI24*1000</f>
        <v>724.158653846154</v>
      </c>
      <c r="L24" s="23" t="n">
        <f aca="false">AK24/AI24*1000</f>
        <v>773.63782051282</v>
      </c>
      <c r="M24" s="20" t="n">
        <f aca="false">AS24-AR24</f>
        <v>1676</v>
      </c>
      <c r="N24" s="24" t="n">
        <v>168</v>
      </c>
      <c r="O24" s="25" t="n">
        <v>160</v>
      </c>
      <c r="P24" s="26" t="n">
        <v>99</v>
      </c>
      <c r="Q24" s="24" t="n">
        <v>400</v>
      </c>
      <c r="R24" s="24" t="n">
        <v>1752</v>
      </c>
      <c r="S24" s="24" t="n">
        <v>1499</v>
      </c>
      <c r="T24" s="24" t="n">
        <v>1627</v>
      </c>
      <c r="U24" s="24" t="n">
        <v>6055</v>
      </c>
      <c r="V24" s="24" t="n">
        <v>7785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2027</v>
      </c>
      <c r="AD24" s="24" t="n">
        <v>7807</v>
      </c>
      <c r="AE24" s="24" t="n">
        <v>9284</v>
      </c>
      <c r="AF24" s="24" t="n">
        <v>114</v>
      </c>
      <c r="AG24" s="24" t="n">
        <v>482</v>
      </c>
      <c r="AH24" s="24" t="n">
        <v>433</v>
      </c>
      <c r="AI24" s="27" t="n">
        <v>4992</v>
      </c>
      <c r="AJ24" s="27" t="n">
        <v>3615</v>
      </c>
      <c r="AK24" s="27" t="n">
        <v>3862</v>
      </c>
      <c r="AL24" s="24" t="n">
        <v>0</v>
      </c>
      <c r="AM24" s="24" t="n">
        <v>0</v>
      </c>
      <c r="AN24" s="24" t="n">
        <v>0</v>
      </c>
      <c r="AO24" s="24" t="n">
        <v>0</v>
      </c>
      <c r="AP24" s="24" t="n">
        <v>0</v>
      </c>
      <c r="AQ24" s="24" t="n">
        <v>0</v>
      </c>
      <c r="AR24" s="27" t="n">
        <v>11931</v>
      </c>
      <c r="AS24" s="27" t="n">
        <v>13607</v>
      </c>
      <c r="AT24" s="24" t="n">
        <v>0</v>
      </c>
      <c r="AU24" s="24" t="n">
        <v>0</v>
      </c>
      <c r="AV24" s="24" t="n">
        <v>0</v>
      </c>
      <c r="AW24" s="24" t="n">
        <v>0</v>
      </c>
      <c r="AX24" s="24" t="n">
        <v>0</v>
      </c>
      <c r="AY24" s="24" t="n">
        <v>0</v>
      </c>
      <c r="AZ24" s="24" t="n">
        <v>24</v>
      </c>
      <c r="BA24" s="24" t="n">
        <v>133</v>
      </c>
      <c r="BB24" s="24" t="n">
        <v>106</v>
      </c>
      <c r="BC24" s="24" t="n">
        <v>90</v>
      </c>
      <c r="BD24" s="24" t="n">
        <v>349</v>
      </c>
      <c r="BE24" s="24" t="n">
        <v>327</v>
      </c>
      <c r="BF24" s="24" t="n">
        <v>0</v>
      </c>
      <c r="BG24" s="24" t="n">
        <v>0</v>
      </c>
      <c r="BH24" s="24" t="n">
        <v>0</v>
      </c>
      <c r="BI24" s="24" t="n">
        <v>2544</v>
      </c>
      <c r="BJ24" s="24" t="n">
        <v>6708</v>
      </c>
      <c r="BK24" s="24" t="n">
        <v>6006</v>
      </c>
      <c r="BL24" s="24" t="n">
        <v>146</v>
      </c>
      <c r="BM24" s="24" t="n">
        <v>27</v>
      </c>
      <c r="BN24" s="24" t="n">
        <v>307</v>
      </c>
      <c r="BO24" s="24" t="n">
        <v>0</v>
      </c>
      <c r="BP24" s="24" t="n">
        <v>51</v>
      </c>
      <c r="BQ24" s="24" t="n">
        <v>171</v>
      </c>
      <c r="BR24" s="24" t="n">
        <v>786</v>
      </c>
      <c r="BS24" s="24" t="n">
        <v>3032</v>
      </c>
      <c r="BT24" s="27" t="n">
        <v>13385</v>
      </c>
      <c r="BU24" s="28" t="n">
        <v>11</v>
      </c>
      <c r="BV24" s="29" t="n">
        <v>3670</v>
      </c>
      <c r="BW24" s="28" t="n">
        <v>0</v>
      </c>
      <c r="BX24" s="28" t="n">
        <v>3557</v>
      </c>
      <c r="BY24" s="28" t="n">
        <v>0</v>
      </c>
      <c r="BZ24" s="29" t="n">
        <v>0</v>
      </c>
      <c r="CA24" s="28" t="n">
        <v>0</v>
      </c>
      <c r="CB24" s="29" t="n">
        <v>0</v>
      </c>
      <c r="CC24" s="28" t="n">
        <v>0</v>
      </c>
      <c r="CD24" s="28" t="n">
        <v>0</v>
      </c>
      <c r="CE24" s="28" t="n">
        <v>0</v>
      </c>
      <c r="CF24" s="28" t="n">
        <v>0</v>
      </c>
      <c r="CG24" s="28" t="n">
        <v>0</v>
      </c>
      <c r="CH24" s="28" t="n">
        <v>0</v>
      </c>
      <c r="CI24" s="28" t="n">
        <v>0</v>
      </c>
      <c r="CJ24" s="28" t="n">
        <v>0</v>
      </c>
      <c r="CK24" s="28" t="n">
        <v>0</v>
      </c>
      <c r="CL24" s="28" t="n">
        <v>0</v>
      </c>
      <c r="CM24" s="28" t="n">
        <v>0</v>
      </c>
      <c r="CN24" s="28" t="n">
        <v>0</v>
      </c>
      <c r="CO24" s="28" t="n">
        <v>0</v>
      </c>
      <c r="CP24" s="28" t="n">
        <v>0</v>
      </c>
      <c r="CQ24" s="28" t="n">
        <v>0</v>
      </c>
      <c r="CR24" s="28" t="n">
        <v>0</v>
      </c>
      <c r="CS24" s="28" t="n">
        <v>0</v>
      </c>
      <c r="CT24" s="28" t="n">
        <v>0</v>
      </c>
      <c r="CU24" s="28" t="n">
        <v>9946</v>
      </c>
      <c r="CV24" s="28" t="n">
        <v>0</v>
      </c>
      <c r="CW24" s="28" t="n">
        <v>0</v>
      </c>
      <c r="CX24" s="28" t="n">
        <v>0</v>
      </c>
      <c r="CY24" s="28" t="n">
        <v>601</v>
      </c>
      <c r="CZ24" s="28" t="n">
        <v>0</v>
      </c>
      <c r="DA24" s="28" t="n">
        <v>0</v>
      </c>
      <c r="DB24" s="28" t="n">
        <v>0</v>
      </c>
      <c r="DC24" s="28" t="n">
        <v>9345</v>
      </c>
      <c r="DD24" s="28" t="n">
        <v>0</v>
      </c>
      <c r="DE24" s="28" t="n">
        <v>0</v>
      </c>
      <c r="DF24" s="28" t="n">
        <v>0</v>
      </c>
      <c r="DG24" s="28" t="n">
        <v>0</v>
      </c>
      <c r="DH24" s="28" t="n">
        <v>0</v>
      </c>
      <c r="DI24" s="28" t="n">
        <v>0</v>
      </c>
      <c r="DJ24" s="28" t="n">
        <v>0</v>
      </c>
      <c r="DK24" s="28" t="n">
        <v>0</v>
      </c>
      <c r="DL24" s="28" t="n">
        <v>0</v>
      </c>
      <c r="DM24" s="28" t="n">
        <v>0</v>
      </c>
      <c r="DN24" s="28" t="n">
        <v>0</v>
      </c>
      <c r="DO24" s="28" t="n">
        <v>0</v>
      </c>
      <c r="DP24" s="28" t="n">
        <v>0</v>
      </c>
      <c r="DQ24" s="28" t="n">
        <v>0</v>
      </c>
      <c r="DR24" s="28" t="n">
        <v>0</v>
      </c>
      <c r="DS24" s="28" t="n">
        <v>0</v>
      </c>
      <c r="DT24" s="28" t="n">
        <v>0</v>
      </c>
      <c r="DU24" s="28" t="n">
        <v>0</v>
      </c>
      <c r="DV24" s="28" t="n">
        <v>0</v>
      </c>
      <c r="DW24" s="28" t="n">
        <v>0</v>
      </c>
      <c r="DX24" s="28" t="n">
        <v>0</v>
      </c>
      <c r="DY24" s="28" t="n">
        <v>0</v>
      </c>
      <c r="DZ24" s="28" t="n">
        <v>0</v>
      </c>
      <c r="EA24" s="28" t="n">
        <v>0</v>
      </c>
      <c r="EB24" s="28" t="n">
        <v>0</v>
      </c>
      <c r="EC24" s="28" t="n">
        <v>0</v>
      </c>
      <c r="ED24" s="28" t="n">
        <v>0</v>
      </c>
      <c r="EE24" s="28" t="n">
        <v>0</v>
      </c>
      <c r="EF24" s="28" t="n">
        <v>0</v>
      </c>
      <c r="EG24" s="28" t="n">
        <v>0</v>
      </c>
      <c r="EH24" s="28" t="n">
        <v>0</v>
      </c>
      <c r="EI24" s="28" t="n">
        <v>0</v>
      </c>
      <c r="EJ24" s="28" t="n">
        <v>0</v>
      </c>
      <c r="EK24" s="28" t="n">
        <v>0</v>
      </c>
      <c r="EL24" s="29" t="n">
        <v>9946</v>
      </c>
      <c r="EM24" s="28" t="n">
        <v>100</v>
      </c>
      <c r="EN24" s="28" t="n">
        <v>1</v>
      </c>
      <c r="EO24" s="28" t="n">
        <v>1</v>
      </c>
      <c r="EP24" s="28" t="n">
        <v>18</v>
      </c>
      <c r="EQ24" s="28" t="n">
        <v>0</v>
      </c>
      <c r="ER24" s="28" t="n">
        <v>0</v>
      </c>
      <c r="ES24" s="28" t="n">
        <v>0</v>
      </c>
      <c r="ET24" s="28" t="n">
        <v>0</v>
      </c>
      <c r="EU24" s="28" t="n">
        <v>0</v>
      </c>
      <c r="EV24" s="28" t="n">
        <v>0</v>
      </c>
      <c r="EW24" s="28" t="n">
        <v>0</v>
      </c>
      <c r="EX24" s="28" t="n">
        <v>0</v>
      </c>
      <c r="EY24" s="28" t="n">
        <v>24000</v>
      </c>
      <c r="EZ24" s="28" t="n">
        <v>20000</v>
      </c>
      <c r="FA24" s="28" t="n">
        <v>24974</v>
      </c>
      <c r="FB24" s="28" t="n">
        <v>39205</v>
      </c>
    </row>
    <row r="25" customFormat="false" ht="39" hidden="false" customHeight="false" outlineLevel="0" collapsed="false">
      <c r="A25" s="0" t="n">
        <v>23</v>
      </c>
      <c r="B25" s="12" t="n">
        <v>4</v>
      </c>
      <c r="C25" s="19" t="n">
        <v>647227</v>
      </c>
      <c r="D25" s="20" t="s">
        <v>339</v>
      </c>
      <c r="E25" s="20" t="s">
        <v>300</v>
      </c>
      <c r="F25" s="20" t="s">
        <v>340</v>
      </c>
      <c r="G25" s="21" t="n">
        <f aca="false">M25/AR25*100</f>
        <v>16.6468489892985</v>
      </c>
      <c r="H25" s="21" t="n">
        <f aca="false">AS25/BV25*100</f>
        <v>3785.20900321543</v>
      </c>
      <c r="I25" s="21" t="n">
        <f aca="false">O25/BV25*100</f>
        <v>93.8906752411576</v>
      </c>
      <c r="J25" s="22" t="n">
        <f aca="false">CB25/BZ25*100</f>
        <v>3331.69014084507</v>
      </c>
      <c r="K25" s="23" t="n">
        <f aca="false">AJ25/AI25*1000</f>
        <v>599.014108448071</v>
      </c>
      <c r="L25" s="23" t="n">
        <f aca="false">AK25/AI25*1000</f>
        <v>747.747747747748</v>
      </c>
      <c r="M25" s="20" t="n">
        <f aca="false">AS25-AR25</f>
        <v>840</v>
      </c>
      <c r="N25" s="24" t="n">
        <v>146</v>
      </c>
      <c r="O25" s="25" t="n">
        <v>146</v>
      </c>
      <c r="P25" s="26" t="n">
        <v>0</v>
      </c>
      <c r="Q25" s="24" t="n">
        <v>338</v>
      </c>
      <c r="R25" s="24" t="n">
        <v>1521</v>
      </c>
      <c r="S25" s="24" t="n">
        <v>1486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338</v>
      </c>
      <c r="AD25" s="24" t="n">
        <v>1521</v>
      </c>
      <c r="AE25" s="24" t="n">
        <v>1486</v>
      </c>
      <c r="AF25" s="24" t="n">
        <v>0</v>
      </c>
      <c r="AG25" s="24" t="n">
        <v>0</v>
      </c>
      <c r="AH25" s="24" t="n">
        <v>0</v>
      </c>
      <c r="AI25" s="27" t="n">
        <v>5883</v>
      </c>
      <c r="AJ25" s="27" t="n">
        <v>3524</v>
      </c>
      <c r="AK25" s="27" t="n">
        <v>4399</v>
      </c>
      <c r="AL25" s="24" t="n">
        <v>0</v>
      </c>
      <c r="AM25" s="24" t="n">
        <v>0</v>
      </c>
      <c r="AN25" s="24" t="n">
        <v>0</v>
      </c>
      <c r="AO25" s="24" t="n">
        <v>0</v>
      </c>
      <c r="AP25" s="24" t="n">
        <v>0</v>
      </c>
      <c r="AQ25" s="24" t="n">
        <v>0</v>
      </c>
      <c r="AR25" s="27" t="n">
        <v>5046</v>
      </c>
      <c r="AS25" s="27" t="n">
        <v>5886</v>
      </c>
      <c r="AT25" s="24" t="n">
        <v>0</v>
      </c>
      <c r="AU25" s="24" t="n">
        <v>0</v>
      </c>
      <c r="AV25" s="24" t="n">
        <v>0</v>
      </c>
      <c r="AW25" s="24" t="n">
        <v>0</v>
      </c>
      <c r="AX25" s="24" t="n">
        <v>0</v>
      </c>
      <c r="AY25" s="24" t="n">
        <v>0</v>
      </c>
      <c r="AZ25" s="24" t="n">
        <v>0</v>
      </c>
      <c r="BA25" s="24" t="n">
        <v>0</v>
      </c>
      <c r="BB25" s="24" t="n">
        <v>0</v>
      </c>
      <c r="BC25" s="24" t="n">
        <v>0</v>
      </c>
      <c r="BD25" s="24" t="n">
        <v>0</v>
      </c>
      <c r="BE25" s="24" t="n">
        <v>0</v>
      </c>
      <c r="BF25" s="24" t="n">
        <v>0</v>
      </c>
      <c r="BG25" s="24" t="n">
        <v>0</v>
      </c>
      <c r="BH25" s="24" t="n">
        <v>0</v>
      </c>
      <c r="BI25" s="24" t="n">
        <v>819</v>
      </c>
      <c r="BJ25" s="24" t="n">
        <v>4422</v>
      </c>
      <c r="BK25" s="24" t="n">
        <v>2852</v>
      </c>
      <c r="BL25" s="24" t="n">
        <v>0</v>
      </c>
      <c r="BM25" s="24" t="n">
        <v>371</v>
      </c>
      <c r="BN25" s="24" t="n">
        <v>440</v>
      </c>
      <c r="BO25" s="24" t="n">
        <v>0</v>
      </c>
      <c r="BP25" s="24" t="n">
        <v>42</v>
      </c>
      <c r="BQ25" s="24" t="n">
        <v>717</v>
      </c>
      <c r="BR25" s="24" t="n">
        <v>142</v>
      </c>
      <c r="BS25" s="24" t="n">
        <v>473</v>
      </c>
      <c r="BT25" s="27" t="n">
        <v>5953</v>
      </c>
      <c r="BU25" s="28" t="n">
        <v>140</v>
      </c>
      <c r="BV25" s="29" t="n">
        <v>155.5</v>
      </c>
      <c r="BW25" s="28" t="n">
        <v>0</v>
      </c>
      <c r="BX25" s="28" t="n">
        <v>155</v>
      </c>
      <c r="BY25" s="28" t="n">
        <v>0</v>
      </c>
      <c r="BZ25" s="29" t="n">
        <v>142</v>
      </c>
      <c r="CA25" s="28" t="n">
        <v>3785</v>
      </c>
      <c r="CB25" s="29" t="n">
        <v>4731</v>
      </c>
      <c r="CC25" s="28" t="n">
        <v>3406</v>
      </c>
      <c r="CD25" s="28" t="n">
        <v>47</v>
      </c>
      <c r="CE25" s="28" t="n">
        <v>379</v>
      </c>
      <c r="CF25" s="28" t="n">
        <v>233</v>
      </c>
      <c r="CG25" s="28" t="n">
        <v>2284</v>
      </c>
      <c r="CH25" s="28" t="n">
        <v>430</v>
      </c>
      <c r="CI25" s="28" t="n">
        <v>2284</v>
      </c>
      <c r="CJ25" s="28" t="n">
        <v>0</v>
      </c>
      <c r="CK25" s="28" t="n">
        <v>0</v>
      </c>
      <c r="CL25" s="28" t="n">
        <v>0</v>
      </c>
      <c r="CM25" s="28" t="n">
        <v>0</v>
      </c>
      <c r="CN25" s="28" t="n">
        <v>0</v>
      </c>
      <c r="CO25" s="28" t="n">
        <v>0</v>
      </c>
      <c r="CP25" s="28" t="n">
        <v>0</v>
      </c>
      <c r="CQ25" s="28" t="n">
        <v>0</v>
      </c>
      <c r="CR25" s="28" t="n">
        <v>0</v>
      </c>
      <c r="CS25" s="28" t="n">
        <v>0</v>
      </c>
      <c r="CT25" s="28" t="n">
        <v>0</v>
      </c>
      <c r="CU25" s="28" t="n">
        <v>0</v>
      </c>
      <c r="CV25" s="28" t="n">
        <v>0</v>
      </c>
      <c r="CW25" s="28" t="n">
        <v>0</v>
      </c>
      <c r="CX25" s="28" t="n">
        <v>0</v>
      </c>
      <c r="CY25" s="28" t="n">
        <v>0</v>
      </c>
      <c r="CZ25" s="28" t="n">
        <v>0</v>
      </c>
      <c r="DA25" s="28" t="n">
        <v>0</v>
      </c>
      <c r="DB25" s="28" t="n">
        <v>0</v>
      </c>
      <c r="DC25" s="28" t="n">
        <v>0</v>
      </c>
      <c r="DD25" s="28" t="n">
        <v>0</v>
      </c>
      <c r="DE25" s="28" t="n">
        <v>0</v>
      </c>
      <c r="DF25" s="28" t="n">
        <v>0</v>
      </c>
      <c r="DG25" s="28" t="n">
        <v>0</v>
      </c>
      <c r="DH25" s="28" t="n">
        <v>0</v>
      </c>
      <c r="DI25" s="28" t="n">
        <v>0</v>
      </c>
      <c r="DJ25" s="28" t="n">
        <v>0</v>
      </c>
      <c r="DK25" s="28" t="n">
        <v>0</v>
      </c>
      <c r="DL25" s="28" t="n">
        <v>0</v>
      </c>
      <c r="DM25" s="28" t="n">
        <v>0</v>
      </c>
      <c r="DN25" s="28" t="n">
        <v>0</v>
      </c>
      <c r="DO25" s="28" t="n">
        <v>0</v>
      </c>
      <c r="DP25" s="28" t="n">
        <v>0</v>
      </c>
      <c r="DQ25" s="28" t="n">
        <v>0</v>
      </c>
      <c r="DR25" s="28" t="n">
        <v>0</v>
      </c>
      <c r="DS25" s="28" t="n">
        <v>0</v>
      </c>
      <c r="DT25" s="28" t="n">
        <v>0</v>
      </c>
      <c r="DU25" s="28" t="n">
        <v>0</v>
      </c>
      <c r="DV25" s="28" t="n">
        <v>0</v>
      </c>
      <c r="DW25" s="28" t="n">
        <v>0</v>
      </c>
      <c r="DX25" s="28" t="n">
        <v>0</v>
      </c>
      <c r="DY25" s="28" t="n">
        <v>0</v>
      </c>
      <c r="DZ25" s="28" t="n">
        <v>0</v>
      </c>
      <c r="EA25" s="28" t="n">
        <v>0</v>
      </c>
      <c r="EB25" s="28" t="n">
        <v>0</v>
      </c>
      <c r="EC25" s="28" t="n">
        <v>0</v>
      </c>
      <c r="ED25" s="28" t="n">
        <v>0</v>
      </c>
      <c r="EE25" s="28" t="n">
        <v>0</v>
      </c>
      <c r="EF25" s="28" t="n">
        <v>0</v>
      </c>
      <c r="EG25" s="28" t="n">
        <v>0</v>
      </c>
      <c r="EH25" s="28" t="n">
        <v>0</v>
      </c>
      <c r="EI25" s="28" t="n">
        <v>0</v>
      </c>
      <c r="EJ25" s="28" t="n">
        <v>0</v>
      </c>
      <c r="EK25" s="28" t="n">
        <v>0</v>
      </c>
      <c r="EL25" s="29" t="n">
        <v>6069</v>
      </c>
      <c r="EM25" s="28" t="n">
        <v>633</v>
      </c>
      <c r="EN25" s="28" t="n">
        <v>2783</v>
      </c>
      <c r="EO25" s="28" t="n">
        <v>0</v>
      </c>
      <c r="EP25" s="28" t="n">
        <v>803</v>
      </c>
      <c r="EQ25" s="28" t="n">
        <v>0</v>
      </c>
      <c r="ER25" s="28" t="n">
        <v>309</v>
      </c>
      <c r="ES25" s="28" t="n">
        <v>94</v>
      </c>
      <c r="ET25" s="28" t="n">
        <v>0</v>
      </c>
      <c r="EU25" s="28" t="n">
        <v>0</v>
      </c>
      <c r="EV25" s="28" t="n">
        <v>0</v>
      </c>
      <c r="EW25" s="28" t="n">
        <v>0</v>
      </c>
      <c r="EX25" s="28" t="n">
        <v>0</v>
      </c>
      <c r="EY25" s="28" t="n">
        <v>0</v>
      </c>
      <c r="EZ25" s="28" t="n">
        <v>5000</v>
      </c>
      <c r="FA25" s="28" t="n">
        <v>6731</v>
      </c>
      <c r="FB25" s="28" t="n">
        <v>11881</v>
      </c>
    </row>
    <row r="26" customFormat="false" ht="51.75" hidden="false" customHeight="false" outlineLevel="0" collapsed="false">
      <c r="A26" s="0" t="n">
        <v>24</v>
      </c>
      <c r="B26" s="12" t="n">
        <v>16</v>
      </c>
      <c r="C26" s="19" t="n">
        <v>3605413</v>
      </c>
      <c r="D26" s="20" t="s">
        <v>341</v>
      </c>
      <c r="E26" s="20" t="s">
        <v>300</v>
      </c>
      <c r="F26" s="20" t="s">
        <v>342</v>
      </c>
      <c r="G26" s="21" t="n">
        <f aca="false">M26/AR26*100</f>
        <v>16.7200992812452</v>
      </c>
      <c r="H26" s="21" t="n">
        <f aca="false">AS26/BV26*100</f>
        <v>3698.89389594429</v>
      </c>
      <c r="I26" s="21" t="n">
        <f aca="false">O26/BV26*100</f>
        <v>19.2544039328144</v>
      </c>
      <c r="J26" s="22" t="e">
        <f aca="false">CB26/BZ26*100</f>
        <v>#DIV/0!</v>
      </c>
      <c r="K26" s="23" t="n">
        <f aca="false">AJ26/AI26*1000</f>
        <v>613.458003542022</v>
      </c>
      <c r="L26" s="23" t="n">
        <f aca="false">AK26/AI26*1000</f>
        <v>840.768501187668</v>
      </c>
      <c r="M26" s="20" t="n">
        <f aca="false">AS26-AR26</f>
        <v>25868</v>
      </c>
      <c r="N26" s="24" t="n">
        <v>1123</v>
      </c>
      <c r="O26" s="25" t="n">
        <v>940</v>
      </c>
      <c r="P26" s="26" t="n">
        <v>3468</v>
      </c>
      <c r="Q26" s="24" t="n">
        <v>11072</v>
      </c>
      <c r="R26" s="24" t="n">
        <v>42920</v>
      </c>
      <c r="S26" s="24" t="n">
        <v>44917</v>
      </c>
      <c r="T26" s="24" t="n">
        <v>7338</v>
      </c>
      <c r="U26" s="24" t="n">
        <v>29762</v>
      </c>
      <c r="V26" s="24" t="n">
        <v>30648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18712</v>
      </c>
      <c r="AD26" s="24" t="n">
        <v>73256</v>
      </c>
      <c r="AE26" s="24" t="n">
        <v>76465</v>
      </c>
      <c r="AF26" s="24" t="n">
        <v>1559</v>
      </c>
      <c r="AG26" s="24" t="n">
        <v>3573</v>
      </c>
      <c r="AH26" s="24" t="n">
        <v>820</v>
      </c>
      <c r="AI26" s="27" t="n">
        <v>119141</v>
      </c>
      <c r="AJ26" s="27" t="n">
        <v>73088</v>
      </c>
      <c r="AK26" s="27" t="n">
        <v>10017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7" t="n">
        <v>154712</v>
      </c>
      <c r="AS26" s="27" t="n">
        <v>180580</v>
      </c>
      <c r="AT26" s="24" t="n">
        <v>3365</v>
      </c>
      <c r="AU26" s="24" t="n">
        <v>2033</v>
      </c>
      <c r="AV26" s="24" t="n">
        <v>782</v>
      </c>
      <c r="AW26" s="24" t="n">
        <v>0</v>
      </c>
      <c r="AX26" s="24" t="n">
        <v>0</v>
      </c>
      <c r="AY26" s="24" t="n">
        <v>0</v>
      </c>
      <c r="AZ26" s="24" t="n">
        <v>887</v>
      </c>
      <c r="BA26" s="24" t="n">
        <v>2191</v>
      </c>
      <c r="BB26" s="24" t="n">
        <v>547</v>
      </c>
      <c r="BC26" s="24" t="n">
        <v>672</v>
      </c>
      <c r="BD26" s="24" t="n">
        <v>1382</v>
      </c>
      <c r="BE26" s="24" t="n">
        <v>273</v>
      </c>
      <c r="BF26" s="24" t="n">
        <v>0</v>
      </c>
      <c r="BG26" s="24" t="n">
        <v>0</v>
      </c>
      <c r="BH26" s="24" t="n">
        <v>0</v>
      </c>
      <c r="BI26" s="24" t="n">
        <v>49091</v>
      </c>
      <c r="BJ26" s="24" t="n">
        <v>101220</v>
      </c>
      <c r="BK26" s="24" t="n">
        <v>70104</v>
      </c>
      <c r="BL26" s="24" t="n">
        <v>1565</v>
      </c>
      <c r="BM26" s="24" t="n">
        <v>5935</v>
      </c>
      <c r="BN26" s="24" t="n">
        <v>6317</v>
      </c>
      <c r="BO26" s="24" t="n">
        <v>0</v>
      </c>
      <c r="BP26" s="24" t="n">
        <v>10513</v>
      </c>
      <c r="BQ26" s="24" t="n">
        <v>6786</v>
      </c>
      <c r="BR26" s="24" t="n">
        <v>1785</v>
      </c>
      <c r="BS26" s="24" t="n">
        <v>18323</v>
      </c>
      <c r="BT26" s="27" t="n">
        <v>176506</v>
      </c>
      <c r="BU26" s="28" t="n">
        <v>1479</v>
      </c>
      <c r="BV26" s="29" t="n">
        <v>4882</v>
      </c>
      <c r="BW26" s="28" t="n">
        <v>801</v>
      </c>
      <c r="BX26" s="28" t="n">
        <v>4136</v>
      </c>
      <c r="BY26" s="28" t="n">
        <v>801</v>
      </c>
      <c r="BZ26" s="29" t="n">
        <v>0</v>
      </c>
      <c r="CA26" s="28" t="n">
        <v>0</v>
      </c>
      <c r="CB26" s="29" t="n">
        <v>0</v>
      </c>
      <c r="CC26" s="28" t="n">
        <v>0</v>
      </c>
      <c r="CD26" s="28" t="n">
        <v>0</v>
      </c>
      <c r="CE26" s="28" t="n">
        <v>0</v>
      </c>
      <c r="CF26" s="28" t="n">
        <v>0</v>
      </c>
      <c r="CG26" s="28" t="n">
        <v>0</v>
      </c>
      <c r="CH26" s="28" t="n">
        <v>0</v>
      </c>
      <c r="CI26" s="28" t="n">
        <v>0</v>
      </c>
      <c r="CJ26" s="28" t="n">
        <v>0</v>
      </c>
      <c r="CK26" s="28" t="n">
        <v>0</v>
      </c>
      <c r="CL26" s="28" t="n">
        <v>0</v>
      </c>
      <c r="CM26" s="28" t="n">
        <v>0</v>
      </c>
      <c r="CN26" s="28" t="n">
        <v>0</v>
      </c>
      <c r="CO26" s="28" t="n">
        <v>0</v>
      </c>
      <c r="CP26" s="28" t="n">
        <v>0</v>
      </c>
      <c r="CQ26" s="28" t="n">
        <v>0</v>
      </c>
      <c r="CR26" s="28" t="n">
        <v>0</v>
      </c>
      <c r="CS26" s="28" t="n">
        <v>0</v>
      </c>
      <c r="CT26" s="28" t="n">
        <v>0</v>
      </c>
      <c r="CU26" s="28" t="n">
        <v>46075</v>
      </c>
      <c r="CV26" s="28" t="n">
        <v>867</v>
      </c>
      <c r="CW26" s="28" t="n">
        <v>4192</v>
      </c>
      <c r="CX26" s="28" t="n">
        <v>102</v>
      </c>
      <c r="CY26" s="28" t="n">
        <v>1186</v>
      </c>
      <c r="CZ26" s="28" t="n">
        <v>1387</v>
      </c>
      <c r="DA26" s="28" t="n">
        <v>12507</v>
      </c>
      <c r="DB26" s="28" t="n">
        <v>6197</v>
      </c>
      <c r="DC26" s="28" t="n">
        <v>32382</v>
      </c>
      <c r="DD26" s="28" t="n">
        <v>1510</v>
      </c>
      <c r="DE26" s="28" t="n">
        <v>225</v>
      </c>
      <c r="DF26" s="28" t="n">
        <v>143</v>
      </c>
      <c r="DG26" s="28" t="n">
        <v>4</v>
      </c>
      <c r="DH26" s="28" t="n">
        <v>140</v>
      </c>
      <c r="DI26" s="28" t="n">
        <v>26</v>
      </c>
      <c r="DJ26" s="28" t="n">
        <v>1219</v>
      </c>
      <c r="DK26" s="28" t="n">
        <v>12</v>
      </c>
      <c r="DL26" s="28" t="n">
        <v>151</v>
      </c>
      <c r="DM26" s="28" t="n">
        <v>0</v>
      </c>
      <c r="DN26" s="28" t="n">
        <v>0</v>
      </c>
      <c r="DO26" s="28" t="n">
        <v>0</v>
      </c>
      <c r="DP26" s="28" t="n">
        <v>0</v>
      </c>
      <c r="DQ26" s="28" t="n">
        <v>0</v>
      </c>
      <c r="DR26" s="28" t="n">
        <v>0</v>
      </c>
      <c r="DS26" s="28" t="n">
        <v>0</v>
      </c>
      <c r="DT26" s="28" t="n">
        <v>0</v>
      </c>
      <c r="DU26" s="28" t="n">
        <v>0</v>
      </c>
      <c r="DV26" s="28" t="n">
        <v>0</v>
      </c>
      <c r="DW26" s="28" t="n">
        <v>0</v>
      </c>
      <c r="DX26" s="28" t="n">
        <v>0</v>
      </c>
      <c r="DY26" s="28" t="n">
        <v>0</v>
      </c>
      <c r="DZ26" s="28" t="n">
        <v>0</v>
      </c>
      <c r="EA26" s="28" t="n">
        <v>0</v>
      </c>
      <c r="EB26" s="28" t="n">
        <v>0</v>
      </c>
      <c r="EC26" s="28" t="n">
        <v>0</v>
      </c>
      <c r="ED26" s="28" t="n">
        <v>0</v>
      </c>
      <c r="EE26" s="28" t="n">
        <v>0</v>
      </c>
      <c r="EF26" s="28" t="n">
        <v>0</v>
      </c>
      <c r="EG26" s="28" t="n">
        <v>0</v>
      </c>
      <c r="EH26" s="28" t="n">
        <v>0</v>
      </c>
      <c r="EI26" s="28" t="n">
        <v>0</v>
      </c>
      <c r="EJ26" s="28" t="n">
        <v>0</v>
      </c>
      <c r="EK26" s="28" t="n">
        <v>0</v>
      </c>
      <c r="EL26" s="29" t="n">
        <v>47585</v>
      </c>
      <c r="EM26" s="28" t="n">
        <v>2573</v>
      </c>
      <c r="EN26" s="28" t="n">
        <v>24015</v>
      </c>
      <c r="EO26" s="28" t="n">
        <v>15443</v>
      </c>
      <c r="EP26" s="28" t="n">
        <v>7944</v>
      </c>
      <c r="EQ26" s="28" t="n">
        <v>310</v>
      </c>
      <c r="ER26" s="28" t="n">
        <v>0</v>
      </c>
      <c r="ES26" s="28" t="n">
        <v>0</v>
      </c>
      <c r="ET26" s="28" t="n">
        <v>8495</v>
      </c>
      <c r="EU26" s="28" t="n">
        <v>248</v>
      </c>
      <c r="EV26" s="28" t="n">
        <v>0</v>
      </c>
      <c r="EW26" s="28" t="n">
        <v>0</v>
      </c>
      <c r="EX26" s="28" t="n">
        <v>4</v>
      </c>
      <c r="EY26" s="28" t="n">
        <v>37717</v>
      </c>
      <c r="EZ26" s="28" t="n">
        <v>30000</v>
      </c>
      <c r="FA26" s="28" t="n">
        <v>114733</v>
      </c>
      <c r="FB26" s="28" t="n">
        <v>142188</v>
      </c>
    </row>
    <row r="27" customFormat="false" ht="51.75" hidden="false" customHeight="false" outlineLevel="0" collapsed="false">
      <c r="A27" s="0" t="n">
        <v>25</v>
      </c>
      <c r="B27" s="12" t="n">
        <v>15</v>
      </c>
      <c r="C27" s="19" t="n">
        <v>3605206</v>
      </c>
      <c r="D27" s="20" t="s">
        <v>343</v>
      </c>
      <c r="E27" s="20" t="s">
        <v>300</v>
      </c>
      <c r="F27" s="20" t="s">
        <v>326</v>
      </c>
      <c r="G27" s="21" t="n">
        <f aca="false">M27/AR27*100</f>
        <v>16.7714528462192</v>
      </c>
      <c r="H27" s="21" t="n">
        <f aca="false">AS27/BV27*100</f>
        <v>929.206730769231</v>
      </c>
      <c r="I27" s="21" t="n">
        <f aca="false">O27/BV27*100</f>
        <v>7.59465144230769</v>
      </c>
      <c r="J27" s="22" t="n">
        <f aca="false">CB27/BZ27*100</f>
        <v>5372.52510760402</v>
      </c>
      <c r="K27" s="23" t="n">
        <f aca="false">AJ27/AI27*1000</f>
        <v>425.332627666252</v>
      </c>
      <c r="L27" s="23" t="n">
        <f aca="false">AK27/AI27*1000</f>
        <v>759.548044850887</v>
      </c>
      <c r="M27" s="20" t="n">
        <f aca="false">AS27-AR27</f>
        <v>17766</v>
      </c>
      <c r="N27" s="24" t="n">
        <v>1275</v>
      </c>
      <c r="O27" s="25" t="n">
        <v>1011</v>
      </c>
      <c r="P27" s="26" t="n">
        <v>1358</v>
      </c>
      <c r="Q27" s="24" t="n">
        <v>2745</v>
      </c>
      <c r="R27" s="24" t="n">
        <v>12909</v>
      </c>
      <c r="S27" s="24" t="n">
        <v>16804</v>
      </c>
      <c r="T27" s="24" t="n">
        <v>2245</v>
      </c>
      <c r="U27" s="24" t="n">
        <v>10622</v>
      </c>
      <c r="V27" s="24" t="n">
        <v>11873</v>
      </c>
      <c r="W27" s="24" t="n">
        <v>0</v>
      </c>
      <c r="X27" s="24" t="n">
        <v>0</v>
      </c>
      <c r="Y27" s="24" t="n">
        <v>0</v>
      </c>
      <c r="Z27" s="24" t="n">
        <v>1531</v>
      </c>
      <c r="AA27" s="24" t="n">
        <v>6989</v>
      </c>
      <c r="AB27" s="24" t="n">
        <v>2698</v>
      </c>
      <c r="AC27" s="24" t="n">
        <v>6521</v>
      </c>
      <c r="AD27" s="24" t="n">
        <v>30520</v>
      </c>
      <c r="AE27" s="24" t="n">
        <v>31375</v>
      </c>
      <c r="AF27" s="24" t="n">
        <v>3076</v>
      </c>
      <c r="AG27" s="24" t="n">
        <v>31236</v>
      </c>
      <c r="AH27" s="24" t="n">
        <v>16436</v>
      </c>
      <c r="AI27" s="27" t="n">
        <v>81247</v>
      </c>
      <c r="AJ27" s="27" t="n">
        <v>34557</v>
      </c>
      <c r="AK27" s="27" t="n">
        <v>61711</v>
      </c>
      <c r="AL27" s="24" t="n">
        <v>0</v>
      </c>
      <c r="AM27" s="24" t="n">
        <v>0</v>
      </c>
      <c r="AN27" s="24" t="n">
        <v>0</v>
      </c>
      <c r="AO27" s="24" t="n">
        <v>2629</v>
      </c>
      <c r="AP27" s="24" t="n">
        <v>5545</v>
      </c>
      <c r="AQ27" s="24" t="n">
        <v>9363</v>
      </c>
      <c r="AR27" s="27" t="n">
        <v>105930</v>
      </c>
      <c r="AS27" s="27" t="n">
        <v>123696</v>
      </c>
      <c r="AT27" s="24" t="n">
        <v>11517</v>
      </c>
      <c r="AU27" s="24" t="n">
        <v>2855</v>
      </c>
      <c r="AV27" s="24" t="n">
        <v>4123</v>
      </c>
      <c r="AW27" s="24" t="n">
        <v>96</v>
      </c>
      <c r="AX27" s="24" t="n">
        <v>1236</v>
      </c>
      <c r="AY27" s="24" t="n">
        <v>753</v>
      </c>
      <c r="AZ27" s="24" t="n">
        <v>2278</v>
      </c>
      <c r="BA27" s="24" t="n">
        <v>22843</v>
      </c>
      <c r="BB27" s="24" t="n">
        <v>11649</v>
      </c>
      <c r="BC27" s="24" t="n">
        <v>702</v>
      </c>
      <c r="BD27" s="24" t="n">
        <v>7157</v>
      </c>
      <c r="BE27" s="24" t="n">
        <v>4034</v>
      </c>
      <c r="BF27" s="24" t="n">
        <v>0</v>
      </c>
      <c r="BG27" s="24" t="n">
        <v>0</v>
      </c>
      <c r="BH27" s="24" t="n">
        <v>0</v>
      </c>
      <c r="BI27" s="24" t="n">
        <v>16363</v>
      </c>
      <c r="BJ27" s="24" t="n">
        <v>111532</v>
      </c>
      <c r="BK27" s="24" t="n">
        <v>75345</v>
      </c>
      <c r="BL27" s="24" t="n">
        <v>656</v>
      </c>
      <c r="BM27" s="24" t="n">
        <v>7699</v>
      </c>
      <c r="BN27" s="24" t="n">
        <v>8133</v>
      </c>
      <c r="BO27" s="24" t="n">
        <v>105</v>
      </c>
      <c r="BP27" s="24" t="n">
        <v>3101</v>
      </c>
      <c r="BQ27" s="24" t="n">
        <v>16493</v>
      </c>
      <c r="BR27" s="24" t="n">
        <v>2661</v>
      </c>
      <c r="BS27" s="24" t="n">
        <v>2097</v>
      </c>
      <c r="BT27" s="27" t="n">
        <v>134679</v>
      </c>
      <c r="BU27" s="28" t="n">
        <v>1314</v>
      </c>
      <c r="BV27" s="29" t="n">
        <v>13312</v>
      </c>
      <c r="BW27" s="28" t="n">
        <v>0</v>
      </c>
      <c r="BX27" s="28" t="n">
        <v>12943</v>
      </c>
      <c r="BY27" s="28" t="n">
        <v>0</v>
      </c>
      <c r="BZ27" s="29" t="n">
        <v>1394</v>
      </c>
      <c r="CA27" s="28" t="n">
        <v>52637</v>
      </c>
      <c r="CB27" s="29" t="n">
        <v>74893</v>
      </c>
      <c r="CC27" s="28" t="n">
        <v>47373</v>
      </c>
      <c r="CD27" s="28" t="n">
        <v>348</v>
      </c>
      <c r="CE27" s="28" t="n">
        <v>5264</v>
      </c>
      <c r="CF27" s="28" t="n">
        <v>1940</v>
      </c>
      <c r="CG27" s="28" t="n">
        <v>20163</v>
      </c>
      <c r="CH27" s="28" t="n">
        <v>3556</v>
      </c>
      <c r="CI27" s="28" t="n">
        <v>20163</v>
      </c>
      <c r="CJ27" s="28" t="n">
        <v>0</v>
      </c>
      <c r="CK27" s="28" t="n">
        <v>0</v>
      </c>
      <c r="CL27" s="28" t="n">
        <v>0</v>
      </c>
      <c r="CM27" s="28" t="n">
        <v>0</v>
      </c>
      <c r="CN27" s="28" t="n">
        <v>0</v>
      </c>
      <c r="CO27" s="28" t="n">
        <v>0</v>
      </c>
      <c r="CP27" s="28" t="n">
        <v>0</v>
      </c>
      <c r="CQ27" s="28" t="n">
        <v>0</v>
      </c>
      <c r="CR27" s="28" t="n">
        <v>0</v>
      </c>
      <c r="CS27" s="28" t="n">
        <v>0</v>
      </c>
      <c r="CT27" s="28" t="n">
        <v>0</v>
      </c>
      <c r="CU27" s="28" t="n">
        <v>18139</v>
      </c>
      <c r="CV27" s="28" t="n">
        <v>523</v>
      </c>
      <c r="CW27" s="28" t="n">
        <v>4081</v>
      </c>
      <c r="CX27" s="28" t="n">
        <v>73</v>
      </c>
      <c r="CY27" s="28" t="n">
        <v>348</v>
      </c>
      <c r="CZ27" s="28" t="n">
        <v>612</v>
      </c>
      <c r="DA27" s="28" t="n">
        <v>3444</v>
      </c>
      <c r="DB27" s="28" t="n">
        <v>2952</v>
      </c>
      <c r="DC27" s="28" t="n">
        <v>14347</v>
      </c>
      <c r="DD27" s="28" t="n">
        <v>0</v>
      </c>
      <c r="DE27" s="28" t="n">
        <v>0</v>
      </c>
      <c r="DF27" s="28" t="n">
        <v>0</v>
      </c>
      <c r="DG27" s="28" t="n">
        <v>0</v>
      </c>
      <c r="DH27" s="28" t="n">
        <v>0</v>
      </c>
      <c r="DI27" s="28" t="n">
        <v>0</v>
      </c>
      <c r="DJ27" s="28" t="n">
        <v>0</v>
      </c>
      <c r="DK27" s="28" t="n">
        <v>0</v>
      </c>
      <c r="DL27" s="28" t="n">
        <v>0</v>
      </c>
      <c r="DM27" s="28" t="n">
        <v>0</v>
      </c>
      <c r="DN27" s="28" t="n">
        <v>0</v>
      </c>
      <c r="DO27" s="28" t="n">
        <v>0</v>
      </c>
      <c r="DP27" s="28" t="n">
        <v>0</v>
      </c>
      <c r="DQ27" s="28" t="n">
        <v>0</v>
      </c>
      <c r="DR27" s="28" t="n">
        <v>0</v>
      </c>
      <c r="DS27" s="28" t="n">
        <v>0</v>
      </c>
      <c r="DT27" s="28" t="n">
        <v>0</v>
      </c>
      <c r="DU27" s="28" t="n">
        <v>0</v>
      </c>
      <c r="DV27" s="28" t="n">
        <v>0</v>
      </c>
      <c r="DW27" s="28" t="n">
        <v>0</v>
      </c>
      <c r="DX27" s="28" t="n">
        <v>0</v>
      </c>
      <c r="DY27" s="28" t="n">
        <v>0</v>
      </c>
      <c r="DZ27" s="28" t="n">
        <v>0</v>
      </c>
      <c r="EA27" s="28" t="n">
        <v>0</v>
      </c>
      <c r="EB27" s="28" t="n">
        <v>0</v>
      </c>
      <c r="EC27" s="28" t="n">
        <v>0</v>
      </c>
      <c r="ED27" s="28" t="n">
        <v>3</v>
      </c>
      <c r="EE27" s="28" t="n">
        <v>1645</v>
      </c>
      <c r="EF27" s="28" t="n">
        <v>151</v>
      </c>
      <c r="EG27" s="28" t="n">
        <v>1645</v>
      </c>
      <c r="EH27" s="28" t="n">
        <v>0</v>
      </c>
      <c r="EI27" s="28" t="n">
        <v>0</v>
      </c>
      <c r="EJ27" s="28" t="n">
        <v>0</v>
      </c>
      <c r="EK27" s="28" t="n">
        <v>0</v>
      </c>
      <c r="EL27" s="29" t="n">
        <v>96326</v>
      </c>
      <c r="EM27" s="28" t="n">
        <v>12880</v>
      </c>
      <c r="EN27" s="28" t="n">
        <v>49892</v>
      </c>
      <c r="EO27" s="28" t="n">
        <v>23272</v>
      </c>
      <c r="EP27" s="28" t="n">
        <v>1274</v>
      </c>
      <c r="EQ27" s="28" t="n">
        <v>0</v>
      </c>
      <c r="ER27" s="28" t="n">
        <v>3334</v>
      </c>
      <c r="ES27" s="28" t="n">
        <v>1394</v>
      </c>
      <c r="ET27" s="28" t="n">
        <v>4954</v>
      </c>
      <c r="EU27" s="28" t="n">
        <v>0</v>
      </c>
      <c r="EV27" s="28" t="n">
        <v>0</v>
      </c>
      <c r="EW27" s="28" t="n">
        <v>4</v>
      </c>
      <c r="EX27" s="28" t="n">
        <v>43</v>
      </c>
      <c r="EY27" s="28" t="n">
        <v>20651</v>
      </c>
      <c r="EZ27" s="28" t="n">
        <v>15973</v>
      </c>
      <c r="FA27" s="28" t="n">
        <v>19362</v>
      </c>
      <c r="FB27" s="28" t="n">
        <v>62012</v>
      </c>
    </row>
    <row r="28" customFormat="false" ht="51.75" hidden="false" customHeight="false" outlineLevel="0" collapsed="false">
      <c r="A28" s="0" t="n">
        <v>26</v>
      </c>
      <c r="B28" s="12" t="n">
        <v>27</v>
      </c>
      <c r="C28" s="19" t="n">
        <v>10149708</v>
      </c>
      <c r="D28" s="20" t="s">
        <v>344</v>
      </c>
      <c r="E28" s="20" t="s">
        <v>300</v>
      </c>
      <c r="F28" s="20" t="s">
        <v>345</v>
      </c>
      <c r="G28" s="21" t="n">
        <f aca="false">M28/AR28*100</f>
        <v>18.6862764641389</v>
      </c>
      <c r="H28" s="21" t="n">
        <f aca="false">AS28/BV28*100</f>
        <v>10741.9739984081</v>
      </c>
      <c r="I28" s="21" t="n">
        <f aca="false">O28/BV28*100</f>
        <v>18.7848235606262</v>
      </c>
      <c r="J28" s="22" t="n">
        <f aca="false">CB28/BZ28*100</f>
        <v>4180.375782881</v>
      </c>
      <c r="K28" s="23" t="n">
        <f aca="false">AJ28/AI28*1000</f>
        <v>707.881434368845</v>
      </c>
      <c r="L28" s="23" t="n">
        <f aca="false">AK28/AI28*1000</f>
        <v>885.184042527945</v>
      </c>
      <c r="M28" s="20" t="n">
        <f aca="false">AS28-AR28</f>
        <v>63743</v>
      </c>
      <c r="N28" s="24" t="n">
        <v>1495</v>
      </c>
      <c r="O28" s="25" t="n">
        <v>708</v>
      </c>
      <c r="P28" s="26" t="n">
        <v>0</v>
      </c>
      <c r="Q28" s="24" t="n">
        <v>260</v>
      </c>
      <c r="R28" s="24" t="n">
        <v>1204</v>
      </c>
      <c r="S28" s="24" t="n">
        <v>1351</v>
      </c>
      <c r="T28" s="24" t="n">
        <v>57</v>
      </c>
      <c r="U28" s="24" t="n">
        <v>226</v>
      </c>
      <c r="V28" s="24" t="n">
        <v>596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367</v>
      </c>
      <c r="AD28" s="24" t="n">
        <v>1890</v>
      </c>
      <c r="AE28" s="24" t="n">
        <v>2432</v>
      </c>
      <c r="AF28" s="24" t="n">
        <v>40485</v>
      </c>
      <c r="AG28" s="24" t="n">
        <v>165710</v>
      </c>
      <c r="AH28" s="24" t="n">
        <v>364313</v>
      </c>
      <c r="AI28" s="27" t="n">
        <v>42137</v>
      </c>
      <c r="AJ28" s="27" t="n">
        <v>29828</v>
      </c>
      <c r="AK28" s="27" t="n">
        <v>37299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7" t="n">
        <v>341122</v>
      </c>
      <c r="AS28" s="27" t="n">
        <v>404865</v>
      </c>
      <c r="AT28" s="24" t="n">
        <v>1249</v>
      </c>
      <c r="AU28" s="24" t="n">
        <v>638</v>
      </c>
      <c r="AV28" s="24" t="n">
        <v>821</v>
      </c>
      <c r="AW28" s="24" t="n">
        <v>0</v>
      </c>
      <c r="AX28" s="24" t="n">
        <v>0</v>
      </c>
      <c r="AY28" s="24" t="n">
        <v>0</v>
      </c>
      <c r="AZ28" s="24" t="n">
        <v>13083</v>
      </c>
      <c r="BA28" s="24" t="n">
        <v>60408</v>
      </c>
      <c r="BB28" s="24" t="n">
        <v>117730</v>
      </c>
      <c r="BC28" s="24" t="n">
        <v>27402</v>
      </c>
      <c r="BD28" s="24" t="n">
        <v>105302</v>
      </c>
      <c r="BE28" s="24" t="n">
        <v>246583</v>
      </c>
      <c r="BF28" s="24" t="n">
        <v>0</v>
      </c>
      <c r="BG28" s="24" t="n">
        <v>0</v>
      </c>
      <c r="BH28" s="24" t="n">
        <v>0</v>
      </c>
      <c r="BI28" s="24" t="n">
        <v>23678</v>
      </c>
      <c r="BJ28" s="24" t="n">
        <v>110130</v>
      </c>
      <c r="BK28" s="24" t="n">
        <v>80074</v>
      </c>
      <c r="BL28" s="24" t="n">
        <v>0</v>
      </c>
      <c r="BM28" s="24" t="n">
        <v>1925</v>
      </c>
      <c r="BN28" s="24" t="n">
        <v>2874</v>
      </c>
      <c r="BO28" s="24" t="n">
        <v>0</v>
      </c>
      <c r="BP28" s="24" t="n">
        <v>3075</v>
      </c>
      <c r="BQ28" s="24" t="n">
        <v>22182</v>
      </c>
      <c r="BR28" s="24" t="n">
        <v>909</v>
      </c>
      <c r="BS28" s="24" t="n">
        <v>25535</v>
      </c>
      <c r="BT28" s="27" t="n">
        <v>162872</v>
      </c>
      <c r="BU28" s="28" t="n">
        <v>1154</v>
      </c>
      <c r="BV28" s="29" t="n">
        <v>3769</v>
      </c>
      <c r="BW28" s="28" t="n">
        <v>176</v>
      </c>
      <c r="BX28" s="28" t="n">
        <v>3593</v>
      </c>
      <c r="BY28" s="28" t="n">
        <v>0</v>
      </c>
      <c r="BZ28" s="29" t="n">
        <v>479</v>
      </c>
      <c r="CA28" s="28" t="n">
        <v>18152</v>
      </c>
      <c r="CB28" s="29" t="n">
        <v>20024</v>
      </c>
      <c r="CC28" s="28" t="n">
        <v>16337</v>
      </c>
      <c r="CD28" s="28" t="n">
        <v>113</v>
      </c>
      <c r="CE28" s="28" t="n">
        <v>1815</v>
      </c>
      <c r="CF28" s="28" t="n">
        <v>688</v>
      </c>
      <c r="CG28" s="28" t="n">
        <v>13632</v>
      </c>
      <c r="CH28" s="28" t="n">
        <v>1174</v>
      </c>
      <c r="CI28" s="28" t="n">
        <v>13632</v>
      </c>
      <c r="CJ28" s="28" t="n">
        <v>0</v>
      </c>
      <c r="CK28" s="28" t="n">
        <v>0</v>
      </c>
      <c r="CL28" s="28" t="n">
        <v>0</v>
      </c>
      <c r="CM28" s="28" t="n">
        <v>0</v>
      </c>
      <c r="CN28" s="28" t="n">
        <v>0</v>
      </c>
      <c r="CO28" s="28" t="n">
        <v>0</v>
      </c>
      <c r="CP28" s="28" t="n">
        <v>0</v>
      </c>
      <c r="CQ28" s="28" t="n">
        <v>0</v>
      </c>
      <c r="CR28" s="28" t="n">
        <v>0</v>
      </c>
      <c r="CS28" s="28" t="n">
        <v>0</v>
      </c>
      <c r="CT28" s="28" t="n">
        <v>0</v>
      </c>
      <c r="CU28" s="28" t="n">
        <v>11177</v>
      </c>
      <c r="CV28" s="28" t="n">
        <v>215</v>
      </c>
      <c r="CW28" s="28" t="n">
        <v>1925</v>
      </c>
      <c r="CX28" s="28" t="n">
        <v>27</v>
      </c>
      <c r="CY28" s="28" t="n">
        <v>86</v>
      </c>
      <c r="CZ28" s="28" t="n">
        <v>413</v>
      </c>
      <c r="DA28" s="28" t="n">
        <v>1979</v>
      </c>
      <c r="DB28" s="28" t="n">
        <v>1902</v>
      </c>
      <c r="DC28" s="28" t="n">
        <v>9112</v>
      </c>
      <c r="DD28" s="28" t="n">
        <v>0</v>
      </c>
      <c r="DE28" s="28" t="n">
        <v>0</v>
      </c>
      <c r="DF28" s="28" t="n">
        <v>0</v>
      </c>
      <c r="DG28" s="28" t="n">
        <v>0</v>
      </c>
      <c r="DH28" s="28" t="n">
        <v>0</v>
      </c>
      <c r="DI28" s="28" t="n">
        <v>0</v>
      </c>
      <c r="DJ28" s="28" t="n">
        <v>0</v>
      </c>
      <c r="DK28" s="28" t="n">
        <v>0</v>
      </c>
      <c r="DL28" s="28" t="n">
        <v>0</v>
      </c>
      <c r="DM28" s="28" t="n">
        <v>0</v>
      </c>
      <c r="DN28" s="28" t="n">
        <v>0</v>
      </c>
      <c r="DO28" s="28" t="n">
        <v>0</v>
      </c>
      <c r="DP28" s="28" t="n">
        <v>0</v>
      </c>
      <c r="DQ28" s="28" t="n">
        <v>0</v>
      </c>
      <c r="DR28" s="28" t="n">
        <v>0</v>
      </c>
      <c r="DS28" s="28" t="n">
        <v>0</v>
      </c>
      <c r="DT28" s="28" t="n">
        <v>0</v>
      </c>
      <c r="DU28" s="28" t="n">
        <v>0</v>
      </c>
      <c r="DV28" s="28" t="n">
        <v>0</v>
      </c>
      <c r="DW28" s="28" t="n">
        <v>0</v>
      </c>
      <c r="DX28" s="28" t="n">
        <v>0</v>
      </c>
      <c r="DY28" s="28" t="n">
        <v>0</v>
      </c>
      <c r="DZ28" s="28" t="n">
        <v>0</v>
      </c>
      <c r="EA28" s="28" t="n">
        <v>0</v>
      </c>
      <c r="EB28" s="28" t="n">
        <v>0</v>
      </c>
      <c r="EC28" s="28" t="n">
        <v>0</v>
      </c>
      <c r="ED28" s="28" t="n">
        <v>0</v>
      </c>
      <c r="EE28" s="28" t="n">
        <v>0</v>
      </c>
      <c r="EF28" s="28" t="n">
        <v>0</v>
      </c>
      <c r="EG28" s="28" t="n">
        <v>0</v>
      </c>
      <c r="EH28" s="28" t="n">
        <v>0</v>
      </c>
      <c r="EI28" s="28" t="n">
        <v>0</v>
      </c>
      <c r="EJ28" s="28" t="n">
        <v>0</v>
      </c>
      <c r="EK28" s="28" t="n">
        <v>0</v>
      </c>
      <c r="EL28" s="29" t="n">
        <v>43193</v>
      </c>
      <c r="EM28" s="28" t="n">
        <v>5289</v>
      </c>
      <c r="EN28" s="28" t="n">
        <v>22411</v>
      </c>
      <c r="EO28" s="28" t="n">
        <v>17743</v>
      </c>
      <c r="EP28" s="28" t="n">
        <v>632</v>
      </c>
      <c r="EQ28" s="28" t="n">
        <v>0</v>
      </c>
      <c r="ER28" s="28" t="n">
        <v>1046</v>
      </c>
      <c r="ES28" s="28" t="n">
        <v>500</v>
      </c>
      <c r="ET28" s="28" t="n">
        <v>2183</v>
      </c>
      <c r="EU28" s="28" t="n">
        <v>0</v>
      </c>
      <c r="EV28" s="28" t="n">
        <v>0</v>
      </c>
      <c r="EW28" s="28" t="n">
        <v>0</v>
      </c>
      <c r="EX28" s="28" t="n">
        <v>5</v>
      </c>
      <c r="EY28" s="28" t="n">
        <v>65824</v>
      </c>
      <c r="EZ28" s="28" t="n">
        <v>10242</v>
      </c>
      <c r="FA28" s="28" t="n">
        <v>24807</v>
      </c>
      <c r="FB28" s="28" t="n">
        <v>133133</v>
      </c>
    </row>
    <row r="29" customFormat="false" ht="39" hidden="false" customHeight="false" outlineLevel="0" collapsed="false">
      <c r="A29" s="0" t="n">
        <v>27</v>
      </c>
      <c r="B29" s="12" t="n">
        <v>19</v>
      </c>
      <c r="C29" s="19" t="n">
        <v>3605896</v>
      </c>
      <c r="D29" s="20" t="s">
        <v>346</v>
      </c>
      <c r="E29" s="20" t="s">
        <v>300</v>
      </c>
      <c r="F29" s="20" t="s">
        <v>307</v>
      </c>
      <c r="G29" s="21" t="n">
        <f aca="false">M29/AR29*100</f>
        <v>22.9522541373407</v>
      </c>
      <c r="H29" s="21" t="n">
        <f aca="false">AS29/BV29*100</f>
        <v>4043.11926605505</v>
      </c>
      <c r="I29" s="21" t="n">
        <f aca="false">O29/BV29*100</f>
        <v>24.4787322768974</v>
      </c>
      <c r="J29" s="22" t="e">
        <f aca="false">CB29/BZ29*100</f>
        <v>#DIV/0!</v>
      </c>
      <c r="K29" s="23" t="n">
        <f aca="false">AJ29/AI29*1000</f>
        <v>637.221338219458</v>
      </c>
      <c r="L29" s="23" t="n">
        <f aca="false">AK29/AI29*1000</f>
        <v>831.332272530016</v>
      </c>
      <c r="M29" s="20" t="n">
        <f aca="false">AS29-AR29</f>
        <v>18099</v>
      </c>
      <c r="N29" s="24" t="n">
        <v>622</v>
      </c>
      <c r="O29" s="25" t="n">
        <v>587</v>
      </c>
      <c r="P29" s="26" t="n">
        <v>215</v>
      </c>
      <c r="Q29" s="24" t="n">
        <v>3732</v>
      </c>
      <c r="R29" s="24" t="n">
        <v>13116</v>
      </c>
      <c r="S29" s="24" t="n">
        <v>15224</v>
      </c>
      <c r="T29" s="24" t="n">
        <v>6120</v>
      </c>
      <c r="U29" s="24" t="n">
        <v>22627</v>
      </c>
      <c r="V29" s="24" t="n">
        <v>27067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9874</v>
      </c>
      <c r="AD29" s="24" t="n">
        <v>35746</v>
      </c>
      <c r="AE29" s="24" t="n">
        <v>42381</v>
      </c>
      <c r="AF29" s="24" t="n">
        <v>903</v>
      </c>
      <c r="AG29" s="24" t="n">
        <v>3251</v>
      </c>
      <c r="AH29" s="24" t="n">
        <v>2720</v>
      </c>
      <c r="AI29" s="27" t="n">
        <v>62217</v>
      </c>
      <c r="AJ29" s="27" t="n">
        <v>39646</v>
      </c>
      <c r="AK29" s="27" t="n">
        <v>51723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7" t="n">
        <v>78855</v>
      </c>
      <c r="AS29" s="27" t="n">
        <v>96954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640</v>
      </c>
      <c r="BA29" s="24" t="n">
        <v>2273</v>
      </c>
      <c r="BB29" s="24" t="n">
        <v>1737</v>
      </c>
      <c r="BC29" s="24" t="n">
        <v>263</v>
      </c>
      <c r="BD29" s="24" t="n">
        <v>978</v>
      </c>
      <c r="BE29" s="24" t="n">
        <v>983</v>
      </c>
      <c r="BF29" s="24" t="n">
        <v>0</v>
      </c>
      <c r="BG29" s="24" t="n">
        <v>0</v>
      </c>
      <c r="BH29" s="24" t="n">
        <v>0</v>
      </c>
      <c r="BI29" s="24" t="n">
        <v>23780</v>
      </c>
      <c r="BJ29" s="24" t="n">
        <v>63757</v>
      </c>
      <c r="BK29" s="24" t="n">
        <v>44379</v>
      </c>
      <c r="BL29" s="24" t="n">
        <v>409</v>
      </c>
      <c r="BM29" s="24" t="n">
        <v>8965</v>
      </c>
      <c r="BN29" s="24" t="n">
        <v>2545</v>
      </c>
      <c r="BO29" s="24" t="n">
        <v>118</v>
      </c>
      <c r="BP29" s="24" t="n">
        <v>3140</v>
      </c>
      <c r="BQ29" s="24" t="n">
        <v>4201</v>
      </c>
      <c r="BR29" s="24" t="n">
        <v>4005</v>
      </c>
      <c r="BS29" s="24" t="n">
        <v>308</v>
      </c>
      <c r="BT29" s="27" t="n">
        <v>94299</v>
      </c>
      <c r="BU29" s="28" t="n">
        <v>0</v>
      </c>
      <c r="BV29" s="29" t="n">
        <v>2398</v>
      </c>
      <c r="BW29" s="28" t="n">
        <v>0</v>
      </c>
      <c r="BX29" s="28" t="n">
        <v>2306</v>
      </c>
      <c r="BY29" s="28" t="n">
        <v>0</v>
      </c>
      <c r="BZ29" s="29" t="n">
        <v>0</v>
      </c>
      <c r="CA29" s="28" t="n">
        <v>0</v>
      </c>
      <c r="CB29" s="29" t="n">
        <v>0</v>
      </c>
      <c r="CC29" s="28" t="n">
        <v>0</v>
      </c>
      <c r="CD29" s="28" t="n">
        <v>0</v>
      </c>
      <c r="CE29" s="28" t="n">
        <v>0</v>
      </c>
      <c r="CF29" s="28" t="n">
        <v>0</v>
      </c>
      <c r="CG29" s="28" t="n">
        <v>0</v>
      </c>
      <c r="CH29" s="28" t="n">
        <v>0</v>
      </c>
      <c r="CI29" s="28" t="n">
        <v>0</v>
      </c>
      <c r="CJ29" s="28" t="n">
        <v>0</v>
      </c>
      <c r="CK29" s="28" t="n">
        <v>0</v>
      </c>
      <c r="CL29" s="28" t="n">
        <v>0</v>
      </c>
      <c r="CM29" s="28" t="n">
        <v>0</v>
      </c>
      <c r="CN29" s="28" t="n">
        <v>0</v>
      </c>
      <c r="CO29" s="28" t="n">
        <v>0</v>
      </c>
      <c r="CP29" s="28" t="n">
        <v>0</v>
      </c>
      <c r="CQ29" s="28" t="n">
        <v>0</v>
      </c>
      <c r="CR29" s="28" t="n">
        <v>0</v>
      </c>
      <c r="CS29" s="28" t="n">
        <v>0</v>
      </c>
      <c r="CT29" s="28" t="n">
        <v>0</v>
      </c>
      <c r="CU29" s="28" t="n">
        <v>0</v>
      </c>
      <c r="CV29" s="28" t="n">
        <v>0</v>
      </c>
      <c r="CW29" s="28" t="n">
        <v>0</v>
      </c>
      <c r="CX29" s="28" t="n">
        <v>0</v>
      </c>
      <c r="CY29" s="28" t="n">
        <v>0</v>
      </c>
      <c r="CZ29" s="28" t="n">
        <v>0</v>
      </c>
      <c r="DA29" s="28" t="n">
        <v>0</v>
      </c>
      <c r="DB29" s="28" t="n">
        <v>0</v>
      </c>
      <c r="DC29" s="28" t="n">
        <v>0</v>
      </c>
      <c r="DD29" s="28" t="n">
        <v>0</v>
      </c>
      <c r="DE29" s="28" t="n">
        <v>0</v>
      </c>
      <c r="DF29" s="28" t="n">
        <v>0</v>
      </c>
      <c r="DG29" s="28" t="n">
        <v>0</v>
      </c>
      <c r="DH29" s="28" t="n">
        <v>0</v>
      </c>
      <c r="DI29" s="28" t="n">
        <v>0</v>
      </c>
      <c r="DJ29" s="28" t="n">
        <v>0</v>
      </c>
      <c r="DK29" s="28" t="n">
        <v>0</v>
      </c>
      <c r="DL29" s="28" t="n">
        <v>0</v>
      </c>
      <c r="DM29" s="28" t="n">
        <v>0</v>
      </c>
      <c r="DN29" s="28" t="n">
        <v>0</v>
      </c>
      <c r="DO29" s="28" t="n">
        <v>0</v>
      </c>
      <c r="DP29" s="28" t="n">
        <v>0</v>
      </c>
      <c r="DQ29" s="28" t="n">
        <v>0</v>
      </c>
      <c r="DR29" s="28" t="n">
        <v>0</v>
      </c>
      <c r="DS29" s="28" t="n">
        <v>0</v>
      </c>
      <c r="DT29" s="28" t="n">
        <v>0</v>
      </c>
      <c r="DU29" s="28" t="n">
        <v>0</v>
      </c>
      <c r="DV29" s="28" t="n">
        <v>0</v>
      </c>
      <c r="DW29" s="28" t="n">
        <v>0</v>
      </c>
      <c r="DX29" s="28" t="n">
        <v>0</v>
      </c>
      <c r="DY29" s="28" t="n">
        <v>0</v>
      </c>
      <c r="DZ29" s="28" t="n">
        <v>0</v>
      </c>
      <c r="EA29" s="28" t="n">
        <v>0</v>
      </c>
      <c r="EB29" s="28" t="n">
        <v>0</v>
      </c>
      <c r="EC29" s="28" t="n">
        <v>0</v>
      </c>
      <c r="ED29" s="28" t="n">
        <v>0</v>
      </c>
      <c r="EE29" s="28" t="n">
        <v>0</v>
      </c>
      <c r="EF29" s="28" t="n">
        <v>0</v>
      </c>
      <c r="EG29" s="28" t="n">
        <v>0</v>
      </c>
      <c r="EH29" s="28" t="n">
        <v>0</v>
      </c>
      <c r="EI29" s="28" t="n">
        <v>0</v>
      </c>
      <c r="EJ29" s="28" t="n">
        <v>0</v>
      </c>
      <c r="EK29" s="28" t="n">
        <v>0</v>
      </c>
      <c r="EL29" s="29" t="n">
        <v>0</v>
      </c>
      <c r="EM29" s="28" t="n">
        <v>0</v>
      </c>
      <c r="EN29" s="28" t="n">
        <v>0</v>
      </c>
      <c r="EO29" s="28" t="n">
        <v>0</v>
      </c>
      <c r="EP29" s="28" t="n">
        <v>0</v>
      </c>
      <c r="EQ29" s="28" t="n">
        <v>0</v>
      </c>
      <c r="ER29" s="28" t="n">
        <v>0</v>
      </c>
      <c r="ES29" s="28" t="n">
        <v>0</v>
      </c>
      <c r="ET29" s="28" t="n">
        <v>0</v>
      </c>
      <c r="EU29" s="28" t="n">
        <v>0</v>
      </c>
      <c r="EV29" s="28" t="n">
        <v>0</v>
      </c>
      <c r="EW29" s="28" t="n">
        <v>0</v>
      </c>
      <c r="EX29" s="28" t="n">
        <v>0</v>
      </c>
      <c r="EY29" s="28" t="n">
        <v>0</v>
      </c>
      <c r="EZ29" s="28" t="n">
        <v>5000</v>
      </c>
      <c r="FA29" s="28" t="n">
        <v>2046</v>
      </c>
      <c r="FB29" s="28" t="n">
        <v>68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C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6" min="6" style="0" width="10.28"/>
    <col collapsed="false" customWidth="true" hidden="false" outlineLevel="0" max="7" min="7" style="0" width="13.14"/>
    <col collapsed="false" customWidth="true" hidden="false" outlineLevel="0" max="8" min="8" style="0" width="13.28"/>
    <col collapsed="false" customWidth="true" hidden="false" outlineLevel="0" max="9" min="9" style="0" width="11.42"/>
  </cols>
  <sheetData>
    <row r="1" customFormat="false" ht="31.5" hidden="false" customHeight="true" outlineLevel="0" collapsed="false">
      <c r="A1" s="30" t="s">
        <v>347</v>
      </c>
      <c r="B1" s="30"/>
      <c r="C1" s="30"/>
      <c r="D1" s="30"/>
      <c r="E1" s="30"/>
      <c r="F1" s="30"/>
      <c r="G1" s="30"/>
      <c r="H1" s="30"/>
    </row>
    <row r="2" customFormat="false" ht="35.25" hidden="false" customHeight="true" outlineLevel="0" collapsed="false">
      <c r="A2" s="31" t="s">
        <v>348</v>
      </c>
      <c r="B2" s="32" t="s">
        <v>349</v>
      </c>
      <c r="C2" s="31" t="s">
        <v>0</v>
      </c>
      <c r="D2" s="31" t="s">
        <v>350</v>
      </c>
      <c r="E2" s="31"/>
      <c r="F2" s="32" t="s">
        <v>3</v>
      </c>
      <c r="G2" s="31" t="s">
        <v>4</v>
      </c>
      <c r="H2" s="31" t="s">
        <v>5</v>
      </c>
    </row>
    <row r="3" customFormat="false" ht="105.75" hidden="false" customHeight="true" outlineLevel="0" collapsed="false">
      <c r="A3" s="31"/>
      <c r="B3" s="32"/>
      <c r="C3" s="31"/>
      <c r="D3" s="33" t="s">
        <v>351</v>
      </c>
      <c r="E3" s="31" t="s">
        <v>352</v>
      </c>
      <c r="F3" s="32"/>
      <c r="G3" s="31"/>
      <c r="H3" s="31"/>
    </row>
    <row r="4" customFormat="false" ht="15" hidden="false" customHeight="false" outlineLevel="0" collapsed="false">
      <c r="A4" s="34" t="n">
        <f aca="false">'Рабочая база'!A3</f>
        <v>1</v>
      </c>
      <c r="B4" s="35" t="n">
        <f aca="false">'Рабочая база'!B3</f>
        <v>7</v>
      </c>
      <c r="C4" s="36" t="n">
        <f aca="false">'Рабочая база'!G3</f>
        <v>-63.8297872340426</v>
      </c>
      <c r="D4" s="37" t="n">
        <f aca="false">'Рабочая база'!H3</f>
        <v>2.52506498329001</v>
      </c>
      <c r="E4" s="38" t="n">
        <f aca="false">'Рабочая база'!I3</f>
        <v>4.82733011511326</v>
      </c>
      <c r="F4" s="37" t="e">
        <f aca="false">'Рабочая база'!J3</f>
        <v>#DIV/0!</v>
      </c>
      <c r="G4" s="38" t="e">
        <f aca="false">'Рабочая база'!K3</f>
        <v>#DIV/0!</v>
      </c>
      <c r="H4" s="37" t="e">
        <f aca="false">'Рабочая база'!L3</f>
        <v>#DIV/0!</v>
      </c>
    </row>
    <row r="5" customFormat="false" ht="15" hidden="false" customHeight="false" outlineLevel="0" collapsed="false">
      <c r="A5" s="34" t="n">
        <f aca="false">'Рабочая база'!A4</f>
        <v>2</v>
      </c>
      <c r="B5" s="35" t="n">
        <f aca="false">'Рабочая база'!B4</f>
        <v>13</v>
      </c>
      <c r="C5" s="36" t="n">
        <f aca="false">'Рабочая база'!G4</f>
        <v>-29.346698928448</v>
      </c>
      <c r="D5" s="36" t="n">
        <f aca="false">'Рабочая база'!H4</f>
        <v>230.873493975904</v>
      </c>
      <c r="E5" s="38" t="n">
        <f aca="false">'Рабочая база'!I4</f>
        <v>5.28990963855422</v>
      </c>
      <c r="F5" s="36" t="n">
        <f aca="false">'Рабочая база'!J4</f>
        <v>4170.23411371238</v>
      </c>
      <c r="G5" s="38" t="n">
        <f aca="false">'Рабочая база'!K4</f>
        <v>915.06456241033</v>
      </c>
      <c r="H5" s="36" t="n">
        <f aca="false">'Рабочая база'!L4</f>
        <v>767.862266857963</v>
      </c>
    </row>
    <row r="6" customFormat="false" ht="15" hidden="false" customHeight="false" outlineLevel="0" collapsed="false">
      <c r="A6" s="34" t="n">
        <f aca="false">'Рабочая база'!A5</f>
        <v>3</v>
      </c>
      <c r="B6" s="35" t="n">
        <f aca="false">'Рабочая база'!B5</f>
        <v>3</v>
      </c>
      <c r="C6" s="36" t="n">
        <f aca="false">'Рабочая база'!G5</f>
        <v>-27.8022574998491</v>
      </c>
      <c r="D6" s="36" t="n">
        <f aca="false">'Рабочая база'!H5</f>
        <v>112.680169571361</v>
      </c>
      <c r="E6" s="38" t="n">
        <f aca="false">'Рабочая база'!I5</f>
        <v>6.21761658031088</v>
      </c>
      <c r="F6" s="36" t="n">
        <f aca="false">'Рабочая база'!J5</f>
        <v>5069.94470774092</v>
      </c>
      <c r="G6" s="38" t="n">
        <f aca="false">'Рабочая база'!K5</f>
        <v>784.040117736836</v>
      </c>
      <c r="H6" s="36" t="n">
        <f aca="false">'Рабочая база'!L5</f>
        <v>660.416439550856</v>
      </c>
    </row>
    <row r="7" customFormat="false" ht="15" hidden="false" customHeight="false" outlineLevel="0" collapsed="false">
      <c r="A7" s="34" t="n">
        <f aca="false">'Рабочая база'!A6</f>
        <v>4</v>
      </c>
      <c r="B7" s="35" t="n">
        <f aca="false">'Рабочая база'!B6</f>
        <v>6</v>
      </c>
      <c r="C7" s="36" t="n">
        <f aca="false">'Рабочая база'!G6</f>
        <v>-26.2400775164909</v>
      </c>
      <c r="D7" s="36" t="n">
        <f aca="false">'Рабочая база'!H6</f>
        <v>442.08175117266</v>
      </c>
      <c r="E7" s="38" t="n">
        <f aca="false">'Рабочая база'!I6</f>
        <v>9.06857270493634</v>
      </c>
      <c r="F7" s="36" t="n">
        <f aca="false">'Рабочая база'!J6</f>
        <v>4777.10280373832</v>
      </c>
      <c r="G7" s="38" t="n">
        <f aca="false">'Рабочая база'!K6</f>
        <v>881.763527054108</v>
      </c>
      <c r="H7" s="36" t="n">
        <f aca="false">'Рабочая база'!L6</f>
        <v>683.76753507014</v>
      </c>
    </row>
    <row r="8" customFormat="false" ht="15" hidden="false" customHeight="false" outlineLevel="0" collapsed="false">
      <c r="A8" s="34" t="n">
        <f aca="false">'Рабочая база'!A7</f>
        <v>5</v>
      </c>
      <c r="B8" s="35" t="n">
        <f aca="false">'Рабочая база'!B7</f>
        <v>2</v>
      </c>
      <c r="C8" s="36" t="n">
        <f aca="false">'Рабочая база'!G7</f>
        <v>-16.1546380580841</v>
      </c>
      <c r="D8" s="36" t="n">
        <f aca="false">'Рабочая база'!H7</f>
        <v>203.424477454976</v>
      </c>
      <c r="E8" s="38" t="n">
        <f aca="false">'Рабочая база'!I7</f>
        <v>0.729591166031287</v>
      </c>
      <c r="F8" s="36" t="n">
        <f aca="false">'Рабочая база'!J7</f>
        <v>3967.87878787879</v>
      </c>
      <c r="G8" s="38" t="e">
        <f aca="false">'Рабочая база'!K7</f>
        <v>#DIV/0!</v>
      </c>
      <c r="H8" s="36" t="e">
        <f aca="false">'Рабочая база'!L7</f>
        <v>#DIV/0!</v>
      </c>
    </row>
    <row r="9" customFormat="false" ht="15" hidden="false" customHeight="false" outlineLevel="0" collapsed="false">
      <c r="A9" s="34" t="n">
        <f aca="false">'Рабочая база'!A8</f>
        <v>6</v>
      </c>
      <c r="B9" s="35" t="n">
        <f aca="false">'Рабочая база'!B8</f>
        <v>22</v>
      </c>
      <c r="C9" s="36" t="n">
        <f aca="false">'Рабочая база'!G8</f>
        <v>-14.0425298995594</v>
      </c>
      <c r="D9" s="36" t="n">
        <f aca="false">'Рабочая база'!H8</f>
        <v>675.005372877713</v>
      </c>
      <c r="E9" s="38" t="n">
        <f aca="false">'Рабочая база'!I8</f>
        <v>6.51192778852353</v>
      </c>
      <c r="F9" s="36" t="n">
        <f aca="false">'Рабочая база'!J8</f>
        <v>3886.22848200313</v>
      </c>
      <c r="G9" s="38" t="n">
        <f aca="false">'Рабочая база'!K8</f>
        <v>752.160507230642</v>
      </c>
      <c r="H9" s="36" t="n">
        <f aca="false">'Рабочая база'!L8</f>
        <v>781.64763104182</v>
      </c>
    </row>
    <row r="10" customFormat="false" ht="15" hidden="false" customHeight="false" outlineLevel="0" collapsed="false">
      <c r="A10" s="34" t="n">
        <f aca="false">'Рабочая база'!A9</f>
        <v>7</v>
      </c>
      <c r="B10" s="35" t="n">
        <f aca="false">'Рабочая база'!B9</f>
        <v>8</v>
      </c>
      <c r="C10" s="36" t="n">
        <f aca="false">'Рабочая база'!G9</f>
        <v>-10.546753277883</v>
      </c>
      <c r="D10" s="36" t="n">
        <f aca="false">'Рабочая база'!H9</f>
        <v>647.786842562055</v>
      </c>
      <c r="E10" s="38" t="n">
        <f aca="false">'Рабочая база'!I9</f>
        <v>8.27981253254643</v>
      </c>
      <c r="F10" s="36" t="n">
        <f aca="false">'Рабочая база'!J9</f>
        <v>4542.4</v>
      </c>
      <c r="G10" s="38" t="n">
        <f aca="false">'Рабочая база'!K9</f>
        <v>643.334577409833</v>
      </c>
      <c r="H10" s="36" t="n">
        <f aca="false">'Рабочая база'!L9</f>
        <v>837.47837003359</v>
      </c>
    </row>
    <row r="11" customFormat="false" ht="15" hidden="false" customHeight="false" outlineLevel="0" collapsed="false">
      <c r="A11" s="34" t="n">
        <f aca="false">'Рабочая база'!A10</f>
        <v>8</v>
      </c>
      <c r="B11" s="35" t="n">
        <f aca="false">'Рабочая база'!B10</f>
        <v>25</v>
      </c>
      <c r="C11" s="36" t="n">
        <f aca="false">'Рабочая база'!G10</f>
        <v>-9.16604369133649</v>
      </c>
      <c r="D11" s="36" t="n">
        <f aca="false">'Рабочая база'!H10</f>
        <v>1297.72547468354</v>
      </c>
      <c r="E11" s="38" t="n">
        <f aca="false">'Рабочая база'!I10</f>
        <v>5.89398734177215</v>
      </c>
      <c r="F11" s="36" t="n">
        <f aca="false">'Рабочая база'!J10</f>
        <v>4890.39215686275</v>
      </c>
      <c r="G11" s="38" t="n">
        <f aca="false">'Рабочая база'!K10</f>
        <v>663.5530412665</v>
      </c>
      <c r="H11" s="36" t="n">
        <f aca="false">'Рабочая база'!L10</f>
        <v>828.00508704995</v>
      </c>
    </row>
    <row r="12" customFormat="false" ht="15" hidden="false" customHeight="false" outlineLevel="0" collapsed="false">
      <c r="A12" s="34" t="n">
        <f aca="false">'Рабочая база'!A11</f>
        <v>9</v>
      </c>
      <c r="B12" s="35" t="n">
        <f aca="false">'Рабочая база'!B11</f>
        <v>20</v>
      </c>
      <c r="C12" s="36" t="n">
        <f aca="false">'Рабочая база'!G11</f>
        <v>-8.76435805070346</v>
      </c>
      <c r="D12" s="36" t="n">
        <f aca="false">'Рабочая база'!H11</f>
        <v>228.835663143539</v>
      </c>
      <c r="E12" s="38" t="n">
        <f aca="false">'Рабочая база'!I11</f>
        <v>2.74463007159905</v>
      </c>
      <c r="F12" s="36" t="n">
        <f aca="false">'Рабочая база'!J11</f>
        <v>6713.75545851528</v>
      </c>
      <c r="G12" s="38" t="n">
        <f aca="false">'Рабочая база'!K11</f>
        <v>743.866908753114</v>
      </c>
      <c r="H12" s="36" t="n">
        <f aca="false">'Рабочая база'!L11</f>
        <v>755.943081535279</v>
      </c>
    </row>
    <row r="13" customFormat="false" ht="15" hidden="false" customHeight="false" outlineLevel="0" collapsed="false">
      <c r="A13" s="34" t="n">
        <f aca="false">'Рабочая база'!A12</f>
        <v>10</v>
      </c>
      <c r="B13" s="35" t="n">
        <f aca="false">'Рабочая база'!B12</f>
        <v>21</v>
      </c>
      <c r="C13" s="36" t="n">
        <f aca="false">'Рабочая база'!G12</f>
        <v>-8.43647174759065</v>
      </c>
      <c r="D13" s="36" t="n">
        <f aca="false">'Рабочая база'!H12</f>
        <v>763.084632516704</v>
      </c>
      <c r="E13" s="38" t="n">
        <f aca="false">'Рабочая база'!I12</f>
        <v>2.728285077951</v>
      </c>
      <c r="F13" s="36" t="n">
        <f aca="false">'Рабочая база'!J12</f>
        <v>4491.73553719008</v>
      </c>
      <c r="G13" s="38" t="n">
        <f aca="false">'Рабочая база'!K12</f>
        <v>1086.03794958935</v>
      </c>
      <c r="H13" s="36" t="n">
        <f aca="false">'Рабочая база'!L12</f>
        <v>836.873406966865</v>
      </c>
    </row>
    <row r="14" customFormat="false" ht="15" hidden="false" customHeight="false" outlineLevel="0" collapsed="false">
      <c r="A14" s="34" t="n">
        <f aca="false">'Рабочая база'!A13</f>
        <v>11</v>
      </c>
      <c r="B14" s="35" t="n">
        <f aca="false">'Рабочая база'!B13</f>
        <v>11</v>
      </c>
      <c r="C14" s="36" t="n">
        <f aca="false">'Рабочая база'!G13</f>
        <v>-5.79716450134053</v>
      </c>
      <c r="D14" s="36" t="n">
        <f aca="false">'Рабочая база'!H13</f>
        <v>1016.86527737012</v>
      </c>
      <c r="E14" s="38" t="n">
        <f aca="false">'Рабочая база'!I13</f>
        <v>7.14998532433226</v>
      </c>
      <c r="F14" s="36" t="n">
        <f aca="false">'Рабочая база'!J13</f>
        <v>5400.04219409283</v>
      </c>
      <c r="G14" s="38" t="n">
        <f aca="false">'Рабочая база'!K13</f>
        <v>688.659743867186</v>
      </c>
      <c r="H14" s="36" t="n">
        <f aca="false">'Рабочая база'!L13</f>
        <v>755.430306358102</v>
      </c>
    </row>
    <row r="15" customFormat="false" ht="15" hidden="false" customHeight="false" outlineLevel="0" collapsed="false">
      <c r="A15" s="34" t="n">
        <f aca="false">'Рабочая база'!A14</f>
        <v>12</v>
      </c>
      <c r="B15" s="35" t="n">
        <f aca="false">'Рабочая база'!B14</f>
        <v>9</v>
      </c>
      <c r="C15" s="36" t="n">
        <f aca="false">'Рабочая база'!G14</f>
        <v>-4.64696223316913</v>
      </c>
      <c r="D15" s="36" t="n">
        <f aca="false">'Рабочая база'!H14</f>
        <v>303.713389121339</v>
      </c>
      <c r="E15" s="38" t="n">
        <f aca="false">'Рабочая база'!I14</f>
        <v>5.29550209205021</v>
      </c>
      <c r="F15" s="36" t="n">
        <f aca="false">'Рабочая база'!J14</f>
        <v>5052.87128712871</v>
      </c>
      <c r="G15" s="38" t="n">
        <f aca="false">'Рабочая база'!K14</f>
        <v>593.319504281687</v>
      </c>
      <c r="H15" s="36" t="n">
        <f aca="false">'Рабочая база'!L14</f>
        <v>719.908515504494</v>
      </c>
    </row>
    <row r="16" customFormat="false" ht="15" hidden="false" customHeight="false" outlineLevel="0" collapsed="false">
      <c r="A16" s="34" t="n">
        <f aca="false">'Рабочая база'!A15</f>
        <v>13</v>
      </c>
      <c r="B16" s="35" t="n">
        <f aca="false">'Рабочая база'!B15</f>
        <v>24</v>
      </c>
      <c r="C16" s="36" t="n">
        <f aca="false">'Рабочая база'!G15</f>
        <v>-4.58083753331398</v>
      </c>
      <c r="D16" s="36" t="n">
        <f aca="false">'Рабочая база'!H15</f>
        <v>273.988483103501</v>
      </c>
      <c r="E16" s="38" t="n">
        <f aca="false">'Рабочая база'!I15</f>
        <v>3.65206849522655</v>
      </c>
      <c r="F16" s="36" t="n">
        <f aca="false">'Рабочая база'!J15</f>
        <v>3087</v>
      </c>
      <c r="G16" s="38" t="n">
        <f aca="false">'Рабочая база'!K15</f>
        <v>717.006968323038</v>
      </c>
      <c r="H16" s="36" t="n">
        <f aca="false">'Рабочая база'!L15</f>
        <v>757.751879012872</v>
      </c>
    </row>
    <row r="17" customFormat="false" ht="15" hidden="false" customHeight="false" outlineLevel="0" collapsed="false">
      <c r="A17" s="34" t="n">
        <f aca="false">'Рабочая база'!A16</f>
        <v>14</v>
      </c>
      <c r="B17" s="35" t="n">
        <f aca="false">'Рабочая база'!B16</f>
        <v>10</v>
      </c>
      <c r="C17" s="36" t="n">
        <f aca="false">'Рабочая база'!G16</f>
        <v>0.457582259887771</v>
      </c>
      <c r="D17" s="36" t="n">
        <f aca="false">'Рабочая база'!H16</f>
        <v>950.669399782205</v>
      </c>
      <c r="E17" s="38" t="n">
        <f aca="false">'Рабочая база'!I16</f>
        <v>2.99788610595093</v>
      </c>
      <c r="F17" s="36" t="n">
        <f aca="false">'Рабочая база'!J16</f>
        <v>5725.75</v>
      </c>
      <c r="G17" s="38" t="n">
        <f aca="false">'Рабочая база'!K16</f>
        <v>538.365412985751</v>
      </c>
      <c r="H17" s="36" t="n">
        <f aca="false">'Рабочая база'!L16</f>
        <v>793.238106808754</v>
      </c>
    </row>
    <row r="18" customFormat="false" ht="15" hidden="false" customHeight="false" outlineLevel="0" collapsed="false">
      <c r="A18" s="34" t="n">
        <f aca="false">'Рабочая база'!A17</f>
        <v>15</v>
      </c>
      <c r="B18" s="35" t="n">
        <f aca="false">'Рабочая база'!B17</f>
        <v>14</v>
      </c>
      <c r="C18" s="36" t="n">
        <f aca="false">'Рабочая база'!G17</f>
        <v>0.979934671021932</v>
      </c>
      <c r="D18" s="36" t="n">
        <f aca="false">'Рабочая база'!H17</f>
        <v>2593.02832244009</v>
      </c>
      <c r="E18" s="38" t="n">
        <f aca="false">'Рабочая база'!I17</f>
        <v>46.1873638344227</v>
      </c>
      <c r="F18" s="36" t="e">
        <f aca="false">'Рабочая база'!J17</f>
        <v>#DIV/0!</v>
      </c>
      <c r="G18" s="38" t="n">
        <f aca="false">'Рабочая база'!K17</f>
        <v>772.841413946301</v>
      </c>
      <c r="H18" s="36" t="n">
        <f aca="false">'Рабочая база'!L17</f>
        <v>752.945721460305</v>
      </c>
    </row>
    <row r="19" customFormat="false" ht="15" hidden="false" customHeight="false" outlineLevel="0" collapsed="false">
      <c r="A19" s="34" t="n">
        <f aca="false">'Рабочая база'!A18</f>
        <v>16</v>
      </c>
      <c r="B19" s="35" t="n">
        <f aca="false">'Рабочая база'!B18</f>
        <v>12</v>
      </c>
      <c r="C19" s="36" t="n">
        <f aca="false">'Рабочая база'!G18</f>
        <v>3.34179262020796</v>
      </c>
      <c r="D19" s="36" t="n">
        <f aca="false">'Рабочая база'!H18</f>
        <v>10340.4494382022</v>
      </c>
      <c r="E19" s="38" t="n">
        <f aca="false">'Рабочая база'!I18</f>
        <v>82.247191011236</v>
      </c>
      <c r="F19" s="36" t="n">
        <f aca="false">'Рабочая база'!J18</f>
        <v>5099.26470588235</v>
      </c>
      <c r="G19" s="38" t="n">
        <f aca="false">'Рабочая база'!K18</f>
        <v>648.986602542082</v>
      </c>
      <c r="H19" s="36" t="n">
        <f aca="false">'Рабочая база'!L18</f>
        <v>778.403755868545</v>
      </c>
    </row>
    <row r="20" customFormat="false" ht="15" hidden="false" customHeight="false" outlineLevel="0" collapsed="false">
      <c r="A20" s="34" t="n">
        <f aca="false">'Рабочая база'!A19</f>
        <v>17</v>
      </c>
      <c r="B20" s="35" t="n">
        <f aca="false">'Рабочая база'!B19</f>
        <v>23</v>
      </c>
      <c r="C20" s="36" t="n">
        <f aca="false">'Рабочая база'!G19</f>
        <v>6.45564748893592</v>
      </c>
      <c r="D20" s="36" t="n">
        <f aca="false">'Рабочая база'!H19</f>
        <v>1912.04423708312</v>
      </c>
      <c r="E20" s="38" t="n">
        <f aca="false">'Рабочая база'!I19</f>
        <v>9.60774148954553</v>
      </c>
      <c r="F20" s="36" t="n">
        <f aca="false">'Рабочая база'!J19</f>
        <v>5049.09456740443</v>
      </c>
      <c r="G20" s="38" t="n">
        <f aca="false">'Рабочая база'!K19</f>
        <v>636.89776733255</v>
      </c>
      <c r="H20" s="36" t="n">
        <f aca="false">'Рабочая база'!L19</f>
        <v>819.689254471863</v>
      </c>
    </row>
    <row r="21" customFormat="false" ht="15" hidden="false" customHeight="false" outlineLevel="0" collapsed="false">
      <c r="A21" s="34" t="n">
        <f aca="false">'Рабочая база'!A20</f>
        <v>18</v>
      </c>
      <c r="B21" s="35" t="n">
        <f aca="false">'Рабочая база'!B20</f>
        <v>1</v>
      </c>
      <c r="C21" s="36" t="n">
        <f aca="false">'Рабочая база'!G20</f>
        <v>11.4673242909988</v>
      </c>
      <c r="D21" s="36" t="n">
        <f aca="false">'Рабочая база'!H20</f>
        <v>2401.44079243584</v>
      </c>
      <c r="E21" s="38" t="n">
        <f aca="false">'Рабочая база'!I20</f>
        <v>14.948221521837</v>
      </c>
      <c r="F21" s="36" t="n">
        <f aca="false">'Рабочая база'!J20</f>
        <v>6079.23250564334</v>
      </c>
      <c r="G21" s="38" t="n">
        <f aca="false">'Рабочая база'!K20</f>
        <v>557.620431893688</v>
      </c>
      <c r="H21" s="36" t="n">
        <f aca="false">'Рабочая база'!L20</f>
        <v>786.821705426357</v>
      </c>
    </row>
    <row r="22" customFormat="false" ht="15" hidden="false" customHeight="false" outlineLevel="0" collapsed="false">
      <c r="A22" s="34" t="n">
        <f aca="false">'Рабочая база'!A21</f>
        <v>19</v>
      </c>
      <c r="B22" s="35" t="n">
        <f aca="false">'Рабочая база'!B21</f>
        <v>17</v>
      </c>
      <c r="C22" s="36" t="n">
        <f aca="false">'Рабочая база'!G21</f>
        <v>11.7733967042932</v>
      </c>
      <c r="D22" s="36" t="n">
        <f aca="false">'Рабочая база'!H21</f>
        <v>2244.31015539162</v>
      </c>
      <c r="E22" s="38" t="n">
        <f aca="false">'Рабочая база'!I21</f>
        <v>15.4920734578559</v>
      </c>
      <c r="F22" s="36" t="e">
        <f aca="false">'Рабочая база'!J21</f>
        <v>#DIV/0!</v>
      </c>
      <c r="G22" s="38" t="n">
        <f aca="false">'Рабочая база'!K21</f>
        <v>540.48485127544</v>
      </c>
      <c r="H22" s="36" t="n">
        <f aca="false">'Рабочая база'!L21</f>
        <v>841.905331982687</v>
      </c>
    </row>
    <row r="23" customFormat="false" ht="15" hidden="false" customHeight="false" outlineLevel="0" collapsed="false">
      <c r="A23" s="34" t="n">
        <f aca="false">'Рабочая база'!A22</f>
        <v>20</v>
      </c>
      <c r="B23" s="35" t="n">
        <f aca="false">'Рабочая база'!B22</f>
        <v>26</v>
      </c>
      <c r="C23" s="36" t="n">
        <f aca="false">'Рабочая база'!G22</f>
        <v>13.4416682321999</v>
      </c>
      <c r="D23" s="36" t="n">
        <f aca="false">'Рабочая база'!H22</f>
        <v>656.83466279913</v>
      </c>
      <c r="E23" s="38" t="n">
        <f aca="false">'Рабочая база'!I22</f>
        <v>7.95866569978245</v>
      </c>
      <c r="F23" s="36" t="e">
        <f aca="false">'Рабочая база'!J22</f>
        <v>#DIV/0!</v>
      </c>
      <c r="G23" s="38" t="n">
        <f aca="false">'Рабочая база'!K22</f>
        <v>506.149669895104</v>
      </c>
      <c r="H23" s="36" t="n">
        <f aca="false">'Рабочая база'!L22</f>
        <v>717.617882636818</v>
      </c>
    </row>
    <row r="24" customFormat="false" ht="15" hidden="false" customHeight="false" outlineLevel="0" collapsed="false">
      <c r="A24" s="34" t="n">
        <f aca="false">'Рабочая база'!A23</f>
        <v>21</v>
      </c>
      <c r="B24" s="35" t="n">
        <f aca="false">'Рабочая база'!B23</f>
        <v>5</v>
      </c>
      <c r="C24" s="36" t="n">
        <f aca="false">'Рабочая база'!G23</f>
        <v>13.6549468520033</v>
      </c>
      <c r="D24" s="36" t="n">
        <f aca="false">'Рабочая база'!H23</f>
        <v>378.128400435256</v>
      </c>
      <c r="E24" s="38" t="n">
        <f aca="false">'Рабочая база'!I23</f>
        <v>16.1588683351469</v>
      </c>
      <c r="F24" s="36" t="n">
        <f aca="false">'Рабочая база'!J23</f>
        <v>3397.33333333333</v>
      </c>
      <c r="G24" s="38" t="n">
        <f aca="false">'Рабочая база'!K23</f>
        <v>601.802539942646</v>
      </c>
      <c r="H24" s="36" t="n">
        <f aca="false">'Рабочая база'!L23</f>
        <v>650.143383859074</v>
      </c>
    </row>
    <row r="25" customFormat="false" ht="15" hidden="false" customHeight="false" outlineLevel="0" collapsed="false">
      <c r="A25" s="34" t="n">
        <f aca="false">'Рабочая база'!A24</f>
        <v>22</v>
      </c>
      <c r="B25" s="35" t="n">
        <f aca="false">'Рабочая база'!B24</f>
        <v>18</v>
      </c>
      <c r="C25" s="36" t="n">
        <f aca="false">'Рабочая база'!G24</f>
        <v>14.0474394434666</v>
      </c>
      <c r="D25" s="36" t="n">
        <f aca="false">'Рабочая база'!H24</f>
        <v>370.762942779292</v>
      </c>
      <c r="E25" s="38" t="n">
        <f aca="false">'Рабочая база'!I24</f>
        <v>4.35967302452316</v>
      </c>
      <c r="F25" s="36" t="e">
        <f aca="false">'Рабочая база'!J24</f>
        <v>#DIV/0!</v>
      </c>
      <c r="G25" s="38" t="n">
        <f aca="false">'Рабочая база'!K24</f>
        <v>724.158653846154</v>
      </c>
      <c r="H25" s="36" t="n">
        <f aca="false">'Рабочая база'!L24</f>
        <v>773.63782051282</v>
      </c>
    </row>
    <row r="26" customFormat="false" ht="15" hidden="false" customHeight="false" outlineLevel="0" collapsed="false">
      <c r="A26" s="34" t="n">
        <f aca="false">'Рабочая база'!A25</f>
        <v>23</v>
      </c>
      <c r="B26" s="35" t="n">
        <f aca="false">'Рабочая база'!B25</f>
        <v>4</v>
      </c>
      <c r="C26" s="36" t="n">
        <f aca="false">'Рабочая база'!G25</f>
        <v>16.6468489892985</v>
      </c>
      <c r="D26" s="36" t="n">
        <f aca="false">'Рабочая база'!H25</f>
        <v>3785.20900321543</v>
      </c>
      <c r="E26" s="38" t="n">
        <f aca="false">'Рабочая база'!I25</f>
        <v>93.8906752411576</v>
      </c>
      <c r="F26" s="36" t="n">
        <f aca="false">'Рабочая база'!J25</f>
        <v>3331.69014084507</v>
      </c>
      <c r="G26" s="38" t="n">
        <f aca="false">'Рабочая база'!K25</f>
        <v>599.014108448071</v>
      </c>
      <c r="H26" s="36" t="n">
        <f aca="false">'Рабочая база'!L25</f>
        <v>747.747747747748</v>
      </c>
    </row>
    <row r="27" customFormat="false" ht="15" hidden="false" customHeight="false" outlineLevel="0" collapsed="false">
      <c r="A27" s="34" t="n">
        <f aca="false">'Рабочая база'!A26</f>
        <v>24</v>
      </c>
      <c r="B27" s="35" t="n">
        <f aca="false">'Рабочая база'!B26</f>
        <v>16</v>
      </c>
      <c r="C27" s="36" t="n">
        <f aca="false">'Рабочая база'!G26</f>
        <v>16.7200992812452</v>
      </c>
      <c r="D27" s="36" t="n">
        <f aca="false">'Рабочая база'!H26</f>
        <v>3698.89389594429</v>
      </c>
      <c r="E27" s="38" t="n">
        <f aca="false">'Рабочая база'!I26</f>
        <v>19.2544039328144</v>
      </c>
      <c r="F27" s="36" t="e">
        <f aca="false">'Рабочая база'!J26</f>
        <v>#DIV/0!</v>
      </c>
      <c r="G27" s="38" t="n">
        <f aca="false">'Рабочая база'!K26</f>
        <v>613.458003542022</v>
      </c>
      <c r="H27" s="36" t="n">
        <f aca="false">'Рабочая база'!L26</f>
        <v>840.768501187668</v>
      </c>
    </row>
    <row r="28" customFormat="false" ht="15" hidden="false" customHeight="false" outlineLevel="0" collapsed="false">
      <c r="A28" s="34" t="n">
        <f aca="false">'Рабочая база'!A27</f>
        <v>25</v>
      </c>
      <c r="B28" s="35" t="n">
        <f aca="false">'Рабочая база'!B27</f>
        <v>15</v>
      </c>
      <c r="C28" s="36" t="n">
        <f aca="false">'Рабочая база'!G27</f>
        <v>16.7714528462192</v>
      </c>
      <c r="D28" s="36" t="n">
        <f aca="false">'Рабочая база'!H27</f>
        <v>929.206730769231</v>
      </c>
      <c r="E28" s="38" t="n">
        <f aca="false">'Рабочая база'!I27</f>
        <v>7.59465144230769</v>
      </c>
      <c r="F28" s="36" t="n">
        <f aca="false">'Рабочая база'!J27</f>
        <v>5372.52510760402</v>
      </c>
      <c r="G28" s="38" t="n">
        <f aca="false">'Рабочая база'!K27</f>
        <v>425.332627666252</v>
      </c>
      <c r="H28" s="36" t="n">
        <f aca="false">'Рабочая база'!L27</f>
        <v>759.548044850887</v>
      </c>
    </row>
    <row r="29" customFormat="false" ht="15" hidden="false" customHeight="false" outlineLevel="0" collapsed="false">
      <c r="A29" s="34" t="n">
        <f aca="false">'Рабочая база'!A28</f>
        <v>26</v>
      </c>
      <c r="B29" s="35" t="n">
        <f aca="false">'Рабочая база'!B28</f>
        <v>27</v>
      </c>
      <c r="C29" s="36" t="n">
        <f aca="false">'Рабочая база'!G28</f>
        <v>18.6862764641389</v>
      </c>
      <c r="D29" s="36" t="n">
        <f aca="false">'Рабочая база'!H28</f>
        <v>10741.9739984081</v>
      </c>
      <c r="E29" s="38" t="n">
        <f aca="false">'Рабочая база'!I28</f>
        <v>18.7848235606262</v>
      </c>
      <c r="F29" s="36" t="n">
        <f aca="false">'Рабочая база'!J28</f>
        <v>4180.375782881</v>
      </c>
      <c r="G29" s="38" t="n">
        <f aca="false">'Рабочая база'!K28</f>
        <v>707.881434368845</v>
      </c>
      <c r="H29" s="36" t="n">
        <f aca="false">'Рабочая база'!L28</f>
        <v>885.184042527945</v>
      </c>
    </row>
    <row r="30" customFormat="false" ht="15.75" hidden="false" customHeight="false" outlineLevel="0" collapsed="false">
      <c r="A30" s="39" t="n">
        <f aca="false">'Рабочая база'!A29</f>
        <v>27</v>
      </c>
      <c r="B30" s="40" t="n">
        <f aca="false">'Рабочая база'!B29</f>
        <v>19</v>
      </c>
      <c r="C30" s="41" t="n">
        <f aca="false">'Рабочая база'!G29</f>
        <v>22.9522541373407</v>
      </c>
      <c r="D30" s="41" t="n">
        <f aca="false">'Рабочая база'!H29</f>
        <v>4043.11926605505</v>
      </c>
      <c r="E30" s="42" t="n">
        <f aca="false">'Рабочая база'!I29</f>
        <v>24.4787322768974</v>
      </c>
      <c r="F30" s="41" t="e">
        <f aca="false">'Рабочая база'!J29</f>
        <v>#DIV/0!</v>
      </c>
      <c r="G30" s="42" t="n">
        <f aca="false">'Рабочая база'!K29</f>
        <v>637.221338219458</v>
      </c>
      <c r="H30" s="41" t="n">
        <f aca="false">'Рабочая база'!L29</f>
        <v>831.332272530016</v>
      </c>
    </row>
    <row r="33" customFormat="false" ht="15" hidden="false" customHeight="true" outlineLevel="0" collapsed="false">
      <c r="A33" s="43" t="s">
        <v>353</v>
      </c>
      <c r="B33" s="43"/>
      <c r="C33" s="43"/>
      <c r="D33" s="44" t="n">
        <f aca="false">MAX(D4:D30)-MIN(D4:D30)</f>
        <v>10739.4489334248</v>
      </c>
      <c r="F33" s="43" t="s">
        <v>353</v>
      </c>
      <c r="G33" s="43"/>
      <c r="H33" s="43"/>
      <c r="I33" s="44" t="n">
        <f aca="false">MAX(C4:C30)-MIN(C4:C30)</f>
        <v>86.7820413713832</v>
      </c>
    </row>
    <row r="34" customFormat="false" ht="15" hidden="false" customHeight="true" outlineLevel="0" collapsed="false">
      <c r="A34" s="43" t="s">
        <v>354</v>
      </c>
      <c r="B34" s="43"/>
      <c r="C34" s="43"/>
      <c r="D34" s="45" t="n">
        <f aca="false">STDEV(D4:D30)</f>
        <v>2758.01144934152</v>
      </c>
      <c r="F34" s="43" t="s">
        <v>354</v>
      </c>
      <c r="G34" s="43"/>
      <c r="H34" s="43"/>
      <c r="I34" s="45" t="n">
        <f aca="false">STDEV(C4:C30)</f>
        <v>19.3499401051954</v>
      </c>
    </row>
    <row r="35" customFormat="false" ht="15" hidden="false" customHeight="true" outlineLevel="0" collapsed="false">
      <c r="A35" s="43" t="s">
        <v>355</v>
      </c>
      <c r="B35" s="43"/>
      <c r="C35" s="43"/>
      <c r="D35" s="46" t="n">
        <f aca="false">AVERAGE(D4:D30)</f>
        <v>1897.95041993621</v>
      </c>
      <c r="F35" s="43" t="s">
        <v>355</v>
      </c>
      <c r="G35" s="43"/>
      <c r="H35" s="43"/>
      <c r="I35" s="46" t="n">
        <f aca="false">AVERAGE(C4:C30)</f>
        <v>-2.29473762557606</v>
      </c>
    </row>
    <row r="36" customFormat="false" ht="15" hidden="false" customHeight="true" outlineLevel="0" collapsed="false">
      <c r="A36" s="43" t="s">
        <v>356</v>
      </c>
      <c r="B36" s="43"/>
      <c r="C36" s="43"/>
      <c r="D36" s="47" t="n">
        <f aca="false">D34/D35*100</f>
        <v>145.315252725845</v>
      </c>
      <c r="F36" s="43" t="s">
        <v>356</v>
      </c>
      <c r="G36" s="43"/>
      <c r="H36" s="43"/>
      <c r="I36" s="47" t="n">
        <f aca="false">I34/I35*100</f>
        <v>-843.231046962847</v>
      </c>
    </row>
    <row r="37" customFormat="false" ht="15" hidden="false" customHeight="true" outlineLevel="0" collapsed="false">
      <c r="A37" s="48" t="s">
        <v>357</v>
      </c>
      <c r="B37" s="48"/>
      <c r="C37" s="48"/>
      <c r="D37" s="49" t="n">
        <f aca="false">VAR(D4:D30)</f>
        <v>7606627.15469894</v>
      </c>
      <c r="F37" s="48" t="s">
        <v>357</v>
      </c>
      <c r="G37" s="48"/>
      <c r="H37" s="48"/>
      <c r="I37" s="49" t="n">
        <f aca="false">VAR(C4:C30)</f>
        <v>374.420182074647</v>
      </c>
    </row>
    <row r="38" customFormat="false" ht="15" hidden="false" customHeight="true" outlineLevel="0" collapsed="false">
      <c r="A38" s="48" t="s">
        <v>358</v>
      </c>
      <c r="B38" s="48"/>
      <c r="C38" s="48"/>
      <c r="D38" s="49" t="n">
        <f aca="false">D37*COUNT(D4:D30)/(COUNT(D4:D30)-1)</f>
        <v>7899189.73757197</v>
      </c>
      <c r="F38" s="48" t="s">
        <v>358</v>
      </c>
      <c r="G38" s="48"/>
      <c r="H38" s="48"/>
      <c r="I38" s="49" t="n">
        <f aca="false">I37*27/26</f>
        <v>388.820958308288</v>
      </c>
    </row>
    <row r="39" customFormat="false" ht="38.25" hidden="false" customHeight="true" outlineLevel="0" collapsed="false">
      <c r="A39" s="48" t="s">
        <v>359</v>
      </c>
      <c r="B39" s="48"/>
      <c r="C39" s="48"/>
      <c r="D39" s="49" t="n">
        <f aca="false">SQRT(D38/COUNT(D4:D30))</f>
        <v>540.890546111721</v>
      </c>
      <c r="F39" s="48" t="s">
        <v>359</v>
      </c>
      <c r="G39" s="48"/>
      <c r="H39" s="48"/>
      <c r="I39" s="49" t="n">
        <f aca="false">SQRT(I38/27)</f>
        <v>3.79483546858626</v>
      </c>
    </row>
    <row r="40" customFormat="false" ht="34.5" hidden="false" customHeight="true" outlineLevel="0" collapsed="false">
      <c r="A40" s="48" t="s">
        <v>360</v>
      </c>
      <c r="B40" s="48"/>
      <c r="C40" s="48"/>
      <c r="D40" s="49" t="n">
        <f aca="false">D39/D34*100</f>
        <v>19.6116135138184</v>
      </c>
      <c r="F40" s="48" t="s">
        <v>360</v>
      </c>
      <c r="G40" s="48"/>
      <c r="H40" s="48"/>
      <c r="I40" s="49" t="n">
        <f aca="false">I39/I34*100</f>
        <v>19.6116135138184</v>
      </c>
    </row>
    <row r="41" customFormat="false" ht="30" hidden="false" customHeight="true" outlineLevel="0" collapsed="false">
      <c r="A41" s="48" t="s">
        <v>361</v>
      </c>
      <c r="B41" s="48"/>
      <c r="C41" s="48"/>
      <c r="D41" s="49" t="n">
        <f aca="false">D39*1.96</f>
        <v>1060.14547037897</v>
      </c>
      <c r="F41" s="48" t="s">
        <v>361</v>
      </c>
      <c r="G41" s="48"/>
      <c r="H41" s="48"/>
      <c r="I41" s="49" t="n">
        <f aca="false">I39*1.96</f>
        <v>7.43787751842907</v>
      </c>
    </row>
    <row r="42" customFormat="false" ht="37.5" hidden="false" customHeight="true" outlineLevel="0" collapsed="false">
      <c r="A42" s="48" t="s">
        <v>360</v>
      </c>
      <c r="B42" s="48"/>
      <c r="C42" s="48"/>
      <c r="D42" s="49" t="n">
        <f aca="false">D41/D34*100</f>
        <v>38.4387624870841</v>
      </c>
      <c r="F42" s="48" t="s">
        <v>360</v>
      </c>
      <c r="G42" s="48"/>
      <c r="H42" s="48"/>
      <c r="I42" s="49" t="n">
        <f aca="false">I41/I34*100</f>
        <v>38.4387624870841</v>
      </c>
    </row>
  </sheetData>
  <mergeCells count="28">
    <mergeCell ref="A1:H1"/>
    <mergeCell ref="A2:A3"/>
    <mergeCell ref="B2:B3"/>
    <mergeCell ref="C2:C3"/>
    <mergeCell ref="D2:E2"/>
    <mergeCell ref="F2:F3"/>
    <mergeCell ref="G2:G3"/>
    <mergeCell ref="H2:H3"/>
    <mergeCell ref="A33:C33"/>
    <mergeCell ref="F33:H33"/>
    <mergeCell ref="A34:C34"/>
    <mergeCell ref="F34:H34"/>
    <mergeCell ref="A35:C35"/>
    <mergeCell ref="F35:H35"/>
    <mergeCell ref="A36:C36"/>
    <mergeCell ref="F36:H36"/>
    <mergeCell ref="A37:C37"/>
    <mergeCell ref="F37:H37"/>
    <mergeCell ref="A38:C38"/>
    <mergeCell ref="F38:H38"/>
    <mergeCell ref="A39:C39"/>
    <mergeCell ref="F39:H39"/>
    <mergeCell ref="A40:C40"/>
    <mergeCell ref="F40:H40"/>
    <mergeCell ref="A41:C41"/>
    <mergeCell ref="F41:H41"/>
    <mergeCell ref="A42:C42"/>
    <mergeCell ref="F42:H42"/>
  </mergeCells>
  <printOptions headings="false" gridLines="false" gridLinesSet="true" horizontalCentered="true" verticalCentered="false"/>
  <pageMargins left="1.1812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25:C3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14"/>
  </cols>
  <sheetData>
    <row r="1" customFormat="false" ht="16.5" hidden="false" customHeight="true" outlineLevel="0" collapsed="false">
      <c r="A1" s="30" t="s">
        <v>347</v>
      </c>
      <c r="B1" s="30"/>
      <c r="C1" s="30"/>
      <c r="D1" s="30"/>
      <c r="E1" s="30"/>
      <c r="F1" s="30"/>
      <c r="G1" s="30"/>
      <c r="H1" s="30"/>
    </row>
    <row r="2" customFormat="false" ht="15.75" hidden="false" customHeight="true" outlineLevel="0" collapsed="false">
      <c r="A2" s="31" t="s">
        <v>348</v>
      </c>
      <c r="B2" s="32" t="s">
        <v>349</v>
      </c>
      <c r="C2" s="31" t="s">
        <v>0</v>
      </c>
      <c r="D2" s="31" t="s">
        <v>350</v>
      </c>
      <c r="E2" s="31"/>
      <c r="F2" s="32" t="s">
        <v>3</v>
      </c>
      <c r="G2" s="31" t="s">
        <v>4</v>
      </c>
      <c r="H2" s="31" t="s">
        <v>5</v>
      </c>
    </row>
    <row r="3" customFormat="false" ht="115.5" hidden="false" customHeight="false" outlineLevel="0" collapsed="false">
      <c r="A3" s="31"/>
      <c r="B3" s="32"/>
      <c r="C3" s="31"/>
      <c r="D3" s="33" t="s">
        <v>351</v>
      </c>
      <c r="E3" s="31" t="s">
        <v>352</v>
      </c>
      <c r="F3" s="32"/>
      <c r="G3" s="31"/>
      <c r="H3" s="31"/>
    </row>
    <row r="4" customFormat="false" ht="15" hidden="false" customHeight="false" outlineLevel="0" collapsed="false">
      <c r="A4" s="50" t="n">
        <f aca="false">'Рабочая база'!A3</f>
        <v>1</v>
      </c>
      <c r="B4" s="51" t="n">
        <f aca="false">'Рабочая база'!B3</f>
        <v>7</v>
      </c>
      <c r="C4" s="37" t="n">
        <f aca="false">'Рабочая база'!G3</f>
        <v>-63.8297872340426</v>
      </c>
      <c r="D4" s="37" t="n">
        <f aca="false">'Рабочая база'!H3</f>
        <v>2.52506498329001</v>
      </c>
      <c r="E4" s="52" t="n">
        <f aca="false">'Рабочая база'!I3</f>
        <v>4.82733011511326</v>
      </c>
      <c r="F4" s="37" t="e">
        <f aca="false">'Рабочая база'!J3</f>
        <v>#DIV/0!</v>
      </c>
      <c r="G4" s="52" t="e">
        <f aca="false">'Рабочая база'!K3</f>
        <v>#DIV/0!</v>
      </c>
      <c r="H4" s="37" t="e">
        <f aca="false">'Рабочая база'!L3</f>
        <v>#DIV/0!</v>
      </c>
    </row>
    <row r="5" customFormat="false" ht="15" hidden="false" customHeight="false" outlineLevel="0" collapsed="false">
      <c r="A5" s="34" t="n">
        <f aca="false">'Рабочая база'!A4</f>
        <v>2</v>
      </c>
      <c r="B5" s="35" t="n">
        <f aca="false">'Рабочая база'!B4</f>
        <v>13</v>
      </c>
      <c r="C5" s="36" t="n">
        <f aca="false">'Рабочая база'!G4</f>
        <v>-29.346698928448</v>
      </c>
      <c r="D5" s="36" t="n">
        <f aca="false">'Рабочая база'!H4</f>
        <v>230.873493975904</v>
      </c>
      <c r="E5" s="38" t="n">
        <f aca="false">'Рабочая база'!I4</f>
        <v>5.28990963855422</v>
      </c>
      <c r="F5" s="36" t="n">
        <f aca="false">'Рабочая база'!J4</f>
        <v>4170.23411371238</v>
      </c>
      <c r="G5" s="38" t="n">
        <f aca="false">'Рабочая база'!K4</f>
        <v>915.06456241033</v>
      </c>
      <c r="H5" s="36" t="n">
        <f aca="false">'Рабочая база'!L4</f>
        <v>767.862266857963</v>
      </c>
    </row>
    <row r="6" customFormat="false" ht="15" hidden="false" customHeight="false" outlineLevel="0" collapsed="false">
      <c r="A6" s="34" t="n">
        <f aca="false">'Рабочая база'!A5</f>
        <v>3</v>
      </c>
      <c r="B6" s="35" t="n">
        <f aca="false">'Рабочая база'!B5</f>
        <v>3</v>
      </c>
      <c r="C6" s="36" t="n">
        <f aca="false">'Рабочая база'!G5</f>
        <v>-27.8022574998491</v>
      </c>
      <c r="D6" s="36" t="n">
        <f aca="false">'Рабочая база'!H5</f>
        <v>112.680169571361</v>
      </c>
      <c r="E6" s="38" t="n">
        <f aca="false">'Рабочая база'!I5</f>
        <v>6.21761658031088</v>
      </c>
      <c r="F6" s="36" t="n">
        <f aca="false">'Рабочая база'!J5</f>
        <v>5069.94470774092</v>
      </c>
      <c r="G6" s="38" t="n">
        <f aca="false">'Рабочая база'!K5</f>
        <v>784.040117736836</v>
      </c>
      <c r="H6" s="36" t="n">
        <f aca="false">'Рабочая база'!L5</f>
        <v>660.416439550856</v>
      </c>
    </row>
    <row r="7" customFormat="false" ht="15" hidden="false" customHeight="false" outlineLevel="0" collapsed="false">
      <c r="A7" s="34" t="n">
        <f aca="false">'Рабочая база'!A6</f>
        <v>4</v>
      </c>
      <c r="B7" s="35" t="n">
        <f aca="false">'Рабочая база'!B6</f>
        <v>6</v>
      </c>
      <c r="C7" s="36" t="n">
        <f aca="false">'Рабочая база'!G6</f>
        <v>-26.2400775164909</v>
      </c>
      <c r="D7" s="36" t="n">
        <f aca="false">'Рабочая база'!H6</f>
        <v>442.08175117266</v>
      </c>
      <c r="E7" s="38" t="n">
        <f aca="false">'Рабочая база'!I6</f>
        <v>9.06857270493634</v>
      </c>
      <c r="F7" s="36" t="n">
        <f aca="false">'Рабочая база'!J6</f>
        <v>4777.10280373832</v>
      </c>
      <c r="G7" s="38" t="n">
        <f aca="false">'Рабочая база'!K6</f>
        <v>881.763527054108</v>
      </c>
      <c r="H7" s="36" t="n">
        <f aca="false">'Рабочая база'!L6</f>
        <v>683.76753507014</v>
      </c>
    </row>
    <row r="8" customFormat="false" ht="15" hidden="false" customHeight="false" outlineLevel="0" collapsed="false">
      <c r="A8" s="34" t="n">
        <f aca="false">'Рабочая база'!A7</f>
        <v>5</v>
      </c>
      <c r="B8" s="35" t="n">
        <f aca="false">'Рабочая база'!B7</f>
        <v>2</v>
      </c>
      <c r="C8" s="36" t="n">
        <f aca="false">'Рабочая база'!G7</f>
        <v>-16.1546380580841</v>
      </c>
      <c r="D8" s="36" t="n">
        <f aca="false">'Рабочая база'!H7</f>
        <v>203.424477454976</v>
      </c>
      <c r="E8" s="38" t="n">
        <f aca="false">'Рабочая база'!I7</f>
        <v>0.729591166031287</v>
      </c>
      <c r="F8" s="36" t="n">
        <f aca="false">'Рабочая база'!J7</f>
        <v>3967.87878787879</v>
      </c>
      <c r="G8" s="38" t="e">
        <f aca="false">'Рабочая база'!K7</f>
        <v>#DIV/0!</v>
      </c>
      <c r="H8" s="36" t="e">
        <f aca="false">'Рабочая база'!L7</f>
        <v>#DIV/0!</v>
      </c>
    </row>
    <row r="9" customFormat="false" ht="15" hidden="false" customHeight="false" outlineLevel="0" collapsed="false">
      <c r="A9" s="34" t="n">
        <f aca="false">'Рабочая база'!A8</f>
        <v>6</v>
      </c>
      <c r="B9" s="35" t="n">
        <f aca="false">'Рабочая база'!B8</f>
        <v>22</v>
      </c>
      <c r="C9" s="36" t="n">
        <f aca="false">'Рабочая база'!G8</f>
        <v>-14.0425298995594</v>
      </c>
      <c r="D9" s="36" t="n">
        <f aca="false">'Рабочая база'!H8</f>
        <v>675.005372877713</v>
      </c>
      <c r="E9" s="38" t="n">
        <f aca="false">'Рабочая база'!I8</f>
        <v>6.51192778852353</v>
      </c>
      <c r="F9" s="36" t="n">
        <f aca="false">'Рабочая база'!J8</f>
        <v>3886.22848200313</v>
      </c>
      <c r="G9" s="38" t="n">
        <f aca="false">'Рабочая база'!K8</f>
        <v>752.160507230642</v>
      </c>
      <c r="H9" s="36" t="n">
        <f aca="false">'Рабочая база'!L8</f>
        <v>781.64763104182</v>
      </c>
    </row>
    <row r="10" customFormat="false" ht="15" hidden="false" customHeight="false" outlineLevel="0" collapsed="false">
      <c r="A10" s="34" t="n">
        <f aca="false">'Рабочая база'!A9</f>
        <v>7</v>
      </c>
      <c r="B10" s="35" t="n">
        <f aca="false">'Рабочая база'!B9</f>
        <v>8</v>
      </c>
      <c r="C10" s="36" t="n">
        <f aca="false">'Рабочая база'!G9</f>
        <v>-10.546753277883</v>
      </c>
      <c r="D10" s="36" t="n">
        <f aca="false">'Рабочая база'!H9</f>
        <v>647.786842562055</v>
      </c>
      <c r="E10" s="38" t="n">
        <f aca="false">'Рабочая база'!I9</f>
        <v>8.27981253254643</v>
      </c>
      <c r="F10" s="36" t="n">
        <f aca="false">'Рабочая база'!J9</f>
        <v>4542.4</v>
      </c>
      <c r="G10" s="38" t="n">
        <f aca="false">'Рабочая база'!K9</f>
        <v>643.334577409833</v>
      </c>
      <c r="H10" s="36" t="n">
        <f aca="false">'Рабочая база'!L9</f>
        <v>837.47837003359</v>
      </c>
    </row>
    <row r="11" customFormat="false" ht="15" hidden="false" customHeight="false" outlineLevel="0" collapsed="false">
      <c r="A11" s="34" t="n">
        <f aca="false">'Рабочая база'!A10</f>
        <v>8</v>
      </c>
      <c r="B11" s="35" t="n">
        <f aca="false">'Рабочая база'!B10</f>
        <v>25</v>
      </c>
      <c r="C11" s="36" t="n">
        <f aca="false">'Рабочая база'!G10</f>
        <v>-9.16604369133649</v>
      </c>
      <c r="D11" s="36" t="n">
        <f aca="false">'Рабочая база'!H10</f>
        <v>1297.72547468354</v>
      </c>
      <c r="E11" s="38" t="n">
        <f aca="false">'Рабочая база'!I10</f>
        <v>5.89398734177215</v>
      </c>
      <c r="F11" s="36" t="n">
        <f aca="false">'Рабочая база'!J10</f>
        <v>4890.39215686275</v>
      </c>
      <c r="G11" s="38" t="n">
        <f aca="false">'Рабочая база'!K10</f>
        <v>663.5530412665</v>
      </c>
      <c r="H11" s="36" t="n">
        <f aca="false">'Рабочая база'!L10</f>
        <v>828.00508704995</v>
      </c>
    </row>
    <row r="12" customFormat="false" ht="15" hidden="false" customHeight="false" outlineLevel="0" collapsed="false">
      <c r="A12" s="34" t="n">
        <f aca="false">'Рабочая база'!A11</f>
        <v>9</v>
      </c>
      <c r="B12" s="35" t="n">
        <f aca="false">'Рабочая база'!B11</f>
        <v>20</v>
      </c>
      <c r="C12" s="36" t="n">
        <f aca="false">'Рабочая база'!G11</f>
        <v>-8.76435805070346</v>
      </c>
      <c r="D12" s="36" t="n">
        <f aca="false">'Рабочая база'!H11</f>
        <v>228.835663143539</v>
      </c>
      <c r="E12" s="38" t="n">
        <f aca="false">'Рабочая база'!I11</f>
        <v>2.74463007159905</v>
      </c>
      <c r="F12" s="36" t="n">
        <f aca="false">'Рабочая база'!J11</f>
        <v>6713.75545851528</v>
      </c>
      <c r="G12" s="38" t="n">
        <f aca="false">'Рабочая база'!K11</f>
        <v>743.866908753114</v>
      </c>
      <c r="H12" s="36" t="n">
        <f aca="false">'Рабочая база'!L11</f>
        <v>755.943081535279</v>
      </c>
    </row>
    <row r="13" customFormat="false" ht="15" hidden="false" customHeight="false" outlineLevel="0" collapsed="false">
      <c r="A13" s="34" t="n">
        <f aca="false">'Рабочая база'!A12</f>
        <v>10</v>
      </c>
      <c r="B13" s="35" t="n">
        <f aca="false">'Рабочая база'!B12</f>
        <v>21</v>
      </c>
      <c r="C13" s="36" t="n">
        <f aca="false">'Рабочая база'!G12</f>
        <v>-8.43647174759065</v>
      </c>
      <c r="D13" s="36" t="n">
        <f aca="false">'Рабочая база'!H12</f>
        <v>763.084632516704</v>
      </c>
      <c r="E13" s="38" t="n">
        <f aca="false">'Рабочая база'!I12</f>
        <v>2.728285077951</v>
      </c>
      <c r="F13" s="36" t="n">
        <f aca="false">'Рабочая база'!J12</f>
        <v>4491.73553719008</v>
      </c>
      <c r="G13" s="38" t="n">
        <f aca="false">'Рабочая база'!K12</f>
        <v>1086.03794958935</v>
      </c>
      <c r="H13" s="36" t="n">
        <f aca="false">'Рабочая база'!L12</f>
        <v>836.873406966865</v>
      </c>
    </row>
    <row r="14" customFormat="false" ht="15" hidden="false" customHeight="false" outlineLevel="0" collapsed="false">
      <c r="A14" s="34" t="n">
        <f aca="false">'Рабочая база'!A13</f>
        <v>11</v>
      </c>
      <c r="B14" s="35" t="n">
        <f aca="false">'Рабочая база'!B13</f>
        <v>11</v>
      </c>
      <c r="C14" s="36" t="n">
        <f aca="false">'Рабочая база'!G13</f>
        <v>-5.79716450134053</v>
      </c>
      <c r="D14" s="36" t="n">
        <f aca="false">'Рабочая база'!H13</f>
        <v>1016.86527737012</v>
      </c>
      <c r="E14" s="38" t="n">
        <f aca="false">'Рабочая база'!I13</f>
        <v>7.14998532433226</v>
      </c>
      <c r="F14" s="36" t="n">
        <f aca="false">'Рабочая база'!J13</f>
        <v>5400.04219409283</v>
      </c>
      <c r="G14" s="38" t="n">
        <f aca="false">'Рабочая база'!K13</f>
        <v>688.659743867186</v>
      </c>
      <c r="H14" s="36" t="n">
        <f aca="false">'Рабочая база'!L13</f>
        <v>755.430306358102</v>
      </c>
    </row>
    <row r="15" customFormat="false" ht="15" hidden="false" customHeight="false" outlineLevel="0" collapsed="false">
      <c r="A15" s="34" t="n">
        <f aca="false">'Рабочая база'!A14</f>
        <v>12</v>
      </c>
      <c r="B15" s="35" t="n">
        <f aca="false">'Рабочая база'!B14</f>
        <v>9</v>
      </c>
      <c r="C15" s="36" t="n">
        <f aca="false">'Рабочая база'!G14</f>
        <v>-4.64696223316913</v>
      </c>
      <c r="D15" s="36" t="n">
        <f aca="false">'Рабочая база'!H14</f>
        <v>303.713389121339</v>
      </c>
      <c r="E15" s="38" t="n">
        <f aca="false">'Рабочая база'!I14</f>
        <v>5.29550209205021</v>
      </c>
      <c r="F15" s="36" t="n">
        <f aca="false">'Рабочая база'!J14</f>
        <v>5052.87128712871</v>
      </c>
      <c r="G15" s="38" t="n">
        <f aca="false">'Рабочая база'!K14</f>
        <v>593.319504281687</v>
      </c>
      <c r="H15" s="36" t="n">
        <f aca="false">'Рабочая база'!L14</f>
        <v>719.908515504494</v>
      </c>
    </row>
    <row r="16" customFormat="false" ht="15.75" hidden="false" customHeight="false" outlineLevel="0" collapsed="false">
      <c r="A16" s="39" t="n">
        <f aca="false">'Рабочая база'!A15</f>
        <v>13</v>
      </c>
      <c r="B16" s="40" t="n">
        <f aca="false">'Рабочая база'!B15</f>
        <v>24</v>
      </c>
      <c r="C16" s="41" t="n">
        <f aca="false">'Рабочая база'!G15</f>
        <v>-4.58083753331398</v>
      </c>
      <c r="D16" s="41" t="n">
        <f aca="false">'Рабочая база'!H15</f>
        <v>273.988483103501</v>
      </c>
      <c r="E16" s="42" t="n">
        <f aca="false">'Рабочая база'!I15</f>
        <v>3.65206849522655</v>
      </c>
      <c r="F16" s="41" t="n">
        <f aca="false">'Рабочая база'!J15</f>
        <v>3087</v>
      </c>
      <c r="G16" s="42" t="n">
        <f aca="false">'Рабочая база'!K15</f>
        <v>717.006968323038</v>
      </c>
      <c r="H16" s="41" t="n">
        <f aca="false">'Рабочая база'!L15</f>
        <v>757.751879012872</v>
      </c>
    </row>
    <row r="19" customFormat="false" ht="15" hidden="false" customHeight="true" outlineLevel="0" collapsed="false">
      <c r="A19" s="43" t="s">
        <v>353</v>
      </c>
      <c r="B19" s="43"/>
      <c r="C19" s="43"/>
      <c r="D19" s="46" t="n">
        <f aca="false">MAX(C4:C16)-MIN(C4:C16)</f>
        <v>59.2489497007286</v>
      </c>
    </row>
    <row r="20" customFormat="false" ht="27.75" hidden="false" customHeight="true" outlineLevel="0" collapsed="false">
      <c r="A20" s="43" t="s">
        <v>354</v>
      </c>
      <c r="B20" s="43"/>
      <c r="C20" s="43"/>
      <c r="D20" s="47" t="n">
        <f aca="false">STDEV(C4:C16)</f>
        <v>16.4015791892772</v>
      </c>
    </row>
    <row r="21" customFormat="false" ht="15" hidden="false" customHeight="true" outlineLevel="0" collapsed="false">
      <c r="A21" s="43" t="s">
        <v>355</v>
      </c>
      <c r="B21" s="43"/>
      <c r="C21" s="43"/>
      <c r="D21" s="46" t="n">
        <f aca="false">AVERAGE(C4:C16)</f>
        <v>-17.6426600132162</v>
      </c>
    </row>
    <row r="22" customFormat="false" ht="15" hidden="false" customHeight="true" outlineLevel="0" collapsed="false">
      <c r="A22" s="43" t="s">
        <v>356</v>
      </c>
      <c r="B22" s="43"/>
      <c r="C22" s="43"/>
      <c r="D22" s="47" t="n">
        <f aca="false">D20/D21*100</f>
        <v>-92.9654551920777</v>
      </c>
    </row>
    <row r="25" customFormat="false" ht="15" hidden="false" customHeight="true" outlineLevel="0" collapsed="false">
      <c r="A25" s="48" t="s">
        <v>357</v>
      </c>
      <c r="B25" s="48"/>
      <c r="C25" s="49" t="n">
        <f aca="false">VAR(C4:C16)</f>
        <v>269.01179990213</v>
      </c>
    </row>
    <row r="26" customFormat="false" ht="38.25" hidden="false" customHeight="true" outlineLevel="0" collapsed="false">
      <c r="A26" s="48" t="s">
        <v>358</v>
      </c>
      <c r="B26" s="48"/>
      <c r="C26" s="49" t="n">
        <f aca="false">C25*COUNT(C4:C16)/(COUNT(C4:C16)-1)</f>
        <v>291.429449893974</v>
      </c>
    </row>
    <row r="27" customFormat="false" ht="32.25" hidden="false" customHeight="true" outlineLevel="0" collapsed="false">
      <c r="A27" s="48" t="s">
        <v>359</v>
      </c>
      <c r="B27" s="48"/>
      <c r="C27" s="49" t="n">
        <f aca="false">SQRT(C26/COUNT(C4:C16))</f>
        <v>4.73472808003207</v>
      </c>
    </row>
    <row r="28" customFormat="false" ht="34.5" hidden="false" customHeight="true" outlineLevel="0" collapsed="false">
      <c r="A28" s="48" t="s">
        <v>360</v>
      </c>
      <c r="B28" s="48"/>
      <c r="C28" s="49" t="n">
        <f aca="false">C27/D21*100</f>
        <v>-26.8368152902411</v>
      </c>
    </row>
    <row r="29" customFormat="false" ht="43.5" hidden="false" customHeight="true" outlineLevel="0" collapsed="false">
      <c r="A29" s="48" t="s">
        <v>361</v>
      </c>
      <c r="B29" s="48"/>
      <c r="C29" s="49" t="n">
        <f aca="false">C27*1.96</f>
        <v>9.28006703686285</v>
      </c>
    </row>
    <row r="30" customFormat="false" ht="34.5" hidden="false" customHeight="true" outlineLevel="0" collapsed="false">
      <c r="A30" s="48" t="s">
        <v>360</v>
      </c>
      <c r="B30" s="48"/>
      <c r="C30" s="49" t="n">
        <f aca="false">C29/D21*100</f>
        <v>-52.6001579688725</v>
      </c>
    </row>
  </sheetData>
  <mergeCells count="18">
    <mergeCell ref="A1:H1"/>
    <mergeCell ref="A2:A3"/>
    <mergeCell ref="B2:B3"/>
    <mergeCell ref="C2:C3"/>
    <mergeCell ref="D2:E2"/>
    <mergeCell ref="F2:F3"/>
    <mergeCell ref="G2:G3"/>
    <mergeCell ref="H2:H3"/>
    <mergeCell ref="A19:C19"/>
    <mergeCell ref="A20:C20"/>
    <mergeCell ref="A21:C21"/>
    <mergeCell ref="A22:C22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H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42"/>
  </cols>
  <sheetData>
    <row r="1" customFormat="false" ht="16.5" hidden="false" customHeight="true" outlineLevel="0" collapsed="false">
      <c r="A1" s="30" t="s">
        <v>347</v>
      </c>
      <c r="B1" s="30"/>
      <c r="C1" s="30"/>
      <c r="D1" s="30"/>
      <c r="E1" s="30"/>
      <c r="F1" s="30"/>
      <c r="G1" s="30"/>
      <c r="H1" s="30"/>
    </row>
    <row r="2" customFormat="false" ht="15.75" hidden="false" customHeight="true" outlineLevel="0" collapsed="false">
      <c r="A2" s="31" t="s">
        <v>348</v>
      </c>
      <c r="B2" s="32" t="s">
        <v>349</v>
      </c>
      <c r="C2" s="31" t="s">
        <v>0</v>
      </c>
      <c r="D2" s="31" t="s">
        <v>350</v>
      </c>
      <c r="E2" s="31"/>
      <c r="F2" s="32" t="s">
        <v>3</v>
      </c>
      <c r="G2" s="31" t="s">
        <v>4</v>
      </c>
      <c r="H2" s="31" t="s">
        <v>5</v>
      </c>
    </row>
    <row r="3" customFormat="false" ht="115.5" hidden="false" customHeight="false" outlineLevel="0" collapsed="false">
      <c r="A3" s="31"/>
      <c r="B3" s="32"/>
      <c r="C3" s="31"/>
      <c r="D3" s="33" t="s">
        <v>351</v>
      </c>
      <c r="E3" s="31" t="s">
        <v>352</v>
      </c>
      <c r="F3" s="32"/>
      <c r="G3" s="31"/>
      <c r="H3" s="31"/>
    </row>
    <row r="4" customFormat="false" ht="15" hidden="false" customHeight="false" outlineLevel="0" collapsed="false">
      <c r="A4" s="34" t="n">
        <f aca="false">'Таблица 1'!A17</f>
        <v>14</v>
      </c>
      <c r="B4" s="35" t="n">
        <f aca="false">'Таблица 1'!B17</f>
        <v>10</v>
      </c>
      <c r="C4" s="36" t="n">
        <f aca="false">'Таблица 1'!C17</f>
        <v>0.457582259887771</v>
      </c>
      <c r="D4" s="36" t="n">
        <f aca="false">'Таблица 1'!D17</f>
        <v>950.669399782205</v>
      </c>
      <c r="E4" s="38" t="n">
        <f aca="false">'Таблица 1'!E17</f>
        <v>2.99788610595093</v>
      </c>
      <c r="F4" s="36" t="n">
        <f aca="false">'Таблица 1'!F17</f>
        <v>5725.75</v>
      </c>
      <c r="G4" s="38" t="n">
        <f aca="false">'Таблица 1'!G17</f>
        <v>538.365412985751</v>
      </c>
      <c r="H4" s="36" t="n">
        <f aca="false">'Таблица 1'!H17</f>
        <v>793.238106808754</v>
      </c>
    </row>
    <row r="5" customFormat="false" ht="15" hidden="false" customHeight="false" outlineLevel="0" collapsed="false">
      <c r="A5" s="34" t="n">
        <f aca="false">'Таблица 1'!A18</f>
        <v>15</v>
      </c>
      <c r="B5" s="35" t="n">
        <f aca="false">'Таблица 1'!B18</f>
        <v>14</v>
      </c>
      <c r="C5" s="36" t="n">
        <f aca="false">'Таблица 1'!C18</f>
        <v>0.979934671021932</v>
      </c>
      <c r="D5" s="36" t="n">
        <f aca="false">'Таблица 1'!D18</f>
        <v>2593.02832244009</v>
      </c>
      <c r="E5" s="38" t="n">
        <f aca="false">'Таблица 1'!E18</f>
        <v>46.1873638344227</v>
      </c>
      <c r="F5" s="36" t="e">
        <f aca="false">'Таблица 1'!F18</f>
        <v>#DIV/0!</v>
      </c>
      <c r="G5" s="38" t="n">
        <f aca="false">'Таблица 1'!G18</f>
        <v>772.841413946301</v>
      </c>
      <c r="H5" s="36" t="n">
        <f aca="false">'Таблица 1'!H18</f>
        <v>752.945721460305</v>
      </c>
    </row>
    <row r="6" customFormat="false" ht="15" hidden="false" customHeight="false" outlineLevel="0" collapsed="false">
      <c r="A6" s="34" t="n">
        <f aca="false">'Таблица 1'!A19</f>
        <v>16</v>
      </c>
      <c r="B6" s="35" t="n">
        <f aca="false">'Таблица 1'!B19</f>
        <v>12</v>
      </c>
      <c r="C6" s="36" t="n">
        <f aca="false">'Таблица 1'!C19</f>
        <v>3.34179262020796</v>
      </c>
      <c r="D6" s="36" t="n">
        <f aca="false">'Таблица 1'!D19</f>
        <v>10340.4494382022</v>
      </c>
      <c r="E6" s="38" t="n">
        <f aca="false">'Таблица 1'!E19</f>
        <v>82.247191011236</v>
      </c>
      <c r="F6" s="36" t="n">
        <f aca="false">'Таблица 1'!F19</f>
        <v>5099.26470588235</v>
      </c>
      <c r="G6" s="38" t="n">
        <f aca="false">'Таблица 1'!G19</f>
        <v>648.986602542082</v>
      </c>
      <c r="H6" s="36" t="n">
        <f aca="false">'Таблица 1'!H19</f>
        <v>778.403755868545</v>
      </c>
    </row>
    <row r="7" customFormat="false" ht="15" hidden="false" customHeight="false" outlineLevel="0" collapsed="false">
      <c r="A7" s="34" t="n">
        <f aca="false">'Таблица 1'!A20</f>
        <v>17</v>
      </c>
      <c r="B7" s="35" t="n">
        <f aca="false">'Таблица 1'!B20</f>
        <v>23</v>
      </c>
      <c r="C7" s="36" t="n">
        <f aca="false">'Таблица 1'!C20</f>
        <v>6.45564748893592</v>
      </c>
      <c r="D7" s="36" t="n">
        <f aca="false">'Таблица 1'!D20</f>
        <v>1912.04423708312</v>
      </c>
      <c r="E7" s="38" t="n">
        <f aca="false">'Таблица 1'!E20</f>
        <v>9.60774148954553</v>
      </c>
      <c r="F7" s="36" t="n">
        <f aca="false">'Таблица 1'!F20</f>
        <v>5049.09456740443</v>
      </c>
      <c r="G7" s="38" t="n">
        <f aca="false">'Таблица 1'!G20</f>
        <v>636.89776733255</v>
      </c>
      <c r="H7" s="36" t="n">
        <f aca="false">'Таблица 1'!H20</f>
        <v>819.689254471863</v>
      </c>
    </row>
    <row r="8" customFormat="false" ht="15" hidden="false" customHeight="false" outlineLevel="0" collapsed="false">
      <c r="A8" s="34" t="n">
        <f aca="false">'Таблица 1'!A21</f>
        <v>18</v>
      </c>
      <c r="B8" s="35" t="n">
        <f aca="false">'Таблица 1'!B21</f>
        <v>1</v>
      </c>
      <c r="C8" s="36" t="n">
        <f aca="false">'Таблица 1'!C21</f>
        <v>11.4673242909988</v>
      </c>
      <c r="D8" s="36" t="n">
        <f aca="false">'Таблица 1'!D21</f>
        <v>2401.44079243584</v>
      </c>
      <c r="E8" s="38" t="n">
        <f aca="false">'Таблица 1'!E21</f>
        <v>14.948221521837</v>
      </c>
      <c r="F8" s="36" t="n">
        <f aca="false">'Таблица 1'!F21</f>
        <v>6079.23250564334</v>
      </c>
      <c r="G8" s="38" t="n">
        <f aca="false">'Таблица 1'!G21</f>
        <v>557.620431893688</v>
      </c>
      <c r="H8" s="36" t="n">
        <f aca="false">'Таблица 1'!H21</f>
        <v>786.821705426357</v>
      </c>
    </row>
    <row r="9" customFormat="false" ht="15" hidden="false" customHeight="false" outlineLevel="0" collapsed="false">
      <c r="A9" s="34" t="n">
        <f aca="false">'Таблица 1'!A22</f>
        <v>19</v>
      </c>
      <c r="B9" s="35" t="n">
        <f aca="false">'Таблица 1'!B22</f>
        <v>17</v>
      </c>
      <c r="C9" s="36" t="n">
        <f aca="false">'Таблица 1'!C22</f>
        <v>11.7733967042932</v>
      </c>
      <c r="D9" s="36" t="n">
        <f aca="false">'Таблица 1'!D22</f>
        <v>2244.31015539162</v>
      </c>
      <c r="E9" s="38" t="n">
        <f aca="false">'Таблица 1'!E22</f>
        <v>15.4920734578559</v>
      </c>
      <c r="F9" s="36" t="e">
        <f aca="false">'Таблица 1'!F22</f>
        <v>#DIV/0!</v>
      </c>
      <c r="G9" s="38" t="n">
        <f aca="false">'Таблица 1'!G22</f>
        <v>540.48485127544</v>
      </c>
      <c r="H9" s="36" t="n">
        <f aca="false">'Таблица 1'!H22</f>
        <v>841.905331982687</v>
      </c>
    </row>
    <row r="10" customFormat="false" ht="15" hidden="false" customHeight="false" outlineLevel="0" collapsed="false">
      <c r="A10" s="34" t="n">
        <f aca="false">'Таблица 1'!A23</f>
        <v>20</v>
      </c>
      <c r="B10" s="35" t="n">
        <f aca="false">'Таблица 1'!B23</f>
        <v>26</v>
      </c>
      <c r="C10" s="36" t="n">
        <f aca="false">'Таблица 1'!C23</f>
        <v>13.4416682321999</v>
      </c>
      <c r="D10" s="36" t="n">
        <f aca="false">'Таблица 1'!D23</f>
        <v>656.83466279913</v>
      </c>
      <c r="E10" s="38" t="n">
        <f aca="false">'Таблица 1'!E23</f>
        <v>7.95866569978245</v>
      </c>
      <c r="F10" s="36" t="e">
        <f aca="false">'Таблица 1'!F23</f>
        <v>#DIV/0!</v>
      </c>
      <c r="G10" s="38" t="n">
        <f aca="false">'Таблица 1'!G23</f>
        <v>506.149669895104</v>
      </c>
      <c r="H10" s="36" t="n">
        <f aca="false">'Таблица 1'!H23</f>
        <v>717.617882636818</v>
      </c>
    </row>
    <row r="11" customFormat="false" ht="15" hidden="false" customHeight="false" outlineLevel="0" collapsed="false">
      <c r="A11" s="34" t="n">
        <f aca="false">'Таблица 1'!A24</f>
        <v>21</v>
      </c>
      <c r="B11" s="35" t="n">
        <f aca="false">'Таблица 1'!B24</f>
        <v>5</v>
      </c>
      <c r="C11" s="36" t="n">
        <f aca="false">'Таблица 1'!C24</f>
        <v>13.6549468520033</v>
      </c>
      <c r="D11" s="36" t="n">
        <f aca="false">'Таблица 1'!D24</f>
        <v>378.128400435256</v>
      </c>
      <c r="E11" s="38" t="n">
        <f aca="false">'Таблица 1'!E24</f>
        <v>16.1588683351469</v>
      </c>
      <c r="F11" s="36" t="n">
        <f aca="false">'Таблица 1'!F24</f>
        <v>3397.33333333333</v>
      </c>
      <c r="G11" s="38" t="n">
        <f aca="false">'Таблица 1'!G24</f>
        <v>601.802539942646</v>
      </c>
      <c r="H11" s="36" t="n">
        <f aca="false">'Таблица 1'!H24</f>
        <v>650.143383859074</v>
      </c>
    </row>
    <row r="12" customFormat="false" ht="15" hidden="false" customHeight="false" outlineLevel="0" collapsed="false">
      <c r="A12" s="34" t="n">
        <f aca="false">'Таблица 1'!A25</f>
        <v>22</v>
      </c>
      <c r="B12" s="35" t="n">
        <f aca="false">'Таблица 1'!B25</f>
        <v>18</v>
      </c>
      <c r="C12" s="36" t="n">
        <f aca="false">'Таблица 1'!C25</f>
        <v>14.0474394434666</v>
      </c>
      <c r="D12" s="36" t="n">
        <f aca="false">'Таблица 1'!D25</f>
        <v>370.762942779292</v>
      </c>
      <c r="E12" s="38" t="n">
        <f aca="false">'Таблица 1'!E25</f>
        <v>4.35967302452316</v>
      </c>
      <c r="F12" s="36" t="e">
        <f aca="false">'Таблица 1'!F25</f>
        <v>#DIV/0!</v>
      </c>
      <c r="G12" s="38" t="n">
        <f aca="false">'Таблица 1'!G25</f>
        <v>724.158653846154</v>
      </c>
      <c r="H12" s="36" t="n">
        <f aca="false">'Таблица 1'!H25</f>
        <v>773.63782051282</v>
      </c>
    </row>
    <row r="13" customFormat="false" ht="15" hidden="false" customHeight="false" outlineLevel="0" collapsed="false">
      <c r="A13" s="34" t="n">
        <f aca="false">'Таблица 1'!A26</f>
        <v>23</v>
      </c>
      <c r="B13" s="35" t="n">
        <f aca="false">'Таблица 1'!B26</f>
        <v>4</v>
      </c>
      <c r="C13" s="36" t="n">
        <f aca="false">'Таблица 1'!C26</f>
        <v>16.6468489892985</v>
      </c>
      <c r="D13" s="36" t="n">
        <f aca="false">'Таблица 1'!D26</f>
        <v>3785.20900321543</v>
      </c>
      <c r="E13" s="38" t="n">
        <f aca="false">'Таблица 1'!E26</f>
        <v>93.8906752411576</v>
      </c>
      <c r="F13" s="36" t="n">
        <f aca="false">'Таблица 1'!F26</f>
        <v>3331.69014084507</v>
      </c>
      <c r="G13" s="38" t="n">
        <f aca="false">'Таблица 1'!G26</f>
        <v>599.014108448071</v>
      </c>
      <c r="H13" s="36" t="n">
        <f aca="false">'Таблица 1'!H26</f>
        <v>747.747747747748</v>
      </c>
    </row>
    <row r="14" customFormat="false" ht="15" hidden="false" customHeight="false" outlineLevel="0" collapsed="false">
      <c r="A14" s="34" t="n">
        <f aca="false">'Таблица 1'!A27</f>
        <v>24</v>
      </c>
      <c r="B14" s="35" t="n">
        <f aca="false">'Таблица 1'!B27</f>
        <v>16</v>
      </c>
      <c r="C14" s="36" t="n">
        <f aca="false">'Таблица 1'!C27</f>
        <v>16.7200992812452</v>
      </c>
      <c r="D14" s="36" t="n">
        <f aca="false">'Таблица 1'!D27</f>
        <v>3698.89389594429</v>
      </c>
      <c r="E14" s="38" t="n">
        <f aca="false">'Таблица 1'!E27</f>
        <v>19.2544039328144</v>
      </c>
      <c r="F14" s="36" t="e">
        <f aca="false">'Таблица 1'!F27</f>
        <v>#DIV/0!</v>
      </c>
      <c r="G14" s="38" t="n">
        <f aca="false">'Таблица 1'!G27</f>
        <v>613.458003542022</v>
      </c>
      <c r="H14" s="36" t="n">
        <f aca="false">'Таблица 1'!H27</f>
        <v>840.768501187668</v>
      </c>
    </row>
    <row r="15" customFormat="false" ht="15" hidden="false" customHeight="false" outlineLevel="0" collapsed="false">
      <c r="A15" s="34" t="n">
        <f aca="false">'Таблица 1'!A28</f>
        <v>25</v>
      </c>
      <c r="B15" s="35" t="n">
        <f aca="false">'Таблица 1'!B28</f>
        <v>15</v>
      </c>
      <c r="C15" s="36" t="n">
        <f aca="false">'Таблица 1'!C28</f>
        <v>16.7714528462192</v>
      </c>
      <c r="D15" s="36" t="n">
        <f aca="false">'Таблица 1'!D28</f>
        <v>929.206730769231</v>
      </c>
      <c r="E15" s="38" t="n">
        <f aca="false">'Таблица 1'!E28</f>
        <v>7.59465144230769</v>
      </c>
      <c r="F15" s="36" t="n">
        <f aca="false">'Таблица 1'!F28</f>
        <v>5372.52510760402</v>
      </c>
      <c r="G15" s="38" t="n">
        <f aca="false">'Таблица 1'!G28</f>
        <v>425.332627666252</v>
      </c>
      <c r="H15" s="36" t="n">
        <f aca="false">'Таблица 1'!H28</f>
        <v>759.548044850887</v>
      </c>
    </row>
    <row r="16" customFormat="false" ht="15" hidden="false" customHeight="false" outlineLevel="0" collapsed="false">
      <c r="A16" s="34" t="n">
        <f aca="false">'Таблица 1'!A29</f>
        <v>26</v>
      </c>
      <c r="B16" s="35" t="n">
        <f aca="false">'Таблица 1'!B29</f>
        <v>27</v>
      </c>
      <c r="C16" s="36" t="n">
        <f aca="false">'Таблица 1'!C29</f>
        <v>18.6862764641389</v>
      </c>
      <c r="D16" s="36" t="n">
        <f aca="false">'Таблица 1'!D29</f>
        <v>10741.9739984081</v>
      </c>
      <c r="E16" s="38" t="n">
        <f aca="false">'Таблица 1'!E29</f>
        <v>18.7848235606262</v>
      </c>
      <c r="F16" s="36" t="n">
        <f aca="false">'Таблица 1'!F29</f>
        <v>4180.375782881</v>
      </c>
      <c r="G16" s="38" t="n">
        <f aca="false">'Таблица 1'!G29</f>
        <v>707.881434368845</v>
      </c>
      <c r="H16" s="36" t="n">
        <f aca="false">'Таблица 1'!H29</f>
        <v>885.184042527945</v>
      </c>
    </row>
    <row r="17" customFormat="false" ht="15.75" hidden="false" customHeight="false" outlineLevel="0" collapsed="false">
      <c r="A17" s="39" t="n">
        <f aca="false">'Таблица 1'!A30</f>
        <v>27</v>
      </c>
      <c r="B17" s="40" t="n">
        <f aca="false">'Таблица 1'!B30</f>
        <v>19</v>
      </c>
      <c r="C17" s="41" t="n">
        <f aca="false">'Таблица 1'!C30</f>
        <v>22.9522541373407</v>
      </c>
      <c r="D17" s="41" t="n">
        <f aca="false">'Таблица 1'!D30</f>
        <v>4043.11926605505</v>
      </c>
      <c r="E17" s="42" t="n">
        <f aca="false">'Таблица 1'!E30</f>
        <v>24.4787322768974</v>
      </c>
      <c r="F17" s="41" t="e">
        <f aca="false">'Таблица 1'!F30</f>
        <v>#DIV/0!</v>
      </c>
      <c r="G17" s="42" t="n">
        <f aca="false">'Таблица 1'!G30</f>
        <v>637.221338219458</v>
      </c>
      <c r="H17" s="41" t="n">
        <f aca="false">'Таблица 1'!H30</f>
        <v>831.332272530016</v>
      </c>
    </row>
    <row r="21" customFormat="false" ht="15" hidden="false" customHeight="true" outlineLevel="0" collapsed="false">
      <c r="A21" s="43" t="s">
        <v>353</v>
      </c>
      <c r="B21" s="43"/>
      <c r="C21" s="43"/>
      <c r="D21" s="46" t="n">
        <f aca="false">MAX(C4:C17)-MIN(C4:C17)</f>
        <v>22.4946718774529</v>
      </c>
    </row>
    <row r="22" customFormat="false" ht="31.5" hidden="false" customHeight="true" outlineLevel="0" collapsed="false">
      <c r="A22" s="43" t="s">
        <v>354</v>
      </c>
      <c r="B22" s="43"/>
      <c r="C22" s="43"/>
      <c r="D22" s="47" t="n">
        <f aca="false">STDEV(C4:C17)</f>
        <v>6.79926167777377</v>
      </c>
    </row>
    <row r="23" customFormat="false" ht="18" hidden="false" customHeight="true" outlineLevel="0" collapsed="false">
      <c r="A23" s="43" t="s">
        <v>355</v>
      </c>
      <c r="B23" s="43"/>
      <c r="C23" s="43"/>
      <c r="D23" s="46" t="n">
        <f aca="false">AVERAGE(C4:C17)</f>
        <v>11.9569045915184</v>
      </c>
    </row>
    <row r="24" customFormat="false" ht="15" hidden="false" customHeight="true" outlineLevel="0" collapsed="false">
      <c r="A24" s="43" t="s">
        <v>356</v>
      </c>
      <c r="B24" s="43"/>
      <c r="C24" s="43"/>
      <c r="D24" s="47" t="n">
        <f aca="false">D22/D23*100</f>
        <v>56.8647313837129</v>
      </c>
    </row>
    <row r="27" customFormat="false" ht="27.75" hidden="false" customHeight="true" outlineLevel="0" collapsed="false">
      <c r="A27" s="48" t="s">
        <v>357</v>
      </c>
      <c r="B27" s="48"/>
      <c r="C27" s="49" t="n">
        <f aca="false">VAR(C4:C17)</f>
        <v>46.2299593628431</v>
      </c>
    </row>
    <row r="28" customFormat="false" ht="31.5" hidden="false" customHeight="true" outlineLevel="0" collapsed="false">
      <c r="A28" s="48" t="s">
        <v>358</v>
      </c>
      <c r="B28" s="48"/>
      <c r="C28" s="49" t="n">
        <f aca="false">C27*COUNT(C4:C17)/(COUNT(C4:C17)-1)</f>
        <v>49.7861100830617</v>
      </c>
    </row>
    <row r="29" customFormat="false" ht="33" hidden="false" customHeight="true" outlineLevel="0" collapsed="false">
      <c r="A29" s="48" t="s">
        <v>359</v>
      </c>
      <c r="B29" s="48"/>
      <c r="C29" s="49" t="n">
        <f aca="false">SQRT(C28/COUNT(C4:C17))</f>
        <v>1.8857758934239</v>
      </c>
    </row>
    <row r="30" customFormat="false" ht="29.25" hidden="false" customHeight="true" outlineLevel="0" collapsed="false">
      <c r="A30" s="48" t="s">
        <v>360</v>
      </c>
      <c r="B30" s="48"/>
      <c r="C30" s="49" t="n">
        <f aca="false">C29/D23*100</f>
        <v>15.7714388284202</v>
      </c>
    </row>
    <row r="31" customFormat="false" ht="36" hidden="false" customHeight="true" outlineLevel="0" collapsed="false">
      <c r="A31" s="48" t="s">
        <v>361</v>
      </c>
      <c r="B31" s="48"/>
      <c r="C31" s="49" t="n">
        <f aca="false">C29*1.96</f>
        <v>3.69612075111084</v>
      </c>
    </row>
    <row r="32" customFormat="false" ht="34.5" hidden="false" customHeight="true" outlineLevel="0" collapsed="false">
      <c r="A32" s="48" t="s">
        <v>360</v>
      </c>
      <c r="B32" s="48"/>
      <c r="C32" s="49" t="n">
        <f aca="false">C31/D23*100</f>
        <v>30.9120201037037</v>
      </c>
    </row>
  </sheetData>
  <mergeCells count="18">
    <mergeCell ref="A1:H1"/>
    <mergeCell ref="A2:A3"/>
    <mergeCell ref="B2:B3"/>
    <mergeCell ref="C2:C3"/>
    <mergeCell ref="D2:E2"/>
    <mergeCell ref="F2:F3"/>
    <mergeCell ref="G2:G3"/>
    <mergeCell ref="H2:H3"/>
    <mergeCell ref="A21:C21"/>
    <mergeCell ref="A22:C22"/>
    <mergeCell ref="A23:C23"/>
    <mergeCell ref="A24:C24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</cols>
  <sheetData>
    <row r="1" customFormat="false" ht="15" hidden="false" customHeight="false" outlineLevel="0" collapsed="false">
      <c r="A1" s="53" t="s">
        <v>362</v>
      </c>
      <c r="B1" s="53" t="s">
        <v>363</v>
      </c>
    </row>
    <row r="2" customFormat="false" ht="15" hidden="false" customHeight="false" outlineLevel="0" collapsed="false">
      <c r="A2" s="54" t="s">
        <v>364</v>
      </c>
      <c r="B2" s="55" t="n">
        <v>1</v>
      </c>
    </row>
    <row r="3" customFormat="false" ht="15" hidden="false" customHeight="false" outlineLevel="0" collapsed="false">
      <c r="A3" s="54" t="s">
        <v>365</v>
      </c>
      <c r="B3" s="55" t="n">
        <v>0</v>
      </c>
    </row>
    <row r="4" customFormat="false" ht="15" hidden="false" customHeight="false" outlineLevel="0" collapsed="false">
      <c r="A4" s="54" t="s">
        <v>366</v>
      </c>
      <c r="B4" s="55" t="n">
        <v>3</v>
      </c>
    </row>
    <row r="5" customFormat="false" ht="15" hidden="false" customHeight="false" outlineLevel="0" collapsed="false">
      <c r="A5" s="54" t="s">
        <v>367</v>
      </c>
      <c r="B5" s="55" t="n">
        <v>6</v>
      </c>
    </row>
    <row r="6" customFormat="false" ht="15" hidden="false" customHeight="false" outlineLevel="0" collapsed="false">
      <c r="A6" s="54" t="s">
        <v>368</v>
      </c>
      <c r="B6" s="55" t="n">
        <v>7</v>
      </c>
    </row>
    <row r="7" customFormat="false" ht="15.75" hidden="false" customHeight="false" outlineLevel="0" collapsed="false">
      <c r="A7" s="56" t="s">
        <v>369</v>
      </c>
      <c r="B7" s="56" t="n">
        <v>10</v>
      </c>
    </row>
    <row r="8" customFormat="false" ht="15" hidden="false" customHeight="false" outlineLevel="0" collapsed="false">
      <c r="A8" s="54" t="s">
        <v>370</v>
      </c>
      <c r="B8" s="0" t="n">
        <f aca="false">SUM(B2:B7)</f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</cols>
  <sheetData>
    <row r="1" customFormat="false" ht="15" hidden="false" customHeight="false" outlineLevel="0" collapsed="false">
      <c r="B1" s="57" t="str">
        <f aca="false">'Таблица 1'!C2</f>
        <v>Рентабельность животноводства, %</v>
      </c>
    </row>
    <row r="2" customFormat="false" ht="63" hidden="false" customHeight="true" outlineLevel="0" collapsed="false">
      <c r="B2" s="57"/>
    </row>
    <row r="3" customFormat="false" ht="15" hidden="false" customHeight="false" outlineLevel="0" collapsed="false">
      <c r="A3" s="0" t="n">
        <v>1</v>
      </c>
      <c r="B3" s="58" t="n">
        <f aca="false">'Таблица 1'!C4</f>
        <v>-63.8297872340426</v>
      </c>
    </row>
    <row r="4" customFormat="false" ht="15" hidden="false" customHeight="false" outlineLevel="0" collapsed="false">
      <c r="A4" s="0" t="n">
        <v>2</v>
      </c>
      <c r="B4" s="58" t="n">
        <f aca="false">'Таблица 1'!C5</f>
        <v>-29.346698928448</v>
      </c>
    </row>
    <row r="5" customFormat="false" ht="15" hidden="false" customHeight="false" outlineLevel="0" collapsed="false">
      <c r="A5" s="0" t="n">
        <v>3</v>
      </c>
      <c r="B5" s="58" t="n">
        <f aca="false">'Таблица 1'!C6</f>
        <v>-27.8022574998491</v>
      </c>
    </row>
    <row r="6" customFormat="false" ht="15" hidden="false" customHeight="false" outlineLevel="0" collapsed="false">
      <c r="A6" s="0" t="n">
        <v>4</v>
      </c>
      <c r="B6" s="58" t="n">
        <f aca="false">'Таблица 1'!C7</f>
        <v>-26.2400775164909</v>
      </c>
    </row>
    <row r="7" customFormat="false" ht="15" hidden="false" customHeight="false" outlineLevel="0" collapsed="false">
      <c r="A7" s="0" t="n">
        <v>5</v>
      </c>
      <c r="B7" s="58" t="n">
        <f aca="false">'Таблица 1'!C8</f>
        <v>-16.1546380580841</v>
      </c>
    </row>
    <row r="8" customFormat="false" ht="15" hidden="false" customHeight="false" outlineLevel="0" collapsed="false">
      <c r="A8" s="0" t="n">
        <v>6</v>
      </c>
      <c r="B8" s="58" t="n">
        <f aca="false">'Таблица 1'!C9</f>
        <v>-14.0425298995594</v>
      </c>
    </row>
    <row r="9" customFormat="false" ht="15" hidden="false" customHeight="false" outlineLevel="0" collapsed="false">
      <c r="A9" s="0" t="n">
        <v>7</v>
      </c>
      <c r="B9" s="58" t="n">
        <f aca="false">'Таблица 1'!C10</f>
        <v>-10.546753277883</v>
      </c>
    </row>
    <row r="10" customFormat="false" ht="15" hidden="false" customHeight="false" outlineLevel="0" collapsed="false">
      <c r="A10" s="0" t="n">
        <v>8</v>
      </c>
      <c r="B10" s="58" t="n">
        <f aca="false">'Таблица 1'!C11</f>
        <v>-9.16604369133649</v>
      </c>
    </row>
    <row r="11" customFormat="false" ht="15" hidden="false" customHeight="false" outlineLevel="0" collapsed="false">
      <c r="A11" s="0" t="n">
        <v>9</v>
      </c>
      <c r="B11" s="58" t="n">
        <f aca="false">'Таблица 1'!C12</f>
        <v>-8.76435805070346</v>
      </c>
    </row>
    <row r="12" customFormat="false" ht="15" hidden="false" customHeight="false" outlineLevel="0" collapsed="false">
      <c r="A12" s="0" t="n">
        <v>10</v>
      </c>
      <c r="B12" s="58" t="n">
        <f aca="false">'Таблица 1'!C13</f>
        <v>-8.43647174759065</v>
      </c>
    </row>
    <row r="13" customFormat="false" ht="15" hidden="false" customHeight="false" outlineLevel="0" collapsed="false">
      <c r="A13" s="0" t="n">
        <v>11</v>
      </c>
      <c r="B13" s="58" t="n">
        <f aca="false">'Таблица 1'!C14</f>
        <v>-5.79716450134053</v>
      </c>
    </row>
    <row r="14" customFormat="false" ht="15" hidden="false" customHeight="false" outlineLevel="0" collapsed="false">
      <c r="A14" s="0" t="n">
        <v>12</v>
      </c>
      <c r="B14" s="58" t="n">
        <f aca="false">'Таблица 1'!C15</f>
        <v>-4.64696223316913</v>
      </c>
    </row>
    <row r="15" customFormat="false" ht="15" hidden="false" customHeight="false" outlineLevel="0" collapsed="false">
      <c r="A15" s="0" t="n">
        <v>13</v>
      </c>
      <c r="B15" s="58" t="n">
        <f aca="false">'Таблица 1'!C16</f>
        <v>-4.58083753331398</v>
      </c>
    </row>
    <row r="16" customFormat="false" ht="15" hidden="false" customHeight="false" outlineLevel="0" collapsed="false">
      <c r="A16" s="0" t="n">
        <v>14</v>
      </c>
      <c r="B16" s="58" t="n">
        <f aca="false">'Таблица 1'!C17</f>
        <v>0.457582259887771</v>
      </c>
    </row>
    <row r="17" customFormat="false" ht="15" hidden="false" customHeight="false" outlineLevel="0" collapsed="false">
      <c r="A17" s="0" t="n">
        <v>15</v>
      </c>
      <c r="B17" s="58" t="n">
        <f aca="false">'Таблица 1'!C18</f>
        <v>0.979934671021932</v>
      </c>
    </row>
    <row r="18" customFormat="false" ht="15" hidden="false" customHeight="false" outlineLevel="0" collapsed="false">
      <c r="A18" s="0" t="n">
        <v>16</v>
      </c>
      <c r="B18" s="58" t="n">
        <f aca="false">'Таблица 1'!C19</f>
        <v>3.34179262020796</v>
      </c>
    </row>
    <row r="19" customFormat="false" ht="15" hidden="false" customHeight="false" outlineLevel="0" collapsed="false">
      <c r="A19" s="0" t="n">
        <v>17</v>
      </c>
      <c r="B19" s="58" t="n">
        <f aca="false">'Таблица 1'!C20</f>
        <v>6.45564748893592</v>
      </c>
    </row>
    <row r="20" customFormat="false" ht="15" hidden="false" customHeight="false" outlineLevel="0" collapsed="false">
      <c r="A20" s="0" t="n">
        <v>18</v>
      </c>
      <c r="B20" s="58" t="n">
        <f aca="false">'Таблица 1'!C21</f>
        <v>11.4673242909988</v>
      </c>
    </row>
    <row r="21" customFormat="false" ht="15" hidden="false" customHeight="false" outlineLevel="0" collapsed="false">
      <c r="A21" s="0" t="n">
        <v>19</v>
      </c>
      <c r="B21" s="58" t="n">
        <f aca="false">'Таблица 1'!C22</f>
        <v>11.7733967042932</v>
      </c>
    </row>
    <row r="22" customFormat="false" ht="15" hidden="false" customHeight="false" outlineLevel="0" collapsed="false">
      <c r="A22" s="0" t="n">
        <v>20</v>
      </c>
      <c r="B22" s="58" t="n">
        <f aca="false">'Таблица 1'!C23</f>
        <v>13.4416682321999</v>
      </c>
    </row>
    <row r="23" customFormat="false" ht="15" hidden="false" customHeight="false" outlineLevel="0" collapsed="false">
      <c r="A23" s="0" t="n">
        <v>21</v>
      </c>
      <c r="B23" s="58" t="n">
        <f aca="false">'Таблица 1'!C24</f>
        <v>13.6549468520033</v>
      </c>
    </row>
    <row r="24" customFormat="false" ht="15" hidden="false" customHeight="false" outlineLevel="0" collapsed="false">
      <c r="A24" s="0" t="n">
        <v>22</v>
      </c>
      <c r="B24" s="58" t="n">
        <f aca="false">'Таблица 1'!C25</f>
        <v>14.0474394434666</v>
      </c>
    </row>
    <row r="25" customFormat="false" ht="15" hidden="false" customHeight="false" outlineLevel="0" collapsed="false">
      <c r="A25" s="0" t="n">
        <v>23</v>
      </c>
      <c r="B25" s="58" t="n">
        <f aca="false">'Таблица 1'!C26</f>
        <v>16.6468489892985</v>
      </c>
    </row>
    <row r="26" customFormat="false" ht="15" hidden="false" customHeight="false" outlineLevel="0" collapsed="false">
      <c r="A26" s="0" t="n">
        <v>24</v>
      </c>
      <c r="B26" s="58" t="n">
        <f aca="false">'Таблица 1'!C27</f>
        <v>16.7200992812452</v>
      </c>
    </row>
    <row r="27" customFormat="false" ht="15" hidden="false" customHeight="false" outlineLevel="0" collapsed="false">
      <c r="A27" s="0" t="n">
        <v>25</v>
      </c>
      <c r="B27" s="58" t="n">
        <f aca="false">'Таблица 1'!C28</f>
        <v>16.7714528462192</v>
      </c>
    </row>
    <row r="28" customFormat="false" ht="15" hidden="false" customHeight="false" outlineLevel="0" collapsed="false">
      <c r="A28" s="0" t="n">
        <v>26</v>
      </c>
      <c r="B28" s="58" t="n">
        <f aca="false">'Таблица 1'!C29</f>
        <v>18.6862764641389</v>
      </c>
    </row>
    <row r="29" customFormat="false" ht="15" hidden="false" customHeight="false" outlineLevel="0" collapsed="false">
      <c r="A29" s="0" t="n">
        <v>27</v>
      </c>
      <c r="B29" s="58" t="n">
        <f aca="false">'Таблица 1'!C30</f>
        <v>22.9522541373407</v>
      </c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56"/>
    <col collapsed="false" customWidth="true" hidden="false" outlineLevel="0" max="3" min="3" style="0" width="19.85"/>
    <col collapsed="false" customWidth="true" hidden="false" outlineLevel="0" max="5" min="5" style="0" width="13.99"/>
    <col collapsed="false" customWidth="true" hidden="false" outlineLevel="0" max="6" min="6" style="0" width="15.85"/>
    <col collapsed="false" customWidth="true" hidden="false" outlineLevel="0" max="7" min="7" style="0" width="12.14"/>
    <col collapsed="false" customWidth="true" hidden="false" outlineLevel="0" max="8" min="8" style="0" width="14.85"/>
    <col collapsed="false" customWidth="true" hidden="false" outlineLevel="0" max="9" min="9" style="0" width="12.99"/>
  </cols>
  <sheetData>
    <row r="1" customFormat="false" ht="16.5" hidden="false" customHeight="false" outlineLevel="0" collapsed="false">
      <c r="A1" s="59" t="s">
        <v>371</v>
      </c>
      <c r="B1" s="59"/>
      <c r="C1" s="59"/>
      <c r="D1" s="59"/>
      <c r="E1" s="59"/>
      <c r="F1" s="59"/>
      <c r="G1" s="59"/>
      <c r="H1" s="59"/>
      <c r="I1" s="59"/>
    </row>
    <row r="2" customFormat="false" ht="39.75" hidden="false" customHeight="true" outlineLevel="0" collapsed="false">
      <c r="A2" s="60" t="s">
        <v>372</v>
      </c>
      <c r="B2" s="61" t="s">
        <v>373</v>
      </c>
      <c r="C2" s="61" t="s">
        <v>374</v>
      </c>
      <c r="D2" s="61" t="s">
        <v>375</v>
      </c>
      <c r="E2" s="61" t="s">
        <v>350</v>
      </c>
      <c r="F2" s="61"/>
      <c r="G2" s="61" t="s">
        <v>3</v>
      </c>
      <c r="H2" s="61" t="s">
        <v>4</v>
      </c>
      <c r="I2" s="62" t="s">
        <v>5</v>
      </c>
    </row>
    <row r="3" customFormat="false" ht="96.75" hidden="false" customHeight="true" outlineLevel="0" collapsed="false">
      <c r="A3" s="60"/>
      <c r="B3" s="61"/>
      <c r="C3" s="61"/>
      <c r="D3" s="61"/>
      <c r="E3" s="63" t="s">
        <v>351</v>
      </c>
      <c r="F3" s="63" t="s">
        <v>352</v>
      </c>
      <c r="G3" s="61"/>
      <c r="H3" s="61"/>
      <c r="I3" s="62"/>
    </row>
    <row r="4" customFormat="false" ht="17.25" hidden="false" customHeight="true" outlineLevel="0" collapsed="false">
      <c r="A4" s="64" t="s">
        <v>376</v>
      </c>
      <c r="B4" s="65" t="n">
        <v>1</v>
      </c>
      <c r="C4" s="66" t="s">
        <v>377</v>
      </c>
      <c r="D4" s="67" t="n">
        <v>1</v>
      </c>
      <c r="E4" s="68" t="n">
        <f aca="false">'Убыточные предприятия'!D4</f>
        <v>2.52506498329001</v>
      </c>
      <c r="F4" s="68" t="n">
        <f aca="false">'Убыточные предприятия'!E4</f>
        <v>4.82733011511326</v>
      </c>
      <c r="G4" s="68" t="e">
        <f aca="false">'Убыточные предприятия'!F4</f>
        <v>#DIV/0!</v>
      </c>
      <c r="H4" s="68" t="e">
        <f aca="false">'Убыточные предприятия'!G4</f>
        <v>#DIV/0!</v>
      </c>
      <c r="I4" s="69" t="e">
        <f aca="false">'Убыточные предприятия'!H4</f>
        <v>#DIV/0!</v>
      </c>
    </row>
    <row r="5" customFormat="false" ht="15.75" hidden="false" customHeight="false" outlineLevel="0" collapsed="false">
      <c r="A5" s="64"/>
      <c r="B5" s="65" t="n">
        <v>2</v>
      </c>
      <c r="C5" s="66" t="s">
        <v>378</v>
      </c>
      <c r="D5" s="67" t="n">
        <v>3</v>
      </c>
      <c r="E5" s="68" t="n">
        <f aca="false">SUM('Рабочая база'!AS4:AS6)/SUM('Рабочая база'!$BV$4:$BV$6)*100</f>
        <v>215.727308370908</v>
      </c>
      <c r="F5" s="68" t="n">
        <f aca="false">SUM('Рабочая база'!O4:O6)/SUM('Рабочая база'!$BV$4:$BV$6)*100</f>
        <v>6.60164673593413</v>
      </c>
      <c r="G5" s="68" t="n">
        <f aca="false">SUM('Рабочая база'!CB4:CB6)/SUM('Рабочая база'!$BZ$4:$BZ$6)*100</f>
        <v>4961.01806239737</v>
      </c>
      <c r="H5" s="68" t="n">
        <f aca="false">SUM('Рабочая база'!AJ4:AJ6)/SUM('Рабочая база'!$AI$4:$AI$6)*1000</f>
        <v>856.333499215251</v>
      </c>
      <c r="I5" s="69" t="n">
        <f aca="false">SUM('Рабочая база'!AK4:AK6)/SUM('Рабочая база'!$AI$4:$AI$6)*1000</f>
        <v>698.005588944608</v>
      </c>
    </row>
    <row r="6" customFormat="false" ht="15.75" hidden="false" customHeight="true" outlineLevel="0" collapsed="false">
      <c r="A6" s="64"/>
      <c r="B6" s="65" t="n">
        <v>3</v>
      </c>
      <c r="C6" s="66" t="s">
        <v>379</v>
      </c>
      <c r="D6" s="67" t="n">
        <v>9</v>
      </c>
      <c r="E6" s="68" t="n">
        <f aca="false">SUM('Рабочая база'!AS7:AS15)/SUM('Рабочая база'!$BV$7:$BV$15)*100</f>
        <v>548.196751294567</v>
      </c>
      <c r="F6" s="68" t="n">
        <f aca="false">SUM('Рабочая база'!O7:O15)/SUM('Рабочая база'!$BV$7:$BV$15)*100</f>
        <v>4.35751763240018</v>
      </c>
      <c r="G6" s="68" t="n">
        <f aca="false">SUM('Рабочая база'!CB7:CB15)/SUM('Рабочая база'!$BZ$7:$BZ$15)*100</f>
        <v>4838.90301003345</v>
      </c>
      <c r="H6" s="68" t="n">
        <f aca="false">SUM('Рабочая база'!AJ7:AJ15)/SUM('Рабочая база'!$AI$7:$AI$15)*1000</f>
        <v>712.675468171845</v>
      </c>
      <c r="I6" s="69" t="n">
        <f aca="false">SUM('Рабочая база'!AK7:AK15)/SUM('Рабочая база'!$AI$7:$AI$15)*1000</f>
        <v>774.377282669341</v>
      </c>
    </row>
    <row r="7" customFormat="false" ht="18.75" hidden="false" customHeight="true" outlineLevel="0" collapsed="false">
      <c r="A7" s="64" t="s">
        <v>380</v>
      </c>
      <c r="B7" s="65" t="n">
        <v>4</v>
      </c>
      <c r="C7" s="70" t="s">
        <v>381</v>
      </c>
      <c r="D7" s="67" t="n">
        <v>4</v>
      </c>
      <c r="E7" s="68" t="n">
        <f aca="false">SUM('Рабочая база'!AS16:AS19)/SUM('Рабочая база'!$BV$16:$BV$19)*100</f>
        <v>1444.91894029261</v>
      </c>
      <c r="F7" s="68" t="n">
        <f aca="false">SUM('Рабочая база'!O16:O19)/SUM('Рабочая база'!$BV$16:$BV$19)*100</f>
        <v>7.96977285708009</v>
      </c>
      <c r="G7" s="68" t="n">
        <f aca="false">SUM('Рабочая база'!CB16:CB19)/SUM('Рабочая база'!$BZ$16:$BZ$19)*100</f>
        <v>5565.66654006836</v>
      </c>
      <c r="H7" s="68" t="n">
        <f aca="false">SUM('Рабочая база'!AJ16:AJ19)/SUM('Рабочая база'!$AI$16:$AI$19)*1000</f>
        <v>616.175713170181</v>
      </c>
      <c r="I7" s="69" t="n">
        <f aca="false">SUM('Рабочая база'!AK16:AK19)/SUM('Рабочая база'!$AI$16:$AI$19)*1000</f>
        <v>797.43807007925</v>
      </c>
    </row>
    <row r="8" customFormat="false" ht="15.75" hidden="false" customHeight="false" outlineLevel="0" collapsed="false">
      <c r="A8" s="64"/>
      <c r="B8" s="65" t="n">
        <v>5</v>
      </c>
      <c r="C8" s="70" t="s">
        <v>382</v>
      </c>
      <c r="D8" s="67" t="n">
        <v>5</v>
      </c>
      <c r="E8" s="68" t="n">
        <f aca="false">SUM('Рабочая база'!AS20:AS24)/SUM('Рабочая база'!$BV$20:$BV$24)*100</f>
        <v>1290.31912724307</v>
      </c>
      <c r="F8" s="68" t="n">
        <f aca="false">SUM('Рабочая база'!O20:O24)/SUM('Рабочая база'!$BV$20:$BV$24)*100</f>
        <v>11.2918026101142</v>
      </c>
      <c r="G8" s="68" t="n">
        <f aca="false">SUM('Рабочая база'!CB20:CB24)/SUM('Рабочая база'!$BZ$20:$BZ$24)*100</f>
        <v>5690.92664092664</v>
      </c>
      <c r="H8" s="68" t="n">
        <f aca="false">SUM('Рабочая база'!AJ20:AJ24)/SUM('Рабочая база'!$AI$20:$AI$24)*1000</f>
        <v>543.995033978045</v>
      </c>
      <c r="I8" s="69" t="n">
        <f aca="false">SUM('Рабочая база'!AK20:AK24)/SUM('Рабочая база'!$AI$20:$AI$24)*1000</f>
        <v>801.986408782018</v>
      </c>
    </row>
    <row r="9" customFormat="false" ht="15.75" hidden="false" customHeight="false" outlineLevel="0" collapsed="false">
      <c r="A9" s="64"/>
      <c r="B9" s="65" t="n">
        <v>6</v>
      </c>
      <c r="C9" s="70" t="s">
        <v>383</v>
      </c>
      <c r="D9" s="67" t="n">
        <v>5</v>
      </c>
      <c r="E9" s="68" t="n">
        <f aca="false">SUM('Рабочая база'!AS25:AS29)/SUM('Рабочая база'!$BV$25:$BV$29)*100</f>
        <v>3311.97764770665</v>
      </c>
      <c r="F9" s="68" t="n">
        <f aca="false">SUM('Рабочая база'!O25:O29)/SUM('Рабочая база'!$BV$25:$BV$29)*100</f>
        <v>13.8355801195113</v>
      </c>
      <c r="G9" s="68" t="n">
        <f aca="false">SUM('Рабочая база'!CB25:CB29)/SUM('Рабочая база'!$BZ$25:$BZ$29)*100</f>
        <v>4945.31017369727</v>
      </c>
      <c r="H9" s="68" t="n">
        <f aca="false">SUM('Рабочая база'!AJ25:AJ29)/SUM('Рабочая база'!$AI$25:$AI$29)*1000</f>
        <v>581.546881287726</v>
      </c>
      <c r="I9" s="69" t="n">
        <f aca="false">SUM('Рабочая база'!AK25:AK29)/SUM('Рабочая база'!$AI$25:$AI$29)*1000</f>
        <v>821.897786720322</v>
      </c>
    </row>
    <row r="10" customFormat="false" ht="16.5" hidden="false" customHeight="false" outlineLevel="0" collapsed="false">
      <c r="A10" s="71" t="s">
        <v>384</v>
      </c>
      <c r="B10" s="71"/>
      <c r="C10" s="72"/>
      <c r="D10" s="73" t="n">
        <f aca="false">SUM(D4:D9)</f>
        <v>27</v>
      </c>
      <c r="E10" s="74" t="n">
        <f aca="false">SUM('Рабочая база'!AS3:AS29)/SUM('Рабочая база'!$BV$3:$BV$29)*100</f>
        <v>1080.52335163674</v>
      </c>
      <c r="F10" s="74" t="n">
        <f aca="false">SUM('Рабочая база'!O3:O29)/SUM('Рабочая база'!$BV$3:$BV$29)*100</f>
        <v>7.16171328917601</v>
      </c>
      <c r="G10" s="74" t="n">
        <f aca="false">SUM('Рабочая база'!CB3:CB29)/SUM('Рабочая база'!$BZ$3:$BZ$29)*100</f>
        <v>5026.40571209996</v>
      </c>
      <c r="H10" s="74" t="n">
        <f aca="false">SUM('Рабочая база'!AJ3:AJ29)/SUM('Рабочая база'!$AI$3:$AI$29)*1000</f>
        <v>629.331679310796</v>
      </c>
      <c r="I10" s="75" t="n">
        <f aca="false">SUM('Рабочая база'!AK3:AK29)/SUM('Рабочая база'!$AI$3:$AI$29)*1000</f>
        <v>796.356786791092</v>
      </c>
    </row>
  </sheetData>
  <mergeCells count="12">
    <mergeCell ref="A1:I1"/>
    <mergeCell ref="A2:A3"/>
    <mergeCell ref="B2:B3"/>
    <mergeCell ref="C2:C3"/>
    <mergeCell ref="D2:D3"/>
    <mergeCell ref="E2:F2"/>
    <mergeCell ref="G2:G3"/>
    <mergeCell ref="H2:H3"/>
    <mergeCell ref="I2:I3"/>
    <mergeCell ref="A4:A6"/>
    <mergeCell ref="A7:A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2.56"/>
    <col collapsed="false" customWidth="true" hidden="false" outlineLevel="0" max="3" min="3" style="0" width="8.41"/>
    <col collapsed="false" customWidth="true" hidden="false" outlineLevel="0" max="4" min="4" style="0" width="22.85"/>
    <col collapsed="false" customWidth="true" hidden="false" outlineLevel="0" max="5" min="5" style="0" width="20.99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4.99"/>
  </cols>
  <sheetData>
    <row r="1" customFormat="false" ht="19.5" hidden="false" customHeight="false" outlineLevel="0" collapsed="false">
      <c r="A1" s="76" t="s">
        <v>371</v>
      </c>
      <c r="B1" s="76"/>
      <c r="C1" s="76"/>
      <c r="D1" s="76"/>
      <c r="E1" s="76"/>
      <c r="F1" s="76"/>
      <c r="G1" s="76"/>
      <c r="H1" s="76"/>
    </row>
    <row r="2" s="80" customFormat="true" ht="66.75" hidden="false" customHeight="true" outlineLevel="0" collapsed="false">
      <c r="A2" s="77" t="s">
        <v>372</v>
      </c>
      <c r="B2" s="78" t="s">
        <v>385</v>
      </c>
      <c r="C2" s="78" t="s">
        <v>375</v>
      </c>
      <c r="D2" s="78" t="s">
        <v>350</v>
      </c>
      <c r="E2" s="78"/>
      <c r="F2" s="78" t="s">
        <v>3</v>
      </c>
      <c r="G2" s="78" t="s">
        <v>4</v>
      </c>
      <c r="H2" s="79" t="s">
        <v>5</v>
      </c>
    </row>
    <row r="3" s="80" customFormat="true" ht="78.75" hidden="false" customHeight="true" outlineLevel="0" collapsed="false">
      <c r="A3" s="77"/>
      <c r="B3" s="78"/>
      <c r="C3" s="78"/>
      <c r="D3" s="81" t="s">
        <v>351</v>
      </c>
      <c r="E3" s="81" t="s">
        <v>352</v>
      </c>
      <c r="F3" s="78"/>
      <c r="G3" s="78"/>
      <c r="H3" s="79"/>
    </row>
    <row r="4" s="80" customFormat="true" ht="15.75" hidden="false" customHeight="false" outlineLevel="0" collapsed="false">
      <c r="A4" s="82" t="s">
        <v>386</v>
      </c>
      <c r="B4" s="83" t="n">
        <f aca="false">'Убыточные предприятия'!D21</f>
        <v>-17.6426600132162</v>
      </c>
      <c r="C4" s="84" t="n">
        <v>13</v>
      </c>
      <c r="D4" s="83" t="n">
        <f aca="false">SUM('Рабочая база'!AS3:AS15)/SUM('Рабочая база'!$BV$3:$BV$15)*100</f>
        <v>473.559840112862</v>
      </c>
      <c r="E4" s="83" t="n">
        <f aca="false">SUM('Рабочая база'!O3:O15)/SUM('Рабочая база'!$BV$3:$BV$15)*100</f>
        <v>4.78304906943515</v>
      </c>
      <c r="F4" s="83" t="n">
        <f aca="false">SUM('Рабочая база'!CB3:CB15)/SUM('Рабочая база'!$BZ$3:$BZ$15)*100</f>
        <v>4874.24904942966</v>
      </c>
      <c r="G4" s="83" t="n">
        <f aca="false">SUM('Рабочая база'!AJ3:AJ15)/SUM('Рабочая база'!$AI$3:$AI$15)*1000</f>
        <v>724.466647814748</v>
      </c>
      <c r="H4" s="85" t="n">
        <f aca="false">SUM('Рабочая база'!AK3:AK15)/SUM('Рабочая база'!$AI$3:$AI$15)*1000</f>
        <v>768.108838407641</v>
      </c>
    </row>
    <row r="5" s="80" customFormat="true" ht="15.75" hidden="false" customHeight="false" outlineLevel="0" collapsed="false">
      <c r="A5" s="86" t="s">
        <v>387</v>
      </c>
      <c r="B5" s="83" t="n">
        <f aca="false">AVERAGE('Прибыльные предприятия'!C4:C12)</f>
        <v>8.4021925070017</v>
      </c>
      <c r="C5" s="84" t="n">
        <v>9</v>
      </c>
      <c r="D5" s="83" t="n">
        <f aca="false">SUM('Рабочая база'!AS16:AS24)/SUM('Рабочая база'!$BV$16:$BV$24)*100</f>
        <v>1373.35582981334</v>
      </c>
      <c r="E5" s="83" t="n">
        <f aca="false">SUM('Рабочая база'!O16:O24)/SUM('Рабочая база'!$BV$16:$BV$24)*100</f>
        <v>9.50751586945749</v>
      </c>
      <c r="F5" s="83" t="n">
        <f aca="false">SUM('Рабочая база'!CB16:CB24)/SUM('Рабочая база'!$BZ$16:$BZ$24)*100</f>
        <v>5586.25833068867</v>
      </c>
      <c r="G5" s="83" t="n">
        <f aca="false">SUM('Рабочая база'!AJ16:AJ24)/SUM('Рабочая база'!$AI$16:$AI$24)*1000</f>
        <v>583.063305026573</v>
      </c>
      <c r="H5" s="85" t="n">
        <f aca="false">SUM('Рабочая база'!AK16:AK24)/SUM('Рабочая база'!$AI$16:$AI$24)*1000</f>
        <v>799.524590311354</v>
      </c>
    </row>
    <row r="6" s="80" customFormat="true" ht="15.75" hidden="false" customHeight="false" outlineLevel="0" collapsed="false">
      <c r="A6" s="82" t="s">
        <v>388</v>
      </c>
      <c r="B6" s="83" t="n">
        <f aca="false">AVERAGE('Прибыльные предприятия'!C13:C17)</f>
        <v>18.3553863436485</v>
      </c>
      <c r="C6" s="84" t="n">
        <v>5</v>
      </c>
      <c r="D6" s="83" t="n">
        <f aca="false">SUM('Рабочая база'!AS25:AS29)/SUM('Рабочая база'!$BV$25:$BV$29)*100</f>
        <v>3311.97764770665</v>
      </c>
      <c r="E6" s="83" t="n">
        <f aca="false">SUM('Рабочая база'!O25:O29)/SUM('Рабочая база'!$BV$25:$BV$29)*100</f>
        <v>13.8355801195113</v>
      </c>
      <c r="F6" s="83" t="n">
        <f aca="false">SUM('Рабочая база'!CB25:CB29)/SUM('Рабочая база'!$BZ$25:$BZ$29)*100</f>
        <v>4945.31017369727</v>
      </c>
      <c r="G6" s="83" t="n">
        <f aca="false">SUM('Рабочая база'!AJ25:AJ29)/SUM('Рабочая база'!$AI$25:$AI$29)*1000</f>
        <v>581.546881287726</v>
      </c>
      <c r="H6" s="85" t="n">
        <f aca="false">SUM('Рабочая база'!AK25:AK29)/SUM('Рабочая база'!$AI$25:$AI$29)*1000</f>
        <v>821.897786720322</v>
      </c>
    </row>
    <row r="7" s="80" customFormat="true" ht="16.5" hidden="false" customHeight="false" outlineLevel="0" collapsed="false">
      <c r="A7" s="87" t="s">
        <v>384</v>
      </c>
      <c r="B7" s="87"/>
      <c r="C7" s="88" t="n">
        <f aca="false">SUM(C4:C6)</f>
        <v>27</v>
      </c>
      <c r="D7" s="89" t="n">
        <f aca="false">SUM('Рабочая база'!AS3:AS29)/SUM('Рабочая база'!$BV$3:$BV$29)*100</f>
        <v>1080.52335163674</v>
      </c>
      <c r="E7" s="89" t="n">
        <f aca="false">SUM('Рабочая база'!O3:O29)/SUM('Рабочая база'!$BV$3:$BV$29)*100</f>
        <v>7.16171328917601</v>
      </c>
      <c r="F7" s="89" t="n">
        <f aca="false">SUM('Рабочая база'!CB3:CB29)/SUM('Рабочая база'!$BZ$3:$BZ$29)*100</f>
        <v>5026.40571209996</v>
      </c>
      <c r="G7" s="89" t="n">
        <f aca="false">SUM('Рабочая база'!AJ3:AJ29)/SUM('Рабочая база'!$AI$3:$AI$29)*1000</f>
        <v>629.331679310796</v>
      </c>
      <c r="H7" s="90" t="n">
        <f aca="false">SUM('Рабочая база'!AK3:AK29)/SUM('Рабочая база'!$AI$3:$AI$29)*1000</f>
        <v>796.356786791092</v>
      </c>
    </row>
  </sheetData>
  <mergeCells count="9">
    <mergeCell ref="A1:H1"/>
    <mergeCell ref="A2:A3"/>
    <mergeCell ref="B2:B3"/>
    <mergeCell ref="C2:C3"/>
    <mergeCell ref="D2:E2"/>
    <mergeCell ref="F2:F3"/>
    <mergeCell ref="G2:G3"/>
    <mergeCell ref="H2:H3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07-12-11T01:58:35Z</dcterms:modified>
  <cp:revision>0</cp:revision>
  <dc:subject/>
  <dc:title/>
</cp:coreProperties>
</file>