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Полная база" sheetId="1" state="visible" r:id="rId2"/>
    <sheet name="Рабочая база" sheetId="2" state="visible" r:id="rId3"/>
    <sheet name="Таблица 1" sheetId="3" state="visible" r:id="rId4"/>
    <sheet name="Убыточные предприятия" sheetId="4" state="visible" r:id="rId5"/>
    <sheet name="Прибыльные предприятия" sheetId="5" state="visible" r:id="rId6"/>
    <sheet name="Огива" sheetId="6" state="visible" r:id="rId7"/>
    <sheet name="Гистограмма" sheetId="7" state="visible" r:id="rId8"/>
    <sheet name="Ранж ряд" sheetId="8" state="visible" r:id="rId9"/>
    <sheet name="Аналит группы" sheetId="9" state="visible" r:id="rId10"/>
    <sheet name="Типич группы" sheetId="10" state="visible" r:id="rId11"/>
    <sheet name="Итоги" sheetId="11" state="visible" r:id="rId12"/>
    <sheet name="Данные" sheetId="12" state="visible" r:id="rId13"/>
    <sheet name="1.1" sheetId="13" state="visible" r:id="rId14"/>
    <sheet name="1.2" sheetId="14" state="visible" r:id="rId15"/>
    <sheet name="2.1" sheetId="15" state="visible" r:id="rId16"/>
    <sheet name="3.1" sheetId="16" state="visible" r:id="rId17"/>
    <sheet name="3.2" sheetId="17" state="visible" r:id="rId18"/>
    <sheet name="4.1" sheetId="18" state="visible" r:id="rId19"/>
    <sheet name="4.2" sheetId="19" state="visible" r:id="rId20"/>
    <sheet name="5.1" sheetId="20" state="visible" r:id="rId21"/>
    <sheet name="5.2" sheetId="21" state="visible" r:id="rId22"/>
    <sheet name="5.3" sheetId="22" state="visible" r:id="rId23"/>
    <sheet name="5.4" sheetId="23" state="visible" r:id="rId24"/>
    <sheet name="6.1" sheetId="24" state="visible" r:id="rId25"/>
    <sheet name="Корреляция_1" sheetId="25" state="visible" r:id="rId26"/>
    <sheet name="Лист6" sheetId="26" state="visible" r:id="rId27"/>
    <sheet name="По численности" sheetId="27" state="visible" r:id="rId28"/>
    <sheet name="Лист9" sheetId="28" state="visible" r:id="rId29"/>
    <sheet name="Лист7" sheetId="29" state="visible" r:id="rId30"/>
    <sheet name="7" sheetId="30" state="visible" r:id="rId31"/>
    <sheet name="Факторная группировка" sheetId="31" state="visible" r:id="rId32"/>
    <sheet name="Корреляция" sheetId="32" state="visible" r:id="rId33"/>
    <sheet name="Динамика" sheetId="33" state="visible" r:id="rId34"/>
    <sheet name="Лист11" sheetId="34" state="visible" r:id="rId35"/>
    <sheet name="Лист12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745">
  <si>
    <t xml:space="preserve">Уставный капитал</t>
  </si>
  <si>
    <t xml:space="preserve">Прибыль до налогообложения</t>
  </si>
  <si>
    <t xml:space="preserve">Убыток до налогообложения</t>
  </si>
  <si>
    <t xml:space="preserve">Выpучка (нетто) от пpодажи товаpов, пpодукции, pабот, услуг (за минусом налога на добавленную стоимость, акцизов и аналогичных обязательных платежей)</t>
  </si>
  <si>
    <t xml:space="preserve">Себестоимость пpоданных товаpов, пpодукции, pабот, услуг</t>
  </si>
  <si>
    <t xml:space="preserve">Выpучка от пpодажи: сельскохозяйственной пpодукции собственного пpоизводства и пpодуктов ее пеpеpаботки</t>
  </si>
  <si>
    <t xml:space="preserve">Выpучка от пpодажи: пpомышленной пpодукции</t>
  </si>
  <si>
    <t xml:space="preserve">Выpучка от пpодажи: товаpов</t>
  </si>
  <si>
    <t xml:space="preserve">Выpучка от пpодажи: pабот и услуг</t>
  </si>
  <si>
    <t xml:space="preserve">Себестоимость пpоданных товаpов, пpодукции, pабот, услуг: сельскохозяйственной пpодукции собственного пpоизводства и пpодуктов ее пеpеpаботки</t>
  </si>
  <si>
    <t xml:space="preserve">Себестоимость пpоданных товаpов, пpодукции, pабот, услуг: пpомышленной пpодукции</t>
  </si>
  <si>
    <t xml:space="preserve">Себестоимость пpоданных товаpов, пpодукции, pабот, услуг: товаpов</t>
  </si>
  <si>
    <t xml:space="preserve">Себестоимость пpоданных товаpов, пpодукции, pабот, услуг: pабот и услуг</t>
  </si>
  <si>
    <t xml:space="preserve">Среднегодовая численность работников сельскохозяйственнной организации</t>
  </si>
  <si>
    <t xml:space="preserve">Среднегодовая численность работников, занятых в сельскохозяйственном производстве</t>
  </si>
  <si>
    <t xml:space="preserve">Субсидии на растениеводство</t>
  </si>
  <si>
    <t xml:space="preserve">Субсидии на животноводство</t>
  </si>
  <si>
    <t xml:space="preserve">Реализовано зерновых и зернобобовых культуp - всего: количество продукции</t>
  </si>
  <si>
    <t xml:space="preserve">Реализовано зерновых и зернобобовых культуp - всего: полная себестоимость продукции</t>
  </si>
  <si>
    <t xml:space="preserve">Реализовано зерновых и зернобобовых культуp - всего: выручено</t>
  </si>
  <si>
    <t xml:space="preserve">Реализовано подсолнечника: количество продукции</t>
  </si>
  <si>
    <t xml:space="preserve">Реализовано подсолнечника: полная себестоимость продукции</t>
  </si>
  <si>
    <t xml:space="preserve">Реализовано подсолнечника: выручено</t>
  </si>
  <si>
    <t xml:space="preserve">Реализовано сои: : количество продукции</t>
  </si>
  <si>
    <t xml:space="preserve">Реализовано сои: : полная себестоимость продукции</t>
  </si>
  <si>
    <t xml:space="preserve">Реализовано сои: : выручено</t>
  </si>
  <si>
    <t xml:space="preserve">Реализовано картофеля: количество продукции</t>
  </si>
  <si>
    <t xml:space="preserve">Реализовано картофеля: полная себестоимость продукции</t>
  </si>
  <si>
    <t xml:space="preserve">Реализовано картофеля: выручено</t>
  </si>
  <si>
    <t xml:space="preserve">Реализовано сахарной свеклы: количество продукции</t>
  </si>
  <si>
    <t xml:space="preserve">Реализовано сахарной свеклы: полная себестоимость продукции</t>
  </si>
  <si>
    <t xml:space="preserve">Реализовано сахарной свеклы: выручено</t>
  </si>
  <si>
    <t xml:space="preserve">Реализовано овощей открытого грунта: количество продукции</t>
  </si>
  <si>
    <t xml:space="preserve">Реализовано овощей открытого грунта: полная себестоимость продукции</t>
  </si>
  <si>
    <t xml:space="preserve">Реализовано овощей открытого грунта: выручено</t>
  </si>
  <si>
    <t xml:space="preserve">Итого продукции растениеводства: полная себестоимость продукции</t>
  </si>
  <si>
    <t xml:space="preserve">Итого продукции растениеводства: выручено</t>
  </si>
  <si>
    <t xml:space="preserve">Результаты от реализации крупного рогатого скота: количество продукции</t>
  </si>
  <si>
    <t xml:space="preserve">Результаты от реализации крупного рогатого скота: полная себестоимость проданной продукции</t>
  </si>
  <si>
    <t xml:space="preserve">Результаты от реализации крупного рогатого скота: выручено</t>
  </si>
  <si>
    <t xml:space="preserve">Результаты от реализации свиней: количество продукции</t>
  </si>
  <si>
    <t xml:space="preserve">Результаты от реализации свиней: полная себестоимость проданной продукции</t>
  </si>
  <si>
    <t xml:space="preserve">Результаты от реализации свиней: выручено</t>
  </si>
  <si>
    <t xml:space="preserve">Результаты от реализации овец и коз: количество продукции</t>
  </si>
  <si>
    <t xml:space="preserve">Результаты от реализации овец и коз: полная себестоимость проданной продукции</t>
  </si>
  <si>
    <t xml:space="preserve">Результаты от реализации овец и коз: выручено</t>
  </si>
  <si>
    <t xml:space="preserve">Результаты от реализации птицы: количество продукции</t>
  </si>
  <si>
    <t xml:space="preserve">Результаты от реализации птицы: полная себестоимость проданной продукции</t>
  </si>
  <si>
    <t xml:space="preserve">Результаты от реализации птицы: выручено</t>
  </si>
  <si>
    <t xml:space="preserve">Результаты от реализации скота и птицы: количество продукции</t>
  </si>
  <si>
    <t xml:space="preserve">Результаты от реализации скота и птицы: полная себестоимость проданной продукции</t>
  </si>
  <si>
    <t xml:space="preserve">Результаты от реализации скота и птицы: выручено</t>
  </si>
  <si>
    <t xml:space="preserve">Результаты от реализации мяса и мясопродукции (в пересчете на живую массу): количество продукции</t>
  </si>
  <si>
    <t xml:space="preserve">Результаты от реализации мяса и мясопродукции (в пересчете на живую массу): полная себестоимость проданной продукции</t>
  </si>
  <si>
    <t xml:space="preserve">Результаты от реализации мяса и мясопродукции (в пересчете на живую массу): выручено</t>
  </si>
  <si>
    <t xml:space="preserve">Результаты от реализации молока цельного: количество продукции</t>
  </si>
  <si>
    <t xml:space="preserve">Результаты от реализации молока цельного: полная себестоимость проданной продукции</t>
  </si>
  <si>
    <t xml:space="preserve">Результаты от реализации молока цельного: выручено</t>
  </si>
  <si>
    <t xml:space="preserve">Результаты от реализации шерсти всякой: количество продукции</t>
  </si>
  <si>
    <t xml:space="preserve">Результаты от реализации шерсти всякой: полная себестоимость проданной продукции</t>
  </si>
  <si>
    <t xml:space="preserve">Результаты от реализации шерсти всякой: выручено</t>
  </si>
  <si>
    <t xml:space="preserve">Результаты от реализации яиц: количество продукции</t>
  </si>
  <si>
    <t xml:space="preserve">Результаты от реализации яиц: полная себестоимость проданной продукции</t>
  </si>
  <si>
    <t xml:space="preserve">Результаты от реализации яиц: выручено</t>
  </si>
  <si>
    <t xml:space="preserve">Результаты от реализации продукции животноводства - итого : полная себестоимость</t>
  </si>
  <si>
    <t xml:space="preserve">Результаты от реализации продукции животноводства - итого : выручено</t>
  </si>
  <si>
    <t xml:space="preserve">Результаты от реализации молочных продуктов (в пересчете на молоко): количество продукции в натуре</t>
  </si>
  <si>
    <t xml:space="preserve">Результаты от реализации молочных продуктов (в пересчете на молоко): полная себестоимость проданной продукции</t>
  </si>
  <si>
    <t xml:space="preserve">Результаты от реализации молочных продуктов (в пересчете на молоко): выручено</t>
  </si>
  <si>
    <t xml:space="preserve">Результаты от реализации птицы (в пересчете на живую массу): количество продукции</t>
  </si>
  <si>
    <t xml:space="preserve">Результаты от реализации птицы (в пересчете на живую массу): полная себестоимость проданной продукции</t>
  </si>
  <si>
    <t xml:space="preserve">Результаты от реализации птицы (в пересчете на живую массу): выручено</t>
  </si>
  <si>
    <t xml:space="preserve">Результаты от реализации крупного рогатого скота (в пересчете на живую массу): количество  продукции</t>
  </si>
  <si>
    <t xml:space="preserve">Результаты от реализации крупного рогатого скота (в пересчете на живую массу): полная себестоимость проданной продукции</t>
  </si>
  <si>
    <t xml:space="preserve">Результаты от реализации крупного рогатого скота (в пересчете на живую массу): выручено</t>
  </si>
  <si>
    <t xml:space="preserve">Результаты от реализации свиней (в пересчете на живую массу): количество продукции</t>
  </si>
  <si>
    <t xml:space="preserve">Результаты от реализации свиней (в пересчете на живую массу): полная себестоимость проданной продукции</t>
  </si>
  <si>
    <t xml:space="preserve">Результаты от реализации свиней (в пересчете на живую массу): выручено</t>
  </si>
  <si>
    <t xml:space="preserve">Результаты от реализации овец и коз (в пересчете на живую массу): количество продукции</t>
  </si>
  <si>
    <t xml:space="preserve">Результаты от реализации овец и коз (в пересчете на живую массу): полная себестоимость проданной продукции</t>
  </si>
  <si>
    <t xml:space="preserve">Результаты от реализации овец и коз (в пересчете на живую массу): выручено</t>
  </si>
  <si>
    <t xml:space="preserve">Затраты на оплату труда в растениеводстве</t>
  </si>
  <si>
    <t xml:space="preserve">Затраты на оплату труда в животноводстве</t>
  </si>
  <si>
    <t xml:space="preserve">Материальные затраты, включенные в себестоимость продукции в растениеводстве</t>
  </si>
  <si>
    <t xml:space="preserve">Материальные затраты, включенные в себестоимость продукции в животноводстве</t>
  </si>
  <si>
    <t xml:space="preserve">Затраты на семена и посадочный материал</t>
  </si>
  <si>
    <t xml:space="preserve">Затраты на корма</t>
  </si>
  <si>
    <t xml:space="preserve">Затраты на прочую продукцию сельского хозяйства (навоз, подстилка, яйца для инкубации) в растениеводстве</t>
  </si>
  <si>
    <t xml:space="preserve">Затраты на прочую продукцию сельского хозяйства (навоз, подстилка, яйца для инкубации) в животноводстве</t>
  </si>
  <si>
    <t xml:space="preserve">Затраты на минеральные удобрения</t>
  </si>
  <si>
    <t xml:space="preserve">Затраты на нефтепродукты в растениеводстве</t>
  </si>
  <si>
    <t xml:space="preserve">Затраты на нефтепродукты в животноводстве</t>
  </si>
  <si>
    <t xml:space="preserve">Затраты на электроэнергию в растениеводстве</t>
  </si>
  <si>
    <t xml:space="preserve">Затраты на электроэнергию в животноводстве</t>
  </si>
  <si>
    <t xml:space="preserve">Затраты на топливо в растениеводстве</t>
  </si>
  <si>
    <t xml:space="preserve">Затраты на топливо в животноводстве</t>
  </si>
  <si>
    <t xml:space="preserve">Затраты на запасные части, pемонтные и стpоительные матеpиалы для ремонта в растениеводстве</t>
  </si>
  <si>
    <t xml:space="preserve">Затраты на запасные части, pемонтные и стpоительные матеpиалы для ремонта в животноводстве</t>
  </si>
  <si>
    <t xml:space="preserve">Затраты на оплату услуг и работ, выполненных сторонними организациями, и прочие материальные затраты в растениеводстве</t>
  </si>
  <si>
    <t xml:space="preserve">Затраты на оплату услуг и работ, выполненных сторонними организациями, и прочие материальные затраты в животноводстве</t>
  </si>
  <si>
    <t xml:space="preserve">Амортизация основных средств в растениеводстве</t>
  </si>
  <si>
    <t xml:space="preserve">Амортизация основных средств в животноводстве</t>
  </si>
  <si>
    <t xml:space="preserve">Прочие затраты в растениеводстве</t>
  </si>
  <si>
    <t xml:space="preserve">Прочие затраты в животноводстве</t>
  </si>
  <si>
    <t xml:space="preserve">Итого затрат по основному производству в растениеводстве</t>
  </si>
  <si>
    <t xml:space="preserve">Итого затрат по основному производству в животноводстве</t>
  </si>
  <si>
    <t xml:space="preserve">Отчисления на социальные нужды в растениеводстве  </t>
  </si>
  <si>
    <t xml:space="preserve">Отчисления на социальные нужды в животноводстве   </t>
  </si>
  <si>
    <t xml:space="preserve">Зеpновые и зернобобовые (озимые и яpовые) без кукурузы: площадь посеянная</t>
  </si>
  <si>
    <t xml:space="preserve">Зеpновые и зернобобовые (озимые и яpовые) без кукурузы: затраты - всего</t>
  </si>
  <si>
    <t xml:space="preserve">Зеpно в физической массе после доpаботки (очистки и сушки) : сбоp (выход) пpодукции - всего</t>
  </si>
  <si>
    <t xml:space="preserve">Зеpно в физической массе после доpаботки (очистки и сушки) : себестоимость</t>
  </si>
  <si>
    <t xml:space="preserve">Соя: площадь посеянная</t>
  </si>
  <si>
    <t xml:space="preserve">Соя: затраты - всего</t>
  </si>
  <si>
    <t xml:space="preserve">Соя в пеpвоначально-опpиходованной массе : сбоp (выход) пpодукции - всего</t>
  </si>
  <si>
    <t xml:space="preserve">Соя в физической массе после доpаботки (очистки и сушки) : сбоp (выход) пpодукции - всего</t>
  </si>
  <si>
    <t xml:space="preserve">Соя в физической массе после доpаботки (очистки и сушки) : себестоимость</t>
  </si>
  <si>
    <t xml:space="preserve">Сахарная свекла (фабричная):площадь посеянная</t>
  </si>
  <si>
    <t xml:space="preserve">Сахарная свекла (фабричная):затраты - всего</t>
  </si>
  <si>
    <t xml:space="preserve">Сахарная свекла (фабричная) : сбоp (выход) пpодукции - всего</t>
  </si>
  <si>
    <t xml:space="preserve">Сахарная свекла (фабричная) : себестоимость</t>
  </si>
  <si>
    <t xml:space="preserve">Подсолнечник на зерно: площадь посеянная</t>
  </si>
  <si>
    <t xml:space="preserve">Подсолнечник на зерно: затраты - всего</t>
  </si>
  <si>
    <t xml:space="preserve">Семена подсолнечника в пеpвоначально-оприходованной массе : сбоp (выход) пpодукции - всего</t>
  </si>
  <si>
    <t xml:space="preserve">Семена подсолнечника в массе после доpаботки : сбоp (выход) пpодукции - всего</t>
  </si>
  <si>
    <t xml:space="preserve">Семена подсолнечника в массе после доpаботки : себестоимость</t>
  </si>
  <si>
    <t xml:space="preserve">Картофель: площадь посеянная</t>
  </si>
  <si>
    <t xml:space="preserve">Картофель: затраты - всего</t>
  </si>
  <si>
    <t xml:space="preserve">Картофель : сбоp (выход) пpодукции - всего</t>
  </si>
  <si>
    <t xml:space="preserve">Картофель : себестоимость</t>
  </si>
  <si>
    <t xml:space="preserve">Овощи открытого грунта: площадь посеянная</t>
  </si>
  <si>
    <t xml:space="preserve">Овощи открытого грунта: затраты - всего</t>
  </si>
  <si>
    <t xml:space="preserve">Овощи открытого грунта : сбоp (выход) пpодукции - всего</t>
  </si>
  <si>
    <t xml:space="preserve">Овощи открытого грунта : себестоимость</t>
  </si>
  <si>
    <t xml:space="preserve">Всего по pастениеводству: затраты - всего</t>
  </si>
  <si>
    <t xml:space="preserve">Всего по pастениеводству: затpаты на оплату труда с отчислениями на социальные нужды</t>
  </si>
  <si>
    <t xml:space="preserve">Всего по pастениеводству: затpаты на семена и посадочный матеpиал</t>
  </si>
  <si>
    <t xml:space="preserve">Всего по pастениеводству: затpаты на удобрения минеpальные и оpганические</t>
  </si>
  <si>
    <t xml:space="preserve">Всего по pастениеводству: затpаты на из них на основн.средства</t>
  </si>
  <si>
    <t xml:space="preserve">Всего по pастениеводству: затpаты на на ГСМ</t>
  </si>
  <si>
    <t xml:space="preserve">Вся посевная площадь</t>
  </si>
  <si>
    <t xml:space="preserve">Стоимость рассады, зеленой массы, использованной на силос и сенаж, и соломки льна-долгунца для переработки в тресту</t>
  </si>
  <si>
    <t xml:space="preserve">Землепользование: всего сельскохозяйственных угодий</t>
  </si>
  <si>
    <t xml:space="preserve">из нее: не используется</t>
  </si>
  <si>
    <t xml:space="preserve">Землепользование: пашня</t>
  </si>
  <si>
    <t xml:space="preserve">Среднегодовое поголовье коров молочного стада</t>
  </si>
  <si>
    <t xml:space="preserve">Затраты на продукцию молочного стада коров</t>
  </si>
  <si>
    <t xml:space="preserve">Надоено молока от коров молочного стада</t>
  </si>
  <si>
    <t xml:space="preserve">Себестоимость молока</t>
  </si>
  <si>
    <t xml:space="preserve">Получено приплода от коров молочного стада</t>
  </si>
  <si>
    <t xml:space="preserve">Себестоимость приплода от коров молочного стада   кцию</t>
  </si>
  <si>
    <t xml:space="preserve">Среднегодовое поголовье крупного рогатого скота на выращивании и откорме молочного направления</t>
  </si>
  <si>
    <t xml:space="preserve">Затраты на продукцию крупного рогатого скота на выращивании и откорме молочного направления</t>
  </si>
  <si>
    <t xml:space="preserve">Получение прироста крупного рогатого скота на выращивании и откорме молочного направления</t>
  </si>
  <si>
    <t xml:space="preserve">Себестоимость прироста крупного рогатого скота на выращивании и откорме молочного направления</t>
  </si>
  <si>
    <t xml:space="preserve">Среднегодовое поголовье коров мясного направления</t>
  </si>
  <si>
    <t xml:space="preserve">Среднегодовое поголовье молодняка до 8 месяцев  мясного направления</t>
  </si>
  <si>
    <t xml:space="preserve">Затраты на продукцию коров мясного направления</t>
  </si>
  <si>
    <t xml:space="preserve">Получено приплода от коров мясного направления</t>
  </si>
  <si>
    <t xml:space="preserve">Себестоимость приплода от коров мясного направления</t>
  </si>
  <si>
    <t xml:space="preserve">Получено прироста молодняка до 8 месяцев мясного направления</t>
  </si>
  <si>
    <t xml:space="preserve">Себестоимость прироста молодняка до 8 месяцев мясного направления</t>
  </si>
  <si>
    <t xml:space="preserve">Среднегодовое поголовье крупного рогатого скота на вырвщивании и откорме мясного направления</t>
  </si>
  <si>
    <t xml:space="preserve">Затраты на продукцию крупного рогатого скота на вырвщивании и откорме мясного направления</t>
  </si>
  <si>
    <t xml:space="preserve">Получено прироста крупного рогатого скота на вырвщивании и откорме мясного направления</t>
  </si>
  <si>
    <t xml:space="preserve">Себестоимость прироста крупного рогатого скота на вырвщивании и откорме мясного направления</t>
  </si>
  <si>
    <t xml:space="preserve">Свиноводство: все затраты</t>
  </si>
  <si>
    <t xml:space="preserve">Свиноводство: среднегодовое поголовье свиноматок</t>
  </si>
  <si>
    <t xml:space="preserve">Свиноводство: поголовье свиней на выращивании и откорме</t>
  </si>
  <si>
    <t xml:space="preserve">Свиноводство: масса поросят при рождении</t>
  </si>
  <si>
    <t xml:space="preserve">Свиноводство: масса поросят при рождении, затраты</t>
  </si>
  <si>
    <t xml:space="preserve">Свиноводство: прирост поросят-отъемышей</t>
  </si>
  <si>
    <t xml:space="preserve">виноводство: прирост поросят-отъемышей, затраты</t>
  </si>
  <si>
    <t xml:space="preserve">Свиноводство: получено прироста</t>
  </si>
  <si>
    <t xml:space="preserve">Свиноводство: получено прироста, затраты</t>
  </si>
  <si>
    <t xml:space="preserve">Затраты на продукцию овцеводства (без каракульского и смушкового)</t>
  </si>
  <si>
    <t xml:space="preserve">Среднегодовое поголовье овец и коз основного стада (без каракульского и смушкового)</t>
  </si>
  <si>
    <t xml:space="preserve">Среднегодовое поголовье овец на выращивании и откорме (без каракульского и смушкового)</t>
  </si>
  <si>
    <t xml:space="preserve">Приплод ягнят (без каракульского и смушкового)</t>
  </si>
  <si>
    <t xml:space="preserve">Себестоимость приплода ягнят (без каракульского и смушкового)</t>
  </si>
  <si>
    <t xml:space="preserve">Получено прироста овец на выращивании и откорме (без каракульского и смушкового)</t>
  </si>
  <si>
    <t xml:space="preserve">Себестоимость прироста овец на выращивании и откорме (без каракульского и смушкового)</t>
  </si>
  <si>
    <t xml:space="preserve">Получено шерсти (без каракульского и смушкового)</t>
  </si>
  <si>
    <t xml:space="preserve">Себестоимость шерсти (без каракульского и смушкового)</t>
  </si>
  <si>
    <t xml:space="preserve">Затраты на продукцию каракульского и смушкового овцеводства</t>
  </si>
  <si>
    <t xml:space="preserve">Среднегодовое поголовье овец и коз основного стада каракульского и смушкового овцеводства</t>
  </si>
  <si>
    <t xml:space="preserve">Среднегодовое поголовье овец на выращивании и откорме каракульского и смушкового овцеводства</t>
  </si>
  <si>
    <t xml:space="preserve">Приплод ягнят каракульского и смушкового овцеводства</t>
  </si>
  <si>
    <t xml:space="preserve">Себестоимость приплода ягнят каракульского и смушкового овцеводства</t>
  </si>
  <si>
    <t xml:space="preserve">Получено прироста овец на выращивании и откорме каракульского и смушкового овцеводства</t>
  </si>
  <si>
    <t xml:space="preserve">Себестоимость прироста овец на выращивании и откорме каракульского и смушкового овцеводства</t>
  </si>
  <si>
    <t xml:space="preserve">Получено шерсти каракульского и смушкового овцеводства</t>
  </si>
  <si>
    <t xml:space="preserve">Себестоимость шерсти каракульского и смушкового овцеводства</t>
  </si>
  <si>
    <t xml:space="preserve">Среднегодовое поголовье взрослых кур</t>
  </si>
  <si>
    <t xml:space="preserve">Затраты на продукцию кур взрослых</t>
  </si>
  <si>
    <t xml:space="preserve">Получено яиц от кур-несушек</t>
  </si>
  <si>
    <t xml:space="preserve">Себестоимость яиц от кур-несушек</t>
  </si>
  <si>
    <t xml:space="preserve">Среднегодовое поголовье молодняка кур</t>
  </si>
  <si>
    <t xml:space="preserve">Затраты на продукцию молодняка кур</t>
  </si>
  <si>
    <t xml:space="preserve">Получено прироста молодняка кур</t>
  </si>
  <si>
    <t xml:space="preserve">Себестоимость прироста молодняка кур</t>
  </si>
  <si>
    <t xml:space="preserve">Среднегодовое поголовье прочей взрослой птицы  птицы</t>
  </si>
  <si>
    <t xml:space="preserve">Затраты на продукцию прочей взрослой птицы</t>
  </si>
  <si>
    <t xml:space="preserve">Получено яиц от прочей взрослой птицы</t>
  </si>
  <si>
    <t xml:space="preserve">Себестоимость яиц от прочей взрослой птицы</t>
  </si>
  <si>
    <t xml:space="preserve">Среднегодовое поголовье молодняка прочей птицы</t>
  </si>
  <si>
    <t xml:space="preserve">Затраты на продукцию молодняка прочей птицы</t>
  </si>
  <si>
    <t xml:space="preserve">Получено прироста молодняка прочей птицы</t>
  </si>
  <si>
    <t xml:space="preserve">Себестоимость прироста молодняка прочей птицы</t>
  </si>
  <si>
    <t xml:space="preserve">Затраты на продукцию животноводства - всего</t>
  </si>
  <si>
    <t xml:space="preserve">в т.ч. затраты на оплату труда с отчислениями на социальные нужды в животноводстве</t>
  </si>
  <si>
    <t xml:space="preserve">в т.ч. затраты на корма</t>
  </si>
  <si>
    <t xml:space="preserve">из них собственного производства</t>
  </si>
  <si>
    <t xml:space="preserve">в т.ч. на содержание основных средств в животноводстве</t>
  </si>
  <si>
    <t xml:space="preserve">Наличие овец на начало года - всего</t>
  </si>
  <si>
    <t xml:space="preserve">Наличие крупного рогатого скота на конец года - всего</t>
  </si>
  <si>
    <t xml:space="preserve">Наличие коров на конец года</t>
  </si>
  <si>
    <t xml:space="preserve">Наличие свиней на конец года - всего</t>
  </si>
  <si>
    <t xml:space="preserve">Наличие овец на конец года - всего</t>
  </si>
  <si>
    <t xml:space="preserve">Наличие коз на конец года - всего</t>
  </si>
  <si>
    <t xml:space="preserve">Наличие птицы всех возрастов на конец года - всегоов</t>
  </si>
  <si>
    <t xml:space="preserve">Наличие лошадей на конец года - всего</t>
  </si>
  <si>
    <t xml:space="preserve">Долгосрочные кредиты</t>
  </si>
  <si>
    <t xml:space="preserve">Краткосрочные кредиты</t>
  </si>
  <si>
    <t xml:space="preserve">Дебиторская задолженность: краткосрочная - всего</t>
  </si>
  <si>
    <t xml:space="preserve">Кредиторская задолженность: краткосрочная - всего</t>
  </si>
  <si>
    <t xml:space="preserve">COD_OKPO</t>
  </si>
  <si>
    <t xml:space="preserve">NAME_XOZ</t>
  </si>
  <si>
    <t xml:space="preserve">Субъект РФ</t>
  </si>
  <si>
    <t xml:space="preserve">Район</t>
  </si>
  <si>
    <t xml:space="preserve">10020</t>
  </si>
  <si>
    <t xml:space="preserve">10030</t>
  </si>
  <si>
    <t xml:space="preserve">10040</t>
  </si>
  <si>
    <t xml:space="preserve">10050</t>
  </si>
  <si>
    <t xml:space="preserve">10060</t>
  </si>
  <si>
    <t xml:space="preserve">10150</t>
  </si>
  <si>
    <t xml:space="preserve">10160</t>
  </si>
  <si>
    <t xml:space="preserve">10170</t>
  </si>
  <si>
    <t xml:space="preserve">10180</t>
  </si>
  <si>
    <t xml:space="preserve">10200</t>
  </si>
  <si>
    <t xml:space="preserve">10210</t>
  </si>
  <si>
    <t xml:space="preserve">10220</t>
  </si>
  <si>
    <t xml:space="preserve">10221</t>
  </si>
  <si>
    <t xml:space="preserve">10250</t>
  </si>
  <si>
    <t xml:space="preserve">10280</t>
  </si>
  <si>
    <t xml:space="preserve">10880</t>
  </si>
  <si>
    <t xml:space="preserve">10890</t>
  </si>
  <si>
    <t xml:space="preserve">10900</t>
  </si>
  <si>
    <t xml:space="preserve">10910</t>
  </si>
  <si>
    <t xml:space="preserve">10920</t>
  </si>
  <si>
    <t xml:space="preserve">10930</t>
  </si>
  <si>
    <t xml:space="preserve">10940</t>
  </si>
  <si>
    <t xml:space="preserve">10950</t>
  </si>
  <si>
    <t xml:space="preserve">10960</t>
  </si>
  <si>
    <t xml:space="preserve">11000</t>
  </si>
  <si>
    <t xml:space="preserve">11010</t>
  </si>
  <si>
    <t xml:space="preserve">11020</t>
  </si>
  <si>
    <t xml:space="preserve">11030</t>
  </si>
  <si>
    <t xml:space="preserve">11040</t>
  </si>
  <si>
    <t xml:space="preserve">11050</t>
  </si>
  <si>
    <t xml:space="preserve">11150</t>
  </si>
  <si>
    <t xml:space="preserve">11160</t>
  </si>
  <si>
    <t xml:space="preserve">11170</t>
  </si>
  <si>
    <t xml:space="preserve">11240</t>
  </si>
  <si>
    <t xml:space="preserve">11250</t>
  </si>
  <si>
    <t xml:space="preserve">11290</t>
  </si>
  <si>
    <t xml:space="preserve">11300</t>
  </si>
  <si>
    <t xml:space="preserve">11310</t>
  </si>
  <si>
    <t xml:space="preserve">11320</t>
  </si>
  <si>
    <t xml:space="preserve">11330</t>
  </si>
  <si>
    <t xml:space="preserve">11340</t>
  </si>
  <si>
    <t xml:space="preserve">11350</t>
  </si>
  <si>
    <t xml:space="preserve">11360</t>
  </si>
  <si>
    <t xml:space="preserve">11370</t>
  </si>
  <si>
    <t xml:space="preserve">11380</t>
  </si>
  <si>
    <t xml:space="preserve">11390</t>
  </si>
  <si>
    <t xml:space="preserve">11400</t>
  </si>
  <si>
    <t xml:space="preserve">11410</t>
  </si>
  <si>
    <t xml:space="preserve">11420</t>
  </si>
  <si>
    <t xml:space="preserve">11430</t>
  </si>
  <si>
    <t xml:space="preserve">11440</t>
  </si>
  <si>
    <t xml:space="preserve">11450</t>
  </si>
  <si>
    <t xml:space="preserve">11460</t>
  </si>
  <si>
    <t xml:space="preserve">11480</t>
  </si>
  <si>
    <t xml:space="preserve">11490</t>
  </si>
  <si>
    <t xml:space="preserve">11500</t>
  </si>
  <si>
    <t xml:space="preserve">11510</t>
  </si>
  <si>
    <t xml:space="preserve">11520</t>
  </si>
  <si>
    <t xml:space="preserve">11530</t>
  </si>
  <si>
    <t xml:space="preserve">11540</t>
  </si>
  <si>
    <t xml:space="preserve">11550</t>
  </si>
  <si>
    <t xml:space="preserve">11560</t>
  </si>
  <si>
    <t xml:space="preserve">11570</t>
  </si>
  <si>
    <t xml:space="preserve">11580</t>
  </si>
  <si>
    <t xml:space="preserve">11610</t>
  </si>
  <si>
    <t xml:space="preserve">11620</t>
  </si>
  <si>
    <t xml:space="preserve">11630</t>
  </si>
  <si>
    <t xml:space="preserve">11640</t>
  </si>
  <si>
    <t xml:space="preserve">11650</t>
  </si>
  <si>
    <t xml:space="preserve">11660</t>
  </si>
  <si>
    <t xml:space="preserve">11700</t>
  </si>
  <si>
    <t xml:space="preserve">11710</t>
  </si>
  <si>
    <t xml:space="preserve">11720</t>
  </si>
  <si>
    <t xml:space="preserve">11730</t>
  </si>
  <si>
    <t xml:space="preserve">11740</t>
  </si>
  <si>
    <t xml:space="preserve">11750</t>
  </si>
  <si>
    <t xml:space="preserve">11760</t>
  </si>
  <si>
    <t xml:space="preserve">11770</t>
  </si>
  <si>
    <t xml:space="preserve">11780</t>
  </si>
  <si>
    <t xml:space="preserve">12011</t>
  </si>
  <si>
    <t xml:space="preserve">12012</t>
  </si>
  <si>
    <t xml:space="preserve">12020</t>
  </si>
  <si>
    <t xml:space="preserve">12030</t>
  </si>
  <si>
    <t xml:space="preserve">12040</t>
  </si>
  <si>
    <t xml:space="preserve">12050</t>
  </si>
  <si>
    <t xml:space="preserve">12060</t>
  </si>
  <si>
    <t xml:space="preserve">12070</t>
  </si>
  <si>
    <t xml:space="preserve">12080</t>
  </si>
  <si>
    <t xml:space="preserve">12090</t>
  </si>
  <si>
    <t xml:space="preserve">12100</t>
  </si>
  <si>
    <t xml:space="preserve">12110</t>
  </si>
  <si>
    <t xml:space="preserve">12120</t>
  </si>
  <si>
    <t xml:space="preserve">12130</t>
  </si>
  <si>
    <t xml:space="preserve">12140</t>
  </si>
  <si>
    <t xml:space="preserve">12150</t>
  </si>
  <si>
    <t xml:space="preserve">12160</t>
  </si>
  <si>
    <t xml:space="preserve">12170</t>
  </si>
  <si>
    <t xml:space="preserve">12180</t>
  </si>
  <si>
    <t xml:space="preserve">12190</t>
  </si>
  <si>
    <t xml:space="preserve">12200</t>
  </si>
  <si>
    <t xml:space="preserve">12210</t>
  </si>
  <si>
    <t xml:space="preserve">12220</t>
  </si>
  <si>
    <t xml:space="preserve">12230</t>
  </si>
  <si>
    <t xml:space="preserve">12240</t>
  </si>
  <si>
    <t xml:space="preserve">12241</t>
  </si>
  <si>
    <t xml:space="preserve">12242</t>
  </si>
  <si>
    <t xml:space="preserve">12250</t>
  </si>
  <si>
    <t xml:space="preserve">12260</t>
  </si>
  <si>
    <t xml:space="preserve">12320</t>
  </si>
  <si>
    <t xml:space="preserve">12330</t>
  </si>
  <si>
    <t xml:space="preserve">12340</t>
  </si>
  <si>
    <t xml:space="preserve">12350</t>
  </si>
  <si>
    <t xml:space="preserve">12400</t>
  </si>
  <si>
    <t xml:space="preserve">12401</t>
  </si>
  <si>
    <t xml:space="preserve">12410</t>
  </si>
  <si>
    <t xml:space="preserve">12440</t>
  </si>
  <si>
    <t xml:space="preserve">12450</t>
  </si>
  <si>
    <t xml:space="preserve">12500</t>
  </si>
  <si>
    <t xml:space="preserve">12510</t>
  </si>
  <si>
    <t xml:space="preserve">12770</t>
  </si>
  <si>
    <t xml:space="preserve">12780</t>
  </si>
  <si>
    <t xml:space="preserve">12830</t>
  </si>
  <si>
    <t xml:space="preserve">12840</t>
  </si>
  <si>
    <t xml:space="preserve">12850</t>
  </si>
  <si>
    <t xml:space="preserve">12870</t>
  </si>
  <si>
    <t xml:space="preserve">12880</t>
  </si>
  <si>
    <t xml:space="preserve">12930</t>
  </si>
  <si>
    <t xml:space="preserve">12940</t>
  </si>
  <si>
    <t xml:space="preserve">12960</t>
  </si>
  <si>
    <t xml:space="preserve">12970</t>
  </si>
  <si>
    <t xml:space="preserve">13020</t>
  </si>
  <si>
    <t xml:space="preserve">13030</t>
  </si>
  <si>
    <t xml:space="preserve">13450</t>
  </si>
  <si>
    <t xml:space="preserve">13460</t>
  </si>
  <si>
    <t xml:space="preserve">13470</t>
  </si>
  <si>
    <t xml:space="preserve">13480</t>
  </si>
  <si>
    <t xml:space="preserve">13490</t>
  </si>
  <si>
    <t xml:space="preserve">13491</t>
  </si>
  <si>
    <t xml:space="preserve">13500</t>
  </si>
  <si>
    <t xml:space="preserve">13510</t>
  </si>
  <si>
    <t xml:space="preserve">13620</t>
  </si>
  <si>
    <t xml:space="preserve">13623</t>
  </si>
  <si>
    <t xml:space="preserve">13630</t>
  </si>
  <si>
    <t xml:space="preserve">13633</t>
  </si>
  <si>
    <t xml:space="preserve">13660</t>
  </si>
  <si>
    <t xml:space="preserve">13670</t>
  </si>
  <si>
    <t xml:space="preserve">13710</t>
  </si>
  <si>
    <t xml:space="preserve">13720</t>
  </si>
  <si>
    <t xml:space="preserve">13740</t>
  </si>
  <si>
    <t xml:space="preserve">13750</t>
  </si>
  <si>
    <t xml:space="preserve">13780</t>
  </si>
  <si>
    <t xml:space="preserve">13790</t>
  </si>
  <si>
    <t xml:space="preserve">13830</t>
  </si>
  <si>
    <t xml:space="preserve">13840</t>
  </si>
  <si>
    <t xml:space="preserve">13860</t>
  </si>
  <si>
    <t xml:space="preserve">13870</t>
  </si>
  <si>
    <t xml:space="preserve">13880</t>
  </si>
  <si>
    <t xml:space="preserve">13920</t>
  </si>
  <si>
    <t xml:space="preserve">13930</t>
  </si>
  <si>
    <t xml:space="preserve">13950</t>
  </si>
  <si>
    <t xml:space="preserve">13960</t>
  </si>
  <si>
    <t xml:space="preserve">13990</t>
  </si>
  <si>
    <t xml:space="preserve">14000</t>
  </si>
  <si>
    <t xml:space="preserve">14040</t>
  </si>
  <si>
    <t xml:space="preserve">14050</t>
  </si>
  <si>
    <t xml:space="preserve">14070</t>
  </si>
  <si>
    <t xml:space="preserve">14110</t>
  </si>
  <si>
    <t xml:space="preserve">14120</t>
  </si>
  <si>
    <t xml:space="preserve">14130</t>
  </si>
  <si>
    <t xml:space="preserve">14140</t>
  </si>
  <si>
    <t xml:space="preserve">14150</t>
  </si>
  <si>
    <t xml:space="preserve">14160</t>
  </si>
  <si>
    <t xml:space="preserve">14180</t>
  </si>
  <si>
    <t xml:space="preserve">14190</t>
  </si>
  <si>
    <t xml:space="preserve">14210</t>
  </si>
  <si>
    <t xml:space="preserve">14250</t>
  </si>
  <si>
    <t xml:space="preserve">14260</t>
  </si>
  <si>
    <t xml:space="preserve">14270</t>
  </si>
  <si>
    <t xml:space="preserve">14280</t>
  </si>
  <si>
    <t xml:space="preserve">14300</t>
  </si>
  <si>
    <t xml:space="preserve">14310</t>
  </si>
  <si>
    <t xml:space="preserve">14330</t>
  </si>
  <si>
    <t xml:space="preserve">14340</t>
  </si>
  <si>
    <t xml:space="preserve">14360</t>
  </si>
  <si>
    <t xml:space="preserve">14400</t>
  </si>
  <si>
    <t xml:space="preserve">14410</t>
  </si>
  <si>
    <t xml:space="preserve">14420</t>
  </si>
  <si>
    <t xml:space="preserve">14430</t>
  </si>
  <si>
    <t xml:space="preserve">14450</t>
  </si>
  <si>
    <t xml:space="preserve">14460</t>
  </si>
  <si>
    <t xml:space="preserve">14480</t>
  </si>
  <si>
    <t xml:space="preserve">14490</t>
  </si>
  <si>
    <t xml:space="preserve">14510</t>
  </si>
  <si>
    <t xml:space="preserve">14520</t>
  </si>
  <si>
    <t xml:space="preserve">14560</t>
  </si>
  <si>
    <t xml:space="preserve">14570</t>
  </si>
  <si>
    <t xml:space="preserve">14590</t>
  </si>
  <si>
    <t xml:space="preserve">14600</t>
  </si>
  <si>
    <t xml:space="preserve">14640</t>
  </si>
  <si>
    <t xml:space="preserve">14650</t>
  </si>
  <si>
    <t xml:space="preserve">14670</t>
  </si>
  <si>
    <t xml:space="preserve">14680</t>
  </si>
  <si>
    <t xml:space="preserve">14720</t>
  </si>
  <si>
    <t xml:space="preserve">14730</t>
  </si>
  <si>
    <t xml:space="preserve">14750</t>
  </si>
  <si>
    <t xml:space="preserve">14760</t>
  </si>
  <si>
    <t xml:space="preserve">14800</t>
  </si>
  <si>
    <t xml:space="preserve">14810</t>
  </si>
  <si>
    <t xml:space="preserve">14830</t>
  </si>
  <si>
    <t xml:space="preserve">14840</t>
  </si>
  <si>
    <t xml:space="preserve">14850</t>
  </si>
  <si>
    <t xml:space="preserve">14851</t>
  </si>
  <si>
    <t xml:space="preserve">14860</t>
  </si>
  <si>
    <t xml:space="preserve">14900</t>
  </si>
  <si>
    <t xml:space="preserve">14910</t>
  </si>
  <si>
    <t xml:space="preserve">14920</t>
  </si>
  <si>
    <t xml:space="preserve">14950</t>
  </si>
  <si>
    <t xml:space="preserve">14980</t>
  </si>
  <si>
    <t xml:space="preserve">14990</t>
  </si>
  <si>
    <t xml:space="preserve">15000</t>
  </si>
  <si>
    <t xml:space="preserve">15010</t>
  </si>
  <si>
    <t xml:space="preserve">15030</t>
  </si>
  <si>
    <t xml:space="preserve">15050</t>
  </si>
  <si>
    <t xml:space="preserve">15070</t>
  </si>
  <si>
    <t xml:space="preserve">15080</t>
  </si>
  <si>
    <t xml:space="preserve">CПK "BИTЯЗEBO"</t>
  </si>
  <si>
    <t xml:space="preserve">Краснодарский край</t>
  </si>
  <si>
    <t xml:space="preserve">AHAПA</t>
  </si>
  <si>
    <t xml:space="preserve">ЗAO "KOЛOC"</t>
  </si>
  <si>
    <t xml:space="preserve">TИXOPEЦKИЙ PAЙOH</t>
  </si>
  <si>
    <t xml:space="preserve">OAO "AГPOHOM"</t>
  </si>
  <si>
    <t xml:space="preserve">ДИHCKOЙ PAЙOH</t>
  </si>
  <si>
    <t xml:space="preserve">ЗAO "PACCBET"</t>
  </si>
  <si>
    <t xml:space="preserve">CTAPOMИHCKИЙ PAЙOH</t>
  </si>
  <si>
    <t xml:space="preserve">ЗАО КУБАНСКОЕ</t>
  </si>
  <si>
    <t xml:space="preserve">KOPEHOBCKИЙ PAЙOH</t>
  </si>
  <si>
    <t xml:space="preserve">KЛX "OTPAДOKУБAHCKИЙ"</t>
  </si>
  <si>
    <t xml:space="preserve">ГУЛЬKEBИЧCKИЙ PAЙOH</t>
  </si>
  <si>
    <t xml:space="preserve">ООО СЕЛЬХОЗ ПРОМ ЭКСПО</t>
  </si>
  <si>
    <t xml:space="preserve">EЙCKИЙ PAЙOH</t>
  </si>
  <si>
    <t xml:space="preserve">ЗAO "KУБAHЬ"</t>
  </si>
  <si>
    <t xml:space="preserve">ЛEHИHГPAДCKИЙ PAЙOH</t>
  </si>
  <si>
    <t xml:space="preserve">AOЗT "ЗAPЯ"</t>
  </si>
  <si>
    <t xml:space="preserve">TБИЛИCCKИЙ PAЙOH</t>
  </si>
  <si>
    <t xml:space="preserve">ЗAO "ПЛACTУHOBCKOE"</t>
  </si>
  <si>
    <t xml:space="preserve">ЗAO A/Ф "HИBA"</t>
  </si>
  <si>
    <t xml:space="preserve">TИMAШEBCKИЙ PAЙOH</t>
  </si>
  <si>
    <t xml:space="preserve">ЗAO "ПPИAЗOBCKOE"</t>
  </si>
  <si>
    <t xml:space="preserve">CЛABЯHCKИЙ PAЙOH</t>
  </si>
  <si>
    <t xml:space="preserve">CПK "ШKУPИHCKИЙ"</t>
  </si>
  <si>
    <t xml:space="preserve">KУЩEBCKИЙ PAЙOH</t>
  </si>
  <si>
    <t xml:space="preserve">ЗAO "ИCTOK"</t>
  </si>
  <si>
    <t xml:space="preserve">KAHEBCKИЙ PAЙOH</t>
  </si>
  <si>
    <t xml:space="preserve">CПK ИM ЛEHИHA</t>
  </si>
  <si>
    <t xml:space="preserve">БEЛOГЛИHCKИЙ PAЙOH</t>
  </si>
  <si>
    <t xml:space="preserve">CПK KXЗ "ПAMЯTЬ ЛEHИHA"</t>
  </si>
  <si>
    <t xml:space="preserve">ЗAO ПЛEMЗABOД "ПPИBOЛЬHOE"</t>
  </si>
  <si>
    <t xml:space="preserve">OПX "KУБAHЬ"</t>
  </si>
  <si>
    <t xml:space="preserve">KPACHOДAP</t>
  </si>
  <si>
    <t xml:space="preserve">CПK KЛX "ЛEHИHCKИЙ ПУTЬ"</t>
  </si>
  <si>
    <t xml:space="preserve">HOBOПOKPOBCKИЙ PAЙOH</t>
  </si>
  <si>
    <t xml:space="preserve">ГП OПX KAЛИHИHA</t>
  </si>
  <si>
    <t xml:space="preserve">ПABЛOBCKИЙ PAЙOH</t>
  </si>
  <si>
    <t xml:space="preserve">ЗAO "CAДOBOД"</t>
  </si>
  <si>
    <t xml:space="preserve">ЗАО ЮБИЛЕЙНОЕ</t>
  </si>
  <si>
    <t xml:space="preserve">ЗAO "BИKTOPИЯ"</t>
  </si>
  <si>
    <t xml:space="preserve">KABKAЗCKИЙ PAЙOH</t>
  </si>
  <si>
    <t xml:space="preserve">ПK CXK KOЛXOЗ "POДИHA"</t>
  </si>
  <si>
    <t xml:space="preserve">HOBOKУБAHCKИЙ PAЙOH</t>
  </si>
  <si>
    <t xml:space="preserve">ЗAO ПЛEMЗABOД "KOЛOC"</t>
  </si>
  <si>
    <t xml:space="preserve">CПK "HИBA KУБAHИ"</t>
  </si>
  <si>
    <t xml:space="preserve">Рентабельность животноводства, %</t>
  </si>
  <si>
    <t xml:space="preserve">Выручка от реализации продукции животноводства в расчете на 100 га с-х угодий</t>
  </si>
  <si>
    <t xml:space="preserve">Численность работников на 100 га с-х угодий</t>
  </si>
  <si>
    <t xml:space="preserve">Надой от одной коровы за год , кг</t>
  </si>
  <si>
    <t xml:space="preserve">Полная себестоимость 1 ц молока, руб.</t>
  </si>
  <si>
    <t xml:space="preserve">Средняя цена реализации 1 ц молока цельного, руб.</t>
  </si>
  <si>
    <t xml:space="preserve">Прибыль от реализации продукции животноводства</t>
  </si>
  <si>
    <t xml:space="preserve">Таблица 1 Основные признаки деятельности предприятий по производству продукции животноводства</t>
  </si>
  <si>
    <t xml:space="preserve">№ по ранжиру</t>
  </si>
  <si>
    <t xml:space="preserve">№ предприятия в рабочей базе</t>
  </si>
  <si>
    <t xml:space="preserve">В расчете на 100 га сельхозугодий</t>
  </si>
  <si>
    <t xml:space="preserve">Выручка от реализации продукции животноводства, тыс.руб.</t>
  </si>
  <si>
    <t xml:space="preserve">Среднегодовая численность работников, чел.</t>
  </si>
  <si>
    <t xml:space="preserve">Размах вариации</t>
  </si>
  <si>
    <t xml:space="preserve">Среднее квадратическое отклонение</t>
  </si>
  <si>
    <t xml:space="preserve">Среднее значение</t>
  </si>
  <si>
    <t xml:space="preserve">Коэффициент вариации</t>
  </si>
  <si>
    <t xml:space="preserve">Дисперсия</t>
  </si>
  <si>
    <t xml:space="preserve">Несмещенная оценка дисперсии</t>
  </si>
  <si>
    <t xml:space="preserve">Средняя ошибка выборки</t>
  </si>
  <si>
    <t xml:space="preserve">в процентах к средней</t>
  </si>
  <si>
    <t xml:space="preserve">Предельная ошибка выборки</t>
  </si>
  <si>
    <t xml:space="preserve">Карман</t>
  </si>
  <si>
    <t xml:space="preserve">Частота</t>
  </si>
  <si>
    <t xml:space="preserve">от -63,8  до -49,4</t>
  </si>
  <si>
    <t xml:space="preserve">от -49,3 до -34,9</t>
  </si>
  <si>
    <t xml:space="preserve">от - 34,8 до -20,4</t>
  </si>
  <si>
    <t xml:space="preserve">от - 20,3 до - 6,0</t>
  </si>
  <si>
    <t xml:space="preserve">от -5,9 до 8,5</t>
  </si>
  <si>
    <t xml:space="preserve">Свыше 8,5</t>
  </si>
  <si>
    <t xml:space="preserve">Итого </t>
  </si>
  <si>
    <t xml:space="preserve">Сводные данные по аналитическим группам</t>
  </si>
  <si>
    <t xml:space="preserve">Группы </t>
  </si>
  <si>
    <t xml:space="preserve">№ группы</t>
  </si>
  <si>
    <t xml:space="preserve">Интервал рентабельности</t>
  </si>
  <si>
    <t xml:space="preserve">Число предприятий</t>
  </si>
  <si>
    <t xml:space="preserve">Убыточные </t>
  </si>
  <si>
    <t xml:space="preserve">от(-63,8)до (-44,1)</t>
  </si>
  <si>
    <t xml:space="preserve">от(-44,2) до (-24,3)</t>
  </si>
  <si>
    <t xml:space="preserve">от (-24,2) до 0</t>
  </si>
  <si>
    <t xml:space="preserve">Прибыльные</t>
  </si>
  <si>
    <t xml:space="preserve">от 0 до 8,0</t>
  </si>
  <si>
    <t xml:space="preserve">от 8,1 до15,5</t>
  </si>
  <si>
    <t xml:space="preserve">от 15,6 до 23,0</t>
  </si>
  <si>
    <t xml:space="preserve">Итого (В среднем)</t>
  </si>
  <si>
    <t xml:space="preserve">Рентабельность животноводства,%</t>
  </si>
  <si>
    <t xml:space="preserve">Удой на одну среднегодолвую корову за год , кг</t>
  </si>
  <si>
    <t xml:space="preserve">Низшая</t>
  </si>
  <si>
    <t xml:space="preserve">Средняя</t>
  </si>
  <si>
    <t xml:space="preserve">Высшая</t>
  </si>
  <si>
    <t xml:space="preserve">Показатели</t>
  </si>
  <si>
    <t xml:space="preserve">Группа</t>
  </si>
  <si>
    <t xml:space="preserve">I</t>
  </si>
  <si>
    <t xml:space="preserve">II</t>
  </si>
  <si>
    <t xml:space="preserve">III</t>
  </si>
  <si>
    <t xml:space="preserve">Объем выручки от реализации продукции животноводства, тыс.руб. на 100 га с.-х.  угодий</t>
  </si>
  <si>
    <t xml:space="preserve">III к I, в %</t>
  </si>
  <si>
    <t xml:space="preserve">Общий объем выручки от реализации продукции животноводства</t>
  </si>
  <si>
    <t xml:space="preserve">в том числе от реализации:</t>
  </si>
  <si>
    <t xml:space="preserve">КРС</t>
  </si>
  <si>
    <t xml:space="preserve">Свиньи </t>
  </si>
  <si>
    <t xml:space="preserve">Молоко цельное</t>
  </si>
  <si>
    <t xml:space="preserve">Прочая продукция</t>
  </si>
  <si>
    <t xml:space="preserve">Объем реализации в натуральном выражении на 100 га с.-х. угодий (ц) и цены реализации основных видов продукции (руб.)</t>
  </si>
  <si>
    <t xml:space="preserve">Продукция</t>
  </si>
  <si>
    <t xml:space="preserve">Объем реализации</t>
  </si>
  <si>
    <t xml:space="preserve">Цены реализации 1 ц</t>
  </si>
  <si>
    <t xml:space="preserve">Расчетные данные</t>
  </si>
  <si>
    <r>
      <rPr>
        <sz val="12"/>
        <color rgb="FF000000"/>
        <rFont val="Times New Roman"/>
        <family val="1"/>
        <charset val="204"/>
      </rPr>
      <t xml:space="preserve">q</t>
    </r>
    <r>
      <rPr>
        <vertAlign val="subscript"/>
        <sz val="12"/>
        <color rgb="FF000000"/>
        <rFont val="Times New Roman"/>
        <family val="1"/>
        <charset val="204"/>
      </rPr>
      <t xml:space="preserve">0</t>
    </r>
  </si>
  <si>
    <r>
      <rPr>
        <sz val="12"/>
        <color rgb="FF000000"/>
        <rFont val="Times New Roman"/>
        <family val="1"/>
        <charset val="204"/>
      </rPr>
      <t xml:space="preserve">q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p</t>
    </r>
    <r>
      <rPr>
        <vertAlign val="subscript"/>
        <sz val="12"/>
        <color rgb="FF000000"/>
        <rFont val="Times New Roman"/>
        <family val="1"/>
        <charset val="204"/>
      </rPr>
      <t xml:space="preserve">0</t>
    </r>
  </si>
  <si>
    <r>
      <rPr>
        <sz val="12"/>
        <color rgb="FF000000"/>
        <rFont val="Times New Roman"/>
        <family val="1"/>
        <charset val="204"/>
      </rPr>
      <t xml:space="preserve">p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q</t>
    </r>
    <r>
      <rPr>
        <vertAlign val="subscript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p</t>
    </r>
    <r>
      <rPr>
        <vertAlign val="subscript"/>
        <sz val="12"/>
        <color rgb="FF000000"/>
        <rFont val="Times New Roman"/>
        <family val="1"/>
        <charset val="204"/>
      </rPr>
      <t xml:space="preserve">0</t>
    </r>
  </si>
  <si>
    <r>
      <rPr>
        <sz val="12"/>
        <color rgb="FF000000"/>
        <rFont val="Times New Roman"/>
        <family val="1"/>
        <charset val="204"/>
      </rPr>
      <t xml:space="preserve">q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p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q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p</t>
    </r>
    <r>
      <rPr>
        <vertAlign val="subscript"/>
        <sz val="12"/>
        <color rgb="FF000000"/>
        <rFont val="Times New Roman"/>
        <family val="1"/>
        <charset val="204"/>
      </rPr>
      <t xml:space="preserve">0</t>
    </r>
  </si>
  <si>
    <t xml:space="preserve">Итого</t>
  </si>
  <si>
    <t xml:space="preserve">х</t>
  </si>
  <si>
    <t xml:space="preserve">Структура реализованной продукции животноводства, %</t>
  </si>
  <si>
    <t xml:space="preserve">Животноводство в целом</t>
  </si>
  <si>
    <t xml:space="preserve">Объемы реализации и производства продукции животноводства в натуральном выражении, уровень товарности</t>
  </si>
  <si>
    <t xml:space="preserve">Виды продукции</t>
  </si>
  <si>
    <t xml:space="preserve">Типические группы</t>
  </si>
  <si>
    <t xml:space="preserve">Объемы реализации продукции на 100 га с.-х. угодий, ц</t>
  </si>
  <si>
    <t xml:space="preserve">Объемы производства продукции на 100 га с.-х. угодий, ц</t>
  </si>
  <si>
    <t xml:space="preserve">Уровень товарности, %</t>
  </si>
  <si>
    <t xml:space="preserve">Объемы производства основных видов продукции на 100 га с.-х. угодий, плотность поголовья и продуктивность животных</t>
  </si>
  <si>
    <t xml:space="preserve">Виды продукции и группы животных</t>
  </si>
  <si>
    <t xml:space="preserve">КРС на выращивании и откорме</t>
  </si>
  <si>
    <t xml:space="preserve">Среднегодовое поголовье на 100 га с.-х. угодий, гол.</t>
  </si>
  <si>
    <t xml:space="preserve">Коровы молочного стада</t>
  </si>
  <si>
    <t xml:space="preserve">Продуктивность 1 головы, ц</t>
  </si>
  <si>
    <t xml:space="preserve">Размеры производства по группам</t>
  </si>
  <si>
    <t xml:space="preserve">В расчете на 1 предприятие</t>
  </si>
  <si>
    <t xml:space="preserve">Площадь с.-х. угодий, га</t>
  </si>
  <si>
    <t xml:space="preserve">Среднегодовое число работников, чел</t>
  </si>
  <si>
    <t xml:space="preserve">в т.ч. занятых в с.х</t>
  </si>
  <si>
    <t xml:space="preserve">Уставный капитал, тыс. руб</t>
  </si>
  <si>
    <t xml:space="preserve">Затраты на продукцию животноводства-всего, тыс.руб</t>
  </si>
  <si>
    <t xml:space="preserve">Выручка от реализации продукции животноводства, тыс. руб.</t>
  </si>
  <si>
    <t xml:space="preserve">Уровень интенсификации производства (в расчете на 100 га сельхозугодий)</t>
  </si>
  <si>
    <t xml:space="preserve">Амортизация основных средств, тыс.руб.</t>
  </si>
  <si>
    <t xml:space="preserve">Обеспеченность рабочими, чел.</t>
  </si>
  <si>
    <t xml:space="preserve">Материальные затраты, тыс. руб. </t>
  </si>
  <si>
    <t xml:space="preserve">в том числе затраты на корма</t>
  </si>
  <si>
    <t xml:space="preserve">на прочую продукцию</t>
  </si>
  <si>
    <t xml:space="preserve">на нефтепродукты</t>
  </si>
  <si>
    <t xml:space="preserve">на электроэнергию</t>
  </si>
  <si>
    <t xml:space="preserve">на топливо</t>
  </si>
  <si>
    <t xml:space="preserve">Затраты на запасные части и другие материалы для ремонта основных средств, тыс.руб.</t>
  </si>
  <si>
    <t xml:space="preserve">Затраты на оплату услуг и работ, выполненных сторонними организациями, и прочие материальные затраты, тыс.руб.</t>
  </si>
  <si>
    <t xml:space="preserve">Показатели эффективности производства (в расчете на 100 га сельхозугодий)</t>
  </si>
  <si>
    <t xml:space="preserve"> в т.ч. от реализации основных видов продукции:</t>
  </si>
  <si>
    <t xml:space="preserve">Молоко</t>
  </si>
  <si>
    <t xml:space="preserve">В целом по основным видам продукции</t>
  </si>
  <si>
    <t xml:space="preserve">Сумма оплаты труда с отчислениями</t>
  </si>
  <si>
    <t xml:space="preserve">Рентабельность реализации продукции животноводства, %</t>
  </si>
  <si>
    <t xml:space="preserve">по основным видам продукции:</t>
  </si>
  <si>
    <t xml:space="preserve">Результаты реализации основных видов продукции животноводства по типическим группам</t>
  </si>
  <si>
    <t xml:space="preserve">Свиньи</t>
  </si>
  <si>
    <t xml:space="preserve">Всего</t>
  </si>
  <si>
    <t xml:space="preserve">Объем реализации, ц</t>
  </si>
  <si>
    <t xml:space="preserve">I </t>
  </si>
  <si>
    <t xml:space="preserve">Выручено всего, тыс.руб.</t>
  </si>
  <si>
    <t xml:space="preserve">Полная себестоимость, тыс.руб.</t>
  </si>
  <si>
    <t xml:space="preserve">Цена реализации 1 ц, руб.</t>
  </si>
  <si>
    <t xml:space="preserve">Себестоимость 1 ц,руб.</t>
  </si>
  <si>
    <t xml:space="preserve">Рентабельность и себестоимость реализации основной продукции животноводства</t>
  </si>
  <si>
    <t xml:space="preserve">Вид продукции</t>
  </si>
  <si>
    <t xml:space="preserve">Рентабельность, %</t>
  </si>
  <si>
    <t xml:space="preserve">Структура полной себестоимости, доли</t>
  </si>
  <si>
    <r>
      <rPr>
        <sz val="12"/>
        <color rgb="FF000000"/>
        <rFont val="Times New Roman"/>
        <family val="1"/>
        <charset val="204"/>
      </rPr>
      <t xml:space="preserve">r</t>
    </r>
    <r>
      <rPr>
        <vertAlign val="subscript"/>
        <sz val="12"/>
        <color rgb="FF000000"/>
        <rFont val="Times New Roman"/>
        <family val="1"/>
        <charset val="204"/>
      </rPr>
      <t xml:space="preserve">0</t>
    </r>
  </si>
  <si>
    <r>
      <rPr>
        <sz val="12"/>
        <color rgb="FF000000"/>
        <rFont val="Times New Roman"/>
        <family val="1"/>
        <charset val="204"/>
      </rPr>
      <t xml:space="preserve">r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z</t>
    </r>
    <r>
      <rPr>
        <vertAlign val="subscript"/>
        <sz val="12"/>
        <color rgb="FF000000"/>
        <rFont val="Times New Roman"/>
        <family val="1"/>
        <charset val="204"/>
      </rPr>
      <t xml:space="preserve">0</t>
    </r>
  </si>
  <si>
    <r>
      <rPr>
        <sz val="12"/>
        <color rgb="FF000000"/>
        <rFont val="Times New Roman"/>
        <family val="1"/>
        <charset val="204"/>
      </rPr>
      <t xml:space="preserve">z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d</t>
    </r>
    <r>
      <rPr>
        <vertAlign val="subscript"/>
        <sz val="12"/>
        <color rgb="FF000000"/>
        <rFont val="Times New Roman"/>
        <family val="1"/>
        <charset val="204"/>
      </rPr>
      <t xml:space="preserve">0</t>
    </r>
  </si>
  <si>
    <r>
      <rPr>
        <sz val="12"/>
        <color rgb="FF000000"/>
        <rFont val="Times New Roman"/>
        <family val="1"/>
        <charset val="204"/>
      </rPr>
      <t xml:space="preserve">d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</si>
  <si>
    <t xml:space="preserve">Себестоимость 1 ц молока, продуктивность животных и затраты на 1 голову коров молочного стада</t>
  </si>
  <si>
    <t xml:space="preserve">Группы</t>
  </si>
  <si>
    <t xml:space="preserve">Производственная себестоимость 1 ц молока, руб.</t>
  </si>
  <si>
    <t xml:space="preserve">Удой молока на 1 среднегодовую корову молочного стада, ц</t>
  </si>
  <si>
    <t xml:space="preserve">Затраты на 1 среднегодовую корову, руб.:</t>
  </si>
  <si>
    <t xml:space="preserve">всего</t>
  </si>
  <si>
    <t xml:space="preserve">из них отнесено на молоко</t>
  </si>
  <si>
    <t xml:space="preserve">Доля затрат на молоко</t>
  </si>
  <si>
    <t xml:space="preserve">Уровень кредиторской и дебиторской задолженности</t>
  </si>
  <si>
    <t xml:space="preserve">По отношению к общей выручке</t>
  </si>
  <si>
    <t xml:space="preserve">Краткосрочная кредиторская задолженность</t>
  </si>
  <si>
    <t xml:space="preserve">Краткосрочная дебиторская задолженность</t>
  </si>
  <si>
    <t xml:space="preserve">В расчете на 100 га с.-х. угодий, тыс.руб.</t>
  </si>
  <si>
    <t xml:space="preserve">х0</t>
  </si>
  <si>
    <t xml:space="preserve">х1</t>
  </si>
  <si>
    <t xml:space="preserve">х2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t xml:space="preserve">Группы по численности работников на 100 га с.-х. угодий, чел.</t>
  </si>
  <si>
    <t xml:space="preserve">Подгруппы по затратам на корма в расчете на 100 га с.-х. угодий, тыс.руб.</t>
  </si>
  <si>
    <t xml:space="preserve">Сумма выручки от реализации продукции животноводства на 100 га с.-х. угодий по предприятиям, тыс.руб.</t>
  </si>
  <si>
    <t xml:space="preserve">Средняя выручка от реализации продукции животноводства на 100 га с.-х. угодий, тыс.руб.</t>
  </si>
  <si>
    <t xml:space="preserve">До 4,8</t>
  </si>
  <si>
    <t xml:space="preserve">До 350,0</t>
  </si>
  <si>
    <t xml:space="preserve">Свыше 350,0</t>
  </si>
  <si>
    <t xml:space="preserve">Итого по группе</t>
  </si>
  <si>
    <t xml:space="preserve">Х</t>
  </si>
  <si>
    <t xml:space="preserve">От 4,8 до 9,6</t>
  </si>
  <si>
    <t xml:space="preserve">Свыше 9,6</t>
  </si>
  <si>
    <t xml:space="preserve">По всем предприятиям</t>
  </si>
  <si>
    <t xml:space="preserve">Итого по совокупности</t>
  </si>
  <si>
    <t xml:space="preserve">Исходные и расчетные данные для уравнения связи</t>
  </si>
  <si>
    <t xml:space="preserve">№ п/п</t>
  </si>
  <si>
    <t xml:space="preserve">Исходные данные</t>
  </si>
  <si>
    <t xml:space="preserve">Х1^2</t>
  </si>
  <si>
    <t xml:space="preserve">Х2^2</t>
  </si>
  <si>
    <t xml:space="preserve">ХоХ1</t>
  </si>
  <si>
    <t xml:space="preserve">ХоХ2</t>
  </si>
  <si>
    <t xml:space="preserve">Х1Х2</t>
  </si>
  <si>
    <t xml:space="preserve">Среднеквадратическое отклонение</t>
  </si>
  <si>
    <t xml:space="preserve">3.2 Динамика показателей деятельности крупных и средних сельскохозяйственных организаций Краснодарского края</t>
  </si>
  <si>
    <t xml:space="preserve">(стоимостные показатели до 1997 г. включительно в млрд. руб., после - в млн.руб.)</t>
  </si>
  <si>
    <t xml:space="preserve">Число предприятий, всего</t>
  </si>
  <si>
    <t xml:space="preserve">в т.ч. прибыльных</t>
  </si>
  <si>
    <t xml:space="preserve">Валовой доход - всего</t>
  </si>
  <si>
    <t xml:space="preserve">в т.ч. на 100 га с.х.угодий, тыс. руб.</t>
  </si>
  <si>
    <t xml:space="preserve">Среднегодовая численность работников,  тыс. чел.</t>
  </si>
  <si>
    <t xml:space="preserve">из них занято в с.х. производстве</t>
  </si>
  <si>
    <t xml:space="preserve">Площадь сельскохозяйственных угодий, тыс. га</t>
  </si>
  <si>
    <t xml:space="preserve">Затраты на производство продукции сельского хозяйства, всего</t>
  </si>
  <si>
    <t xml:space="preserve">в т.ч. плата труда с отчислениями</t>
  </si>
  <si>
    <t xml:space="preserve">материальные затраты </t>
  </si>
  <si>
    <t xml:space="preserve">амортизация </t>
  </si>
  <si>
    <t xml:space="preserve">Затраты на производство продукции растениеводства, всего</t>
  </si>
  <si>
    <t xml:space="preserve">Показатели реализации:                                                               продукции сельского хозяйства:                                                                                        полная себестоимость</t>
  </si>
  <si>
    <t xml:space="preserve">выручка</t>
  </si>
  <si>
    <t xml:space="preserve">дотации и компенсации</t>
  </si>
  <si>
    <t xml:space="preserve"> продукции растениеводства:                            полная себестоимость</t>
  </si>
  <si>
    <t xml:space="preserve"> продукции животноводства:                                    полная себестоимость</t>
  </si>
  <si>
    <t xml:space="preserve">зерна: реализовано всего, тыс. ц</t>
  </si>
  <si>
    <t xml:space="preserve">полная себестоимость</t>
  </si>
  <si>
    <t xml:space="preserve">картофеля: реализовано всего, тыс. ц.</t>
  </si>
  <si>
    <t xml:space="preserve">овощей: реализовано всего, тыс. ц</t>
  </si>
  <si>
    <t xml:space="preserve">молока: реализовано всего, тыс. ц</t>
  </si>
  <si>
    <t xml:space="preserve">крупного рогатого скота:                            реализовано всего, тыс. ц</t>
  </si>
  <si>
    <t xml:space="preserve">свиней: реализовано всего, тыс.  ц</t>
  </si>
  <si>
    <t xml:space="preserve">яиц: реализовано всего, млн. шт.</t>
  </si>
  <si>
    <t xml:space="preserve">-</t>
  </si>
  <si>
    <t xml:space="preserve">Производства продукции:</t>
  </si>
  <si>
    <t xml:space="preserve">Зерновые: площадь, тыс. га</t>
  </si>
  <si>
    <t xml:space="preserve">валовой сбор, тыс. ц</t>
  </si>
  <si>
    <t xml:space="preserve">затраты на основную продукцию</t>
  </si>
  <si>
    <t xml:space="preserve">Картофель: площадь, тыс. га</t>
  </si>
  <si>
    <t xml:space="preserve">Овощи: площадь, тыс. га</t>
  </si>
  <si>
    <t xml:space="preserve">Молочное стадо: число коров, тыс. гол.</t>
  </si>
  <si>
    <t xml:space="preserve">валовой надой, тыс. ц</t>
  </si>
  <si>
    <t xml:space="preserve">Выращивание и откорм крупного рогатого скота: среднегодовое поголовье, тыс.гол.</t>
  </si>
  <si>
    <t xml:space="preserve">привес, тыс. ц</t>
  </si>
  <si>
    <t xml:space="preserve">Выращивание и откорм свиней: среднегодовое поголовье, тыс. гол.</t>
  </si>
  <si>
    <t xml:space="preserve">привес, тыс. ц.</t>
  </si>
  <si>
    <t xml:space="preserve">Производство яиц: среднегодовое поголовье кур-несушек, тыс. гол.</t>
  </si>
  <si>
    <t xml:space="preserve">получено яиц куриных, млн. шт.</t>
  </si>
  <si>
    <t xml:space="preserve">Год</t>
  </si>
  <si>
    <t xml:space="preserve">Полная себестоимость продукции животноводства</t>
  </si>
  <si>
    <t xml:space="preserve">Выручка от реализации продукции животновод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99CCFF"/>
        <bgColor rgb="FF9AB5E4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2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19" xfId="21"/>
    <cellStyle name="Обычный_SPOK_06" xfId="22"/>
    <cellStyle name="Обычный_sv-06-2" xfId="23"/>
    <cellStyle name="Обычный_Лист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AB5E4"/>
      <rgbColor rgb="FF993366"/>
      <rgbColor rgb="FFFFFFCC"/>
      <rgbColor rgb="FFE1E8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Рентабельность животноводства,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994073790862168"/>
          <c:w val="0.75852235904083"/>
          <c:h val="0.864015803224368"/>
        </c:manualLayout>
      </c:layout>
      <c:lineChart>
        <c:grouping val="standard"/>
        <c:varyColors val="0"/>
        <c:ser>
          <c:idx val="0"/>
          <c:order val="0"/>
          <c:tx>
            <c:strRef>
              <c:f>"Рентабельность животноводства"</c:f>
              <c:strCache>
                <c:ptCount val="1"/>
                <c:pt idx="0">
                  <c:v>Рентабельность животноводств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нж ряд'!$B$3:$B$28</c:f>
              <c:numCache>
                <c:formatCode>General</c:formatCode>
                <c:ptCount val="26"/>
                <c:pt idx="0">
                  <c:v>-63.8297872340426</c:v>
                </c:pt>
                <c:pt idx="1">
                  <c:v>-29.346698928448</c:v>
                </c:pt>
                <c:pt idx="2">
                  <c:v>-27.8022574998491</c:v>
                </c:pt>
                <c:pt idx="3">
                  <c:v>-26.2400775164909</c:v>
                </c:pt>
                <c:pt idx="4">
                  <c:v>-16.1546380580841</c:v>
                </c:pt>
                <c:pt idx="5">
                  <c:v>-14.0425298995594</c:v>
                </c:pt>
                <c:pt idx="6">
                  <c:v>-10.546753277883</c:v>
                </c:pt>
                <c:pt idx="7">
                  <c:v>-9.16604369133649</c:v>
                </c:pt>
                <c:pt idx="8">
                  <c:v>-8.76435805070346</c:v>
                </c:pt>
                <c:pt idx="9">
                  <c:v>-8.43647174759065</c:v>
                </c:pt>
                <c:pt idx="10">
                  <c:v>-5.79716450134053</c:v>
                </c:pt>
                <c:pt idx="11">
                  <c:v>-4.64696223316913</c:v>
                </c:pt>
                <c:pt idx="12">
                  <c:v>-4.58083753331398</c:v>
                </c:pt>
                <c:pt idx="13">
                  <c:v>0.457582259887771</c:v>
                </c:pt>
                <c:pt idx="14">
                  <c:v>0.979934671021932</c:v>
                </c:pt>
                <c:pt idx="15">
                  <c:v>3.34179262020796</c:v>
                </c:pt>
                <c:pt idx="16">
                  <c:v>6.45564748893592</c:v>
                </c:pt>
                <c:pt idx="17">
                  <c:v>11.4673242909988</c:v>
                </c:pt>
                <c:pt idx="18">
                  <c:v>11.7733967042932</c:v>
                </c:pt>
                <c:pt idx="19">
                  <c:v>13.4416682321999</c:v>
                </c:pt>
                <c:pt idx="20">
                  <c:v>13.6549468520033</c:v>
                </c:pt>
                <c:pt idx="21">
                  <c:v>14.0474394434666</c:v>
                </c:pt>
                <c:pt idx="22">
                  <c:v>16.6468489892985</c:v>
                </c:pt>
                <c:pt idx="23">
                  <c:v>16.7200992812452</c:v>
                </c:pt>
                <c:pt idx="24">
                  <c:v>16.7714528462192</c:v>
                </c:pt>
                <c:pt idx="25">
                  <c:v>22.952254137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4131"/>
        <c:axId val="48412201"/>
      </c:lineChart>
      <c:catAx>
        <c:axId val="9311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2201"/>
        <c:crossesAt val="0"/>
        <c:auto val="1"/>
        <c:lblAlgn val="ctr"/>
        <c:lblOffset val="100"/>
        <c:noMultiLvlLbl val="0"/>
      </c:catAx>
      <c:valAx>
        <c:axId val="4841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63383020091"/>
          <c:y val="0.515006690881285"/>
          <c:w val="0.210326204363793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307337940112"/>
          <c:y val="0.176191015050356"/>
          <c:w val="0.803685422836459"/>
          <c:h val="0.73373316736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истограмма!$A$2:$A$7</c:f>
              <c:strCache>
                <c:ptCount val="6"/>
                <c:pt idx="0">
                  <c:v>от -63,8  до -49,4</c:v>
                </c:pt>
                <c:pt idx="1">
                  <c:v>от -49,3 до -34,9</c:v>
                </c:pt>
                <c:pt idx="2">
                  <c:v>от - 34,8 до -20,4</c:v>
                </c:pt>
                <c:pt idx="3">
                  <c:v>от - 20,3 до - 6,0</c:v>
                </c:pt>
                <c:pt idx="4">
                  <c:v>от -5,9 до 8,5</c:v>
                </c:pt>
                <c:pt idx="5">
                  <c:v>Свыше 8,5</c:v>
                </c:pt>
              </c:strCache>
            </c:strRef>
          </c:cat>
          <c:val>
            <c:numRef>
              <c:f>Гистограмма!$B$2:$B$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84594359"/>
        <c:axId val="88500697"/>
      </c:barChart>
      <c:catAx>
        <c:axId val="8459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Карман</a:t>
                </a:r>
              </a:p>
            </c:rich>
          </c:tx>
          <c:layout>
            <c:manualLayout>
              <c:xMode val="edge"/>
              <c:yMode val="edge"/>
              <c:x val="0.451135241855874"/>
              <c:y val="0.881634038700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0697"/>
        <c:crossesAt val="0"/>
        <c:auto val="1"/>
        <c:lblAlgn val="ctr"/>
        <c:lblOffset val="100"/>
        <c:noMultiLvlLbl val="0"/>
      </c:catAx>
      <c:valAx>
        <c:axId val="88500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271141822968082"/>
              <c:y val="0.24793481950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461335965778"/>
          <c:y val="0.527554599977368"/>
          <c:w val="0.0905561039815729"/>
          <c:h val="0.055901323978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30331194217"/>
          <c:y val="0.0615894824114651"/>
          <c:w val="0.674116692483588"/>
          <c:h val="0.938410517588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.1'!$A$4</c:f>
              <c:strCache>
                <c:ptCount val="1"/>
                <c:pt idx="0">
                  <c:v>КРС</c:v>
                </c:pt>
              </c:strCache>
            </c:strRef>
          </c:tx>
          <c:spPr>
            <a:solidFill>
              <a:srgbClr val="4f81bd">
                <a:alpha val="6000"/>
              </a:srgbClr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:$D$3</c:f>
              <c:strCache>
                <c:ptCount val="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</c:strCache>
            </c:strRef>
          </c:cat>
          <c:val>
            <c:numRef>
              <c:f>'2.1'!$B$4:$D$4</c:f>
              <c:numCache>
                <c:formatCode>General</c:formatCode>
                <c:ptCount val="3"/>
                <c:pt idx="0">
                  <c:v>15.8687145877136</c:v>
                </c:pt>
                <c:pt idx="1">
                  <c:v>20.9944552026076</c:v>
                </c:pt>
                <c:pt idx="2">
                  <c:v>19.2650252016624</c:v>
                </c:pt>
              </c:numCache>
            </c:numRef>
          </c:val>
        </c:ser>
        <c:ser>
          <c:idx val="1"/>
          <c:order val="1"/>
          <c:tx>
            <c:strRef>
              <c:f>'2.1'!$A$5</c:f>
              <c:strCache>
                <c:ptCount val="1"/>
                <c:pt idx="0">
                  <c:v>Свиньи 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:$D$3</c:f>
              <c:strCache>
                <c:ptCount val="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</c:strCache>
            </c:strRef>
          </c:cat>
          <c:val>
            <c:numRef>
              <c:f>'2.1'!$B$5:$D$5</c:f>
              <c:numCache>
                <c:formatCode>General</c:formatCode>
                <c:ptCount val="3"/>
                <c:pt idx="0">
                  <c:v>31.4775242383792</c:v>
                </c:pt>
                <c:pt idx="1">
                  <c:v>25.7043542209706</c:v>
                </c:pt>
                <c:pt idx="2">
                  <c:v>17.0929170064552</c:v>
                </c:pt>
              </c:numCache>
            </c:numRef>
          </c:val>
        </c:ser>
        <c:ser>
          <c:idx val="2"/>
          <c:order val="2"/>
          <c:tx>
            <c:strRef>
              <c:f>'2.1'!$A$6</c:f>
              <c:strCache>
                <c:ptCount val="1"/>
                <c:pt idx="0">
                  <c:v>Молоко цельное</c:v>
                </c:pt>
              </c:strCache>
            </c:strRef>
          </c:tx>
          <c:spPr>
            <a:noFill/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:$D$3</c:f>
              <c:strCache>
                <c:ptCount val="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</c:strCache>
            </c:strRef>
          </c:cat>
          <c:val>
            <c:numRef>
              <c:f>'2.1'!$B$6:$D$6</c:f>
              <c:numCache>
                <c:formatCode>General</c:formatCode>
                <c:ptCount val="3"/>
                <c:pt idx="0">
                  <c:v>46.6847320649361</c:v>
                </c:pt>
                <c:pt idx="1">
                  <c:v>45.8304051465067</c:v>
                </c:pt>
                <c:pt idx="2">
                  <c:v>53.5481287888464</c:v>
                </c:pt>
              </c:numCache>
            </c:numRef>
          </c:val>
        </c:ser>
        <c:ser>
          <c:idx val="3"/>
          <c:order val="3"/>
          <c:tx>
            <c:strRef>
              <c:f>'2.1'!$A$7</c:f>
              <c:strCache>
                <c:ptCount val="1"/>
                <c:pt idx="0">
                  <c:v>Прочая продукция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:$D$3</c:f>
              <c:strCache>
                <c:ptCount val="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</c:strCache>
            </c:strRef>
          </c:cat>
          <c:val>
            <c:numRef>
              <c:f>'2.1'!$B$7:$D$7</c:f>
              <c:numCache>
                <c:formatCode>General</c:formatCode>
                <c:ptCount val="3"/>
                <c:pt idx="0">
                  <c:v>5.96902910897102</c:v>
                </c:pt>
                <c:pt idx="1">
                  <c:v>7.4707854299151</c:v>
                </c:pt>
                <c:pt idx="2">
                  <c:v>10.093929003036</c:v>
                </c:pt>
              </c:numCache>
            </c:numRef>
          </c:val>
        </c:ser>
        <c:gapWidth val="150"/>
        <c:overlap val="100"/>
        <c:axId val="68781171"/>
        <c:axId val="87302658"/>
      </c:barChart>
      <c:catAx>
        <c:axId val="6878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2658"/>
        <c:crossesAt val="0"/>
        <c:auto val="1"/>
        <c:lblAlgn val="ctr"/>
        <c:lblOffset val="100"/>
        <c:noMultiLvlLbl val="0"/>
      </c:catAx>
      <c:valAx>
        <c:axId val="8730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972781588847"/>
          <c:y val="0.35153381499467"/>
          <c:w val="0.249834034078336"/>
          <c:h val="0.296695487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415080</xdr:colOff>
      <xdr:row>16</xdr:row>
      <xdr:rowOff>123480</xdr:rowOff>
    </xdr:to>
    <xdr:graphicFrame>
      <xdr:nvGraphicFramePr>
        <xdr:cNvPr id="1" name="Диаграмма 1"/>
        <xdr:cNvGraphicFramePr/>
      </xdr:nvGraphicFramePr>
      <xdr:xfrm>
        <a:off x="2350080" y="0"/>
        <a:ext cx="5469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5120</xdr:colOff>
      <xdr:row>3</xdr:row>
      <xdr:rowOff>114120</xdr:rowOff>
    </xdr:from>
    <xdr:to>
      <xdr:col>10</xdr:col>
      <xdr:colOff>178560</xdr:colOff>
      <xdr:row>19</xdr:row>
      <xdr:rowOff>9720</xdr:rowOff>
    </xdr:to>
    <xdr:graphicFrame>
      <xdr:nvGraphicFramePr>
        <xdr:cNvPr id="2" name="Диаграмма 1"/>
        <xdr:cNvGraphicFramePr/>
      </xdr:nvGraphicFramePr>
      <xdr:xfrm>
        <a:off x="3160800" y="704520"/>
        <a:ext cx="488016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1"/>
  <sheetViews>
    <sheetView showFormulas="false" showGridLines="true" showRowColHeaders="true" showZeros="true" rightToLeft="false" tabSelected="false" showOutlineSymbols="true" defaultGridColor="true" view="normal" topLeftCell="HK22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204.75" hidden="false" customHeight="false" outlineLevel="0" collapsed="false">
      <c r="C1" s="1"/>
      <c r="D1" s="1"/>
      <c r="E1" s="1"/>
      <c r="F1" s="1"/>
      <c r="G1" s="2" t="s">
        <v>0</v>
      </c>
      <c r="H1" s="2" t="s">
        <v>1</v>
      </c>
      <c r="I1" s="2" t="s">
        <v>2</v>
      </c>
      <c r="J1" s="2" t="s">
        <v>3</v>
      </c>
      <c r="K1" s="2" t="s">
        <v>4</v>
      </c>
      <c r="L1" s="2" t="s">
        <v>5</v>
      </c>
      <c r="M1" s="2" t="s">
        <v>6</v>
      </c>
      <c r="N1" s="2" t="s">
        <v>7</v>
      </c>
      <c r="O1" s="2" t="s">
        <v>8</v>
      </c>
      <c r="P1" s="2" t="s">
        <v>9</v>
      </c>
      <c r="Q1" s="2" t="s">
        <v>10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3" t="s">
        <v>16</v>
      </c>
      <c r="X1" s="2" t="s">
        <v>17</v>
      </c>
      <c r="Y1" s="2" t="s">
        <v>18</v>
      </c>
      <c r="Z1" s="2" t="s">
        <v>19</v>
      </c>
      <c r="AA1" s="2" t="s">
        <v>20</v>
      </c>
      <c r="AB1" s="2" t="s">
        <v>21</v>
      </c>
      <c r="AC1" s="2" t="s">
        <v>22</v>
      </c>
      <c r="AD1" s="2" t="s">
        <v>23</v>
      </c>
      <c r="AE1" s="2" t="s">
        <v>24</v>
      </c>
      <c r="AF1" s="2" t="s">
        <v>25</v>
      </c>
      <c r="AG1" s="2" t="s">
        <v>26</v>
      </c>
      <c r="AH1" s="2" t="s">
        <v>27</v>
      </c>
      <c r="AI1" s="2" t="s">
        <v>28</v>
      </c>
      <c r="AJ1" s="2" t="s">
        <v>29</v>
      </c>
      <c r="AK1" s="2" t="s">
        <v>30</v>
      </c>
      <c r="AL1" s="2" t="s">
        <v>31</v>
      </c>
      <c r="AM1" s="2" t="s">
        <v>32</v>
      </c>
      <c r="AN1" s="2" t="s">
        <v>33</v>
      </c>
      <c r="AO1" s="2" t="s">
        <v>34</v>
      </c>
      <c r="AP1" s="2" t="s">
        <v>35</v>
      </c>
      <c r="AQ1" s="2" t="s">
        <v>36</v>
      </c>
      <c r="AR1" s="2" t="s">
        <v>37</v>
      </c>
      <c r="AS1" s="2" t="s">
        <v>38</v>
      </c>
      <c r="AT1" s="2" t="s">
        <v>39</v>
      </c>
      <c r="AU1" s="2" t="s">
        <v>40</v>
      </c>
      <c r="AV1" s="2" t="s">
        <v>41</v>
      </c>
      <c r="AW1" s="2" t="s">
        <v>42</v>
      </c>
      <c r="AX1" s="2" t="s">
        <v>43</v>
      </c>
      <c r="AY1" s="2" t="s">
        <v>44</v>
      </c>
      <c r="AZ1" s="2" t="s">
        <v>45</v>
      </c>
      <c r="BA1" s="2" t="s">
        <v>46</v>
      </c>
      <c r="BB1" s="2" t="s">
        <v>47</v>
      </c>
      <c r="BC1" s="2" t="s">
        <v>48</v>
      </c>
      <c r="BD1" s="2" t="s">
        <v>49</v>
      </c>
      <c r="BE1" s="2" t="s">
        <v>50</v>
      </c>
      <c r="BF1" s="2" t="s">
        <v>51</v>
      </c>
      <c r="BG1" s="2" t="s">
        <v>52</v>
      </c>
      <c r="BH1" s="2" t="s">
        <v>53</v>
      </c>
      <c r="BI1" s="2" t="s">
        <v>54</v>
      </c>
      <c r="BJ1" s="2" t="s">
        <v>55</v>
      </c>
      <c r="BK1" s="2" t="s">
        <v>56</v>
      </c>
      <c r="BL1" s="2" t="s">
        <v>57</v>
      </c>
      <c r="BM1" s="2" t="s">
        <v>58</v>
      </c>
      <c r="BN1" s="2" t="s">
        <v>59</v>
      </c>
      <c r="BO1" s="2" t="s">
        <v>60</v>
      </c>
      <c r="BP1" s="2" t="s">
        <v>61</v>
      </c>
      <c r="BQ1" s="2" t="s">
        <v>62</v>
      </c>
      <c r="BR1" s="2" t="s">
        <v>63</v>
      </c>
      <c r="BS1" s="2" t="s">
        <v>64</v>
      </c>
      <c r="BT1" s="2" t="s">
        <v>65</v>
      </c>
      <c r="BU1" s="2" t="s">
        <v>66</v>
      </c>
      <c r="BV1" s="2" t="s">
        <v>67</v>
      </c>
      <c r="BW1" s="2" t="s">
        <v>68</v>
      </c>
      <c r="BX1" s="2" t="s">
        <v>69</v>
      </c>
      <c r="BY1" s="2" t="s">
        <v>70</v>
      </c>
      <c r="BZ1" s="2" t="s">
        <v>71</v>
      </c>
      <c r="CA1" s="2" t="s">
        <v>72</v>
      </c>
      <c r="CB1" s="2" t="s">
        <v>73</v>
      </c>
      <c r="CC1" s="2" t="s">
        <v>74</v>
      </c>
      <c r="CD1" s="2" t="s">
        <v>75</v>
      </c>
      <c r="CE1" s="2" t="s">
        <v>76</v>
      </c>
      <c r="CF1" s="2" t="s">
        <v>77</v>
      </c>
      <c r="CG1" s="2" t="s">
        <v>78</v>
      </c>
      <c r="CH1" s="2" t="s">
        <v>79</v>
      </c>
      <c r="CI1" s="2" t="s">
        <v>80</v>
      </c>
      <c r="CJ1" s="2" t="s">
        <v>81</v>
      </c>
      <c r="CK1" s="2" t="s">
        <v>82</v>
      </c>
      <c r="CL1" s="2" t="s">
        <v>83</v>
      </c>
      <c r="CM1" s="2" t="s">
        <v>84</v>
      </c>
      <c r="CN1" s="2" t="s">
        <v>85</v>
      </c>
      <c r="CO1" s="2" t="s">
        <v>86</v>
      </c>
      <c r="CP1" s="2" t="s">
        <v>87</v>
      </c>
      <c r="CQ1" s="2" t="s">
        <v>88</v>
      </c>
      <c r="CR1" s="2" t="s">
        <v>89</v>
      </c>
      <c r="CS1" s="2" t="s">
        <v>90</v>
      </c>
      <c r="CT1" s="2" t="s">
        <v>91</v>
      </c>
      <c r="CU1" s="2" t="s">
        <v>92</v>
      </c>
      <c r="CV1" s="2" t="s">
        <v>93</v>
      </c>
      <c r="CW1" s="2" t="s">
        <v>94</v>
      </c>
      <c r="CX1" s="2" t="s">
        <v>95</v>
      </c>
      <c r="CY1" s="2" t="s">
        <v>96</v>
      </c>
      <c r="CZ1" s="2" t="s">
        <v>97</v>
      </c>
      <c r="DA1" s="2" t="s">
        <v>98</v>
      </c>
      <c r="DB1" s="2" t="s">
        <v>99</v>
      </c>
      <c r="DC1" s="2" t="s">
        <v>100</v>
      </c>
      <c r="DD1" s="2" t="s">
        <v>101</v>
      </c>
      <c r="DE1" s="2" t="s">
        <v>102</v>
      </c>
      <c r="DF1" s="2" t="s">
        <v>103</v>
      </c>
      <c r="DG1" s="2" t="s">
        <v>104</v>
      </c>
      <c r="DH1" s="2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3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  <c r="HI1" s="1" t="s">
        <v>209</v>
      </c>
      <c r="HJ1" s="1" t="s">
        <v>210</v>
      </c>
      <c r="HK1" s="1" t="s">
        <v>211</v>
      </c>
      <c r="HL1" s="1" t="s">
        <v>212</v>
      </c>
      <c r="HM1" s="1" t="s">
        <v>213</v>
      </c>
      <c r="HN1" s="1" t="s">
        <v>214</v>
      </c>
      <c r="HO1" s="1" t="s">
        <v>215</v>
      </c>
      <c r="HP1" s="1" t="s">
        <v>216</v>
      </c>
      <c r="HQ1" s="1" t="s">
        <v>217</v>
      </c>
      <c r="HR1" s="1" t="s">
        <v>218</v>
      </c>
      <c r="HS1" s="1" t="s">
        <v>219</v>
      </c>
      <c r="HT1" s="1" t="s">
        <v>220</v>
      </c>
      <c r="HU1" s="1" t="s">
        <v>221</v>
      </c>
      <c r="HV1" s="1" t="s">
        <v>222</v>
      </c>
      <c r="HW1" s="1" t="s">
        <v>223</v>
      </c>
      <c r="HX1" s="1" t="s">
        <v>224</v>
      </c>
      <c r="HY1" s="1" t="s">
        <v>225</v>
      </c>
    </row>
    <row r="2" customFormat="false" ht="15" hidden="false" customHeight="false" outlineLevel="0" collapsed="false">
      <c r="C2" s="4" t="s">
        <v>226</v>
      </c>
      <c r="D2" s="5" t="s">
        <v>227</v>
      </c>
      <c r="E2" s="5" t="s">
        <v>228</v>
      </c>
      <c r="F2" s="5" t="s">
        <v>229</v>
      </c>
      <c r="G2" s="5" t="s">
        <v>230</v>
      </c>
      <c r="H2" s="5" t="s">
        <v>231</v>
      </c>
      <c r="I2" s="5" t="s">
        <v>232</v>
      </c>
      <c r="J2" s="5" t="s">
        <v>233</v>
      </c>
      <c r="K2" s="5" t="s">
        <v>234</v>
      </c>
      <c r="L2" s="5" t="s">
        <v>235</v>
      </c>
      <c r="M2" s="5" t="s">
        <v>236</v>
      </c>
      <c r="N2" s="5" t="s">
        <v>237</v>
      </c>
      <c r="O2" s="5" t="s">
        <v>238</v>
      </c>
      <c r="P2" s="5" t="s">
        <v>239</v>
      </c>
      <c r="Q2" s="5" t="s">
        <v>240</v>
      </c>
      <c r="R2" s="5" t="s">
        <v>241</v>
      </c>
      <c r="S2" s="5" t="s">
        <v>242</v>
      </c>
      <c r="T2" s="5" t="s">
        <v>243</v>
      </c>
      <c r="U2" s="5" t="s">
        <v>244</v>
      </c>
      <c r="V2" s="5"/>
      <c r="W2" s="5"/>
      <c r="X2" s="5" t="s">
        <v>245</v>
      </c>
      <c r="Y2" s="5" t="s">
        <v>246</v>
      </c>
      <c r="Z2" s="5" t="s">
        <v>247</v>
      </c>
      <c r="AA2" s="5" t="s">
        <v>248</v>
      </c>
      <c r="AB2" s="5" t="s">
        <v>249</v>
      </c>
      <c r="AC2" s="5" t="s">
        <v>250</v>
      </c>
      <c r="AD2" s="5" t="s">
        <v>251</v>
      </c>
      <c r="AE2" s="5" t="s">
        <v>252</v>
      </c>
      <c r="AF2" s="5" t="s">
        <v>253</v>
      </c>
      <c r="AG2" s="5" t="s">
        <v>254</v>
      </c>
      <c r="AH2" s="5" t="s">
        <v>255</v>
      </c>
      <c r="AI2" s="5" t="s">
        <v>256</v>
      </c>
      <c r="AJ2" s="5" t="s">
        <v>257</v>
      </c>
      <c r="AK2" s="5" t="s">
        <v>258</v>
      </c>
      <c r="AL2" s="5" t="s">
        <v>259</v>
      </c>
      <c r="AM2" s="5" t="s">
        <v>260</v>
      </c>
      <c r="AN2" s="5" t="s">
        <v>261</v>
      </c>
      <c r="AO2" s="5" t="s">
        <v>262</v>
      </c>
      <c r="AP2" s="5" t="s">
        <v>263</v>
      </c>
      <c r="AQ2" s="5" t="s">
        <v>264</v>
      </c>
      <c r="AR2" s="5" t="s">
        <v>265</v>
      </c>
      <c r="AS2" s="5" t="s">
        <v>266</v>
      </c>
      <c r="AT2" s="5" t="s">
        <v>267</v>
      </c>
      <c r="AU2" s="5" t="s">
        <v>268</v>
      </c>
      <c r="AV2" s="5" t="s">
        <v>269</v>
      </c>
      <c r="AW2" s="5" t="s">
        <v>270</v>
      </c>
      <c r="AX2" s="5" t="s">
        <v>271</v>
      </c>
      <c r="AY2" s="5" t="s">
        <v>272</v>
      </c>
      <c r="AZ2" s="5" t="s">
        <v>273</v>
      </c>
      <c r="BA2" s="5" t="s">
        <v>274</v>
      </c>
      <c r="BB2" s="5" t="s">
        <v>275</v>
      </c>
      <c r="BC2" s="5" t="s">
        <v>276</v>
      </c>
      <c r="BD2" s="5" t="s">
        <v>277</v>
      </c>
      <c r="BE2" s="5" t="s">
        <v>278</v>
      </c>
      <c r="BF2" s="5" t="s">
        <v>279</v>
      </c>
      <c r="BG2" s="5" t="s">
        <v>280</v>
      </c>
      <c r="BH2" s="5" t="s">
        <v>281</v>
      </c>
      <c r="BI2" s="5" t="s">
        <v>282</v>
      </c>
      <c r="BJ2" s="5" t="s">
        <v>283</v>
      </c>
      <c r="BK2" s="5" t="s">
        <v>284</v>
      </c>
      <c r="BL2" s="5" t="s">
        <v>285</v>
      </c>
      <c r="BM2" s="5" t="s">
        <v>286</v>
      </c>
      <c r="BN2" s="5" t="s">
        <v>287</v>
      </c>
      <c r="BO2" s="5" t="s">
        <v>288</v>
      </c>
      <c r="BP2" s="5" t="s">
        <v>289</v>
      </c>
      <c r="BQ2" s="5" t="s">
        <v>290</v>
      </c>
      <c r="BR2" s="5" t="s">
        <v>291</v>
      </c>
      <c r="BS2" s="5" t="s">
        <v>292</v>
      </c>
      <c r="BT2" s="5" t="s">
        <v>293</v>
      </c>
      <c r="BU2" s="5" t="s">
        <v>294</v>
      </c>
      <c r="BV2" s="5" t="s">
        <v>295</v>
      </c>
      <c r="BW2" s="5" t="s">
        <v>296</v>
      </c>
      <c r="BX2" s="5" t="s">
        <v>297</v>
      </c>
      <c r="BY2" s="5" t="s">
        <v>298</v>
      </c>
      <c r="BZ2" s="5" t="s">
        <v>299</v>
      </c>
      <c r="CA2" s="5" t="s">
        <v>300</v>
      </c>
      <c r="CB2" s="5" t="s">
        <v>301</v>
      </c>
      <c r="CC2" s="5" t="s">
        <v>302</v>
      </c>
      <c r="CD2" s="5" t="s">
        <v>303</v>
      </c>
      <c r="CE2" s="5" t="s">
        <v>304</v>
      </c>
      <c r="CF2" s="5" t="s">
        <v>305</v>
      </c>
      <c r="CG2" s="5" t="s">
        <v>306</v>
      </c>
      <c r="CH2" s="5" t="s">
        <v>307</v>
      </c>
      <c r="CI2" s="5" t="s">
        <v>308</v>
      </c>
      <c r="CJ2" s="5" t="s">
        <v>309</v>
      </c>
      <c r="CK2" s="5" t="s">
        <v>310</v>
      </c>
      <c r="CL2" s="5" t="s">
        <v>311</v>
      </c>
      <c r="CM2" s="5" t="s">
        <v>312</v>
      </c>
      <c r="CN2" s="5" t="s">
        <v>313</v>
      </c>
      <c r="CO2" s="5" t="s">
        <v>314</v>
      </c>
      <c r="CP2" s="5" t="s">
        <v>315</v>
      </c>
      <c r="CQ2" s="5" t="s">
        <v>316</v>
      </c>
      <c r="CR2" s="5" t="s">
        <v>317</v>
      </c>
      <c r="CS2" s="5" t="s">
        <v>318</v>
      </c>
      <c r="CT2" s="5" t="s">
        <v>319</v>
      </c>
      <c r="CU2" s="5" t="s">
        <v>320</v>
      </c>
      <c r="CV2" s="5" t="s">
        <v>321</v>
      </c>
      <c r="CW2" s="5" t="s">
        <v>322</v>
      </c>
      <c r="CX2" s="5" t="s">
        <v>323</v>
      </c>
      <c r="CY2" s="5" t="s">
        <v>324</v>
      </c>
      <c r="CZ2" s="5" t="s">
        <v>325</v>
      </c>
      <c r="DA2" s="5" t="s">
        <v>326</v>
      </c>
      <c r="DB2" s="5" t="s">
        <v>327</v>
      </c>
      <c r="DC2" s="5" t="s">
        <v>328</v>
      </c>
      <c r="DD2" s="5" t="s">
        <v>329</v>
      </c>
      <c r="DE2" s="5" t="s">
        <v>330</v>
      </c>
      <c r="DF2" s="5" t="s">
        <v>331</v>
      </c>
      <c r="DG2" s="5" t="s">
        <v>332</v>
      </c>
      <c r="DH2" s="5" t="s">
        <v>333</v>
      </c>
      <c r="DI2" s="6" t="s">
        <v>334</v>
      </c>
      <c r="DJ2" s="6" t="s">
        <v>335</v>
      </c>
      <c r="DK2" s="6" t="s">
        <v>336</v>
      </c>
      <c r="DL2" s="6" t="s">
        <v>337</v>
      </c>
      <c r="DM2" s="6" t="s">
        <v>338</v>
      </c>
      <c r="DN2" s="6" t="s">
        <v>339</v>
      </c>
      <c r="DO2" s="6" t="s">
        <v>340</v>
      </c>
      <c r="DP2" s="6" t="s">
        <v>341</v>
      </c>
      <c r="DQ2" s="6" t="s">
        <v>342</v>
      </c>
      <c r="DR2" s="6" t="s">
        <v>343</v>
      </c>
      <c r="DS2" s="6" t="s">
        <v>344</v>
      </c>
      <c r="DT2" s="6" t="s">
        <v>345</v>
      </c>
      <c r="DU2" s="6" t="s">
        <v>346</v>
      </c>
      <c r="DV2" s="6" t="s">
        <v>347</v>
      </c>
      <c r="DW2" s="6" t="s">
        <v>348</v>
      </c>
      <c r="DX2" s="6" t="s">
        <v>349</v>
      </c>
      <c r="DY2" s="6" t="s">
        <v>350</v>
      </c>
      <c r="DZ2" s="6" t="s">
        <v>351</v>
      </c>
      <c r="EA2" s="6" t="s">
        <v>352</v>
      </c>
      <c r="EB2" s="6" t="s">
        <v>353</v>
      </c>
      <c r="EC2" s="6" t="s">
        <v>354</v>
      </c>
      <c r="ED2" s="6" t="s">
        <v>355</v>
      </c>
      <c r="EE2" s="6" t="s">
        <v>356</v>
      </c>
      <c r="EF2" s="6" t="s">
        <v>357</v>
      </c>
      <c r="EG2" s="6" t="s">
        <v>358</v>
      </c>
      <c r="EH2" s="6" t="s">
        <v>359</v>
      </c>
      <c r="EI2" s="6" t="s">
        <v>360</v>
      </c>
      <c r="EJ2" s="6" t="s">
        <v>361</v>
      </c>
      <c r="EK2" s="6" t="s">
        <v>362</v>
      </c>
      <c r="EL2" s="6" t="s">
        <v>363</v>
      </c>
      <c r="EM2" s="6" t="s">
        <v>364</v>
      </c>
      <c r="EN2" s="6" t="s">
        <v>365</v>
      </c>
      <c r="EO2" s="6" t="s">
        <v>366</v>
      </c>
      <c r="EP2" s="6" t="s">
        <v>367</v>
      </c>
      <c r="EQ2" s="6" t="s">
        <v>368</v>
      </c>
      <c r="ER2" s="6" t="s">
        <v>369</v>
      </c>
      <c r="ES2" s="6" t="s">
        <v>370</v>
      </c>
      <c r="ET2" s="6" t="s">
        <v>371</v>
      </c>
      <c r="EU2" s="6" t="s">
        <v>372</v>
      </c>
      <c r="EV2" s="6" t="s">
        <v>373</v>
      </c>
      <c r="EW2" s="6" t="s">
        <v>374</v>
      </c>
      <c r="EX2" s="6" t="s">
        <v>375</v>
      </c>
      <c r="EY2" s="6" t="s">
        <v>376</v>
      </c>
      <c r="EZ2" s="6" t="s">
        <v>377</v>
      </c>
      <c r="FA2" s="6" t="s">
        <v>378</v>
      </c>
      <c r="FB2" s="6" t="s">
        <v>379</v>
      </c>
      <c r="FC2" s="6" t="s">
        <v>380</v>
      </c>
      <c r="FD2" s="6" t="s">
        <v>381</v>
      </c>
      <c r="FE2" s="6" t="s">
        <v>382</v>
      </c>
      <c r="FF2" s="6" t="s">
        <v>383</v>
      </c>
      <c r="FG2" s="6" t="s">
        <v>384</v>
      </c>
      <c r="FH2" s="6" t="s">
        <v>385</v>
      </c>
      <c r="FI2" s="6" t="s">
        <v>386</v>
      </c>
      <c r="FJ2" s="6" t="s">
        <v>387</v>
      </c>
      <c r="FK2" s="6" t="s">
        <v>388</v>
      </c>
      <c r="FL2" s="6" t="s">
        <v>389</v>
      </c>
      <c r="FM2" s="6" t="s">
        <v>390</v>
      </c>
      <c r="FN2" s="6" t="s">
        <v>391</v>
      </c>
      <c r="FO2" s="6" t="s">
        <v>392</v>
      </c>
      <c r="FP2" s="6" t="s">
        <v>393</v>
      </c>
      <c r="FQ2" s="6" t="s">
        <v>394</v>
      </c>
      <c r="FR2" s="6" t="s">
        <v>395</v>
      </c>
      <c r="FS2" s="6" t="s">
        <v>396</v>
      </c>
      <c r="FT2" s="6" t="s">
        <v>397</v>
      </c>
      <c r="FU2" s="6" t="s">
        <v>398</v>
      </c>
      <c r="FV2" s="6" t="s">
        <v>399</v>
      </c>
      <c r="FW2" s="6" t="s">
        <v>400</v>
      </c>
      <c r="FX2" s="6" t="s">
        <v>401</v>
      </c>
      <c r="FY2" s="6" t="s">
        <v>402</v>
      </c>
      <c r="FZ2" s="6" t="s">
        <v>403</v>
      </c>
      <c r="GA2" s="6" t="s">
        <v>404</v>
      </c>
      <c r="GB2" s="6" t="s">
        <v>405</v>
      </c>
      <c r="GC2" s="6" t="s">
        <v>406</v>
      </c>
      <c r="GD2" s="6" t="s">
        <v>407</v>
      </c>
      <c r="GE2" s="6" t="s">
        <v>408</v>
      </c>
      <c r="GF2" s="6" t="s">
        <v>409</v>
      </c>
      <c r="GG2" s="6" t="s">
        <v>410</v>
      </c>
      <c r="GH2" s="6" t="s">
        <v>411</v>
      </c>
      <c r="GI2" s="6" t="s">
        <v>412</v>
      </c>
      <c r="GJ2" s="6" t="s">
        <v>413</v>
      </c>
      <c r="GK2" s="6" t="s">
        <v>414</v>
      </c>
      <c r="GL2" s="6" t="s">
        <v>415</v>
      </c>
      <c r="GM2" s="6" t="s">
        <v>416</v>
      </c>
      <c r="GN2" s="6" t="s">
        <v>417</v>
      </c>
      <c r="GO2" s="6" t="s">
        <v>418</v>
      </c>
      <c r="GP2" s="6" t="s">
        <v>419</v>
      </c>
      <c r="GQ2" s="6" t="s">
        <v>420</v>
      </c>
      <c r="GR2" s="6" t="s">
        <v>421</v>
      </c>
      <c r="GS2" s="6" t="s">
        <v>422</v>
      </c>
      <c r="GT2" s="6" t="s">
        <v>423</v>
      </c>
      <c r="GU2" s="6" t="s">
        <v>424</v>
      </c>
      <c r="GV2" s="6" t="s">
        <v>425</v>
      </c>
      <c r="GW2" s="6" t="s">
        <v>426</v>
      </c>
      <c r="GX2" s="6" t="s">
        <v>427</v>
      </c>
      <c r="GY2" s="6" t="s">
        <v>428</v>
      </c>
      <c r="GZ2" s="6" t="s">
        <v>429</v>
      </c>
      <c r="HA2" s="6" t="s">
        <v>430</v>
      </c>
      <c r="HB2" s="6" t="s">
        <v>431</v>
      </c>
      <c r="HC2" s="6" t="s">
        <v>432</v>
      </c>
      <c r="HD2" s="6" t="s">
        <v>433</v>
      </c>
      <c r="HE2" s="6" t="s">
        <v>434</v>
      </c>
      <c r="HF2" s="6" t="s">
        <v>435</v>
      </c>
      <c r="HG2" s="6" t="s">
        <v>436</v>
      </c>
      <c r="HH2" s="6" t="s">
        <v>437</v>
      </c>
      <c r="HI2" s="6" t="s">
        <v>438</v>
      </c>
      <c r="HJ2" s="6" t="s">
        <v>439</v>
      </c>
      <c r="HK2" s="6" t="s">
        <v>440</v>
      </c>
      <c r="HL2" s="6" t="s">
        <v>441</v>
      </c>
      <c r="HM2" s="6" t="s">
        <v>442</v>
      </c>
      <c r="HN2" s="6" t="s">
        <v>443</v>
      </c>
      <c r="HO2" s="6" t="s">
        <v>444</v>
      </c>
      <c r="HP2" s="6" t="s">
        <v>445</v>
      </c>
      <c r="HQ2" s="6" t="s">
        <v>446</v>
      </c>
      <c r="HR2" s="6" t="s">
        <v>447</v>
      </c>
      <c r="HS2" s="6" t="s">
        <v>448</v>
      </c>
      <c r="HT2" s="6" t="s">
        <v>449</v>
      </c>
      <c r="HU2" s="6" t="s">
        <v>450</v>
      </c>
      <c r="HV2" s="6" t="s">
        <v>451</v>
      </c>
      <c r="HW2" s="6" t="s">
        <v>452</v>
      </c>
      <c r="HX2" s="6" t="s">
        <v>453</v>
      </c>
      <c r="HY2" s="6" t="s">
        <v>454</v>
      </c>
    </row>
    <row r="3" customFormat="false" ht="34.5" hidden="false" customHeight="false" outlineLevel="0" collapsed="false">
      <c r="A3" s="0" t="n">
        <v>8</v>
      </c>
      <c r="B3" s="0" t="n">
        <v>1</v>
      </c>
      <c r="C3" s="7" t="n">
        <v>651542</v>
      </c>
      <c r="D3" s="8" t="s">
        <v>455</v>
      </c>
      <c r="E3" s="8" t="s">
        <v>456</v>
      </c>
      <c r="F3" s="8" t="s">
        <v>457</v>
      </c>
      <c r="G3" s="9" t="n">
        <v>32654</v>
      </c>
      <c r="H3" s="9" t="n">
        <v>2445</v>
      </c>
      <c r="I3" s="9" t="n">
        <v>0</v>
      </c>
      <c r="J3" s="9" t="n">
        <v>36029</v>
      </c>
      <c r="K3" s="9" t="n">
        <v>32734</v>
      </c>
      <c r="L3" s="9" t="n">
        <v>30810</v>
      </c>
      <c r="M3" s="9" t="n">
        <v>0</v>
      </c>
      <c r="N3" s="9" t="n">
        <v>0</v>
      </c>
      <c r="O3" s="9" t="n">
        <v>5219</v>
      </c>
      <c r="P3" s="9" t="n">
        <v>27802</v>
      </c>
      <c r="Q3" s="9" t="n">
        <v>0</v>
      </c>
      <c r="R3" s="9" t="n">
        <v>0</v>
      </c>
      <c r="S3" s="9" t="n">
        <v>4932</v>
      </c>
      <c r="T3" s="9" t="n">
        <v>214</v>
      </c>
      <c r="U3" s="9" t="n">
        <v>130</v>
      </c>
      <c r="V3" s="10" t="n">
        <v>584</v>
      </c>
      <c r="W3" s="10" t="n">
        <v>0</v>
      </c>
      <c r="X3" s="9" t="n">
        <v>4355</v>
      </c>
      <c r="Y3" s="9" t="n">
        <v>1038</v>
      </c>
      <c r="Z3" s="9" t="n">
        <v>1076</v>
      </c>
      <c r="AA3" s="9" t="n">
        <v>2786</v>
      </c>
      <c r="AB3" s="9" t="n">
        <v>1250</v>
      </c>
      <c r="AC3" s="9" t="n">
        <v>1150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0</v>
      </c>
      <c r="AJ3" s="9" t="n">
        <v>0</v>
      </c>
      <c r="AK3" s="9" t="n">
        <v>0</v>
      </c>
      <c r="AL3" s="9" t="n">
        <v>0</v>
      </c>
      <c r="AM3" s="9" t="n">
        <v>0</v>
      </c>
      <c r="AN3" s="9" t="n">
        <v>0</v>
      </c>
      <c r="AO3" s="9" t="n">
        <v>0</v>
      </c>
      <c r="AP3" s="9" t="n">
        <v>27613</v>
      </c>
      <c r="AQ3" s="9" t="n">
        <v>30742</v>
      </c>
      <c r="AR3" s="9" t="n">
        <v>0</v>
      </c>
      <c r="AS3" s="9" t="n">
        <v>0</v>
      </c>
      <c r="AT3" s="9" t="n">
        <v>0</v>
      </c>
      <c r="AU3" s="9" t="n">
        <v>0</v>
      </c>
      <c r="AV3" s="9" t="n">
        <v>0</v>
      </c>
      <c r="AW3" s="9" t="n">
        <v>0</v>
      </c>
      <c r="AX3" s="9" t="n">
        <v>0</v>
      </c>
      <c r="AY3" s="9" t="n">
        <v>0</v>
      </c>
      <c r="AZ3" s="9" t="n">
        <v>0</v>
      </c>
      <c r="BA3" s="9" t="n">
        <v>0</v>
      </c>
      <c r="BB3" s="9" t="n">
        <v>0</v>
      </c>
      <c r="BC3" s="9" t="n">
        <v>0</v>
      </c>
      <c r="BD3" s="9" t="n">
        <v>0</v>
      </c>
      <c r="BE3" s="9" t="n">
        <v>0</v>
      </c>
      <c r="BF3" s="9" t="n">
        <v>0</v>
      </c>
      <c r="BG3" s="9" t="n">
        <v>0</v>
      </c>
      <c r="BH3" s="9" t="n">
        <v>0</v>
      </c>
      <c r="BI3" s="9" t="n">
        <v>0</v>
      </c>
      <c r="BJ3" s="9" t="n">
        <v>0</v>
      </c>
      <c r="BK3" s="9" t="n">
        <v>0</v>
      </c>
      <c r="BL3" s="9" t="n">
        <v>0</v>
      </c>
      <c r="BM3" s="9" t="n">
        <v>0</v>
      </c>
      <c r="BN3" s="9" t="n">
        <v>0</v>
      </c>
      <c r="BO3" s="9" t="n">
        <v>0</v>
      </c>
      <c r="BP3" s="9" t="n">
        <v>0</v>
      </c>
      <c r="BQ3" s="9" t="n">
        <v>0</v>
      </c>
      <c r="BR3" s="9" t="n">
        <v>0</v>
      </c>
      <c r="BS3" s="9" t="n">
        <v>188</v>
      </c>
      <c r="BT3" s="9" t="n">
        <v>68</v>
      </c>
      <c r="BU3" s="9" t="n">
        <v>0</v>
      </c>
      <c r="BV3" s="9" t="n">
        <v>0</v>
      </c>
      <c r="BW3" s="9" t="n">
        <v>0</v>
      </c>
      <c r="BX3" s="9" t="n">
        <v>0</v>
      </c>
      <c r="BY3" s="9" t="n">
        <v>0</v>
      </c>
      <c r="BZ3" s="9" t="n">
        <v>0</v>
      </c>
      <c r="CA3" s="9" t="n">
        <v>0</v>
      </c>
      <c r="CB3" s="9" t="n">
        <v>0</v>
      </c>
      <c r="CC3" s="9" t="n">
        <v>0</v>
      </c>
      <c r="CD3" s="9" t="n">
        <v>0</v>
      </c>
      <c r="CE3" s="9" t="n">
        <v>0</v>
      </c>
      <c r="CF3" s="9" t="n">
        <v>0</v>
      </c>
      <c r="CG3" s="9" t="n">
        <v>0</v>
      </c>
      <c r="CH3" s="9" t="n">
        <v>0</v>
      </c>
      <c r="CI3" s="9" t="n">
        <v>0</v>
      </c>
      <c r="CJ3" s="9" t="n">
        <v>2381</v>
      </c>
      <c r="CK3" s="9" t="n">
        <v>0</v>
      </c>
      <c r="CL3" s="9" t="n">
        <v>4993</v>
      </c>
      <c r="CM3" s="9" t="n">
        <v>0</v>
      </c>
      <c r="CN3" s="9" t="n">
        <v>143</v>
      </c>
      <c r="CO3" s="9" t="n">
        <v>0</v>
      </c>
      <c r="CP3" s="9" t="n">
        <v>0</v>
      </c>
      <c r="CQ3" s="9" t="n">
        <v>0</v>
      </c>
      <c r="CR3" s="9" t="n">
        <v>264</v>
      </c>
      <c r="CS3" s="9" t="n">
        <v>1606</v>
      </c>
      <c r="CT3" s="9" t="n">
        <v>0</v>
      </c>
      <c r="CU3" s="9" t="n">
        <v>46</v>
      </c>
      <c r="CV3" s="9" t="n">
        <v>0</v>
      </c>
      <c r="CW3" s="9" t="n">
        <v>0</v>
      </c>
      <c r="CX3" s="9" t="n">
        <v>0</v>
      </c>
      <c r="CY3" s="9" t="n">
        <v>2934</v>
      </c>
      <c r="CZ3" s="9" t="n">
        <v>0</v>
      </c>
      <c r="DA3" s="9" t="n">
        <v>0</v>
      </c>
      <c r="DB3" s="9" t="n">
        <v>0</v>
      </c>
      <c r="DC3" s="9" t="n">
        <v>2542</v>
      </c>
      <c r="DD3" s="9" t="n">
        <v>0</v>
      </c>
      <c r="DE3" s="9" t="n">
        <v>10008</v>
      </c>
      <c r="DF3" s="9" t="n">
        <v>0</v>
      </c>
      <c r="DG3" s="9" t="n">
        <v>20332</v>
      </c>
      <c r="DH3" s="9" t="n">
        <v>0</v>
      </c>
      <c r="DI3" s="11" t="n">
        <v>408</v>
      </c>
      <c r="DJ3" s="11" t="n">
        <v>0</v>
      </c>
      <c r="DK3" s="11" t="n">
        <v>100</v>
      </c>
      <c r="DL3" s="11" t="n">
        <v>1025</v>
      </c>
      <c r="DM3" s="11" t="n">
        <v>4410</v>
      </c>
      <c r="DN3" s="11" t="n">
        <v>1025</v>
      </c>
      <c r="DO3" s="11" t="n">
        <v>0</v>
      </c>
      <c r="DP3" s="11" t="n">
        <v>0</v>
      </c>
      <c r="DQ3" s="11" t="n">
        <v>0</v>
      </c>
      <c r="DR3" s="11" t="n">
        <v>0</v>
      </c>
      <c r="DS3" s="11" t="n">
        <v>0</v>
      </c>
      <c r="DT3" s="11" t="n">
        <v>0</v>
      </c>
      <c r="DU3" s="11" t="n">
        <v>0</v>
      </c>
      <c r="DV3" s="11" t="n">
        <v>0</v>
      </c>
      <c r="DW3" s="11" t="n">
        <v>0</v>
      </c>
      <c r="DX3" s="11" t="n">
        <v>200</v>
      </c>
      <c r="DY3" s="11" t="n">
        <v>1250</v>
      </c>
      <c r="DZ3" s="11" t="n">
        <v>3400</v>
      </c>
      <c r="EA3" s="11" t="n">
        <v>2786</v>
      </c>
      <c r="EB3" s="11" t="n">
        <v>1250</v>
      </c>
      <c r="EC3" s="11" t="n">
        <v>0</v>
      </c>
      <c r="ED3" s="11" t="n">
        <v>0</v>
      </c>
      <c r="EE3" s="11" t="n">
        <v>0</v>
      </c>
      <c r="EF3" s="11" t="n">
        <v>0</v>
      </c>
      <c r="EG3" s="11" t="n">
        <v>0</v>
      </c>
      <c r="EH3" s="11" t="n">
        <v>0</v>
      </c>
      <c r="EI3" s="11" t="n">
        <v>0</v>
      </c>
      <c r="EJ3" s="11" t="n">
        <v>0</v>
      </c>
      <c r="EK3" s="11" t="n">
        <v>5608</v>
      </c>
      <c r="EL3" s="11" t="n">
        <v>659</v>
      </c>
      <c r="EM3" s="11" t="n">
        <v>143</v>
      </c>
      <c r="EN3" s="11" t="n">
        <v>122</v>
      </c>
      <c r="EO3" s="11" t="n">
        <v>1829</v>
      </c>
      <c r="EP3" s="11" t="n">
        <v>448</v>
      </c>
      <c r="EQ3" s="11" t="n">
        <v>300</v>
      </c>
      <c r="ER3" s="11" t="n">
        <v>5608</v>
      </c>
      <c r="ES3" s="11" t="n">
        <v>2693</v>
      </c>
      <c r="ET3" s="11" t="n">
        <v>0</v>
      </c>
      <c r="EU3" s="11" t="n">
        <v>2197</v>
      </c>
      <c r="EV3" s="11" t="n">
        <v>0</v>
      </c>
      <c r="EW3" s="11" t="n">
        <v>0</v>
      </c>
      <c r="EX3" s="11" t="n">
        <v>0</v>
      </c>
      <c r="EY3" s="11" t="n">
        <v>0</v>
      </c>
      <c r="EZ3" s="11" t="n">
        <v>0</v>
      </c>
      <c r="FA3" s="11" t="n">
        <v>0</v>
      </c>
      <c r="FB3" s="11" t="n">
        <v>0</v>
      </c>
      <c r="FC3" s="11" t="n">
        <v>0</v>
      </c>
      <c r="FD3" s="11" t="n">
        <v>0</v>
      </c>
      <c r="FE3" s="11" t="n">
        <v>0</v>
      </c>
      <c r="FF3" s="11" t="n">
        <v>0</v>
      </c>
      <c r="FG3" s="11" t="n">
        <v>0</v>
      </c>
      <c r="FH3" s="11" t="n">
        <v>0</v>
      </c>
      <c r="FI3" s="11" t="n">
        <v>0</v>
      </c>
      <c r="FJ3" s="11" t="n">
        <v>0</v>
      </c>
      <c r="FK3" s="11" t="n">
        <v>0</v>
      </c>
      <c r="FL3" s="11" t="n">
        <v>0</v>
      </c>
      <c r="FM3" s="11" t="n">
        <v>0</v>
      </c>
      <c r="FN3" s="11" t="n">
        <v>0</v>
      </c>
      <c r="FO3" s="11" t="n">
        <v>0</v>
      </c>
      <c r="FP3" s="11" t="n">
        <v>0</v>
      </c>
      <c r="FQ3" s="11" t="n">
        <v>0</v>
      </c>
      <c r="FR3" s="11" t="n">
        <v>0</v>
      </c>
      <c r="FS3" s="11" t="n">
        <v>0</v>
      </c>
      <c r="FT3" s="11" t="n">
        <v>0</v>
      </c>
      <c r="FU3" s="11" t="n">
        <v>0</v>
      </c>
      <c r="FV3" s="11" t="n">
        <v>0</v>
      </c>
      <c r="FW3" s="11" t="n">
        <v>0</v>
      </c>
      <c r="FX3" s="11" t="n">
        <v>0</v>
      </c>
      <c r="FY3" s="11" t="n">
        <v>0</v>
      </c>
      <c r="FZ3" s="11" t="n">
        <v>0</v>
      </c>
      <c r="GA3" s="11" t="n">
        <v>0</v>
      </c>
      <c r="GB3" s="11" t="n">
        <v>0</v>
      </c>
      <c r="GC3" s="11" t="n">
        <v>0</v>
      </c>
      <c r="GD3" s="11" t="n">
        <v>0</v>
      </c>
      <c r="GE3" s="11" t="n">
        <v>0</v>
      </c>
      <c r="GF3" s="11" t="n">
        <v>0</v>
      </c>
      <c r="GG3" s="11" t="n">
        <v>0</v>
      </c>
      <c r="GH3" s="11" t="n">
        <v>0</v>
      </c>
      <c r="GI3" s="11" t="n">
        <v>0</v>
      </c>
      <c r="GJ3" s="11" t="n">
        <v>0</v>
      </c>
      <c r="GK3" s="11" t="n">
        <v>0</v>
      </c>
      <c r="GL3" s="11" t="n">
        <v>0</v>
      </c>
      <c r="GM3" s="11" t="n">
        <v>0</v>
      </c>
      <c r="GN3" s="11" t="n">
        <v>0</v>
      </c>
      <c r="GO3" s="11" t="n">
        <v>0</v>
      </c>
      <c r="GP3" s="11" t="n">
        <v>0</v>
      </c>
      <c r="GQ3" s="11" t="n">
        <v>0</v>
      </c>
      <c r="GR3" s="11" t="n">
        <v>0</v>
      </c>
      <c r="GS3" s="11" t="n">
        <v>0</v>
      </c>
      <c r="GT3" s="11" t="n">
        <v>0</v>
      </c>
      <c r="GU3" s="11" t="n">
        <v>0</v>
      </c>
      <c r="GV3" s="11" t="n">
        <v>0</v>
      </c>
      <c r="GW3" s="11" t="n">
        <v>0</v>
      </c>
      <c r="GX3" s="11" t="n">
        <v>0</v>
      </c>
      <c r="GY3" s="11" t="n">
        <v>0</v>
      </c>
      <c r="GZ3" s="11" t="n">
        <v>0</v>
      </c>
      <c r="HA3" s="11" t="n">
        <v>0</v>
      </c>
      <c r="HB3" s="11" t="n">
        <v>0</v>
      </c>
      <c r="HC3" s="11" t="n">
        <v>0</v>
      </c>
      <c r="HD3" s="11" t="n">
        <v>0</v>
      </c>
      <c r="HE3" s="11" t="n">
        <v>0</v>
      </c>
      <c r="HF3" s="11" t="n">
        <v>0</v>
      </c>
      <c r="HG3" s="11" t="n">
        <v>0</v>
      </c>
      <c r="HH3" s="11" t="n">
        <v>0</v>
      </c>
      <c r="HI3" s="11" t="n">
        <v>165</v>
      </c>
      <c r="HJ3" s="11" t="n">
        <v>135</v>
      </c>
      <c r="HK3" s="11" t="n">
        <v>0</v>
      </c>
      <c r="HL3" s="11" t="n">
        <v>0</v>
      </c>
      <c r="HM3" s="11" t="n">
        <v>0</v>
      </c>
      <c r="HN3" s="11" t="n">
        <v>0</v>
      </c>
      <c r="HO3" s="11" t="n">
        <v>0</v>
      </c>
      <c r="HP3" s="11" t="n">
        <v>0</v>
      </c>
      <c r="HQ3" s="11" t="n">
        <v>0</v>
      </c>
      <c r="HR3" s="11" t="n">
        <v>0</v>
      </c>
      <c r="HS3" s="11" t="n">
        <v>0</v>
      </c>
      <c r="HT3" s="11" t="n">
        <v>0</v>
      </c>
      <c r="HU3" s="11" t="n">
        <v>0</v>
      </c>
      <c r="HV3" s="11" t="n">
        <v>0</v>
      </c>
      <c r="HW3" s="11" t="n">
        <v>0</v>
      </c>
      <c r="HX3" s="11" t="n">
        <v>12942</v>
      </c>
      <c r="HY3" s="11" t="n">
        <v>33247</v>
      </c>
    </row>
    <row r="4" customFormat="false" ht="34.5" hidden="false" customHeight="false" outlineLevel="0" collapsed="false">
      <c r="A4" s="0" t="n">
        <v>15</v>
      </c>
      <c r="B4" s="0" t="n">
        <v>2</v>
      </c>
      <c r="C4" s="7" t="n">
        <v>3604402</v>
      </c>
      <c r="D4" s="8" t="s">
        <v>458</v>
      </c>
      <c r="E4" s="8" t="s">
        <v>456</v>
      </c>
      <c r="F4" s="8" t="s">
        <v>459</v>
      </c>
      <c r="G4" s="9" t="n">
        <v>19</v>
      </c>
      <c r="H4" s="9" t="n">
        <v>11995</v>
      </c>
      <c r="I4" s="9" t="n">
        <v>0</v>
      </c>
      <c r="J4" s="9" t="n">
        <v>125980</v>
      </c>
      <c r="K4" s="9" t="n">
        <v>113825</v>
      </c>
      <c r="L4" s="9" t="n">
        <v>86360</v>
      </c>
      <c r="M4" s="9" t="n">
        <v>713</v>
      </c>
      <c r="N4" s="9" t="n">
        <v>26906</v>
      </c>
      <c r="O4" s="9" t="n">
        <v>12001</v>
      </c>
      <c r="P4" s="9" t="n">
        <v>74915</v>
      </c>
      <c r="Q4" s="9" t="n">
        <v>531</v>
      </c>
      <c r="R4" s="9" t="n">
        <v>26492</v>
      </c>
      <c r="S4" s="9" t="n">
        <v>11887</v>
      </c>
      <c r="T4" s="9" t="n">
        <v>292</v>
      </c>
      <c r="U4" s="9" t="n">
        <v>281</v>
      </c>
      <c r="V4" s="10" t="n">
        <v>2096</v>
      </c>
      <c r="W4" s="10" t="n">
        <v>1156</v>
      </c>
      <c r="X4" s="9" t="n">
        <v>125164</v>
      </c>
      <c r="Y4" s="9" t="n">
        <v>21821</v>
      </c>
      <c r="Z4" s="9" t="n">
        <v>30018</v>
      </c>
      <c r="AA4" s="9" t="n">
        <v>9886</v>
      </c>
      <c r="AB4" s="9" t="n">
        <v>3887</v>
      </c>
      <c r="AC4" s="9" t="n">
        <v>4555</v>
      </c>
      <c r="AD4" s="9" t="n">
        <v>12560</v>
      </c>
      <c r="AE4" s="9" t="n">
        <v>6433</v>
      </c>
      <c r="AF4" s="9" t="n">
        <v>7045</v>
      </c>
      <c r="AG4" s="9" t="n">
        <v>0</v>
      </c>
      <c r="AH4" s="9" t="n">
        <v>0</v>
      </c>
      <c r="AI4" s="9" t="n">
        <v>0</v>
      </c>
      <c r="AJ4" s="9" t="n">
        <v>285255</v>
      </c>
      <c r="AK4" s="9" t="n">
        <v>20759</v>
      </c>
      <c r="AL4" s="9" t="n">
        <v>28667</v>
      </c>
      <c r="AM4" s="9" t="n">
        <v>0</v>
      </c>
      <c r="AN4" s="9" t="n">
        <v>0</v>
      </c>
      <c r="AO4" s="9" t="n">
        <v>0</v>
      </c>
      <c r="AP4" s="9" t="n">
        <v>58088</v>
      </c>
      <c r="AQ4" s="9" t="n">
        <v>74809</v>
      </c>
      <c r="AR4" s="9" t="n">
        <v>510</v>
      </c>
      <c r="AS4" s="9" t="n">
        <v>3292</v>
      </c>
      <c r="AT4" s="9" t="n">
        <v>2263</v>
      </c>
      <c r="AU4" s="9" t="n">
        <v>788</v>
      </c>
      <c r="AV4" s="9" t="n">
        <v>4172</v>
      </c>
      <c r="AW4" s="9" t="n">
        <v>3274</v>
      </c>
      <c r="AX4" s="9" t="n">
        <v>5</v>
      </c>
      <c r="AY4" s="9" t="n">
        <v>160</v>
      </c>
      <c r="AZ4" s="9" t="n">
        <v>12</v>
      </c>
      <c r="BA4" s="9" t="n">
        <v>0</v>
      </c>
      <c r="BB4" s="9" t="n">
        <v>0</v>
      </c>
      <c r="BC4" s="9" t="n">
        <v>0</v>
      </c>
      <c r="BD4" s="9" t="n">
        <v>1303</v>
      </c>
      <c r="BE4" s="9" t="n">
        <v>7624</v>
      </c>
      <c r="BF4" s="9" t="n">
        <v>5549</v>
      </c>
      <c r="BG4" s="9" t="n">
        <v>530</v>
      </c>
      <c r="BH4" s="9" t="n">
        <v>3356</v>
      </c>
      <c r="BI4" s="9" t="n">
        <v>1363</v>
      </c>
      <c r="BJ4" s="9" t="n">
        <v>6970</v>
      </c>
      <c r="BK4" s="9" t="n">
        <v>6378</v>
      </c>
      <c r="BL4" s="9" t="n">
        <v>5352</v>
      </c>
      <c r="BM4" s="9" t="n">
        <v>0</v>
      </c>
      <c r="BN4" s="9" t="n">
        <v>0</v>
      </c>
      <c r="BO4" s="9" t="n">
        <v>0</v>
      </c>
      <c r="BP4" s="9" t="n">
        <v>0</v>
      </c>
      <c r="BQ4" s="9" t="n">
        <v>0</v>
      </c>
      <c r="BR4" s="9" t="n">
        <v>0</v>
      </c>
      <c r="BS4" s="9" t="n">
        <v>17358</v>
      </c>
      <c r="BT4" s="9" t="n">
        <v>12264</v>
      </c>
      <c r="BU4" s="9" t="n">
        <v>0</v>
      </c>
      <c r="BV4" s="9" t="n">
        <v>0</v>
      </c>
      <c r="BW4" s="9" t="n">
        <v>0</v>
      </c>
      <c r="BX4" s="9" t="n">
        <v>0</v>
      </c>
      <c r="BY4" s="9" t="n">
        <v>0</v>
      </c>
      <c r="BZ4" s="9" t="n">
        <v>0</v>
      </c>
      <c r="CA4" s="9" t="n">
        <v>259</v>
      </c>
      <c r="CB4" s="9" t="n">
        <v>1674</v>
      </c>
      <c r="CC4" s="9" t="n">
        <v>559</v>
      </c>
      <c r="CD4" s="9" t="n">
        <v>257</v>
      </c>
      <c r="CE4" s="9" t="n">
        <v>1364</v>
      </c>
      <c r="CF4" s="9" t="n">
        <v>777</v>
      </c>
      <c r="CG4" s="9" t="n">
        <v>14</v>
      </c>
      <c r="CH4" s="9" t="n">
        <v>318</v>
      </c>
      <c r="CI4" s="9" t="n">
        <v>27</v>
      </c>
      <c r="CJ4" s="9" t="n">
        <v>15486</v>
      </c>
      <c r="CK4" s="9" t="n">
        <v>2891</v>
      </c>
      <c r="CL4" s="9" t="n">
        <v>40953</v>
      </c>
      <c r="CM4" s="9" t="n">
        <v>9770</v>
      </c>
      <c r="CN4" s="9" t="n">
        <v>5580</v>
      </c>
      <c r="CO4" s="9" t="n">
        <v>4895</v>
      </c>
      <c r="CP4" s="9" t="n">
        <v>0</v>
      </c>
      <c r="CQ4" s="9" t="n">
        <v>0</v>
      </c>
      <c r="CR4" s="9" t="n">
        <v>5122</v>
      </c>
      <c r="CS4" s="9" t="n">
        <v>8573</v>
      </c>
      <c r="CT4" s="9" t="n">
        <v>262</v>
      </c>
      <c r="CU4" s="9" t="n">
        <v>303</v>
      </c>
      <c r="CV4" s="9" t="n">
        <v>351</v>
      </c>
      <c r="CW4" s="9" t="n">
        <v>0</v>
      </c>
      <c r="CX4" s="9" t="n">
        <v>0</v>
      </c>
      <c r="CY4" s="9" t="n">
        <v>5206</v>
      </c>
      <c r="CZ4" s="9" t="n">
        <v>3887</v>
      </c>
      <c r="DA4" s="9" t="n">
        <v>16169</v>
      </c>
      <c r="DB4" s="9" t="n">
        <v>375</v>
      </c>
      <c r="DC4" s="9" t="n">
        <v>2741</v>
      </c>
      <c r="DD4" s="9" t="n">
        <v>552</v>
      </c>
      <c r="DE4" s="9" t="n">
        <v>8530</v>
      </c>
      <c r="DF4" s="9" t="n">
        <v>1010</v>
      </c>
      <c r="DG4" s="9" t="n">
        <v>71077</v>
      </c>
      <c r="DH4" s="9" t="n">
        <v>14862</v>
      </c>
      <c r="DI4" s="11" t="n">
        <v>1950</v>
      </c>
      <c r="DJ4" s="11" t="n">
        <v>1089</v>
      </c>
      <c r="DK4" s="11" t="n">
        <v>2198</v>
      </c>
      <c r="DL4" s="11" t="n">
        <v>17272</v>
      </c>
      <c r="DM4" s="11" t="n">
        <v>95017</v>
      </c>
      <c r="DN4" s="11" t="n">
        <v>17272</v>
      </c>
      <c r="DO4" s="11" t="n">
        <v>602</v>
      </c>
      <c r="DP4" s="11" t="n">
        <v>3197</v>
      </c>
      <c r="DQ4" s="11" t="n">
        <v>6622</v>
      </c>
      <c r="DR4" s="11" t="n">
        <v>6208</v>
      </c>
      <c r="DS4" s="11" t="n">
        <v>3197</v>
      </c>
      <c r="DT4" s="11" t="n">
        <v>500</v>
      </c>
      <c r="DU4" s="11" t="n">
        <v>10618</v>
      </c>
      <c r="DV4" s="11" t="n">
        <v>179050</v>
      </c>
      <c r="DW4" s="11" t="n">
        <v>10618</v>
      </c>
      <c r="DX4" s="11" t="n">
        <v>418</v>
      </c>
      <c r="DY4" s="11" t="n">
        <v>3630</v>
      </c>
      <c r="DZ4" s="11" t="n">
        <v>11200</v>
      </c>
      <c r="EA4" s="11" t="n">
        <v>10665</v>
      </c>
      <c r="EB4" s="11" t="n">
        <v>3630</v>
      </c>
      <c r="EC4" s="11" t="n">
        <v>0</v>
      </c>
      <c r="ED4" s="11" t="n">
        <v>0</v>
      </c>
      <c r="EE4" s="11" t="n">
        <v>0</v>
      </c>
      <c r="EF4" s="11" t="n">
        <v>0</v>
      </c>
      <c r="EG4" s="11" t="n">
        <v>8</v>
      </c>
      <c r="EH4" s="11" t="n">
        <v>535</v>
      </c>
      <c r="EI4" s="11" t="n">
        <v>649</v>
      </c>
      <c r="EJ4" s="11" t="n">
        <v>535</v>
      </c>
      <c r="EK4" s="11" t="n">
        <v>48629</v>
      </c>
      <c r="EL4" s="11" t="n">
        <v>4835</v>
      </c>
      <c r="EM4" s="11" t="n">
        <v>5486</v>
      </c>
      <c r="EN4" s="11" t="n">
        <v>10404</v>
      </c>
      <c r="EO4" s="11" t="n">
        <v>15170</v>
      </c>
      <c r="EP4" s="11" t="n">
        <v>9105</v>
      </c>
      <c r="EQ4" s="11" t="n">
        <v>5492</v>
      </c>
      <c r="ER4" s="11" t="n">
        <v>0</v>
      </c>
      <c r="ES4" s="11" t="n">
        <v>5312</v>
      </c>
      <c r="ET4" s="11" t="n">
        <v>0</v>
      </c>
      <c r="EU4" s="11" t="n">
        <v>5285</v>
      </c>
      <c r="EV4" s="11" t="n">
        <v>0</v>
      </c>
      <c r="EW4" s="11" t="n">
        <v>299</v>
      </c>
      <c r="EX4" s="11" t="n">
        <v>9439</v>
      </c>
      <c r="EY4" s="11" t="n">
        <v>12469</v>
      </c>
      <c r="EZ4" s="11" t="n">
        <v>8495</v>
      </c>
      <c r="FA4" s="11" t="n">
        <v>88</v>
      </c>
      <c r="FB4" s="11" t="n">
        <v>944</v>
      </c>
      <c r="FC4" s="11" t="n">
        <v>397</v>
      </c>
      <c r="FD4" s="11" t="n">
        <v>7106</v>
      </c>
      <c r="FE4" s="11" t="n">
        <v>1033</v>
      </c>
      <c r="FF4" s="11" t="n">
        <v>7106</v>
      </c>
      <c r="FG4" s="11" t="n">
        <v>0</v>
      </c>
      <c r="FH4" s="11" t="n">
        <v>0</v>
      </c>
      <c r="FI4" s="11" t="n">
        <v>0</v>
      </c>
      <c r="FJ4" s="11" t="n">
        <v>0</v>
      </c>
      <c r="FK4" s="11" t="n">
        <v>0</v>
      </c>
      <c r="FL4" s="11" t="n">
        <v>0</v>
      </c>
      <c r="FM4" s="11" t="n">
        <v>0</v>
      </c>
      <c r="FN4" s="11" t="n">
        <v>0</v>
      </c>
      <c r="FO4" s="11" t="n">
        <v>0</v>
      </c>
      <c r="FP4" s="11" t="n">
        <v>0</v>
      </c>
      <c r="FQ4" s="11" t="n">
        <v>0</v>
      </c>
      <c r="FR4" s="11" t="n">
        <v>11718</v>
      </c>
      <c r="FS4" s="11" t="n">
        <v>309</v>
      </c>
      <c r="FT4" s="11" t="n">
        <v>1471</v>
      </c>
      <c r="FU4" s="11" t="n">
        <v>41</v>
      </c>
      <c r="FV4" s="11" t="n">
        <v>243</v>
      </c>
      <c r="FW4" s="11" t="n">
        <v>500</v>
      </c>
      <c r="FX4" s="11" t="n">
        <v>2758</v>
      </c>
      <c r="FY4" s="11" t="n">
        <v>2344</v>
      </c>
      <c r="FZ4" s="11" t="n">
        <v>8717</v>
      </c>
      <c r="GA4" s="11" t="n">
        <v>0</v>
      </c>
      <c r="GB4" s="11" t="n">
        <v>0</v>
      </c>
      <c r="GC4" s="11" t="n">
        <v>0</v>
      </c>
      <c r="GD4" s="11" t="n">
        <v>0</v>
      </c>
      <c r="GE4" s="11" t="n">
        <v>0</v>
      </c>
      <c r="GF4" s="11" t="n">
        <v>0</v>
      </c>
      <c r="GG4" s="11" t="n">
        <v>0</v>
      </c>
      <c r="GH4" s="11" t="n">
        <v>0</v>
      </c>
      <c r="GI4" s="11" t="n">
        <v>0</v>
      </c>
      <c r="GJ4" s="11" t="n">
        <v>0</v>
      </c>
      <c r="GK4" s="11" t="n">
        <v>0</v>
      </c>
      <c r="GL4" s="11" t="n">
        <v>0</v>
      </c>
      <c r="GM4" s="11" t="n">
        <v>0</v>
      </c>
      <c r="GN4" s="11" t="n">
        <v>0</v>
      </c>
      <c r="GO4" s="11" t="n">
        <v>0</v>
      </c>
      <c r="GP4" s="11" t="n">
        <v>0</v>
      </c>
      <c r="GQ4" s="11" t="n">
        <v>0</v>
      </c>
      <c r="GR4" s="11" t="n">
        <v>0</v>
      </c>
      <c r="GS4" s="11" t="n">
        <v>0</v>
      </c>
      <c r="GT4" s="11" t="n">
        <v>0</v>
      </c>
      <c r="GU4" s="11" t="n">
        <v>0</v>
      </c>
      <c r="GV4" s="11" t="n">
        <v>0</v>
      </c>
      <c r="GW4" s="11" t="n">
        <v>0</v>
      </c>
      <c r="GX4" s="11" t="n">
        <v>0</v>
      </c>
      <c r="GY4" s="11" t="n">
        <v>0</v>
      </c>
      <c r="GZ4" s="11" t="n">
        <v>0</v>
      </c>
      <c r="HA4" s="11" t="n">
        <v>0</v>
      </c>
      <c r="HB4" s="11" t="n">
        <v>0</v>
      </c>
      <c r="HC4" s="11" t="n">
        <v>0</v>
      </c>
      <c r="HD4" s="11" t="n">
        <v>0</v>
      </c>
      <c r="HE4" s="11" t="n">
        <v>0.1</v>
      </c>
      <c r="HF4" s="11" t="n">
        <v>2002</v>
      </c>
      <c r="HG4" s="11" t="n">
        <v>0</v>
      </c>
      <c r="HH4" s="11" t="n">
        <v>0</v>
      </c>
      <c r="HI4" s="11" t="n">
        <v>30265</v>
      </c>
      <c r="HJ4" s="11" t="n">
        <v>6745</v>
      </c>
      <c r="HK4" s="11" t="n">
        <v>9876</v>
      </c>
      <c r="HL4" s="11" t="n">
        <v>5111</v>
      </c>
      <c r="HM4" s="11" t="n">
        <v>6556</v>
      </c>
      <c r="HN4" s="11" t="n">
        <v>0</v>
      </c>
      <c r="HO4" s="11" t="n">
        <v>0</v>
      </c>
      <c r="HP4" s="11" t="n">
        <v>0</v>
      </c>
      <c r="HQ4" s="11" t="n">
        <v>2585</v>
      </c>
      <c r="HR4" s="11" t="n">
        <v>0</v>
      </c>
      <c r="HS4" s="11" t="n">
        <v>0</v>
      </c>
      <c r="HT4" s="11" t="n">
        <v>0.1</v>
      </c>
      <c r="HU4" s="11" t="n">
        <v>2</v>
      </c>
      <c r="HV4" s="11" t="n">
        <v>5300</v>
      </c>
      <c r="HW4" s="11" t="n">
        <v>15500</v>
      </c>
      <c r="HX4" s="11" t="n">
        <v>16742</v>
      </c>
      <c r="HY4" s="11" t="n">
        <v>61487</v>
      </c>
    </row>
    <row r="5" customFormat="false" ht="34.5" hidden="false" customHeight="false" outlineLevel="0" collapsed="false">
      <c r="A5" s="0" t="n">
        <v>4</v>
      </c>
      <c r="B5" s="0" t="n">
        <v>3</v>
      </c>
      <c r="C5" s="7" t="n">
        <v>647187</v>
      </c>
      <c r="D5" s="8" t="s">
        <v>460</v>
      </c>
      <c r="E5" s="8" t="s">
        <v>456</v>
      </c>
      <c r="F5" s="8" t="s">
        <v>461</v>
      </c>
      <c r="G5" s="9" t="n">
        <v>450</v>
      </c>
      <c r="H5" s="9" t="n">
        <v>11529</v>
      </c>
      <c r="I5" s="9" t="n">
        <v>0</v>
      </c>
      <c r="J5" s="9" t="n">
        <v>135745</v>
      </c>
      <c r="K5" s="9" t="n">
        <v>125197</v>
      </c>
      <c r="L5" s="9" t="n">
        <v>135745</v>
      </c>
      <c r="M5" s="9" t="n">
        <v>0</v>
      </c>
      <c r="N5" s="9" t="n">
        <v>0</v>
      </c>
      <c r="O5" s="9" t="n">
        <v>0</v>
      </c>
      <c r="P5" s="9" t="n">
        <v>125197</v>
      </c>
      <c r="Q5" s="9" t="n">
        <v>0</v>
      </c>
      <c r="R5" s="9" t="n">
        <v>0</v>
      </c>
      <c r="S5" s="9" t="n">
        <v>0</v>
      </c>
      <c r="T5" s="9" t="n">
        <v>790</v>
      </c>
      <c r="U5" s="9" t="n">
        <v>660</v>
      </c>
      <c r="V5" s="10" t="n">
        <v>7074</v>
      </c>
      <c r="W5" s="10" t="n">
        <v>325</v>
      </c>
      <c r="X5" s="9" t="n">
        <v>1922</v>
      </c>
      <c r="Y5" s="9" t="n">
        <v>530</v>
      </c>
      <c r="Z5" s="9" t="n">
        <v>743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268</v>
      </c>
      <c r="AH5" s="9" t="n">
        <v>268</v>
      </c>
      <c r="AI5" s="9" t="n">
        <v>268</v>
      </c>
      <c r="AJ5" s="9" t="n">
        <v>0</v>
      </c>
      <c r="AK5" s="9" t="n">
        <v>0</v>
      </c>
      <c r="AL5" s="9" t="n">
        <v>0</v>
      </c>
      <c r="AM5" s="9" t="n">
        <v>0</v>
      </c>
      <c r="AN5" s="9" t="n">
        <v>0</v>
      </c>
      <c r="AO5" s="9" t="n">
        <v>0</v>
      </c>
      <c r="AP5" s="9" t="n">
        <v>108630</v>
      </c>
      <c r="AQ5" s="9" t="n">
        <v>123784</v>
      </c>
      <c r="AR5" s="9" t="n">
        <v>1880</v>
      </c>
      <c r="AS5" s="9" t="n">
        <v>9374</v>
      </c>
      <c r="AT5" s="9" t="n">
        <v>5902</v>
      </c>
      <c r="AU5" s="9" t="n">
        <v>0</v>
      </c>
      <c r="AV5" s="9" t="n">
        <v>0</v>
      </c>
      <c r="AW5" s="9" t="n">
        <v>0</v>
      </c>
      <c r="AX5" s="9" t="n">
        <v>0</v>
      </c>
      <c r="AY5" s="9" t="n">
        <v>0</v>
      </c>
      <c r="AZ5" s="9" t="n">
        <v>0</v>
      </c>
      <c r="BA5" s="9" t="n">
        <v>0</v>
      </c>
      <c r="BB5" s="9" t="n">
        <v>0</v>
      </c>
      <c r="BC5" s="9" t="n">
        <v>0</v>
      </c>
      <c r="BD5" s="9" t="n">
        <v>1880</v>
      </c>
      <c r="BE5" s="9" t="n">
        <v>9374</v>
      </c>
      <c r="BF5" s="9" t="n">
        <v>5902</v>
      </c>
      <c r="BG5" s="9" t="n">
        <v>0</v>
      </c>
      <c r="BH5" s="9" t="n">
        <v>0</v>
      </c>
      <c r="BI5" s="9" t="n">
        <v>0</v>
      </c>
      <c r="BJ5" s="9" t="n">
        <v>9173</v>
      </c>
      <c r="BK5" s="9" t="n">
        <v>7192</v>
      </c>
      <c r="BL5" s="9" t="n">
        <v>6058</v>
      </c>
      <c r="BM5" s="9" t="n">
        <v>0</v>
      </c>
      <c r="BN5" s="9" t="n">
        <v>0</v>
      </c>
      <c r="BO5" s="9" t="n">
        <v>0</v>
      </c>
      <c r="BP5" s="9" t="n">
        <v>0</v>
      </c>
      <c r="BQ5" s="9" t="n">
        <v>0</v>
      </c>
      <c r="BR5" s="9" t="n">
        <v>0</v>
      </c>
      <c r="BS5" s="9" t="n">
        <v>16567</v>
      </c>
      <c r="BT5" s="9" t="n">
        <v>11961</v>
      </c>
      <c r="BU5" s="9" t="n">
        <v>0</v>
      </c>
      <c r="BV5" s="9" t="n">
        <v>0</v>
      </c>
      <c r="BW5" s="9" t="n">
        <v>0</v>
      </c>
      <c r="BX5" s="9" t="n">
        <v>0</v>
      </c>
      <c r="BY5" s="9" t="n">
        <v>0</v>
      </c>
      <c r="BZ5" s="9" t="n">
        <v>0</v>
      </c>
      <c r="CA5" s="9" t="n">
        <v>0</v>
      </c>
      <c r="CB5" s="9" t="n">
        <v>0</v>
      </c>
      <c r="CC5" s="9" t="n">
        <v>0</v>
      </c>
      <c r="CD5" s="9" t="n">
        <v>0</v>
      </c>
      <c r="CE5" s="9" t="n">
        <v>0</v>
      </c>
      <c r="CF5" s="9" t="n">
        <v>0</v>
      </c>
      <c r="CG5" s="9" t="n">
        <v>0</v>
      </c>
      <c r="CH5" s="9" t="n">
        <v>0</v>
      </c>
      <c r="CI5" s="9" t="n">
        <v>0</v>
      </c>
      <c r="CJ5" s="9" t="n">
        <v>8651</v>
      </c>
      <c r="CK5" s="9" t="n">
        <v>2781</v>
      </c>
      <c r="CL5" s="9" t="n">
        <v>80856</v>
      </c>
      <c r="CM5" s="9" t="n">
        <v>13273</v>
      </c>
      <c r="CN5" s="9" t="n">
        <v>11209</v>
      </c>
      <c r="CO5" s="9" t="n">
        <v>10987</v>
      </c>
      <c r="CP5" s="9" t="n">
        <v>0</v>
      </c>
      <c r="CQ5" s="9" t="n">
        <v>67</v>
      </c>
      <c r="CR5" s="9" t="n">
        <v>37611</v>
      </c>
      <c r="CS5" s="9" t="n">
        <v>11689</v>
      </c>
      <c r="CT5" s="9" t="n">
        <v>260</v>
      </c>
      <c r="CU5" s="9" t="n">
        <v>457</v>
      </c>
      <c r="CV5" s="9" t="n">
        <v>779</v>
      </c>
      <c r="CW5" s="9" t="n">
        <v>91</v>
      </c>
      <c r="CX5" s="9" t="n">
        <v>760</v>
      </c>
      <c r="CY5" s="9" t="n">
        <v>17221</v>
      </c>
      <c r="CZ5" s="9" t="n">
        <v>420</v>
      </c>
      <c r="DA5" s="9" t="n">
        <v>2578</v>
      </c>
      <c r="DB5" s="9" t="n">
        <v>0</v>
      </c>
      <c r="DC5" s="9" t="n">
        <v>2104</v>
      </c>
      <c r="DD5" s="9" t="n">
        <v>299</v>
      </c>
      <c r="DE5" s="9" t="n">
        <v>25834</v>
      </c>
      <c r="DF5" s="9" t="n">
        <v>4201</v>
      </c>
      <c r="DG5" s="9" t="n">
        <v>118654</v>
      </c>
      <c r="DH5" s="9" t="n">
        <v>20840</v>
      </c>
      <c r="DI5" s="11" t="n">
        <v>2165</v>
      </c>
      <c r="DJ5" s="11" t="n">
        <v>2197</v>
      </c>
      <c r="DK5" s="11" t="n">
        <v>4267</v>
      </c>
      <c r="DL5" s="11" t="n">
        <v>52734</v>
      </c>
      <c r="DM5" s="11" t="n">
        <v>186543</v>
      </c>
      <c r="DN5" s="11" t="n">
        <v>51616</v>
      </c>
      <c r="DO5" s="11" t="n">
        <v>1139</v>
      </c>
      <c r="DP5" s="11" t="n">
        <v>11893</v>
      </c>
      <c r="DQ5" s="11" t="n">
        <v>17780</v>
      </c>
      <c r="DR5" s="11" t="n">
        <v>15331</v>
      </c>
      <c r="DS5" s="11" t="n">
        <v>11786</v>
      </c>
      <c r="DT5" s="11" t="n">
        <v>794</v>
      </c>
      <c r="DU5" s="11" t="n">
        <v>30508</v>
      </c>
      <c r="DV5" s="11" t="n">
        <v>339490</v>
      </c>
      <c r="DW5" s="11" t="n">
        <v>30508</v>
      </c>
      <c r="DX5" s="11" t="n">
        <v>772</v>
      </c>
      <c r="DY5" s="11" t="n">
        <v>8066</v>
      </c>
      <c r="DZ5" s="11" t="n">
        <v>20638</v>
      </c>
      <c r="EA5" s="11" t="n">
        <v>18729</v>
      </c>
      <c r="EB5" s="11" t="n">
        <v>7437</v>
      </c>
      <c r="EC5" s="11" t="n">
        <v>0</v>
      </c>
      <c r="ED5" s="11" t="n">
        <v>0</v>
      </c>
      <c r="EE5" s="11" t="n">
        <v>0</v>
      </c>
      <c r="EF5" s="11" t="n">
        <v>0</v>
      </c>
      <c r="EG5" s="11" t="n">
        <v>0</v>
      </c>
      <c r="EH5" s="11" t="n">
        <v>0</v>
      </c>
      <c r="EI5" s="11" t="n">
        <v>0</v>
      </c>
      <c r="EJ5" s="11" t="n">
        <v>0</v>
      </c>
      <c r="EK5" s="11" t="n">
        <v>153101</v>
      </c>
      <c r="EL5" s="11" t="n">
        <v>13823</v>
      </c>
      <c r="EM5" s="11" t="n">
        <v>9229</v>
      </c>
      <c r="EN5" s="11" t="n">
        <v>8492</v>
      </c>
      <c r="EO5" s="11" t="n">
        <v>40940</v>
      </c>
      <c r="EP5" s="11" t="n">
        <v>503</v>
      </c>
      <c r="EQ5" s="11" t="n">
        <v>10272</v>
      </c>
      <c r="ER5" s="11" t="n">
        <v>14826</v>
      </c>
      <c r="ES5" s="11" t="n">
        <v>10615</v>
      </c>
      <c r="ET5" s="11" t="n">
        <v>0</v>
      </c>
      <c r="EU5" s="11" t="n">
        <v>10322</v>
      </c>
      <c r="EV5" s="11" t="n">
        <v>0</v>
      </c>
      <c r="EW5" s="11" t="n">
        <v>2532</v>
      </c>
      <c r="EX5" s="11" t="n">
        <v>85805</v>
      </c>
      <c r="EY5" s="11" t="n">
        <v>128371</v>
      </c>
      <c r="EZ5" s="11" t="n">
        <v>76249</v>
      </c>
      <c r="FA5" s="11" t="n">
        <v>730</v>
      </c>
      <c r="FB5" s="11" t="n">
        <v>8472</v>
      </c>
      <c r="FC5" s="11" t="n">
        <v>4156</v>
      </c>
      <c r="FD5" s="11" t="n">
        <v>58015</v>
      </c>
      <c r="FE5" s="11" t="n">
        <v>9366</v>
      </c>
      <c r="FF5" s="11" t="n">
        <v>58015</v>
      </c>
      <c r="FG5" s="11" t="n">
        <v>0</v>
      </c>
      <c r="FH5" s="11" t="n">
        <v>0</v>
      </c>
      <c r="FI5" s="11" t="n">
        <v>0</v>
      </c>
      <c r="FJ5" s="11" t="n">
        <v>0</v>
      </c>
      <c r="FK5" s="11" t="n">
        <v>0</v>
      </c>
      <c r="FL5" s="11" t="n">
        <v>0</v>
      </c>
      <c r="FM5" s="11" t="n">
        <v>0</v>
      </c>
      <c r="FN5" s="11" t="n">
        <v>0</v>
      </c>
      <c r="FO5" s="11" t="n">
        <v>0</v>
      </c>
      <c r="FP5" s="11" t="n">
        <v>0</v>
      </c>
      <c r="FQ5" s="11" t="n">
        <v>0</v>
      </c>
      <c r="FR5" s="11" t="n">
        <v>78477</v>
      </c>
      <c r="FS5" s="11" t="n">
        <v>1800</v>
      </c>
      <c r="FT5" s="11" t="n">
        <v>16589</v>
      </c>
      <c r="FU5" s="11" t="n">
        <v>459</v>
      </c>
      <c r="FV5" s="11" t="n">
        <v>4254</v>
      </c>
      <c r="FW5" s="11" t="n">
        <v>4453</v>
      </c>
      <c r="FX5" s="11" t="n">
        <v>24108</v>
      </c>
      <c r="FY5" s="11" t="n">
        <v>17828</v>
      </c>
      <c r="FZ5" s="11" t="n">
        <v>50115</v>
      </c>
      <c r="GA5" s="11" t="n">
        <v>0</v>
      </c>
      <c r="GB5" s="11" t="n">
        <v>0</v>
      </c>
      <c r="GC5" s="11" t="n">
        <v>0</v>
      </c>
      <c r="GD5" s="11" t="n">
        <v>0</v>
      </c>
      <c r="GE5" s="11" t="n">
        <v>0</v>
      </c>
      <c r="GF5" s="11" t="n">
        <v>0</v>
      </c>
      <c r="GG5" s="11" t="n">
        <v>0</v>
      </c>
      <c r="GH5" s="11" t="n">
        <v>0</v>
      </c>
      <c r="GI5" s="11" t="n">
        <v>0</v>
      </c>
      <c r="GJ5" s="11" t="n">
        <v>0</v>
      </c>
      <c r="GK5" s="11" t="n">
        <v>0</v>
      </c>
      <c r="GL5" s="11" t="n">
        <v>0</v>
      </c>
      <c r="GM5" s="11" t="n">
        <v>0</v>
      </c>
      <c r="GN5" s="11" t="n">
        <v>0</v>
      </c>
      <c r="GO5" s="11" t="n">
        <v>0</v>
      </c>
      <c r="GP5" s="11" t="n">
        <v>0</v>
      </c>
      <c r="GQ5" s="11" t="n">
        <v>0</v>
      </c>
      <c r="GR5" s="11" t="n">
        <v>0</v>
      </c>
      <c r="GS5" s="11" t="n">
        <v>0</v>
      </c>
      <c r="GT5" s="11" t="n">
        <v>0</v>
      </c>
      <c r="GU5" s="11" t="n">
        <v>0</v>
      </c>
      <c r="GV5" s="11" t="n">
        <v>0</v>
      </c>
      <c r="GW5" s="11" t="n">
        <v>0</v>
      </c>
      <c r="GX5" s="11" t="n">
        <v>0</v>
      </c>
      <c r="GY5" s="11" t="n">
        <v>0</v>
      </c>
      <c r="GZ5" s="11" t="n">
        <v>0</v>
      </c>
      <c r="HA5" s="11" t="n">
        <v>0</v>
      </c>
      <c r="HB5" s="11" t="n">
        <v>0</v>
      </c>
      <c r="HC5" s="11" t="n">
        <v>0</v>
      </c>
      <c r="HD5" s="11" t="n">
        <v>0</v>
      </c>
      <c r="HE5" s="11" t="n">
        <v>0</v>
      </c>
      <c r="HF5" s="11" t="n">
        <v>0</v>
      </c>
      <c r="HG5" s="11" t="n">
        <v>0</v>
      </c>
      <c r="HH5" s="11" t="n">
        <v>0</v>
      </c>
      <c r="HI5" s="11" t="n">
        <v>222297</v>
      </c>
      <c r="HJ5" s="11" t="n">
        <v>24862</v>
      </c>
      <c r="HK5" s="11" t="n">
        <v>122034</v>
      </c>
      <c r="HL5" s="11" t="n">
        <v>90739</v>
      </c>
      <c r="HM5" s="11" t="n">
        <v>46869</v>
      </c>
      <c r="HN5" s="11" t="n">
        <v>0</v>
      </c>
      <c r="HO5" s="11" t="n">
        <v>6725</v>
      </c>
      <c r="HP5" s="11" t="n">
        <v>2600</v>
      </c>
      <c r="HQ5" s="11" t="n">
        <v>18038</v>
      </c>
      <c r="HR5" s="11" t="n">
        <v>0</v>
      </c>
      <c r="HS5" s="11" t="n">
        <v>0</v>
      </c>
      <c r="HT5" s="11" t="n">
        <v>0</v>
      </c>
      <c r="HU5" s="11" t="n">
        <v>75</v>
      </c>
      <c r="HV5" s="11" t="n">
        <v>0</v>
      </c>
      <c r="HW5" s="11" t="n">
        <v>2359</v>
      </c>
      <c r="HX5" s="11" t="n">
        <v>24065</v>
      </c>
      <c r="HY5" s="11" t="n">
        <v>31765</v>
      </c>
    </row>
    <row r="6" customFormat="false" ht="34.5" hidden="false" customHeight="false" outlineLevel="0" collapsed="false">
      <c r="A6" s="0" t="n">
        <v>7</v>
      </c>
      <c r="B6" s="0" t="n">
        <v>4</v>
      </c>
      <c r="C6" s="7" t="n">
        <v>651524</v>
      </c>
      <c r="D6" s="8" t="s">
        <v>462</v>
      </c>
      <c r="E6" s="8" t="s">
        <v>456</v>
      </c>
      <c r="F6" s="8" t="s">
        <v>463</v>
      </c>
      <c r="G6" s="9" t="n">
        <v>22</v>
      </c>
      <c r="H6" s="9" t="n">
        <v>1000</v>
      </c>
      <c r="I6" s="9" t="n">
        <v>0</v>
      </c>
      <c r="J6" s="9" t="n">
        <v>79217</v>
      </c>
      <c r="K6" s="9" t="n">
        <v>71382</v>
      </c>
      <c r="L6" s="9" t="n">
        <v>67577</v>
      </c>
      <c r="M6" s="9" t="n">
        <v>8801</v>
      </c>
      <c r="N6" s="9" t="n">
        <v>1248</v>
      </c>
      <c r="O6" s="9" t="n">
        <v>1591</v>
      </c>
      <c r="P6" s="9" t="n">
        <v>62142</v>
      </c>
      <c r="Q6" s="9" t="n">
        <v>6404</v>
      </c>
      <c r="R6" s="9" t="n">
        <v>1291</v>
      </c>
      <c r="S6" s="9" t="n">
        <v>1545</v>
      </c>
      <c r="T6" s="9" t="n">
        <v>430</v>
      </c>
      <c r="U6" s="9" t="n">
        <v>406</v>
      </c>
      <c r="V6" s="10" t="n">
        <v>518</v>
      </c>
      <c r="W6" s="10" t="n">
        <v>0</v>
      </c>
      <c r="X6" s="9" t="n">
        <v>120583</v>
      </c>
      <c r="Y6" s="9" t="n">
        <v>23030</v>
      </c>
      <c r="Z6" s="9" t="n">
        <v>28905</v>
      </c>
      <c r="AA6" s="9" t="n">
        <v>10034</v>
      </c>
      <c r="AB6" s="9" t="n">
        <v>3305</v>
      </c>
      <c r="AC6" s="9" t="n">
        <v>5275</v>
      </c>
      <c r="AD6" s="9" t="n">
        <v>419</v>
      </c>
      <c r="AE6" s="9" t="n">
        <v>299</v>
      </c>
      <c r="AF6" s="9" t="n">
        <v>294</v>
      </c>
      <c r="AG6" s="9" t="n">
        <v>0</v>
      </c>
      <c r="AH6" s="9" t="n">
        <v>0</v>
      </c>
      <c r="AI6" s="9" t="n">
        <v>0</v>
      </c>
      <c r="AJ6" s="9" t="n">
        <v>77090</v>
      </c>
      <c r="AK6" s="9" t="n">
        <v>3745</v>
      </c>
      <c r="AL6" s="9" t="n">
        <v>5662</v>
      </c>
      <c r="AM6" s="9" t="n">
        <v>0</v>
      </c>
      <c r="AN6" s="9" t="n">
        <v>0</v>
      </c>
      <c r="AO6" s="9" t="n">
        <v>0</v>
      </c>
      <c r="AP6" s="9" t="n">
        <v>40817</v>
      </c>
      <c r="AQ6" s="9" t="n">
        <v>56147</v>
      </c>
      <c r="AR6" s="9" t="n">
        <v>758</v>
      </c>
      <c r="AS6" s="9" t="n">
        <v>4627</v>
      </c>
      <c r="AT6" s="9" t="n">
        <v>3081</v>
      </c>
      <c r="AU6" s="9" t="n">
        <v>2067</v>
      </c>
      <c r="AV6" s="9" t="n">
        <v>11111</v>
      </c>
      <c r="AW6" s="9" t="n">
        <v>9197</v>
      </c>
      <c r="AX6" s="9" t="n">
        <v>0</v>
      </c>
      <c r="AY6" s="9" t="n">
        <v>0</v>
      </c>
      <c r="AZ6" s="9" t="n">
        <v>0</v>
      </c>
      <c r="BA6" s="9" t="n">
        <v>0</v>
      </c>
      <c r="BB6" s="9" t="n">
        <v>0</v>
      </c>
      <c r="BC6" s="9" t="n">
        <v>0</v>
      </c>
      <c r="BD6" s="9" t="n">
        <v>2825</v>
      </c>
      <c r="BE6" s="9" t="n">
        <v>15738</v>
      </c>
      <c r="BF6" s="9" t="n">
        <v>12278</v>
      </c>
      <c r="BG6" s="9" t="n">
        <v>499</v>
      </c>
      <c r="BH6" s="9" t="n">
        <v>2267</v>
      </c>
      <c r="BI6" s="9" t="n">
        <v>627</v>
      </c>
      <c r="BJ6" s="9" t="n">
        <v>9980</v>
      </c>
      <c r="BK6" s="9" t="n">
        <v>8800</v>
      </c>
      <c r="BL6" s="9" t="n">
        <v>6824</v>
      </c>
      <c r="BM6" s="9" t="n">
        <v>0</v>
      </c>
      <c r="BN6" s="9" t="n">
        <v>0</v>
      </c>
      <c r="BO6" s="9" t="n">
        <v>0</v>
      </c>
      <c r="BP6" s="9" t="n">
        <v>0</v>
      </c>
      <c r="BQ6" s="9" t="n">
        <v>0</v>
      </c>
      <c r="BR6" s="9" t="n">
        <v>0</v>
      </c>
      <c r="BS6" s="9" t="n">
        <v>26833</v>
      </c>
      <c r="BT6" s="9" t="n">
        <v>19792</v>
      </c>
      <c r="BU6" s="9" t="n">
        <v>0</v>
      </c>
      <c r="BV6" s="9" t="n">
        <v>0</v>
      </c>
      <c r="BW6" s="9" t="n">
        <v>0</v>
      </c>
      <c r="BX6" s="9" t="n">
        <v>0</v>
      </c>
      <c r="BY6" s="9" t="n">
        <v>0</v>
      </c>
      <c r="BZ6" s="9" t="n">
        <v>0</v>
      </c>
      <c r="CA6" s="9" t="n">
        <v>180</v>
      </c>
      <c r="CB6" s="9" t="n">
        <v>921</v>
      </c>
      <c r="CC6" s="9" t="n">
        <v>256</v>
      </c>
      <c r="CD6" s="9" t="n">
        <v>319</v>
      </c>
      <c r="CE6" s="9" t="n">
        <v>1346</v>
      </c>
      <c r="CF6" s="9" t="n">
        <v>371</v>
      </c>
      <c r="CG6" s="9" t="n">
        <v>0</v>
      </c>
      <c r="CH6" s="9" t="n">
        <v>0</v>
      </c>
      <c r="CI6" s="9" t="n">
        <v>0</v>
      </c>
      <c r="CJ6" s="9" t="n">
        <v>10489</v>
      </c>
      <c r="CK6" s="9" t="n">
        <v>8404</v>
      </c>
      <c r="CL6" s="9" t="n">
        <v>36742</v>
      </c>
      <c r="CM6" s="9" t="n">
        <v>19348</v>
      </c>
      <c r="CN6" s="9" t="n">
        <v>5107</v>
      </c>
      <c r="CO6" s="9" t="n">
        <v>12702</v>
      </c>
      <c r="CP6" s="9" t="n">
        <v>397</v>
      </c>
      <c r="CQ6" s="9" t="n">
        <v>22</v>
      </c>
      <c r="CR6" s="9" t="n">
        <v>7357</v>
      </c>
      <c r="CS6" s="9" t="n">
        <v>10711</v>
      </c>
      <c r="CT6" s="9" t="n">
        <v>3221</v>
      </c>
      <c r="CU6" s="9" t="n">
        <v>313</v>
      </c>
      <c r="CV6" s="9" t="n">
        <v>1649</v>
      </c>
      <c r="CW6" s="9" t="n">
        <v>0</v>
      </c>
      <c r="CX6" s="9" t="n">
        <v>0</v>
      </c>
      <c r="CY6" s="9" t="n">
        <v>5187</v>
      </c>
      <c r="CZ6" s="9" t="n">
        <v>1249</v>
      </c>
      <c r="DA6" s="9" t="n">
        <v>7670</v>
      </c>
      <c r="DB6" s="9" t="n">
        <v>505</v>
      </c>
      <c r="DC6" s="9" t="n">
        <v>1541</v>
      </c>
      <c r="DD6" s="9" t="n">
        <v>778</v>
      </c>
      <c r="DE6" s="9" t="n">
        <v>4477</v>
      </c>
      <c r="DF6" s="9" t="n">
        <v>1293</v>
      </c>
      <c r="DG6" s="9" t="n">
        <v>54533</v>
      </c>
      <c r="DH6" s="9" t="n">
        <v>30851</v>
      </c>
      <c r="DI6" s="11" t="n">
        <v>1417</v>
      </c>
      <c r="DJ6" s="11" t="n">
        <v>297</v>
      </c>
      <c r="DK6" s="11" t="n">
        <v>2587</v>
      </c>
      <c r="DL6" s="11" t="n">
        <v>19571</v>
      </c>
      <c r="DM6" s="11" t="n">
        <v>91898</v>
      </c>
      <c r="DN6" s="11" t="n">
        <v>19443</v>
      </c>
      <c r="DO6" s="11" t="n">
        <v>0</v>
      </c>
      <c r="DP6" s="11" t="n">
        <v>0</v>
      </c>
      <c r="DQ6" s="11" t="n">
        <v>0</v>
      </c>
      <c r="DR6" s="11" t="n">
        <v>0</v>
      </c>
      <c r="DS6" s="11" t="n">
        <v>0</v>
      </c>
      <c r="DT6" s="11" t="n">
        <v>320</v>
      </c>
      <c r="DU6" s="11" t="n">
        <v>8325</v>
      </c>
      <c r="DV6" s="11" t="n">
        <v>112449</v>
      </c>
      <c r="DW6" s="11" t="n">
        <v>8325</v>
      </c>
      <c r="DX6" s="11" t="n">
        <v>490</v>
      </c>
      <c r="DY6" s="11" t="n">
        <v>6832</v>
      </c>
      <c r="DZ6" s="11" t="n">
        <v>13720</v>
      </c>
      <c r="EA6" s="11" t="n">
        <v>13308</v>
      </c>
      <c r="EB6" s="11" t="n">
        <v>6832</v>
      </c>
      <c r="EC6" s="11" t="n">
        <v>0</v>
      </c>
      <c r="ED6" s="11" t="n">
        <v>0</v>
      </c>
      <c r="EE6" s="11" t="n">
        <v>0</v>
      </c>
      <c r="EF6" s="11" t="n">
        <v>0</v>
      </c>
      <c r="EG6" s="11" t="n">
        <v>0</v>
      </c>
      <c r="EH6" s="11" t="n">
        <v>0</v>
      </c>
      <c r="EI6" s="11" t="n">
        <v>0</v>
      </c>
      <c r="EJ6" s="11" t="n">
        <v>0</v>
      </c>
      <c r="EK6" s="11" t="n">
        <v>42127</v>
      </c>
      <c r="EL6" s="11" t="n">
        <v>5148</v>
      </c>
      <c r="EM6" s="11" t="n">
        <v>4482</v>
      </c>
      <c r="EN6" s="11" t="n">
        <v>6047</v>
      </c>
      <c r="EO6" s="11" t="n">
        <v>8550</v>
      </c>
      <c r="EP6" s="11" t="n">
        <v>6616</v>
      </c>
      <c r="EQ6" s="11" t="n">
        <v>4330</v>
      </c>
      <c r="ER6" s="11" t="n">
        <v>1537</v>
      </c>
      <c r="ES6" s="11" t="n">
        <v>4477</v>
      </c>
      <c r="ET6" s="11" t="n">
        <v>74</v>
      </c>
      <c r="EU6" s="11" t="n">
        <v>4453</v>
      </c>
      <c r="EV6" s="11" t="n">
        <v>74</v>
      </c>
      <c r="EW6" s="11" t="n">
        <v>214</v>
      </c>
      <c r="EX6" s="11" t="n">
        <v>7616</v>
      </c>
      <c r="EY6" s="11" t="n">
        <v>10223</v>
      </c>
      <c r="EZ6" s="11" t="n">
        <v>6769</v>
      </c>
      <c r="FA6" s="11" t="n">
        <v>72</v>
      </c>
      <c r="FB6" s="11" t="n">
        <v>752</v>
      </c>
      <c r="FC6" s="11" t="n">
        <v>491</v>
      </c>
      <c r="FD6" s="11" t="n">
        <v>6202</v>
      </c>
      <c r="FE6" s="11" t="n">
        <v>882</v>
      </c>
      <c r="FF6" s="11" t="n">
        <v>6182</v>
      </c>
      <c r="FG6" s="11" t="n">
        <v>0</v>
      </c>
      <c r="FH6" s="11" t="n">
        <v>0</v>
      </c>
      <c r="FI6" s="11" t="n">
        <v>0</v>
      </c>
      <c r="FJ6" s="11" t="n">
        <v>0</v>
      </c>
      <c r="FK6" s="11" t="n">
        <v>0</v>
      </c>
      <c r="FL6" s="11" t="n">
        <v>0</v>
      </c>
      <c r="FM6" s="11" t="n">
        <v>0</v>
      </c>
      <c r="FN6" s="11" t="n">
        <v>0</v>
      </c>
      <c r="FO6" s="11" t="n">
        <v>0</v>
      </c>
      <c r="FP6" s="11" t="n">
        <v>0</v>
      </c>
      <c r="FQ6" s="11" t="n">
        <v>0</v>
      </c>
      <c r="FR6" s="11" t="n">
        <v>119</v>
      </c>
      <c r="FS6" s="11" t="n">
        <v>0</v>
      </c>
      <c r="FT6" s="11" t="n">
        <v>39</v>
      </c>
      <c r="FU6" s="11" t="n">
        <v>0</v>
      </c>
      <c r="FV6" s="11" t="n">
        <v>0</v>
      </c>
      <c r="FW6" s="11" t="n">
        <v>0</v>
      </c>
      <c r="FX6" s="11" t="n">
        <v>0</v>
      </c>
      <c r="FY6" s="11" t="n">
        <v>21</v>
      </c>
      <c r="FZ6" s="11" t="n">
        <v>119</v>
      </c>
      <c r="GA6" s="11" t="n">
        <v>0</v>
      </c>
      <c r="GB6" s="11" t="n">
        <v>0</v>
      </c>
      <c r="GC6" s="11" t="n">
        <v>0</v>
      </c>
      <c r="GD6" s="11" t="n">
        <v>0</v>
      </c>
      <c r="GE6" s="11" t="n">
        <v>0</v>
      </c>
      <c r="GF6" s="11" t="n">
        <v>0</v>
      </c>
      <c r="GG6" s="11" t="n">
        <v>0</v>
      </c>
      <c r="GH6" s="11" t="n">
        <v>0</v>
      </c>
      <c r="GI6" s="11" t="n">
        <v>0</v>
      </c>
      <c r="GJ6" s="11" t="n">
        <v>0</v>
      </c>
      <c r="GK6" s="11" t="n">
        <v>0</v>
      </c>
      <c r="GL6" s="11" t="n">
        <v>0</v>
      </c>
      <c r="GM6" s="11" t="n">
        <v>0</v>
      </c>
      <c r="GN6" s="11" t="n">
        <v>0</v>
      </c>
      <c r="GO6" s="11" t="n">
        <v>0</v>
      </c>
      <c r="GP6" s="11" t="n">
        <v>0</v>
      </c>
      <c r="GQ6" s="11" t="n">
        <v>0</v>
      </c>
      <c r="GR6" s="11" t="n">
        <v>0</v>
      </c>
      <c r="GS6" s="11" t="n">
        <v>0</v>
      </c>
      <c r="GT6" s="11" t="n">
        <v>0</v>
      </c>
      <c r="GU6" s="11" t="n">
        <v>0</v>
      </c>
      <c r="GV6" s="11" t="n">
        <v>0</v>
      </c>
      <c r="GW6" s="11" t="n">
        <v>0</v>
      </c>
      <c r="GX6" s="11" t="n">
        <v>0</v>
      </c>
      <c r="GY6" s="11" t="n">
        <v>0</v>
      </c>
      <c r="GZ6" s="11" t="n">
        <v>0</v>
      </c>
      <c r="HA6" s="11" t="n">
        <v>0</v>
      </c>
      <c r="HB6" s="11" t="n">
        <v>0</v>
      </c>
      <c r="HC6" s="11" t="n">
        <v>0</v>
      </c>
      <c r="HD6" s="11" t="n">
        <v>0</v>
      </c>
      <c r="HE6" s="11" t="n">
        <v>0</v>
      </c>
      <c r="HF6" s="11" t="n">
        <v>0</v>
      </c>
      <c r="HG6" s="11" t="n">
        <v>0</v>
      </c>
      <c r="HH6" s="11" t="n">
        <v>0</v>
      </c>
      <c r="HI6" s="11" t="n">
        <v>14228</v>
      </c>
      <c r="HJ6" s="11" t="n">
        <v>1656</v>
      </c>
      <c r="HK6" s="11" t="n">
        <v>5282</v>
      </c>
      <c r="HL6" s="11" t="n">
        <v>4993</v>
      </c>
      <c r="HM6" s="11" t="n">
        <v>226</v>
      </c>
      <c r="HN6" s="11" t="n">
        <v>0</v>
      </c>
      <c r="HO6" s="11" t="n">
        <v>756</v>
      </c>
      <c r="HP6" s="11" t="n">
        <v>230</v>
      </c>
      <c r="HQ6" s="11" t="n">
        <v>35</v>
      </c>
      <c r="HR6" s="11" t="n">
        <v>0</v>
      </c>
      <c r="HS6" s="11" t="n">
        <v>0</v>
      </c>
      <c r="HT6" s="11" t="n">
        <v>0</v>
      </c>
      <c r="HU6" s="11" t="n">
        <v>3</v>
      </c>
      <c r="HV6" s="11" t="n">
        <v>30685</v>
      </c>
      <c r="HW6" s="11" t="n">
        <v>19000</v>
      </c>
      <c r="HX6" s="11" t="n">
        <v>2008</v>
      </c>
      <c r="HY6" s="11" t="n">
        <v>60492</v>
      </c>
    </row>
    <row r="7" customFormat="false" ht="34.5" hidden="false" customHeight="false" outlineLevel="0" collapsed="false">
      <c r="A7" s="0" t="n">
        <v>3</v>
      </c>
      <c r="B7" s="0" t="n">
        <v>5</v>
      </c>
      <c r="C7" s="7" t="n">
        <v>616474</v>
      </c>
      <c r="D7" s="8" t="s">
        <v>464</v>
      </c>
      <c r="E7" s="8" t="s">
        <v>456</v>
      </c>
      <c r="F7" s="8" t="s">
        <v>465</v>
      </c>
      <c r="G7" s="9" t="n">
        <v>109</v>
      </c>
      <c r="H7" s="9" t="n">
        <v>5365</v>
      </c>
      <c r="I7" s="9" t="n">
        <v>0</v>
      </c>
      <c r="J7" s="9" t="n">
        <v>49663</v>
      </c>
      <c r="K7" s="9" t="n">
        <v>51354</v>
      </c>
      <c r="L7" s="9" t="n">
        <v>46751</v>
      </c>
      <c r="M7" s="9" t="n">
        <v>0</v>
      </c>
      <c r="N7" s="9" t="n">
        <v>577</v>
      </c>
      <c r="O7" s="9" t="n">
        <v>2335</v>
      </c>
      <c r="P7" s="9" t="n">
        <v>50076</v>
      </c>
      <c r="Q7" s="9" t="n">
        <v>0</v>
      </c>
      <c r="R7" s="9" t="n">
        <v>604</v>
      </c>
      <c r="S7" s="9" t="n">
        <v>674</v>
      </c>
      <c r="T7" s="9" t="n">
        <v>111</v>
      </c>
      <c r="U7" s="9" t="n">
        <v>111</v>
      </c>
      <c r="V7" s="10" t="n">
        <v>0</v>
      </c>
      <c r="W7" s="10" t="n">
        <v>0</v>
      </c>
      <c r="X7" s="9" t="n">
        <v>24525</v>
      </c>
      <c r="Y7" s="9" t="n">
        <v>5561</v>
      </c>
      <c r="Z7" s="9" t="n">
        <v>7636</v>
      </c>
      <c r="AA7" s="9" t="n">
        <v>4475</v>
      </c>
      <c r="AB7" s="9" t="n">
        <v>2092</v>
      </c>
      <c r="AC7" s="9" t="n">
        <v>2233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0</v>
      </c>
      <c r="AM7" s="9" t="n">
        <v>1215</v>
      </c>
      <c r="AN7" s="9" t="n">
        <v>134</v>
      </c>
      <c r="AO7" s="9" t="n">
        <v>158</v>
      </c>
      <c r="AP7" s="9" t="n">
        <v>7814</v>
      </c>
      <c r="AQ7" s="9" t="n">
        <v>10062</v>
      </c>
      <c r="AR7" s="9" t="n">
        <v>0</v>
      </c>
      <c r="AS7" s="9" t="n">
        <v>0</v>
      </c>
      <c r="AT7" s="9" t="n">
        <v>0</v>
      </c>
      <c r="AU7" s="9" t="n">
        <v>6363</v>
      </c>
      <c r="AV7" s="9" t="n">
        <v>34760</v>
      </c>
      <c r="AW7" s="9" t="n">
        <v>29837</v>
      </c>
      <c r="AX7" s="9" t="n">
        <v>0</v>
      </c>
      <c r="AY7" s="9" t="n">
        <v>0</v>
      </c>
      <c r="AZ7" s="9" t="n">
        <v>0</v>
      </c>
      <c r="BA7" s="9" t="n">
        <v>0</v>
      </c>
      <c r="BB7" s="9" t="n">
        <v>0</v>
      </c>
      <c r="BC7" s="9" t="n">
        <v>0</v>
      </c>
      <c r="BD7" s="9" t="n">
        <v>6363</v>
      </c>
      <c r="BE7" s="9" t="n">
        <v>34760</v>
      </c>
      <c r="BF7" s="9" t="n">
        <v>29837</v>
      </c>
      <c r="BG7" s="9" t="n">
        <v>6363</v>
      </c>
      <c r="BH7" s="9" t="n">
        <v>2152</v>
      </c>
      <c r="BI7" s="9" t="n">
        <v>1112</v>
      </c>
      <c r="BJ7" s="9" t="n">
        <v>0</v>
      </c>
      <c r="BK7" s="9" t="n">
        <v>0</v>
      </c>
      <c r="BL7" s="9" t="n">
        <v>0</v>
      </c>
      <c r="BM7" s="9" t="n">
        <v>0</v>
      </c>
      <c r="BN7" s="9" t="n">
        <v>0</v>
      </c>
      <c r="BO7" s="9" t="n">
        <v>0</v>
      </c>
      <c r="BP7" s="9" t="n">
        <v>0</v>
      </c>
      <c r="BQ7" s="9" t="n">
        <v>0</v>
      </c>
      <c r="BR7" s="9" t="n">
        <v>0</v>
      </c>
      <c r="BS7" s="9" t="n">
        <v>36912</v>
      </c>
      <c r="BT7" s="9" t="n">
        <v>30949</v>
      </c>
      <c r="BU7" s="9" t="n">
        <v>0</v>
      </c>
      <c r="BV7" s="9" t="n">
        <v>0</v>
      </c>
      <c r="BW7" s="9" t="n">
        <v>0</v>
      </c>
      <c r="BX7" s="9" t="n">
        <v>0</v>
      </c>
      <c r="BY7" s="9" t="n">
        <v>0</v>
      </c>
      <c r="BZ7" s="9" t="n">
        <v>0</v>
      </c>
      <c r="CA7" s="9" t="n">
        <v>0</v>
      </c>
      <c r="CB7" s="9" t="n">
        <v>0</v>
      </c>
      <c r="CC7" s="9" t="n">
        <v>0</v>
      </c>
      <c r="CD7" s="9" t="n">
        <v>6363</v>
      </c>
      <c r="CE7" s="9" t="n">
        <v>2152</v>
      </c>
      <c r="CF7" s="9" t="n">
        <v>1112</v>
      </c>
      <c r="CG7" s="9" t="n">
        <v>0</v>
      </c>
      <c r="CH7" s="9" t="n">
        <v>0</v>
      </c>
      <c r="CI7" s="9" t="n">
        <v>0</v>
      </c>
      <c r="CJ7" s="9" t="n">
        <v>1021</v>
      </c>
      <c r="CK7" s="9" t="n">
        <v>4143</v>
      </c>
      <c r="CL7" s="9" t="n">
        <v>5283</v>
      </c>
      <c r="CM7" s="9" t="n">
        <v>14805</v>
      </c>
      <c r="CN7" s="9" t="n">
        <v>1277</v>
      </c>
      <c r="CO7" s="9" t="n">
        <v>11004</v>
      </c>
      <c r="CP7" s="9" t="n">
        <v>0</v>
      </c>
      <c r="CQ7" s="9" t="n">
        <v>0</v>
      </c>
      <c r="CR7" s="9" t="n">
        <v>1972</v>
      </c>
      <c r="CS7" s="9" t="n">
        <v>615</v>
      </c>
      <c r="CT7" s="9" t="n">
        <v>306</v>
      </c>
      <c r="CU7" s="9" t="n">
        <v>59</v>
      </c>
      <c r="CV7" s="9" t="n">
        <v>101</v>
      </c>
      <c r="CW7" s="9" t="n">
        <v>0</v>
      </c>
      <c r="CX7" s="9" t="n">
        <v>0</v>
      </c>
      <c r="CY7" s="9" t="n">
        <v>683</v>
      </c>
      <c r="CZ7" s="9" t="n">
        <v>368</v>
      </c>
      <c r="DA7" s="9" t="n">
        <v>677</v>
      </c>
      <c r="DB7" s="9" t="n">
        <v>3026</v>
      </c>
      <c r="DC7" s="9" t="n">
        <v>275</v>
      </c>
      <c r="DD7" s="9" t="n">
        <v>1190</v>
      </c>
      <c r="DE7" s="9" t="n">
        <v>4105</v>
      </c>
      <c r="DF7" s="9" t="n">
        <v>192</v>
      </c>
      <c r="DG7" s="9" t="n">
        <v>11143</v>
      </c>
      <c r="DH7" s="9" t="n">
        <v>20402</v>
      </c>
      <c r="DI7" s="11" t="n">
        <v>1293</v>
      </c>
      <c r="DJ7" s="11" t="n">
        <v>562</v>
      </c>
      <c r="DK7" s="11" t="n">
        <v>6956</v>
      </c>
      <c r="DL7" s="11" t="n">
        <v>61720</v>
      </c>
      <c r="DM7" s="11" t="n">
        <v>281481</v>
      </c>
      <c r="DN7" s="11" t="n">
        <v>61720</v>
      </c>
      <c r="DO7" s="11" t="n">
        <v>385</v>
      </c>
      <c r="DP7" s="11" t="n">
        <v>1075</v>
      </c>
      <c r="DQ7" s="11" t="n">
        <v>1239</v>
      </c>
      <c r="DR7" s="11" t="n">
        <v>1236</v>
      </c>
      <c r="DS7" s="11" t="n">
        <v>1075</v>
      </c>
      <c r="DT7" s="11" t="n">
        <v>0</v>
      </c>
      <c r="DU7" s="11" t="n">
        <v>0</v>
      </c>
      <c r="DV7" s="11" t="n">
        <v>0</v>
      </c>
      <c r="DW7" s="11" t="n">
        <v>0</v>
      </c>
      <c r="DX7" s="11" t="n">
        <v>1838</v>
      </c>
      <c r="DY7" s="11" t="n">
        <v>11991</v>
      </c>
      <c r="DZ7" s="11" t="n">
        <v>43390</v>
      </c>
      <c r="EA7" s="11" t="n">
        <v>38938</v>
      </c>
      <c r="EB7" s="11" t="n">
        <v>11991</v>
      </c>
      <c r="EC7" s="11" t="n">
        <v>0</v>
      </c>
      <c r="ED7" s="11" t="n">
        <v>0</v>
      </c>
      <c r="EE7" s="11" t="n">
        <v>0</v>
      </c>
      <c r="EF7" s="11" t="n">
        <v>0</v>
      </c>
      <c r="EG7" s="11" t="n">
        <v>12</v>
      </c>
      <c r="EH7" s="11" t="n">
        <v>0</v>
      </c>
      <c r="EI7" s="11" t="n">
        <v>0</v>
      </c>
      <c r="EJ7" s="11" t="n">
        <v>0</v>
      </c>
      <c r="EK7" s="11" t="n">
        <v>87446</v>
      </c>
      <c r="EL7" s="11" t="n">
        <v>6214</v>
      </c>
      <c r="EM7" s="11" t="n">
        <v>3526</v>
      </c>
      <c r="EN7" s="11" t="n">
        <v>3493</v>
      </c>
      <c r="EO7" s="11" t="n">
        <v>74162</v>
      </c>
      <c r="EP7" s="11" t="n">
        <v>5143</v>
      </c>
      <c r="EQ7" s="11" t="n">
        <v>12769</v>
      </c>
      <c r="ER7" s="11" t="n">
        <v>0</v>
      </c>
      <c r="ES7" s="11" t="n">
        <v>15214</v>
      </c>
      <c r="ET7" s="11" t="n">
        <v>184</v>
      </c>
      <c r="EU7" s="11" t="n">
        <v>15131</v>
      </c>
      <c r="EV7" s="11" t="n">
        <v>184</v>
      </c>
      <c r="EW7" s="11" t="n">
        <v>330</v>
      </c>
      <c r="EX7" s="11" t="n">
        <v>12306</v>
      </c>
      <c r="EY7" s="11" t="n">
        <v>13094</v>
      </c>
      <c r="EZ7" s="11" t="n">
        <v>11075</v>
      </c>
      <c r="FA7" s="11" t="n">
        <v>118</v>
      </c>
      <c r="FB7" s="11" t="n">
        <v>1231</v>
      </c>
      <c r="FC7" s="11" t="n">
        <v>572</v>
      </c>
      <c r="FD7" s="11" t="n">
        <v>6140</v>
      </c>
      <c r="FE7" s="11" t="n">
        <v>790</v>
      </c>
      <c r="FF7" s="11" t="n">
        <v>6140</v>
      </c>
      <c r="FG7" s="11" t="n">
        <v>0</v>
      </c>
      <c r="FH7" s="11" t="n">
        <v>0</v>
      </c>
      <c r="FI7" s="11" t="n">
        <v>0</v>
      </c>
      <c r="FJ7" s="11" t="n">
        <v>0</v>
      </c>
      <c r="FK7" s="11" t="n">
        <v>0</v>
      </c>
      <c r="FL7" s="11" t="n">
        <v>0</v>
      </c>
      <c r="FM7" s="11" t="n">
        <v>0</v>
      </c>
      <c r="FN7" s="11" t="n">
        <v>0</v>
      </c>
      <c r="FO7" s="11" t="n">
        <v>0</v>
      </c>
      <c r="FP7" s="11" t="n">
        <v>0</v>
      </c>
      <c r="FQ7" s="11" t="n">
        <v>0</v>
      </c>
      <c r="FR7" s="11" t="n">
        <v>13424</v>
      </c>
      <c r="FS7" s="11" t="n">
        <v>288</v>
      </c>
      <c r="FT7" s="11" t="n">
        <v>1996</v>
      </c>
      <c r="FU7" s="11" t="n">
        <v>49</v>
      </c>
      <c r="FV7" s="11" t="n">
        <v>564</v>
      </c>
      <c r="FW7" s="11" t="n">
        <v>553</v>
      </c>
      <c r="FX7" s="11" t="n">
        <v>4004</v>
      </c>
      <c r="FY7" s="11" t="n">
        <v>1250</v>
      </c>
      <c r="FZ7" s="11" t="n">
        <v>8856</v>
      </c>
      <c r="GA7" s="11" t="n">
        <v>0</v>
      </c>
      <c r="GB7" s="11" t="n">
        <v>0</v>
      </c>
      <c r="GC7" s="11" t="n">
        <v>0</v>
      </c>
      <c r="GD7" s="11" t="n">
        <v>0</v>
      </c>
      <c r="GE7" s="11" t="n">
        <v>0</v>
      </c>
      <c r="GF7" s="11" t="n">
        <v>0</v>
      </c>
      <c r="GG7" s="11" t="n">
        <v>0</v>
      </c>
      <c r="GH7" s="11" t="n">
        <v>0</v>
      </c>
      <c r="GI7" s="11" t="n">
        <v>0</v>
      </c>
      <c r="GJ7" s="11" t="n">
        <v>0</v>
      </c>
      <c r="GK7" s="11" t="n">
        <v>0</v>
      </c>
      <c r="GL7" s="11" t="n">
        <v>0</v>
      </c>
      <c r="GM7" s="11" t="n">
        <v>0</v>
      </c>
      <c r="GN7" s="11" t="n">
        <v>0</v>
      </c>
      <c r="GO7" s="11" t="n">
        <v>0</v>
      </c>
      <c r="GP7" s="11" t="n">
        <v>0</v>
      </c>
      <c r="GQ7" s="11" t="n">
        <v>0</v>
      </c>
      <c r="GR7" s="11" t="n">
        <v>0</v>
      </c>
      <c r="GS7" s="11" t="n">
        <v>0</v>
      </c>
      <c r="GT7" s="11" t="n">
        <v>0</v>
      </c>
      <c r="GU7" s="11" t="n">
        <v>0</v>
      </c>
      <c r="GV7" s="11" t="n">
        <v>0</v>
      </c>
      <c r="GW7" s="11" t="n">
        <v>0</v>
      </c>
      <c r="GX7" s="11" t="n">
        <v>0</v>
      </c>
      <c r="GY7" s="11" t="n">
        <v>0</v>
      </c>
      <c r="GZ7" s="11" t="n">
        <v>0</v>
      </c>
      <c r="HA7" s="11" t="n">
        <v>0</v>
      </c>
      <c r="HB7" s="11" t="n">
        <v>0</v>
      </c>
      <c r="HC7" s="11" t="n">
        <v>0</v>
      </c>
      <c r="HD7" s="11" t="n">
        <v>0</v>
      </c>
      <c r="HE7" s="11" t="n">
        <v>0</v>
      </c>
      <c r="HF7" s="11" t="n">
        <v>0</v>
      </c>
      <c r="HG7" s="11" t="n">
        <v>0</v>
      </c>
      <c r="HH7" s="11" t="n">
        <v>0</v>
      </c>
      <c r="HI7" s="11" t="n">
        <v>32014</v>
      </c>
      <c r="HJ7" s="11" t="n">
        <v>5094</v>
      </c>
      <c r="HK7" s="11" t="n">
        <v>14324</v>
      </c>
      <c r="HL7" s="11" t="n">
        <v>8672</v>
      </c>
      <c r="HM7" s="11" t="n">
        <v>2359</v>
      </c>
      <c r="HN7" s="11" t="n">
        <v>0</v>
      </c>
      <c r="HO7" s="11" t="n">
        <v>902</v>
      </c>
      <c r="HP7" s="11" t="n">
        <v>330</v>
      </c>
      <c r="HQ7" s="11" t="n">
        <v>2704</v>
      </c>
      <c r="HR7" s="11" t="n">
        <v>0</v>
      </c>
      <c r="HS7" s="11" t="n">
        <v>0</v>
      </c>
      <c r="HT7" s="11" t="n">
        <v>0</v>
      </c>
      <c r="HU7" s="11" t="n">
        <v>0</v>
      </c>
      <c r="HV7" s="11" t="n">
        <v>1717</v>
      </c>
      <c r="HW7" s="11" t="n">
        <v>72518</v>
      </c>
      <c r="HX7" s="11" t="n">
        <v>15926</v>
      </c>
      <c r="HY7" s="11" t="n">
        <v>89510</v>
      </c>
    </row>
    <row r="8" customFormat="false" ht="45.75" hidden="false" customHeight="false" outlineLevel="0" collapsed="false">
      <c r="A8" s="0" t="n">
        <v>24</v>
      </c>
      <c r="B8" s="0" t="n">
        <v>6</v>
      </c>
      <c r="C8" s="7" t="n">
        <v>3606499</v>
      </c>
      <c r="D8" s="8" t="s">
        <v>466</v>
      </c>
      <c r="E8" s="8" t="s">
        <v>456</v>
      </c>
      <c r="F8" s="8" t="s">
        <v>467</v>
      </c>
      <c r="G8" s="9" t="n">
        <v>20613</v>
      </c>
      <c r="H8" s="9" t="n">
        <v>5355</v>
      </c>
      <c r="I8" s="9" t="n">
        <v>0</v>
      </c>
      <c r="J8" s="9" t="n">
        <v>73668</v>
      </c>
      <c r="K8" s="9" t="n">
        <v>66474</v>
      </c>
      <c r="L8" s="9" t="n">
        <v>65704</v>
      </c>
      <c r="M8" s="9" t="n">
        <v>5521</v>
      </c>
      <c r="N8" s="9" t="n">
        <v>0</v>
      </c>
      <c r="O8" s="9" t="n">
        <v>2443</v>
      </c>
      <c r="P8" s="9" t="n">
        <v>61170</v>
      </c>
      <c r="Q8" s="9" t="n">
        <v>4126</v>
      </c>
      <c r="R8" s="9" t="n">
        <v>0</v>
      </c>
      <c r="S8" s="9" t="n">
        <v>1178</v>
      </c>
      <c r="T8" s="9" t="n">
        <v>383</v>
      </c>
      <c r="U8" s="9" t="n">
        <v>303</v>
      </c>
      <c r="V8" s="10" t="n">
        <v>841</v>
      </c>
      <c r="W8" s="10" t="n">
        <v>96</v>
      </c>
      <c r="X8" s="9" t="n">
        <v>49316</v>
      </c>
      <c r="Y8" s="9" t="n">
        <v>12429</v>
      </c>
      <c r="Z8" s="9" t="n">
        <v>14329</v>
      </c>
      <c r="AA8" s="9" t="n">
        <v>15389</v>
      </c>
      <c r="AB8" s="9" t="n">
        <v>4504</v>
      </c>
      <c r="AC8" s="9" t="n">
        <v>8462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47489</v>
      </c>
      <c r="AK8" s="9" t="n">
        <v>2950</v>
      </c>
      <c r="AL8" s="9" t="n">
        <v>4786</v>
      </c>
      <c r="AM8" s="9" t="n">
        <v>0</v>
      </c>
      <c r="AN8" s="9" t="n">
        <v>0</v>
      </c>
      <c r="AO8" s="9" t="n">
        <v>0</v>
      </c>
      <c r="AP8" s="9" t="n">
        <v>28757</v>
      </c>
      <c r="AQ8" s="9" t="n">
        <v>39817</v>
      </c>
      <c r="AR8" s="9" t="n">
        <v>1301</v>
      </c>
      <c r="AS8" s="9" t="n">
        <v>6855</v>
      </c>
      <c r="AT8" s="9" t="n">
        <v>5432</v>
      </c>
      <c r="AU8" s="9" t="n">
        <v>1313</v>
      </c>
      <c r="AV8" s="9" t="n">
        <v>7015</v>
      </c>
      <c r="AW8" s="9" t="n">
        <v>6022</v>
      </c>
      <c r="AX8" s="9" t="n">
        <v>0</v>
      </c>
      <c r="AY8" s="9" t="n">
        <v>0</v>
      </c>
      <c r="AZ8" s="9" t="n">
        <v>0</v>
      </c>
      <c r="BA8" s="9" t="n">
        <v>0</v>
      </c>
      <c r="BB8" s="9" t="n">
        <v>0</v>
      </c>
      <c r="BC8" s="9" t="n">
        <v>0</v>
      </c>
      <c r="BD8" s="9" t="n">
        <v>2614</v>
      </c>
      <c r="BE8" s="9" t="n">
        <v>13870</v>
      </c>
      <c r="BF8" s="9" t="n">
        <v>11454</v>
      </c>
      <c r="BG8" s="9" t="n">
        <v>978</v>
      </c>
      <c r="BH8" s="9" t="n">
        <v>5343</v>
      </c>
      <c r="BI8" s="9" t="n">
        <v>1877</v>
      </c>
      <c r="BJ8" s="9" t="n">
        <v>23027</v>
      </c>
      <c r="BK8" s="9" t="n">
        <v>17320</v>
      </c>
      <c r="BL8" s="9" t="n">
        <v>17999</v>
      </c>
      <c r="BM8" s="9" t="n">
        <v>0</v>
      </c>
      <c r="BN8" s="9" t="n">
        <v>0</v>
      </c>
      <c r="BO8" s="9" t="n">
        <v>0</v>
      </c>
      <c r="BP8" s="9" t="n">
        <v>0</v>
      </c>
      <c r="BQ8" s="9" t="n">
        <v>0</v>
      </c>
      <c r="BR8" s="9" t="n">
        <v>0</v>
      </c>
      <c r="BS8" s="9" t="n">
        <v>36539</v>
      </c>
      <c r="BT8" s="9" t="n">
        <v>31408</v>
      </c>
      <c r="BU8" s="9" t="n">
        <v>0</v>
      </c>
      <c r="BV8" s="9" t="n">
        <v>0</v>
      </c>
      <c r="BW8" s="9" t="n">
        <v>0</v>
      </c>
      <c r="BX8" s="9" t="n">
        <v>0</v>
      </c>
      <c r="BY8" s="9" t="n">
        <v>0</v>
      </c>
      <c r="BZ8" s="9" t="n">
        <v>0</v>
      </c>
      <c r="CA8" s="9" t="n">
        <v>796</v>
      </c>
      <c r="CB8" s="9" t="n">
        <v>4334</v>
      </c>
      <c r="CC8" s="9" t="n">
        <v>1528</v>
      </c>
      <c r="CD8" s="9" t="n">
        <v>182</v>
      </c>
      <c r="CE8" s="9" t="n">
        <v>1009</v>
      </c>
      <c r="CF8" s="9" t="n">
        <v>349</v>
      </c>
      <c r="CG8" s="9" t="n">
        <v>0</v>
      </c>
      <c r="CH8" s="9" t="n">
        <v>0</v>
      </c>
      <c r="CI8" s="9" t="n">
        <v>0</v>
      </c>
      <c r="CJ8" s="9" t="n">
        <v>7679</v>
      </c>
      <c r="CK8" s="9" t="n">
        <v>7632</v>
      </c>
      <c r="CL8" s="9" t="n">
        <v>34586</v>
      </c>
      <c r="CM8" s="9" t="n">
        <v>29711</v>
      </c>
      <c r="CN8" s="9" t="n">
        <v>4285</v>
      </c>
      <c r="CO8" s="9" t="n">
        <v>22632</v>
      </c>
      <c r="CP8" s="9" t="n">
        <v>834</v>
      </c>
      <c r="CQ8" s="9" t="n">
        <v>185</v>
      </c>
      <c r="CR8" s="9" t="n">
        <v>3682</v>
      </c>
      <c r="CS8" s="9" t="n">
        <v>13568</v>
      </c>
      <c r="CT8" s="9" t="n">
        <v>2925</v>
      </c>
      <c r="CU8" s="9" t="n">
        <v>395</v>
      </c>
      <c r="CV8" s="9" t="n">
        <v>1554</v>
      </c>
      <c r="CW8" s="9" t="n">
        <v>0</v>
      </c>
      <c r="CX8" s="9" t="n">
        <v>0</v>
      </c>
      <c r="CY8" s="9" t="n">
        <v>4425</v>
      </c>
      <c r="CZ8" s="9" t="n">
        <v>1326</v>
      </c>
      <c r="DA8" s="9" t="n">
        <v>7397</v>
      </c>
      <c r="DB8" s="9" t="n">
        <v>1089</v>
      </c>
      <c r="DC8" s="9" t="n">
        <v>1135</v>
      </c>
      <c r="DD8" s="9" t="n">
        <v>374</v>
      </c>
      <c r="DE8" s="9" t="n">
        <v>3487</v>
      </c>
      <c r="DF8" s="9" t="n">
        <v>3247</v>
      </c>
      <c r="DG8" s="9" t="n">
        <v>47839</v>
      </c>
      <c r="DH8" s="9" t="n">
        <v>41910</v>
      </c>
      <c r="DI8" s="11" t="n">
        <v>952</v>
      </c>
      <c r="DJ8" s="11" t="n">
        <v>946</v>
      </c>
      <c r="DK8" s="11" t="n">
        <v>2301</v>
      </c>
      <c r="DL8" s="11" t="n">
        <v>18671</v>
      </c>
      <c r="DM8" s="11" t="n">
        <v>73413</v>
      </c>
      <c r="DN8" s="11" t="n">
        <v>18468</v>
      </c>
      <c r="DO8" s="11" t="n">
        <v>71</v>
      </c>
      <c r="DP8" s="11" t="n">
        <v>490</v>
      </c>
      <c r="DQ8" s="11" t="n">
        <v>898</v>
      </c>
      <c r="DR8" s="11" t="n">
        <v>848</v>
      </c>
      <c r="DS8" s="11" t="n">
        <v>490</v>
      </c>
      <c r="DT8" s="11" t="n">
        <v>361</v>
      </c>
      <c r="DU8" s="11" t="n">
        <v>8670</v>
      </c>
      <c r="DV8" s="11" t="n">
        <v>139567</v>
      </c>
      <c r="DW8" s="11" t="n">
        <v>8670</v>
      </c>
      <c r="DX8" s="11" t="n">
        <v>417</v>
      </c>
      <c r="DY8" s="11" t="n">
        <v>2915</v>
      </c>
      <c r="DZ8" s="11" t="n">
        <v>8526</v>
      </c>
      <c r="EA8" s="11" t="n">
        <v>8125</v>
      </c>
      <c r="EB8" s="11" t="n">
        <v>2915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46070</v>
      </c>
      <c r="EL8" s="11" t="n">
        <v>2527</v>
      </c>
      <c r="EM8" s="11" t="n">
        <v>4056</v>
      </c>
      <c r="EN8" s="11" t="n">
        <v>4245</v>
      </c>
      <c r="EO8" s="11" t="n">
        <v>11024</v>
      </c>
      <c r="EP8" s="11" t="n">
        <v>6925</v>
      </c>
      <c r="EQ8" s="11" t="n">
        <v>4540</v>
      </c>
      <c r="ER8" s="11" t="n">
        <v>3635</v>
      </c>
      <c r="ES8" s="11" t="n">
        <v>4653</v>
      </c>
      <c r="ET8" s="11" t="n">
        <v>0</v>
      </c>
      <c r="EU8" s="11" t="n">
        <v>4610</v>
      </c>
      <c r="EV8" s="11" t="n">
        <v>0</v>
      </c>
      <c r="EW8" s="11" t="n">
        <v>639</v>
      </c>
      <c r="EX8" s="11" t="n">
        <v>20232</v>
      </c>
      <c r="EY8" s="11" t="n">
        <v>24833</v>
      </c>
      <c r="EZ8" s="11" t="n">
        <v>17587</v>
      </c>
      <c r="FA8" s="11" t="n">
        <v>153</v>
      </c>
      <c r="FB8" s="11" t="n">
        <v>1954</v>
      </c>
      <c r="FC8" s="11" t="n">
        <v>1090</v>
      </c>
      <c r="FD8" s="11" t="n">
        <v>12255</v>
      </c>
      <c r="FE8" s="11" t="n">
        <v>1913</v>
      </c>
      <c r="FF8" s="11" t="n">
        <v>11834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9423</v>
      </c>
      <c r="FS8" s="11" t="n">
        <v>300</v>
      </c>
      <c r="FT8" s="11" t="n">
        <v>1297</v>
      </c>
      <c r="FU8" s="11" t="n">
        <v>36</v>
      </c>
      <c r="FV8" s="11" t="n">
        <v>230</v>
      </c>
      <c r="FW8" s="11" t="n">
        <v>316</v>
      </c>
      <c r="FX8" s="11" t="n">
        <v>2102</v>
      </c>
      <c r="FY8" s="11" t="n">
        <v>1066</v>
      </c>
      <c r="FZ8" s="11" t="n">
        <v>7091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41910</v>
      </c>
      <c r="HJ8" s="11" t="n">
        <v>6217</v>
      </c>
      <c r="HK8" s="11" t="n">
        <v>22632</v>
      </c>
      <c r="HL8" s="11" t="n">
        <v>16420</v>
      </c>
      <c r="HM8" s="11" t="n">
        <v>1090</v>
      </c>
      <c r="HN8" s="11" t="n">
        <v>0</v>
      </c>
      <c r="HO8" s="11" t="n">
        <v>1697</v>
      </c>
      <c r="HP8" s="11" t="n">
        <v>629</v>
      </c>
      <c r="HQ8" s="11" t="n">
        <v>2456</v>
      </c>
      <c r="HR8" s="11" t="n">
        <v>0</v>
      </c>
      <c r="HS8" s="11" t="n">
        <v>0</v>
      </c>
      <c r="HT8" s="11" t="n">
        <v>0</v>
      </c>
      <c r="HU8" s="11" t="n">
        <v>1</v>
      </c>
      <c r="HV8" s="11" t="n">
        <v>0</v>
      </c>
      <c r="HW8" s="11" t="n">
        <v>14671</v>
      </c>
      <c r="HX8" s="11" t="n">
        <v>2757</v>
      </c>
      <c r="HY8" s="11" t="n">
        <v>27894</v>
      </c>
    </row>
    <row r="9" customFormat="false" ht="45.75" hidden="false" customHeight="false" outlineLevel="0" collapsed="false">
      <c r="A9" s="0" t="n">
        <v>10</v>
      </c>
      <c r="B9" s="0" t="n">
        <v>7</v>
      </c>
      <c r="C9" s="7" t="n">
        <v>2578565</v>
      </c>
      <c r="D9" s="8" t="s">
        <v>468</v>
      </c>
      <c r="E9" s="8" t="s">
        <v>456</v>
      </c>
      <c r="F9" s="8" t="s">
        <v>469</v>
      </c>
      <c r="G9" s="9" t="n">
        <v>21741</v>
      </c>
      <c r="H9" s="9" t="n">
        <v>0</v>
      </c>
      <c r="I9" s="9" t="n">
        <v>11158</v>
      </c>
      <c r="J9" s="9" t="n">
        <v>72570</v>
      </c>
      <c r="K9" s="9" t="n">
        <v>82331</v>
      </c>
      <c r="L9" s="9" t="n">
        <v>70052</v>
      </c>
      <c r="M9" s="9" t="n">
        <v>2367</v>
      </c>
      <c r="N9" s="9" t="n">
        <v>0</v>
      </c>
      <c r="O9" s="9" t="n">
        <v>151</v>
      </c>
      <c r="P9" s="9" t="n">
        <v>76722</v>
      </c>
      <c r="Q9" s="9" t="n">
        <v>5471</v>
      </c>
      <c r="R9" s="9" t="n">
        <v>0</v>
      </c>
      <c r="S9" s="9" t="n">
        <v>138</v>
      </c>
      <c r="T9" s="9" t="n">
        <v>505</v>
      </c>
      <c r="U9" s="9" t="n">
        <v>477</v>
      </c>
      <c r="V9" s="10" t="n">
        <v>801</v>
      </c>
      <c r="W9" s="10" t="n">
        <v>19</v>
      </c>
      <c r="X9" s="9" t="n">
        <v>73420</v>
      </c>
      <c r="Y9" s="9" t="n">
        <v>22648</v>
      </c>
      <c r="Z9" s="9" t="n">
        <v>17454</v>
      </c>
      <c r="AA9" s="9" t="n">
        <v>28174</v>
      </c>
      <c r="AB9" s="9" t="n">
        <v>9397</v>
      </c>
      <c r="AC9" s="9" t="n">
        <v>13212</v>
      </c>
      <c r="AD9" s="9" t="n">
        <v>883</v>
      </c>
      <c r="AE9" s="9" t="n">
        <v>644</v>
      </c>
      <c r="AF9" s="9" t="n">
        <v>592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0</v>
      </c>
      <c r="AM9" s="9" t="n">
        <v>0</v>
      </c>
      <c r="AN9" s="9" t="n">
        <v>0</v>
      </c>
      <c r="AO9" s="9" t="n">
        <v>0</v>
      </c>
      <c r="AP9" s="9" t="n">
        <v>40474</v>
      </c>
      <c r="AQ9" s="9" t="n">
        <v>35100</v>
      </c>
      <c r="AR9" s="9" t="n">
        <v>2125</v>
      </c>
      <c r="AS9" s="9" t="n">
        <v>12788</v>
      </c>
      <c r="AT9" s="9" t="n">
        <v>6532</v>
      </c>
      <c r="AU9" s="9" t="n">
        <v>847</v>
      </c>
      <c r="AV9" s="9" t="n">
        <v>5351</v>
      </c>
      <c r="AW9" s="9" t="n">
        <v>3548</v>
      </c>
      <c r="AX9" s="9" t="n">
        <v>212</v>
      </c>
      <c r="AY9" s="9" t="n">
        <v>815</v>
      </c>
      <c r="AZ9" s="9" t="n">
        <v>645</v>
      </c>
      <c r="BA9" s="9" t="n">
        <v>0</v>
      </c>
      <c r="BB9" s="9" t="n">
        <v>0</v>
      </c>
      <c r="BC9" s="9" t="n">
        <v>0</v>
      </c>
      <c r="BD9" s="9" t="n">
        <v>3184</v>
      </c>
      <c r="BE9" s="9" t="n">
        <v>18954</v>
      </c>
      <c r="BF9" s="9" t="n">
        <v>10725</v>
      </c>
      <c r="BG9" s="9" t="n">
        <v>486</v>
      </c>
      <c r="BH9" s="9" t="n">
        <v>3246</v>
      </c>
      <c r="BI9" s="9" t="n">
        <v>1837</v>
      </c>
      <c r="BJ9" s="9" t="n">
        <v>29473</v>
      </c>
      <c r="BK9" s="9" t="n">
        <v>18961</v>
      </c>
      <c r="BL9" s="9" t="n">
        <v>24683</v>
      </c>
      <c r="BM9" s="9" t="n">
        <v>33</v>
      </c>
      <c r="BN9" s="9" t="n">
        <v>548</v>
      </c>
      <c r="BO9" s="9" t="n">
        <v>47</v>
      </c>
      <c r="BP9" s="9" t="n">
        <v>0</v>
      </c>
      <c r="BQ9" s="9" t="n">
        <v>0</v>
      </c>
      <c r="BR9" s="9" t="n">
        <v>0</v>
      </c>
      <c r="BS9" s="9" t="n">
        <v>41719</v>
      </c>
      <c r="BT9" s="9" t="n">
        <v>37319</v>
      </c>
      <c r="BU9" s="9" t="n">
        <v>0</v>
      </c>
      <c r="BV9" s="9" t="n">
        <v>0</v>
      </c>
      <c r="BW9" s="9" t="n">
        <v>0</v>
      </c>
      <c r="BX9" s="9" t="n">
        <v>0</v>
      </c>
      <c r="BY9" s="9" t="n">
        <v>0</v>
      </c>
      <c r="BZ9" s="9" t="n">
        <v>0</v>
      </c>
      <c r="CA9" s="9" t="n">
        <v>347</v>
      </c>
      <c r="CB9" s="9" t="n">
        <v>2313</v>
      </c>
      <c r="CC9" s="9" t="n">
        <v>1375</v>
      </c>
      <c r="CD9" s="9" t="n">
        <v>116</v>
      </c>
      <c r="CE9" s="9" t="n">
        <v>829</v>
      </c>
      <c r="CF9" s="9" t="n">
        <v>391</v>
      </c>
      <c r="CG9" s="9" t="n">
        <v>23</v>
      </c>
      <c r="CH9" s="9" t="n">
        <v>104</v>
      </c>
      <c r="CI9" s="9" t="n">
        <v>71</v>
      </c>
      <c r="CJ9" s="9" t="n">
        <v>10616</v>
      </c>
      <c r="CK9" s="9" t="n">
        <v>12402</v>
      </c>
      <c r="CL9" s="9" t="n">
        <v>33067</v>
      </c>
      <c r="CM9" s="9" t="n">
        <v>36592</v>
      </c>
      <c r="CN9" s="9" t="n">
        <v>7032</v>
      </c>
      <c r="CO9" s="9" t="n">
        <v>27476</v>
      </c>
      <c r="CP9" s="9" t="n">
        <v>0</v>
      </c>
      <c r="CQ9" s="9" t="n">
        <v>0</v>
      </c>
      <c r="CR9" s="9" t="n">
        <v>1709</v>
      </c>
      <c r="CS9" s="9" t="n">
        <v>13738</v>
      </c>
      <c r="CT9" s="9" t="n">
        <v>3924</v>
      </c>
      <c r="CU9" s="9" t="n">
        <v>1199</v>
      </c>
      <c r="CV9" s="9" t="n">
        <v>3498</v>
      </c>
      <c r="CW9" s="9" t="n">
        <v>0</v>
      </c>
      <c r="CX9" s="9" t="n">
        <v>0</v>
      </c>
      <c r="CY9" s="9" t="n">
        <v>2314</v>
      </c>
      <c r="CZ9" s="9" t="n">
        <v>1549</v>
      </c>
      <c r="DA9" s="9" t="n">
        <v>7075</v>
      </c>
      <c r="DB9" s="9" t="n">
        <v>145</v>
      </c>
      <c r="DC9" s="9" t="n">
        <v>3189</v>
      </c>
      <c r="DD9" s="9" t="n">
        <v>604</v>
      </c>
      <c r="DE9" s="9" t="n">
        <v>14562</v>
      </c>
      <c r="DF9" s="9" t="n">
        <v>80</v>
      </c>
      <c r="DG9" s="9" t="n">
        <v>62707</v>
      </c>
      <c r="DH9" s="9" t="n">
        <v>51167</v>
      </c>
      <c r="DI9" s="11" t="n">
        <v>1018</v>
      </c>
      <c r="DJ9" s="11" t="n">
        <v>1030</v>
      </c>
      <c r="DK9" s="11" t="n">
        <v>2436</v>
      </c>
      <c r="DL9" s="11" t="n">
        <v>28865</v>
      </c>
      <c r="DM9" s="11" t="n">
        <v>66628</v>
      </c>
      <c r="DN9" s="11" t="n">
        <v>28231</v>
      </c>
      <c r="DO9" s="11" t="n">
        <v>0</v>
      </c>
      <c r="DP9" s="11" t="n">
        <v>0</v>
      </c>
      <c r="DQ9" s="11" t="n">
        <v>0</v>
      </c>
      <c r="DR9" s="11" t="n">
        <v>0</v>
      </c>
      <c r="DS9" s="11" t="n">
        <v>0</v>
      </c>
      <c r="DT9" s="11" t="n">
        <v>0</v>
      </c>
      <c r="DU9" s="11" t="n">
        <v>0</v>
      </c>
      <c r="DV9" s="11" t="n">
        <v>0</v>
      </c>
      <c r="DW9" s="11" t="n">
        <v>0</v>
      </c>
      <c r="DX9" s="11" t="n">
        <v>993</v>
      </c>
      <c r="DY9" s="11" t="n">
        <v>6099</v>
      </c>
      <c r="DZ9" s="11" t="n">
        <v>17756</v>
      </c>
      <c r="EA9" s="11" t="n">
        <v>15991</v>
      </c>
      <c r="EB9" s="11" t="n">
        <v>6099</v>
      </c>
      <c r="EC9" s="11" t="n">
        <v>0</v>
      </c>
      <c r="ED9" s="11" t="n">
        <v>0</v>
      </c>
      <c r="EE9" s="11" t="n">
        <v>0</v>
      </c>
      <c r="EF9" s="11" t="n">
        <v>0</v>
      </c>
      <c r="EG9" s="11" t="n">
        <v>0</v>
      </c>
      <c r="EH9" s="11" t="n">
        <v>0</v>
      </c>
      <c r="EI9" s="11" t="n">
        <v>0</v>
      </c>
      <c r="EJ9" s="11" t="n">
        <v>0</v>
      </c>
      <c r="EK9" s="11" t="n">
        <v>48589</v>
      </c>
      <c r="EL9" s="11" t="n">
        <v>1167</v>
      </c>
      <c r="EM9" s="11" t="n">
        <v>3111</v>
      </c>
      <c r="EN9" s="11" t="n">
        <v>5284</v>
      </c>
      <c r="EO9" s="11" t="n">
        <v>22243</v>
      </c>
      <c r="EP9" s="11" t="n">
        <v>6950</v>
      </c>
      <c r="EQ9" s="11" t="n">
        <v>5147</v>
      </c>
      <c r="ER9" s="11" t="n">
        <v>3263</v>
      </c>
      <c r="ES9" s="11" t="n">
        <v>5761</v>
      </c>
      <c r="ET9" s="11" t="n">
        <v>0</v>
      </c>
      <c r="EU9" s="11" t="n">
        <v>5147</v>
      </c>
      <c r="EV9" s="11" t="n">
        <v>0</v>
      </c>
      <c r="EW9" s="11" t="n">
        <v>500</v>
      </c>
      <c r="EX9" s="11" t="n">
        <v>20603</v>
      </c>
      <c r="EY9" s="11" t="n">
        <v>22712</v>
      </c>
      <c r="EZ9" s="11" t="n">
        <v>18454</v>
      </c>
      <c r="FA9" s="11" t="n">
        <v>192</v>
      </c>
      <c r="FB9" s="11" t="n">
        <v>2050</v>
      </c>
      <c r="FC9" s="11" t="n">
        <v>778</v>
      </c>
      <c r="FD9" s="11" t="n">
        <v>12690</v>
      </c>
      <c r="FE9" s="11" t="n">
        <v>1214</v>
      </c>
      <c r="FF9" s="11" t="n">
        <v>12616</v>
      </c>
      <c r="FG9" s="11" t="n">
        <v>0</v>
      </c>
      <c r="FH9" s="11" t="n">
        <v>0</v>
      </c>
      <c r="FI9" s="11" t="n">
        <v>0</v>
      </c>
      <c r="FJ9" s="11" t="n">
        <v>0</v>
      </c>
      <c r="FK9" s="11" t="n">
        <v>0</v>
      </c>
      <c r="FL9" s="11" t="n">
        <v>0</v>
      </c>
      <c r="FM9" s="11" t="n">
        <v>0</v>
      </c>
      <c r="FN9" s="11" t="n">
        <v>0</v>
      </c>
      <c r="FO9" s="11" t="n">
        <v>0</v>
      </c>
      <c r="FP9" s="11" t="n">
        <v>0</v>
      </c>
      <c r="FQ9" s="11" t="n">
        <v>0</v>
      </c>
      <c r="FR9" s="11" t="n">
        <v>16951</v>
      </c>
      <c r="FS9" s="11" t="n">
        <v>270</v>
      </c>
      <c r="FT9" s="11" t="n">
        <v>2341</v>
      </c>
      <c r="FU9" s="11" t="n">
        <v>49</v>
      </c>
      <c r="FV9" s="11" t="n">
        <v>272</v>
      </c>
      <c r="FW9" s="11" t="n">
        <v>585</v>
      </c>
      <c r="FX9" s="11" t="n">
        <v>5520</v>
      </c>
      <c r="FY9" s="11" t="n">
        <v>1434</v>
      </c>
      <c r="FZ9" s="11" t="n">
        <v>11159</v>
      </c>
      <c r="GA9" s="11" t="n">
        <v>0</v>
      </c>
      <c r="GB9" s="11" t="n">
        <v>0</v>
      </c>
      <c r="GC9" s="11" t="n">
        <v>0</v>
      </c>
      <c r="GD9" s="11" t="n">
        <v>0</v>
      </c>
      <c r="GE9" s="11" t="n">
        <v>0</v>
      </c>
      <c r="GF9" s="11" t="n">
        <v>0</v>
      </c>
      <c r="GG9" s="11" t="n">
        <v>0</v>
      </c>
      <c r="GH9" s="11" t="n">
        <v>0</v>
      </c>
      <c r="GI9" s="11" t="n">
        <v>0</v>
      </c>
      <c r="GJ9" s="11" t="n">
        <v>0</v>
      </c>
      <c r="GK9" s="11" t="n">
        <v>0</v>
      </c>
      <c r="GL9" s="11" t="n">
        <v>0</v>
      </c>
      <c r="GM9" s="11" t="n">
        <v>0</v>
      </c>
      <c r="GN9" s="11" t="n">
        <v>0</v>
      </c>
      <c r="GO9" s="11" t="n">
        <v>0</v>
      </c>
      <c r="GP9" s="11" t="n">
        <v>0</v>
      </c>
      <c r="GQ9" s="11" t="n">
        <v>0</v>
      </c>
      <c r="GR9" s="11" t="n">
        <v>0</v>
      </c>
      <c r="GS9" s="11" t="n">
        <v>0</v>
      </c>
      <c r="GT9" s="11" t="n">
        <v>0</v>
      </c>
      <c r="GU9" s="11" t="n">
        <v>0</v>
      </c>
      <c r="GV9" s="11" t="n">
        <v>0</v>
      </c>
      <c r="GW9" s="11" t="n">
        <v>0</v>
      </c>
      <c r="GX9" s="11" t="n">
        <v>0</v>
      </c>
      <c r="GY9" s="11" t="n">
        <v>0</v>
      </c>
      <c r="GZ9" s="11" t="n">
        <v>0</v>
      </c>
      <c r="HA9" s="11" t="n">
        <v>0</v>
      </c>
      <c r="HB9" s="11" t="n">
        <v>0</v>
      </c>
      <c r="HC9" s="11" t="n">
        <v>0</v>
      </c>
      <c r="HD9" s="11" t="n">
        <v>0</v>
      </c>
      <c r="HE9" s="11" t="n">
        <v>0</v>
      </c>
      <c r="HF9" s="11" t="n">
        <v>0</v>
      </c>
      <c r="HG9" s="11" t="n">
        <v>0</v>
      </c>
      <c r="HH9" s="11" t="n">
        <v>0</v>
      </c>
      <c r="HI9" s="11" t="n">
        <v>50244</v>
      </c>
      <c r="HJ9" s="11" t="n">
        <v>3174</v>
      </c>
      <c r="HK9" s="11" t="n">
        <v>28213</v>
      </c>
      <c r="HL9" s="11" t="n">
        <v>19962</v>
      </c>
      <c r="HM9" s="11" t="n">
        <v>1268</v>
      </c>
      <c r="HN9" s="11" t="n">
        <v>0</v>
      </c>
      <c r="HO9" s="11" t="n">
        <v>1233</v>
      </c>
      <c r="HP9" s="11" t="n">
        <v>500</v>
      </c>
      <c r="HQ9" s="11" t="n">
        <v>2593</v>
      </c>
      <c r="HR9" s="11" t="n">
        <v>0</v>
      </c>
      <c r="HS9" s="11" t="n">
        <v>0</v>
      </c>
      <c r="HT9" s="11" t="n">
        <v>0</v>
      </c>
      <c r="HU9" s="11" t="n">
        <v>0</v>
      </c>
      <c r="HV9" s="11" t="n">
        <v>11167</v>
      </c>
      <c r="HW9" s="11" t="n">
        <v>15000</v>
      </c>
      <c r="HX9" s="11" t="n">
        <v>7605</v>
      </c>
      <c r="HY9" s="11" t="n">
        <v>28679</v>
      </c>
    </row>
    <row r="10" customFormat="false" ht="34.5" hidden="false" customHeight="false" outlineLevel="0" collapsed="false">
      <c r="A10" s="0" t="n">
        <v>27</v>
      </c>
      <c r="B10" s="0" t="n">
        <v>8</v>
      </c>
      <c r="C10" s="7" t="n">
        <v>3607429</v>
      </c>
      <c r="D10" s="8" t="s">
        <v>470</v>
      </c>
      <c r="E10" s="8" t="s">
        <v>456</v>
      </c>
      <c r="F10" s="8" t="s">
        <v>471</v>
      </c>
      <c r="G10" s="9" t="n">
        <v>31200</v>
      </c>
      <c r="H10" s="9" t="n">
        <v>0</v>
      </c>
      <c r="I10" s="9" t="n">
        <v>76501</v>
      </c>
      <c r="J10" s="9" t="n">
        <v>103901</v>
      </c>
      <c r="K10" s="9" t="n">
        <v>143226</v>
      </c>
      <c r="L10" s="9" t="n">
        <v>82674</v>
      </c>
      <c r="M10" s="9" t="n">
        <v>2364</v>
      </c>
      <c r="N10" s="9" t="n">
        <v>10597</v>
      </c>
      <c r="O10" s="9" t="n">
        <v>8266</v>
      </c>
      <c r="P10" s="9" t="n">
        <v>86924</v>
      </c>
      <c r="Q10" s="9" t="n">
        <v>2161</v>
      </c>
      <c r="R10" s="9" t="n">
        <v>10962</v>
      </c>
      <c r="S10" s="9" t="n">
        <v>43179</v>
      </c>
      <c r="T10" s="9" t="n">
        <v>351</v>
      </c>
      <c r="U10" s="9" t="n">
        <v>298</v>
      </c>
      <c r="V10" s="10" t="n">
        <v>0</v>
      </c>
      <c r="W10" s="10" t="n">
        <v>0</v>
      </c>
      <c r="X10" s="9" t="n">
        <v>22505</v>
      </c>
      <c r="Y10" s="9" t="n">
        <v>4486</v>
      </c>
      <c r="Z10" s="9" t="n">
        <v>5287</v>
      </c>
      <c r="AA10" s="9" t="n">
        <v>11333</v>
      </c>
      <c r="AB10" s="9" t="n">
        <v>3198</v>
      </c>
      <c r="AC10" s="9" t="n">
        <v>4162</v>
      </c>
      <c r="AD10" s="9" t="n">
        <v>932</v>
      </c>
      <c r="AE10" s="9" t="n">
        <v>352</v>
      </c>
      <c r="AF10" s="9" t="n">
        <v>565</v>
      </c>
      <c r="AG10" s="9" t="n">
        <v>89</v>
      </c>
      <c r="AH10" s="9" t="n">
        <v>88</v>
      </c>
      <c r="AI10" s="9" t="n">
        <v>128</v>
      </c>
      <c r="AJ10" s="9" t="n">
        <v>0</v>
      </c>
      <c r="AK10" s="9" t="n">
        <v>0</v>
      </c>
      <c r="AL10" s="9" t="n">
        <v>0</v>
      </c>
      <c r="AM10" s="9" t="n">
        <v>293</v>
      </c>
      <c r="AN10" s="9" t="n">
        <v>251</v>
      </c>
      <c r="AO10" s="9" t="n">
        <v>126</v>
      </c>
      <c r="AP10" s="9" t="n">
        <v>16851</v>
      </c>
      <c r="AQ10" s="9" t="n">
        <v>19425</v>
      </c>
      <c r="AR10" s="9" t="n">
        <v>4075</v>
      </c>
      <c r="AS10" s="9" t="n">
        <v>17025</v>
      </c>
      <c r="AT10" s="9" t="n">
        <v>15836</v>
      </c>
      <c r="AU10" s="9" t="n">
        <v>6492</v>
      </c>
      <c r="AV10" s="9" t="n">
        <v>34075</v>
      </c>
      <c r="AW10" s="9" t="n">
        <v>28415</v>
      </c>
      <c r="AX10" s="9" t="n">
        <v>0</v>
      </c>
      <c r="AY10" s="9" t="n">
        <v>0</v>
      </c>
      <c r="AZ10" s="9" t="n">
        <v>0</v>
      </c>
      <c r="BA10" s="9" t="n">
        <v>72</v>
      </c>
      <c r="BB10" s="9" t="n">
        <v>585</v>
      </c>
      <c r="BC10" s="9" t="n">
        <v>219</v>
      </c>
      <c r="BD10" s="9" t="n">
        <v>10665</v>
      </c>
      <c r="BE10" s="9" t="n">
        <v>51823</v>
      </c>
      <c r="BF10" s="9" t="n">
        <v>44593</v>
      </c>
      <c r="BG10" s="9" t="n">
        <v>572</v>
      </c>
      <c r="BH10" s="9" t="n">
        <v>3554</v>
      </c>
      <c r="BI10" s="9" t="n">
        <v>1503</v>
      </c>
      <c r="BJ10" s="9" t="n">
        <v>22803</v>
      </c>
      <c r="BK10" s="9" t="n">
        <v>15131</v>
      </c>
      <c r="BL10" s="9" t="n">
        <v>18881</v>
      </c>
      <c r="BM10" s="9" t="n">
        <v>0</v>
      </c>
      <c r="BN10" s="9" t="n">
        <v>0</v>
      </c>
      <c r="BO10" s="9" t="n">
        <v>0</v>
      </c>
      <c r="BP10" s="9" t="n">
        <v>250</v>
      </c>
      <c r="BQ10" s="9" t="n">
        <v>1674</v>
      </c>
      <c r="BR10" s="9" t="n">
        <v>601</v>
      </c>
      <c r="BS10" s="9" t="n">
        <v>72234</v>
      </c>
      <c r="BT10" s="9" t="n">
        <v>65613</v>
      </c>
      <c r="BU10" s="9" t="n">
        <v>0</v>
      </c>
      <c r="BV10" s="9" t="n">
        <v>0</v>
      </c>
      <c r="BW10" s="9" t="n">
        <v>0</v>
      </c>
      <c r="BX10" s="9" t="n">
        <v>16</v>
      </c>
      <c r="BY10" s="9" t="n">
        <v>78</v>
      </c>
      <c r="BZ10" s="9" t="n">
        <v>33</v>
      </c>
      <c r="CA10" s="9" t="n">
        <v>306</v>
      </c>
      <c r="CB10" s="9" t="n">
        <v>1709</v>
      </c>
      <c r="CC10" s="9" t="n">
        <v>755</v>
      </c>
      <c r="CD10" s="9" t="n">
        <v>205</v>
      </c>
      <c r="CE10" s="9" t="n">
        <v>1767</v>
      </c>
      <c r="CF10" s="9" t="n">
        <v>715</v>
      </c>
      <c r="CG10" s="9" t="n">
        <v>0</v>
      </c>
      <c r="CH10" s="9" t="n">
        <v>0</v>
      </c>
      <c r="CI10" s="9" t="n">
        <v>0</v>
      </c>
      <c r="CJ10" s="9" t="n">
        <v>4</v>
      </c>
      <c r="CK10" s="9" t="n">
        <v>9192</v>
      </c>
      <c r="CL10" s="9" t="n">
        <v>2248</v>
      </c>
      <c r="CM10" s="9" t="n">
        <v>56345</v>
      </c>
      <c r="CN10" s="9" t="n">
        <v>0</v>
      </c>
      <c r="CO10" s="9" t="n">
        <v>35505</v>
      </c>
      <c r="CP10" s="9" t="n">
        <v>0</v>
      </c>
      <c r="CQ10" s="9" t="n">
        <v>174</v>
      </c>
      <c r="CR10" s="9" t="n">
        <v>0</v>
      </c>
      <c r="CS10" s="9" t="n">
        <v>0</v>
      </c>
      <c r="CT10" s="9" t="n">
        <v>3702</v>
      </c>
      <c r="CU10" s="9" t="n">
        <v>0</v>
      </c>
      <c r="CV10" s="9" t="n">
        <v>2701</v>
      </c>
      <c r="CW10" s="9" t="n">
        <v>0</v>
      </c>
      <c r="CX10" s="9" t="n">
        <v>2</v>
      </c>
      <c r="CY10" s="9" t="n">
        <v>0</v>
      </c>
      <c r="CZ10" s="9" t="n">
        <v>4715</v>
      </c>
      <c r="DA10" s="9" t="n">
        <v>2248</v>
      </c>
      <c r="DB10" s="9" t="n">
        <v>9546</v>
      </c>
      <c r="DC10" s="9" t="n">
        <v>0</v>
      </c>
      <c r="DD10" s="9" t="n">
        <v>1250</v>
      </c>
      <c r="DE10" s="9" t="n">
        <v>43</v>
      </c>
      <c r="DF10" s="9" t="n">
        <v>97</v>
      </c>
      <c r="DG10" s="9" t="n">
        <v>2296</v>
      </c>
      <c r="DH10" s="9" t="n">
        <v>68404</v>
      </c>
      <c r="DI10" s="11" t="n">
        <v>562</v>
      </c>
      <c r="DJ10" s="11" t="n">
        <v>774</v>
      </c>
      <c r="DK10" s="11" t="n">
        <v>1704</v>
      </c>
      <c r="DL10" s="11" t="n">
        <v>22618</v>
      </c>
      <c r="DM10" s="11" t="n">
        <v>89358</v>
      </c>
      <c r="DN10" s="11" t="n">
        <v>22438</v>
      </c>
      <c r="DO10" s="11" t="n">
        <v>231</v>
      </c>
      <c r="DP10" s="11" t="n">
        <v>1941</v>
      </c>
      <c r="DQ10" s="11" t="n">
        <v>2926</v>
      </c>
      <c r="DR10" s="11" t="n">
        <v>2786</v>
      </c>
      <c r="DS10" s="11" t="n">
        <v>1941</v>
      </c>
      <c r="DT10" s="11" t="n">
        <v>612</v>
      </c>
      <c r="DU10" s="11" t="n">
        <v>15318</v>
      </c>
      <c r="DV10" s="11" t="n">
        <v>264101</v>
      </c>
      <c r="DW10" s="11" t="n">
        <v>15318</v>
      </c>
      <c r="DX10" s="11" t="n">
        <v>1087</v>
      </c>
      <c r="DY10" s="11" t="n">
        <v>9569</v>
      </c>
      <c r="DZ10" s="11" t="n">
        <v>32139</v>
      </c>
      <c r="EA10" s="11" t="n">
        <v>30091</v>
      </c>
      <c r="EB10" s="11" t="n">
        <v>9569</v>
      </c>
      <c r="EC10" s="11" t="n">
        <v>0</v>
      </c>
      <c r="ED10" s="11" t="n">
        <v>0</v>
      </c>
      <c r="EE10" s="11" t="n">
        <v>0</v>
      </c>
      <c r="EF10" s="11" t="n">
        <v>0</v>
      </c>
      <c r="EG10" s="11" t="n">
        <v>11</v>
      </c>
      <c r="EH10" s="11" t="n">
        <v>662</v>
      </c>
      <c r="EI10" s="11" t="n">
        <v>1379</v>
      </c>
      <c r="EJ10" s="11" t="n">
        <v>662</v>
      </c>
      <c r="EK10" s="11" t="n">
        <v>66459</v>
      </c>
      <c r="EL10" s="11" t="n">
        <v>3949</v>
      </c>
      <c r="EM10" s="11" t="n">
        <v>6136</v>
      </c>
      <c r="EN10" s="11" t="n">
        <v>16856</v>
      </c>
      <c r="EO10" s="11" t="n">
        <v>5907</v>
      </c>
      <c r="EP10" s="11" t="n">
        <v>5322</v>
      </c>
      <c r="EQ10" s="11" t="n">
        <v>4886</v>
      </c>
      <c r="ER10" s="11" t="n">
        <v>989</v>
      </c>
      <c r="ES10" s="11" t="n">
        <v>5056</v>
      </c>
      <c r="ET10" s="11" t="n">
        <v>0</v>
      </c>
      <c r="EU10" s="11" t="n">
        <v>4886</v>
      </c>
      <c r="EV10" s="11" t="n">
        <v>0</v>
      </c>
      <c r="EW10" s="11" t="n">
        <v>510</v>
      </c>
      <c r="EX10" s="11" t="n">
        <v>14535</v>
      </c>
      <c r="EY10" s="11" t="n">
        <v>24941</v>
      </c>
      <c r="EZ10" s="11" t="n">
        <v>13093</v>
      </c>
      <c r="FA10" s="11" t="n">
        <v>143</v>
      </c>
      <c r="FB10" s="11" t="n">
        <v>1442</v>
      </c>
      <c r="FC10" s="11" t="n">
        <v>502</v>
      </c>
      <c r="FD10" s="11" t="n">
        <v>5456</v>
      </c>
      <c r="FE10" s="11" t="n">
        <v>1036</v>
      </c>
      <c r="FF10" s="11" t="n">
        <v>5456</v>
      </c>
      <c r="FG10" s="11" t="n">
        <v>0</v>
      </c>
      <c r="FH10" s="11" t="n">
        <v>0</v>
      </c>
      <c r="FI10" s="11" t="n">
        <v>0</v>
      </c>
      <c r="FJ10" s="11" t="n">
        <v>0</v>
      </c>
      <c r="FK10" s="11" t="n">
        <v>0</v>
      </c>
      <c r="FL10" s="11" t="n">
        <v>0</v>
      </c>
      <c r="FM10" s="11" t="n">
        <v>0</v>
      </c>
      <c r="FN10" s="11" t="n">
        <v>0</v>
      </c>
      <c r="FO10" s="11" t="n">
        <v>0</v>
      </c>
      <c r="FP10" s="11" t="n">
        <v>0</v>
      </c>
      <c r="FQ10" s="11" t="n">
        <v>0</v>
      </c>
      <c r="FR10" s="11" t="n">
        <v>14255</v>
      </c>
      <c r="FS10" s="11" t="n">
        <v>279</v>
      </c>
      <c r="FT10" s="11" t="n">
        <v>2079</v>
      </c>
      <c r="FU10" s="11" t="n">
        <v>43</v>
      </c>
      <c r="FV10" s="11" t="n">
        <v>471</v>
      </c>
      <c r="FW10" s="11" t="n">
        <v>614</v>
      </c>
      <c r="FX10" s="11" t="n">
        <v>2509</v>
      </c>
      <c r="FY10" s="11" t="n">
        <v>2456</v>
      </c>
      <c r="FZ10" s="11" t="n">
        <v>11275</v>
      </c>
      <c r="GA10" s="11" t="n">
        <v>0</v>
      </c>
      <c r="GB10" s="11" t="n">
        <v>0</v>
      </c>
      <c r="GC10" s="11" t="n">
        <v>0</v>
      </c>
      <c r="GD10" s="11" t="n">
        <v>0</v>
      </c>
      <c r="GE10" s="11" t="n">
        <v>0</v>
      </c>
      <c r="GF10" s="11" t="n">
        <v>0</v>
      </c>
      <c r="GG10" s="11" t="n">
        <v>0</v>
      </c>
      <c r="GH10" s="11" t="n">
        <v>0</v>
      </c>
      <c r="GI10" s="11" t="n">
        <v>0</v>
      </c>
      <c r="GJ10" s="11" t="n">
        <v>0</v>
      </c>
      <c r="GK10" s="11" t="n">
        <v>0</v>
      </c>
      <c r="GL10" s="11" t="n">
        <v>0</v>
      </c>
      <c r="GM10" s="11" t="n">
        <v>0</v>
      </c>
      <c r="GN10" s="11" t="n">
        <v>0</v>
      </c>
      <c r="GO10" s="11" t="n">
        <v>0</v>
      </c>
      <c r="GP10" s="11" t="n">
        <v>0</v>
      </c>
      <c r="GQ10" s="11" t="n">
        <v>0</v>
      </c>
      <c r="GR10" s="11" t="n">
        <v>0</v>
      </c>
      <c r="GS10" s="11" t="n">
        <v>0</v>
      </c>
      <c r="GT10" s="11" t="n">
        <v>0</v>
      </c>
      <c r="GU10" s="11" t="n">
        <v>0</v>
      </c>
      <c r="GV10" s="11" t="n">
        <v>0</v>
      </c>
      <c r="GW10" s="11" t="n">
        <v>0</v>
      </c>
      <c r="GX10" s="11" t="n">
        <v>0</v>
      </c>
      <c r="GY10" s="11" t="n">
        <v>0</v>
      </c>
      <c r="GZ10" s="11" t="n">
        <v>0</v>
      </c>
      <c r="HA10" s="11" t="n">
        <v>0</v>
      </c>
      <c r="HB10" s="11" t="n">
        <v>0</v>
      </c>
      <c r="HC10" s="11" t="n">
        <v>0</v>
      </c>
      <c r="HD10" s="11" t="n">
        <v>0</v>
      </c>
      <c r="HE10" s="11" t="n">
        <v>0</v>
      </c>
      <c r="HF10" s="11" t="n">
        <v>0</v>
      </c>
      <c r="HG10" s="11" t="n">
        <v>0</v>
      </c>
      <c r="HH10" s="11" t="n">
        <v>0</v>
      </c>
      <c r="HI10" s="11" t="n">
        <v>34590</v>
      </c>
      <c r="HJ10" s="11" t="n">
        <v>5436</v>
      </c>
      <c r="HK10" s="11" t="n">
        <v>12653</v>
      </c>
      <c r="HL10" s="11" t="n">
        <v>5649</v>
      </c>
      <c r="HM10" s="11" t="n">
        <v>1138</v>
      </c>
      <c r="HN10" s="11" t="n">
        <v>0</v>
      </c>
      <c r="HO10" s="11" t="n">
        <v>858</v>
      </c>
      <c r="HP10" s="11" t="n">
        <v>473</v>
      </c>
      <c r="HQ10" s="11" t="n">
        <v>2419</v>
      </c>
      <c r="HR10" s="11" t="n">
        <v>0</v>
      </c>
      <c r="HS10" s="11" t="n">
        <v>0</v>
      </c>
      <c r="HT10" s="11" t="n">
        <v>0</v>
      </c>
      <c r="HU10" s="11" t="n">
        <v>30</v>
      </c>
      <c r="HV10" s="11" t="n">
        <v>59326</v>
      </c>
      <c r="HW10" s="11" t="n">
        <v>35000</v>
      </c>
      <c r="HX10" s="11" t="n">
        <v>42236</v>
      </c>
      <c r="HY10" s="11" t="n">
        <v>90829</v>
      </c>
    </row>
    <row r="11" customFormat="false" ht="34.5" hidden="false" customHeight="false" outlineLevel="0" collapsed="false">
      <c r="A11" s="0" t="n">
        <v>22</v>
      </c>
      <c r="B11" s="0" t="n">
        <v>9</v>
      </c>
      <c r="C11" s="7" t="n">
        <v>3605962</v>
      </c>
      <c r="D11" s="8" t="s">
        <v>472</v>
      </c>
      <c r="E11" s="8" t="s">
        <v>456</v>
      </c>
      <c r="F11" s="8" t="s">
        <v>473</v>
      </c>
      <c r="G11" s="9" t="n">
        <v>27</v>
      </c>
      <c r="H11" s="9" t="n">
        <v>14009</v>
      </c>
      <c r="I11" s="9" t="n">
        <v>0</v>
      </c>
      <c r="J11" s="9" t="n">
        <v>86780</v>
      </c>
      <c r="K11" s="9" t="n">
        <v>68886</v>
      </c>
      <c r="L11" s="9" t="n">
        <v>80004</v>
      </c>
      <c r="M11" s="9" t="n">
        <v>3275</v>
      </c>
      <c r="N11" s="9" t="n">
        <v>2269</v>
      </c>
      <c r="O11" s="9" t="n">
        <v>1232</v>
      </c>
      <c r="P11" s="9" t="n">
        <v>63977</v>
      </c>
      <c r="Q11" s="9" t="n">
        <v>2121</v>
      </c>
      <c r="R11" s="9" t="n">
        <v>1348</v>
      </c>
      <c r="S11" s="9" t="n">
        <v>1440</v>
      </c>
      <c r="T11" s="9" t="n">
        <v>349</v>
      </c>
      <c r="U11" s="9" t="n">
        <v>322</v>
      </c>
      <c r="V11" s="10" t="n">
        <v>0</v>
      </c>
      <c r="W11" s="10" t="n">
        <v>0</v>
      </c>
      <c r="X11" s="9" t="n">
        <v>107166</v>
      </c>
      <c r="Y11" s="9" t="n">
        <v>22105</v>
      </c>
      <c r="Z11" s="9" t="n">
        <v>36422</v>
      </c>
      <c r="AA11" s="9" t="n">
        <v>3762</v>
      </c>
      <c r="AB11" s="9" t="n">
        <v>1749</v>
      </c>
      <c r="AC11" s="9" t="n">
        <v>2959</v>
      </c>
      <c r="AD11" s="9" t="n">
        <v>3432</v>
      </c>
      <c r="AE11" s="9" t="n">
        <v>2641</v>
      </c>
      <c r="AF11" s="9" t="n">
        <v>2281</v>
      </c>
      <c r="AG11" s="9" t="n">
        <v>40</v>
      </c>
      <c r="AH11" s="9" t="n">
        <v>34</v>
      </c>
      <c r="AI11" s="9" t="n">
        <v>25</v>
      </c>
      <c r="AJ11" s="9" t="n">
        <v>31234</v>
      </c>
      <c r="AK11" s="9" t="n">
        <v>2882</v>
      </c>
      <c r="AL11" s="9" t="n">
        <v>2861</v>
      </c>
      <c r="AM11" s="9" t="n">
        <v>36</v>
      </c>
      <c r="AN11" s="9" t="n">
        <v>28</v>
      </c>
      <c r="AO11" s="9" t="n">
        <v>18</v>
      </c>
      <c r="AP11" s="9" t="n">
        <v>36673</v>
      </c>
      <c r="AQ11" s="9" t="n">
        <v>56432</v>
      </c>
      <c r="AR11" s="9" t="n">
        <v>1347</v>
      </c>
      <c r="AS11" s="9" t="n">
        <v>6959</v>
      </c>
      <c r="AT11" s="9" t="n">
        <v>4125</v>
      </c>
      <c r="AU11" s="9" t="n">
        <v>671</v>
      </c>
      <c r="AV11" s="9" t="n">
        <v>4260</v>
      </c>
      <c r="AW11" s="9" t="n">
        <v>4483</v>
      </c>
      <c r="AX11" s="9" t="n">
        <v>0</v>
      </c>
      <c r="AY11" s="9" t="n">
        <v>0</v>
      </c>
      <c r="AZ11" s="9" t="n">
        <v>0</v>
      </c>
      <c r="BA11" s="9" t="n">
        <v>0</v>
      </c>
      <c r="BB11" s="9" t="n">
        <v>0</v>
      </c>
      <c r="BC11" s="9" t="n">
        <v>0</v>
      </c>
      <c r="BD11" s="9" t="n">
        <v>2018</v>
      </c>
      <c r="BE11" s="9" t="n">
        <v>11219</v>
      </c>
      <c r="BF11" s="9" t="n">
        <v>8608</v>
      </c>
      <c r="BG11" s="9" t="n">
        <v>219</v>
      </c>
      <c r="BH11" s="9" t="n">
        <v>590</v>
      </c>
      <c r="BI11" s="9" t="n">
        <v>336</v>
      </c>
      <c r="BJ11" s="9" t="n">
        <v>23683</v>
      </c>
      <c r="BK11" s="9" t="n">
        <v>17617</v>
      </c>
      <c r="BL11" s="9" t="n">
        <v>17903</v>
      </c>
      <c r="BM11" s="9" t="n">
        <v>0</v>
      </c>
      <c r="BN11" s="9" t="n">
        <v>0</v>
      </c>
      <c r="BO11" s="9" t="n">
        <v>0</v>
      </c>
      <c r="BP11" s="9" t="n">
        <v>0</v>
      </c>
      <c r="BQ11" s="9" t="n">
        <v>0</v>
      </c>
      <c r="BR11" s="9" t="n">
        <v>0</v>
      </c>
      <c r="BS11" s="9" t="n">
        <v>29426</v>
      </c>
      <c r="BT11" s="9" t="n">
        <v>26847</v>
      </c>
      <c r="BU11" s="9" t="n">
        <v>0</v>
      </c>
      <c r="BV11" s="9" t="n">
        <v>0</v>
      </c>
      <c r="BW11" s="9" t="n">
        <v>0</v>
      </c>
      <c r="BX11" s="9" t="n">
        <v>0</v>
      </c>
      <c r="BY11" s="9" t="n">
        <v>0</v>
      </c>
      <c r="BZ11" s="9" t="n">
        <v>0</v>
      </c>
      <c r="CA11" s="9" t="n">
        <v>32</v>
      </c>
      <c r="CB11" s="9" t="n">
        <v>105</v>
      </c>
      <c r="CC11" s="9" t="n">
        <v>44</v>
      </c>
      <c r="CD11" s="9" t="n">
        <v>187</v>
      </c>
      <c r="CE11" s="9" t="n">
        <v>485</v>
      </c>
      <c r="CF11" s="9" t="n">
        <v>292</v>
      </c>
      <c r="CG11" s="9" t="n">
        <v>0</v>
      </c>
      <c r="CH11" s="9" t="n">
        <v>0</v>
      </c>
      <c r="CI11" s="9" t="n">
        <v>0</v>
      </c>
      <c r="CJ11" s="9" t="n">
        <v>5660</v>
      </c>
      <c r="CK11" s="9" t="n">
        <v>4939</v>
      </c>
      <c r="CL11" s="9" t="n">
        <v>46330</v>
      </c>
      <c r="CM11" s="9" t="n">
        <v>29743</v>
      </c>
      <c r="CN11" s="9" t="n">
        <v>4707</v>
      </c>
      <c r="CO11" s="9" t="n">
        <v>19533</v>
      </c>
      <c r="CP11" s="9" t="n">
        <v>4066</v>
      </c>
      <c r="CQ11" s="9" t="n">
        <v>0</v>
      </c>
      <c r="CR11" s="9" t="n">
        <v>9021</v>
      </c>
      <c r="CS11" s="9" t="n">
        <v>6525</v>
      </c>
      <c r="CT11" s="9" t="n">
        <v>1260</v>
      </c>
      <c r="CU11" s="9" t="n">
        <v>628</v>
      </c>
      <c r="CV11" s="9" t="n">
        <v>1375</v>
      </c>
      <c r="CW11" s="9" t="n">
        <v>0</v>
      </c>
      <c r="CX11" s="9" t="n">
        <v>0</v>
      </c>
      <c r="CY11" s="9" t="n">
        <v>3489</v>
      </c>
      <c r="CZ11" s="9" t="n">
        <v>323</v>
      </c>
      <c r="DA11" s="9" t="n">
        <v>17894</v>
      </c>
      <c r="DB11" s="9" t="n">
        <v>7252</v>
      </c>
      <c r="DC11" s="9" t="n">
        <v>1164</v>
      </c>
      <c r="DD11" s="9" t="n">
        <v>230</v>
      </c>
      <c r="DE11" s="9" t="n">
        <v>2368</v>
      </c>
      <c r="DF11" s="9" t="n">
        <v>212</v>
      </c>
      <c r="DG11" s="9" t="n">
        <v>56235</v>
      </c>
      <c r="DH11" s="9" t="n">
        <v>35872</v>
      </c>
      <c r="DI11" s="11" t="n">
        <v>3002</v>
      </c>
      <c r="DJ11" s="11" t="n">
        <v>3026</v>
      </c>
      <c r="DK11" s="11" t="n">
        <v>5129</v>
      </c>
      <c r="DL11" s="11" t="n">
        <v>61427</v>
      </c>
      <c r="DM11" s="11" t="n">
        <v>264885</v>
      </c>
      <c r="DN11" s="11" t="n">
        <v>59456</v>
      </c>
      <c r="DO11" s="11" t="n">
        <v>560</v>
      </c>
      <c r="DP11" s="11" t="n">
        <v>5843</v>
      </c>
      <c r="DQ11" s="11" t="n">
        <v>8181</v>
      </c>
      <c r="DR11" s="11" t="n">
        <v>6844</v>
      </c>
      <c r="DS11" s="11" t="n">
        <v>5843</v>
      </c>
      <c r="DT11" s="11" t="n">
        <v>1470</v>
      </c>
      <c r="DU11" s="11" t="n">
        <v>41613</v>
      </c>
      <c r="DV11" s="11" t="n">
        <v>788045</v>
      </c>
      <c r="DW11" s="11" t="n">
        <v>41613</v>
      </c>
      <c r="DX11" s="11" t="n">
        <v>863</v>
      </c>
      <c r="DY11" s="11" t="n">
        <v>6554</v>
      </c>
      <c r="DZ11" s="11" t="n">
        <v>29887</v>
      </c>
      <c r="EA11" s="11" t="n">
        <v>22892</v>
      </c>
      <c r="EB11" s="11" t="n">
        <v>6554</v>
      </c>
      <c r="EC11" s="11" t="n">
        <v>4</v>
      </c>
      <c r="ED11" s="11" t="n">
        <v>0</v>
      </c>
      <c r="EE11" s="11" t="n">
        <v>0</v>
      </c>
      <c r="EF11" s="11" t="n">
        <v>0</v>
      </c>
      <c r="EG11" s="11" t="n">
        <v>7</v>
      </c>
      <c r="EH11" s="11" t="n">
        <v>238</v>
      </c>
      <c r="EI11" s="11" t="n">
        <v>55</v>
      </c>
      <c r="EJ11" s="11" t="n">
        <v>238</v>
      </c>
      <c r="EK11" s="11" t="n">
        <v>146215</v>
      </c>
      <c r="EL11" s="11" t="n">
        <v>16415</v>
      </c>
      <c r="EM11" s="11" t="n">
        <v>14315</v>
      </c>
      <c r="EN11" s="11" t="n">
        <v>18018</v>
      </c>
      <c r="EO11" s="11" t="n">
        <v>31579</v>
      </c>
      <c r="EP11" s="11" t="n">
        <v>15084</v>
      </c>
      <c r="EQ11" s="11" t="n">
        <v>11600</v>
      </c>
      <c r="ER11" s="11" t="n">
        <v>5698</v>
      </c>
      <c r="ES11" s="11" t="n">
        <v>11732</v>
      </c>
      <c r="ET11" s="11" t="n">
        <v>0</v>
      </c>
      <c r="EU11" s="11" t="n">
        <v>11600</v>
      </c>
      <c r="EV11" s="11" t="n">
        <v>0</v>
      </c>
      <c r="EW11" s="11" t="n">
        <v>916</v>
      </c>
      <c r="EX11" s="11" t="n">
        <v>41645</v>
      </c>
      <c r="EY11" s="11" t="n">
        <v>61498</v>
      </c>
      <c r="EZ11" s="11" t="n">
        <v>36773</v>
      </c>
      <c r="FA11" s="11" t="n">
        <v>359</v>
      </c>
      <c r="FB11" s="11" t="n">
        <v>4086</v>
      </c>
      <c r="FC11" s="11" t="n">
        <v>2153</v>
      </c>
      <c r="FD11" s="11" t="n">
        <v>22031</v>
      </c>
      <c r="FE11" s="11" t="n">
        <v>3883</v>
      </c>
      <c r="FF11" s="11" t="n">
        <v>22031</v>
      </c>
      <c r="FG11" s="11" t="n">
        <v>0</v>
      </c>
      <c r="FH11" s="11" t="n">
        <v>0</v>
      </c>
      <c r="FI11" s="11" t="n">
        <v>0</v>
      </c>
      <c r="FJ11" s="11" t="n">
        <v>0</v>
      </c>
      <c r="FK11" s="11" t="n">
        <v>0</v>
      </c>
      <c r="FL11" s="11" t="n">
        <v>0</v>
      </c>
      <c r="FM11" s="11" t="n">
        <v>0</v>
      </c>
      <c r="FN11" s="11" t="n">
        <v>0</v>
      </c>
      <c r="FO11" s="11" t="n">
        <v>0</v>
      </c>
      <c r="FP11" s="11" t="n">
        <v>0</v>
      </c>
      <c r="FQ11" s="11" t="n">
        <v>0</v>
      </c>
      <c r="FR11" s="11" t="n">
        <v>41537</v>
      </c>
      <c r="FS11" s="11" t="n">
        <v>700</v>
      </c>
      <c r="FT11" s="11" t="n">
        <v>7042</v>
      </c>
      <c r="FU11" s="11" t="n">
        <v>113</v>
      </c>
      <c r="FV11" s="11" t="n">
        <v>404</v>
      </c>
      <c r="FW11" s="11" t="n">
        <v>1740</v>
      </c>
      <c r="FX11" s="11" t="n">
        <v>6225</v>
      </c>
      <c r="FY11" s="11" t="n">
        <v>9757</v>
      </c>
      <c r="FZ11" s="11" t="n">
        <v>34908</v>
      </c>
      <c r="GA11" s="11" t="n">
        <v>0</v>
      </c>
      <c r="GB11" s="11" t="n">
        <v>0</v>
      </c>
      <c r="GC11" s="11" t="n">
        <v>0</v>
      </c>
      <c r="GD11" s="11" t="n">
        <v>0</v>
      </c>
      <c r="GE11" s="11" t="n">
        <v>0</v>
      </c>
      <c r="GF11" s="11" t="n">
        <v>0</v>
      </c>
      <c r="GG11" s="11" t="n">
        <v>0</v>
      </c>
      <c r="GH11" s="11" t="n">
        <v>0</v>
      </c>
      <c r="GI11" s="11" t="n">
        <v>0</v>
      </c>
      <c r="GJ11" s="11" t="n">
        <v>0</v>
      </c>
      <c r="GK11" s="11" t="n">
        <v>0</v>
      </c>
      <c r="GL11" s="11" t="n">
        <v>0</v>
      </c>
      <c r="GM11" s="11" t="n">
        <v>0</v>
      </c>
      <c r="GN11" s="11" t="n">
        <v>0</v>
      </c>
      <c r="GO11" s="11" t="n">
        <v>0</v>
      </c>
      <c r="GP11" s="11" t="n">
        <v>0</v>
      </c>
      <c r="GQ11" s="11" t="n">
        <v>0</v>
      </c>
      <c r="GR11" s="11" t="n">
        <v>0</v>
      </c>
      <c r="GS11" s="11" t="n">
        <v>0</v>
      </c>
      <c r="GT11" s="11" t="n">
        <v>0</v>
      </c>
      <c r="GU11" s="11" t="n">
        <v>0</v>
      </c>
      <c r="GV11" s="11" t="n">
        <v>0</v>
      </c>
      <c r="GW11" s="11" t="n">
        <v>0</v>
      </c>
      <c r="GX11" s="11" t="n">
        <v>0</v>
      </c>
      <c r="GY11" s="11" t="n">
        <v>0</v>
      </c>
      <c r="GZ11" s="11" t="n">
        <v>0</v>
      </c>
      <c r="HA11" s="11" t="n">
        <v>0</v>
      </c>
      <c r="HB11" s="11" t="n">
        <v>0</v>
      </c>
      <c r="HC11" s="11" t="n">
        <v>0</v>
      </c>
      <c r="HD11" s="11" t="n">
        <v>0</v>
      </c>
      <c r="HE11" s="11" t="n">
        <v>0</v>
      </c>
      <c r="HF11" s="11" t="n">
        <v>0</v>
      </c>
      <c r="HG11" s="11" t="n">
        <v>0</v>
      </c>
      <c r="HH11" s="11" t="n">
        <v>0</v>
      </c>
      <c r="HI11" s="11" t="n">
        <v>106713</v>
      </c>
      <c r="HJ11" s="11" t="n">
        <v>21922</v>
      </c>
      <c r="HK11" s="11" t="n">
        <v>54545</v>
      </c>
      <c r="HL11" s="11" t="n">
        <v>47698</v>
      </c>
      <c r="HM11" s="11" t="n">
        <v>1929</v>
      </c>
      <c r="HN11" s="11" t="n">
        <v>0</v>
      </c>
      <c r="HO11" s="11" t="n">
        <v>3051</v>
      </c>
      <c r="HP11" s="11" t="n">
        <v>956</v>
      </c>
      <c r="HQ11" s="11" t="n">
        <v>9763</v>
      </c>
      <c r="HR11" s="11" t="n">
        <v>0</v>
      </c>
      <c r="HS11" s="11" t="n">
        <v>0</v>
      </c>
      <c r="HT11" s="11" t="n">
        <v>0</v>
      </c>
      <c r="HU11" s="11" t="n">
        <v>21</v>
      </c>
      <c r="HV11" s="11" t="n">
        <v>95493</v>
      </c>
      <c r="HW11" s="11" t="n">
        <v>50000</v>
      </c>
      <c r="HX11" s="11" t="n">
        <v>11663</v>
      </c>
      <c r="HY11" s="11" t="n">
        <v>62660</v>
      </c>
    </row>
    <row r="12" customFormat="false" ht="45.75" hidden="false" customHeight="false" outlineLevel="0" collapsed="false">
      <c r="A12" s="0" t="n">
        <v>23</v>
      </c>
      <c r="B12" s="0" t="n">
        <v>10</v>
      </c>
      <c r="C12" s="7" t="n">
        <v>3606269</v>
      </c>
      <c r="D12" s="8" t="s">
        <v>474</v>
      </c>
      <c r="E12" s="8" t="s">
        <v>456</v>
      </c>
      <c r="F12" s="8" t="s">
        <v>461</v>
      </c>
      <c r="G12" s="9" t="n">
        <v>2142</v>
      </c>
      <c r="H12" s="9" t="n">
        <v>1978</v>
      </c>
      <c r="I12" s="9" t="n">
        <v>0</v>
      </c>
      <c r="J12" s="9" t="n">
        <v>65476</v>
      </c>
      <c r="K12" s="9" t="n">
        <v>66825</v>
      </c>
      <c r="L12" s="9" t="n">
        <v>55881</v>
      </c>
      <c r="M12" s="9" t="n">
        <v>0</v>
      </c>
      <c r="N12" s="9" t="n">
        <v>1449</v>
      </c>
      <c r="O12" s="9" t="n">
        <v>8146</v>
      </c>
      <c r="P12" s="9" t="n">
        <v>60092</v>
      </c>
      <c r="Q12" s="9" t="n">
        <v>0</v>
      </c>
      <c r="R12" s="9" t="n">
        <v>1137</v>
      </c>
      <c r="S12" s="9" t="n">
        <v>5596</v>
      </c>
      <c r="T12" s="9" t="n">
        <v>302</v>
      </c>
      <c r="U12" s="9" t="n">
        <v>196</v>
      </c>
      <c r="V12" s="10" t="n">
        <v>0</v>
      </c>
      <c r="W12" s="10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0</v>
      </c>
      <c r="AM12" s="9" t="n">
        <v>0</v>
      </c>
      <c r="AN12" s="9" t="n">
        <v>0</v>
      </c>
      <c r="AO12" s="9" t="n">
        <v>0</v>
      </c>
      <c r="AP12" s="9" t="n">
        <v>221</v>
      </c>
      <c r="AQ12" s="9" t="n">
        <v>1061</v>
      </c>
      <c r="AR12" s="9" t="n">
        <v>2557</v>
      </c>
      <c r="AS12" s="9" t="n">
        <v>12665</v>
      </c>
      <c r="AT12" s="9" t="n">
        <v>9697</v>
      </c>
      <c r="AU12" s="9" t="n">
        <v>5693</v>
      </c>
      <c r="AV12" s="9" t="n">
        <v>24843</v>
      </c>
      <c r="AW12" s="9" t="n">
        <v>28418</v>
      </c>
      <c r="AX12" s="9" t="n">
        <v>0</v>
      </c>
      <c r="AY12" s="9" t="n">
        <v>0</v>
      </c>
      <c r="AZ12" s="9" t="n">
        <v>0</v>
      </c>
      <c r="BA12" s="9" t="n">
        <v>56</v>
      </c>
      <c r="BB12" s="9" t="n">
        <v>264</v>
      </c>
      <c r="BC12" s="9" t="n">
        <v>155</v>
      </c>
      <c r="BD12" s="9" t="n">
        <v>8309</v>
      </c>
      <c r="BE12" s="9" t="n">
        <v>37828</v>
      </c>
      <c r="BF12" s="9" t="n">
        <v>38274</v>
      </c>
      <c r="BG12" s="9" t="n">
        <v>281</v>
      </c>
      <c r="BH12" s="9" t="n">
        <v>1724</v>
      </c>
      <c r="BI12" s="9" t="n">
        <v>1164</v>
      </c>
      <c r="BJ12" s="9" t="n">
        <v>17655</v>
      </c>
      <c r="BK12" s="9" t="n">
        <v>19174</v>
      </c>
      <c r="BL12" s="9" t="n">
        <v>14775</v>
      </c>
      <c r="BM12" s="9" t="n">
        <v>0</v>
      </c>
      <c r="BN12" s="9" t="n">
        <v>0</v>
      </c>
      <c r="BO12" s="9" t="n">
        <v>0</v>
      </c>
      <c r="BP12" s="9" t="n">
        <v>0.4</v>
      </c>
      <c r="BQ12" s="9" t="n">
        <v>16</v>
      </c>
      <c r="BR12" s="9" t="n">
        <v>2</v>
      </c>
      <c r="BS12" s="9" t="n">
        <v>59871</v>
      </c>
      <c r="BT12" s="9" t="n">
        <v>54820</v>
      </c>
      <c r="BU12" s="9" t="n">
        <v>0</v>
      </c>
      <c r="BV12" s="9" t="n">
        <v>0</v>
      </c>
      <c r="BW12" s="9" t="n">
        <v>0</v>
      </c>
      <c r="BX12" s="9" t="n">
        <v>0</v>
      </c>
      <c r="BY12" s="9" t="n">
        <v>0</v>
      </c>
      <c r="BZ12" s="9" t="n">
        <v>0</v>
      </c>
      <c r="CA12" s="9" t="n">
        <v>168</v>
      </c>
      <c r="CB12" s="9" t="n">
        <v>1031</v>
      </c>
      <c r="CC12" s="9" t="n">
        <v>696</v>
      </c>
      <c r="CD12" s="9" t="n">
        <v>113</v>
      </c>
      <c r="CE12" s="9" t="n">
        <v>693</v>
      </c>
      <c r="CF12" s="9" t="n">
        <v>468</v>
      </c>
      <c r="CG12" s="9" t="n">
        <v>0</v>
      </c>
      <c r="CH12" s="9" t="n">
        <v>0</v>
      </c>
      <c r="CI12" s="9" t="n">
        <v>0</v>
      </c>
      <c r="CJ12" s="9" t="n">
        <v>30</v>
      </c>
      <c r="CK12" s="9" t="n">
        <v>8488</v>
      </c>
      <c r="CL12" s="9" t="n">
        <v>1124</v>
      </c>
      <c r="CM12" s="9" t="n">
        <v>48555</v>
      </c>
      <c r="CN12" s="9" t="n">
        <v>0</v>
      </c>
      <c r="CO12" s="9" t="n">
        <v>34330</v>
      </c>
      <c r="CP12" s="9" t="n">
        <v>0</v>
      </c>
      <c r="CQ12" s="9" t="n">
        <v>852</v>
      </c>
      <c r="CR12" s="9" t="n">
        <v>0</v>
      </c>
      <c r="CS12" s="9" t="n">
        <v>48</v>
      </c>
      <c r="CT12" s="9" t="n">
        <v>4663</v>
      </c>
      <c r="CU12" s="9" t="n">
        <v>0</v>
      </c>
      <c r="CV12" s="9" t="n">
        <v>5811</v>
      </c>
      <c r="CW12" s="9" t="n">
        <v>0</v>
      </c>
      <c r="CX12" s="9" t="n">
        <v>0</v>
      </c>
      <c r="CY12" s="9" t="n">
        <v>42</v>
      </c>
      <c r="CZ12" s="9" t="n">
        <v>2103</v>
      </c>
      <c r="DA12" s="9" t="n">
        <v>1034</v>
      </c>
      <c r="DB12" s="9" t="n">
        <v>796</v>
      </c>
      <c r="DC12" s="9" t="n">
        <v>62</v>
      </c>
      <c r="DD12" s="9" t="n">
        <v>2647</v>
      </c>
      <c r="DE12" s="9" t="n">
        <v>169</v>
      </c>
      <c r="DF12" s="9" t="n">
        <v>7102</v>
      </c>
      <c r="DG12" s="9" t="n">
        <v>1388</v>
      </c>
      <c r="DH12" s="9" t="n">
        <v>67934</v>
      </c>
      <c r="DI12" s="11" t="n">
        <v>1076</v>
      </c>
      <c r="DJ12" s="11" t="n">
        <v>808</v>
      </c>
      <c r="DK12" s="11" t="n">
        <v>3110</v>
      </c>
      <c r="DL12" s="11" t="n">
        <v>30130</v>
      </c>
      <c r="DM12" s="11" t="n">
        <v>146482</v>
      </c>
      <c r="DN12" s="11" t="n">
        <v>30053</v>
      </c>
      <c r="DO12" s="11" t="n">
        <v>35</v>
      </c>
      <c r="DP12" s="11" t="n">
        <v>260</v>
      </c>
      <c r="DQ12" s="11" t="n">
        <v>484</v>
      </c>
      <c r="DR12" s="11" t="n">
        <v>427</v>
      </c>
      <c r="DS12" s="11" t="n">
        <v>260</v>
      </c>
      <c r="DT12" s="11" t="n">
        <v>0</v>
      </c>
      <c r="DU12" s="11" t="n">
        <v>0</v>
      </c>
      <c r="DV12" s="11" t="n">
        <v>0</v>
      </c>
      <c r="DW12" s="11" t="n">
        <v>0</v>
      </c>
      <c r="DX12" s="11" t="n">
        <v>833</v>
      </c>
      <c r="DY12" s="11" t="n">
        <v>6085</v>
      </c>
      <c r="DZ12" s="11" t="n">
        <v>19157</v>
      </c>
      <c r="EA12" s="11" t="n">
        <v>16276</v>
      </c>
      <c r="EB12" s="11" t="n">
        <v>6076</v>
      </c>
      <c r="EC12" s="11" t="n">
        <v>40</v>
      </c>
      <c r="ED12" s="11" t="n">
        <v>8186</v>
      </c>
      <c r="EE12" s="11" t="n">
        <v>11417</v>
      </c>
      <c r="EF12" s="11" t="n">
        <v>8186</v>
      </c>
      <c r="EG12" s="11" t="n">
        <v>71</v>
      </c>
      <c r="EH12" s="11" t="n">
        <v>3831</v>
      </c>
      <c r="EI12" s="11" t="n">
        <v>6666</v>
      </c>
      <c r="EJ12" s="11" t="n">
        <v>3831</v>
      </c>
      <c r="EK12" s="11" t="n">
        <v>58356</v>
      </c>
      <c r="EL12" s="11" t="n">
        <v>7195</v>
      </c>
      <c r="EM12" s="11" t="n">
        <v>9493</v>
      </c>
      <c r="EN12" s="11" t="n">
        <v>8684</v>
      </c>
      <c r="EO12" s="11" t="n">
        <v>16073</v>
      </c>
      <c r="EP12" s="11" t="n">
        <v>9978</v>
      </c>
      <c r="EQ12" s="11" t="n">
        <v>6210</v>
      </c>
      <c r="ER12" s="11" t="n">
        <v>2080</v>
      </c>
      <c r="ES12" s="11" t="n">
        <v>7184</v>
      </c>
      <c r="ET12" s="11" t="n">
        <v>0</v>
      </c>
      <c r="EU12" s="11" t="n">
        <v>6210</v>
      </c>
      <c r="EV12" s="11" t="n">
        <v>0</v>
      </c>
      <c r="EW12" s="11" t="n">
        <v>605</v>
      </c>
      <c r="EX12" s="11" t="n">
        <v>16775</v>
      </c>
      <c r="EY12" s="11" t="n">
        <v>27175</v>
      </c>
      <c r="EZ12" s="11" t="n">
        <v>15010</v>
      </c>
      <c r="FA12" s="11" t="n">
        <v>146</v>
      </c>
      <c r="FB12" s="11" t="n">
        <v>1668</v>
      </c>
      <c r="FC12" s="11" t="n">
        <v>1249</v>
      </c>
      <c r="FD12" s="11" t="n">
        <v>11484</v>
      </c>
      <c r="FE12" s="11" t="n">
        <v>1883</v>
      </c>
      <c r="FF12" s="11" t="n">
        <v>11483</v>
      </c>
      <c r="FG12" s="11" t="n">
        <v>0</v>
      </c>
      <c r="FH12" s="11" t="n">
        <v>0</v>
      </c>
      <c r="FI12" s="11" t="n">
        <v>0</v>
      </c>
      <c r="FJ12" s="11" t="n">
        <v>0</v>
      </c>
      <c r="FK12" s="11" t="n">
        <v>0</v>
      </c>
      <c r="FL12" s="11" t="n">
        <v>0</v>
      </c>
      <c r="FM12" s="11" t="n">
        <v>0</v>
      </c>
      <c r="FN12" s="11" t="n">
        <v>0</v>
      </c>
      <c r="FO12" s="11" t="n">
        <v>0</v>
      </c>
      <c r="FP12" s="11" t="n">
        <v>0</v>
      </c>
      <c r="FQ12" s="11" t="n">
        <v>0</v>
      </c>
      <c r="FR12" s="11" t="n">
        <v>18963</v>
      </c>
      <c r="FS12" s="11" t="n">
        <v>1436</v>
      </c>
      <c r="FT12" s="11" t="n">
        <v>1916</v>
      </c>
      <c r="FU12" s="11" t="n">
        <v>59</v>
      </c>
      <c r="FV12" s="11" t="n">
        <v>238</v>
      </c>
      <c r="FW12" s="11" t="n">
        <v>812</v>
      </c>
      <c r="FX12" s="11" t="n">
        <v>3278</v>
      </c>
      <c r="FY12" s="11" t="n">
        <v>2793</v>
      </c>
      <c r="FZ12" s="11" t="n">
        <v>15435</v>
      </c>
      <c r="GA12" s="11" t="n">
        <v>950</v>
      </c>
      <c r="GB12" s="11" t="n">
        <v>1164</v>
      </c>
      <c r="GC12" s="11" t="n">
        <v>927</v>
      </c>
      <c r="GD12" s="11" t="n">
        <v>18</v>
      </c>
      <c r="GE12" s="11" t="n">
        <v>91</v>
      </c>
      <c r="GF12" s="11" t="n">
        <v>117</v>
      </c>
      <c r="GG12" s="11" t="n">
        <v>815</v>
      </c>
      <c r="GH12" s="11" t="n">
        <v>32</v>
      </c>
      <c r="GI12" s="11" t="n">
        <v>44</v>
      </c>
      <c r="GJ12" s="11" t="n">
        <v>0</v>
      </c>
      <c r="GK12" s="11" t="n">
        <v>0</v>
      </c>
      <c r="GL12" s="11" t="n">
        <v>0</v>
      </c>
      <c r="GM12" s="11" t="n">
        <v>0</v>
      </c>
      <c r="GN12" s="11" t="n">
        <v>0</v>
      </c>
      <c r="GO12" s="11" t="n">
        <v>0</v>
      </c>
      <c r="GP12" s="11" t="n">
        <v>0</v>
      </c>
      <c r="GQ12" s="11" t="n">
        <v>0</v>
      </c>
      <c r="GR12" s="11" t="n">
        <v>0</v>
      </c>
      <c r="GS12" s="11" t="n">
        <v>2.5</v>
      </c>
      <c r="GT12" s="11" t="n">
        <v>614</v>
      </c>
      <c r="GU12" s="11" t="n">
        <v>405</v>
      </c>
      <c r="GV12" s="11" t="n">
        <v>614</v>
      </c>
      <c r="GW12" s="11" t="n">
        <v>0</v>
      </c>
      <c r="GX12" s="11" t="n">
        <v>0</v>
      </c>
      <c r="GY12" s="11" t="n">
        <v>0</v>
      </c>
      <c r="GZ12" s="11" t="n">
        <v>0</v>
      </c>
      <c r="HA12" s="11" t="n">
        <v>0</v>
      </c>
      <c r="HB12" s="11" t="n">
        <v>0</v>
      </c>
      <c r="HC12" s="11" t="n">
        <v>0</v>
      </c>
      <c r="HD12" s="11" t="n">
        <v>0</v>
      </c>
      <c r="HE12" s="11" t="n">
        <v>0</v>
      </c>
      <c r="HF12" s="11" t="n">
        <v>0</v>
      </c>
      <c r="HG12" s="11" t="n">
        <v>0</v>
      </c>
      <c r="HH12" s="11" t="n">
        <v>0</v>
      </c>
      <c r="HI12" s="11" t="n">
        <v>49183</v>
      </c>
      <c r="HJ12" s="11" t="n">
        <v>5372</v>
      </c>
      <c r="HK12" s="11" t="n">
        <v>26082</v>
      </c>
      <c r="HL12" s="11" t="n">
        <v>22107</v>
      </c>
      <c r="HM12" s="11" t="n">
        <v>4895</v>
      </c>
      <c r="HN12" s="11" t="n">
        <v>664</v>
      </c>
      <c r="HO12" s="11" t="n">
        <v>2171</v>
      </c>
      <c r="HP12" s="11" t="n">
        <v>605</v>
      </c>
      <c r="HQ12" s="11" t="n">
        <v>5665</v>
      </c>
      <c r="HR12" s="11" t="n">
        <v>1579</v>
      </c>
      <c r="HS12" s="11" t="n">
        <v>0</v>
      </c>
      <c r="HT12" s="11" t="n">
        <v>8</v>
      </c>
      <c r="HU12" s="11" t="n">
        <v>138</v>
      </c>
      <c r="HV12" s="11" t="n">
        <v>0</v>
      </c>
      <c r="HW12" s="11" t="n">
        <v>0</v>
      </c>
      <c r="HX12" s="11" t="n">
        <v>19191</v>
      </c>
      <c r="HY12" s="11" t="n">
        <v>33122</v>
      </c>
    </row>
    <row r="13" customFormat="false" ht="34.5" hidden="false" customHeight="false" outlineLevel="0" collapsed="false">
      <c r="A13" s="0" t="n">
        <v>13</v>
      </c>
      <c r="B13" s="0" t="n">
        <v>11</v>
      </c>
      <c r="C13" s="7" t="n">
        <v>3604276</v>
      </c>
      <c r="D13" s="8" t="s">
        <v>475</v>
      </c>
      <c r="E13" s="8" t="s">
        <v>456</v>
      </c>
      <c r="F13" s="8" t="s">
        <v>476</v>
      </c>
      <c r="G13" s="9" t="n">
        <v>55773</v>
      </c>
      <c r="H13" s="9" t="n">
        <v>28864</v>
      </c>
      <c r="I13" s="9" t="n">
        <v>0</v>
      </c>
      <c r="J13" s="9" t="n">
        <v>403860</v>
      </c>
      <c r="K13" s="9" t="n">
        <v>374935</v>
      </c>
      <c r="L13" s="9" t="n">
        <v>338529</v>
      </c>
      <c r="M13" s="9" t="n">
        <v>10105</v>
      </c>
      <c r="N13" s="9" t="n">
        <v>40724</v>
      </c>
      <c r="O13" s="9" t="n">
        <v>14502</v>
      </c>
      <c r="P13" s="9" t="n">
        <v>317628</v>
      </c>
      <c r="Q13" s="9" t="n">
        <v>11185</v>
      </c>
      <c r="R13" s="9" t="n">
        <v>28920</v>
      </c>
      <c r="S13" s="9" t="n">
        <v>17202</v>
      </c>
      <c r="T13" s="9" t="n">
        <v>1332</v>
      </c>
      <c r="U13" s="9" t="n">
        <v>1218</v>
      </c>
      <c r="V13" s="10" t="n">
        <v>6406</v>
      </c>
      <c r="W13" s="10" t="n">
        <v>990</v>
      </c>
      <c r="X13" s="9" t="n">
        <v>305465</v>
      </c>
      <c r="Y13" s="9" t="n">
        <v>64728</v>
      </c>
      <c r="Z13" s="9" t="n">
        <v>94733</v>
      </c>
      <c r="AA13" s="9" t="n">
        <v>62995</v>
      </c>
      <c r="AB13" s="9" t="n">
        <v>32806</v>
      </c>
      <c r="AC13" s="9" t="n">
        <v>31121</v>
      </c>
      <c r="AD13" s="9" t="n">
        <v>515</v>
      </c>
      <c r="AE13" s="9" t="n">
        <v>334</v>
      </c>
      <c r="AF13" s="9" t="n">
        <v>412</v>
      </c>
      <c r="AG13" s="9" t="n">
        <v>0</v>
      </c>
      <c r="AH13" s="9" t="n">
        <v>0</v>
      </c>
      <c r="AI13" s="9" t="n">
        <v>0</v>
      </c>
      <c r="AJ13" s="9" t="n">
        <v>109132</v>
      </c>
      <c r="AK13" s="9" t="n">
        <v>8794</v>
      </c>
      <c r="AL13" s="9" t="n">
        <v>11517</v>
      </c>
      <c r="AM13" s="9" t="n">
        <v>10155</v>
      </c>
      <c r="AN13" s="9" t="n">
        <v>3158</v>
      </c>
      <c r="AO13" s="9" t="n">
        <v>2807</v>
      </c>
      <c r="AP13" s="9" t="n">
        <v>136362</v>
      </c>
      <c r="AQ13" s="9" t="n">
        <v>165306</v>
      </c>
      <c r="AR13" s="9" t="n">
        <v>5832</v>
      </c>
      <c r="AS13" s="9" t="n">
        <v>33919</v>
      </c>
      <c r="AT13" s="9" t="n">
        <v>24346</v>
      </c>
      <c r="AU13" s="9" t="n">
        <v>9137</v>
      </c>
      <c r="AV13" s="9" t="n">
        <v>42430</v>
      </c>
      <c r="AW13" s="9" t="n">
        <v>42537</v>
      </c>
      <c r="AX13" s="9" t="n">
        <v>0</v>
      </c>
      <c r="AY13" s="9" t="n">
        <v>0</v>
      </c>
      <c r="AZ13" s="9" t="n">
        <v>0</v>
      </c>
      <c r="BA13" s="9" t="n">
        <v>80</v>
      </c>
      <c r="BB13" s="9" t="n">
        <v>574</v>
      </c>
      <c r="BC13" s="9" t="n">
        <v>468</v>
      </c>
      <c r="BD13" s="9" t="n">
        <v>15069</v>
      </c>
      <c r="BE13" s="9" t="n">
        <v>76989</v>
      </c>
      <c r="BF13" s="9" t="n">
        <v>67423</v>
      </c>
      <c r="BG13" s="9" t="n">
        <v>3768</v>
      </c>
      <c r="BH13" s="9" t="n">
        <v>18701</v>
      </c>
      <c r="BI13" s="9" t="n">
        <v>8373</v>
      </c>
      <c r="BJ13" s="9" t="n">
        <v>123842</v>
      </c>
      <c r="BK13" s="9" t="n">
        <v>85285</v>
      </c>
      <c r="BL13" s="9" t="n">
        <v>93554</v>
      </c>
      <c r="BM13" s="9" t="n">
        <v>0</v>
      </c>
      <c r="BN13" s="9" t="n">
        <v>0</v>
      </c>
      <c r="BO13" s="9" t="n">
        <v>0</v>
      </c>
      <c r="BP13" s="9" t="n">
        <v>510</v>
      </c>
      <c r="BQ13" s="9" t="n">
        <v>1614</v>
      </c>
      <c r="BR13" s="9" t="n">
        <v>1661</v>
      </c>
      <c r="BS13" s="9" t="n">
        <v>183883</v>
      </c>
      <c r="BT13" s="9" t="n">
        <v>173223</v>
      </c>
      <c r="BU13" s="9" t="n">
        <v>0</v>
      </c>
      <c r="BV13" s="9" t="n">
        <v>0</v>
      </c>
      <c r="BW13" s="9" t="n">
        <v>0</v>
      </c>
      <c r="BX13" s="9" t="n">
        <v>34</v>
      </c>
      <c r="BY13" s="9" t="n">
        <v>252</v>
      </c>
      <c r="BZ13" s="9" t="n">
        <v>105</v>
      </c>
      <c r="CA13" s="9" t="n">
        <v>2320</v>
      </c>
      <c r="CB13" s="9" t="n">
        <v>12855</v>
      </c>
      <c r="CC13" s="9" t="n">
        <v>4885</v>
      </c>
      <c r="CD13" s="9" t="n">
        <v>1403</v>
      </c>
      <c r="CE13" s="9" t="n">
        <v>5557</v>
      </c>
      <c r="CF13" s="9" t="n">
        <v>3363</v>
      </c>
      <c r="CG13" s="9" t="n">
        <v>0</v>
      </c>
      <c r="CH13" s="9" t="n">
        <v>0</v>
      </c>
      <c r="CI13" s="9" t="n">
        <v>0</v>
      </c>
      <c r="CJ13" s="9" t="n">
        <v>14347</v>
      </c>
      <c r="CK13" s="9" t="n">
        <v>30859</v>
      </c>
      <c r="CL13" s="9" t="n">
        <v>140480</v>
      </c>
      <c r="CM13" s="9" t="n">
        <v>163898</v>
      </c>
      <c r="CN13" s="9" t="n">
        <v>12442</v>
      </c>
      <c r="CO13" s="9" t="n">
        <v>113440</v>
      </c>
      <c r="CP13" s="9" t="n">
        <v>0</v>
      </c>
      <c r="CQ13" s="9" t="n">
        <v>457</v>
      </c>
      <c r="CR13" s="9" t="n">
        <v>15763</v>
      </c>
      <c r="CS13" s="9" t="n">
        <v>1509</v>
      </c>
      <c r="CT13" s="9" t="n">
        <v>650</v>
      </c>
      <c r="CU13" s="9" t="n">
        <v>1213</v>
      </c>
      <c r="CV13" s="9" t="n">
        <v>5537</v>
      </c>
      <c r="CW13" s="9" t="n">
        <v>0</v>
      </c>
      <c r="CX13" s="9" t="n">
        <v>0</v>
      </c>
      <c r="CY13" s="9" t="n">
        <v>2034</v>
      </c>
      <c r="CZ13" s="9" t="n">
        <v>4084</v>
      </c>
      <c r="DA13" s="9" t="n">
        <v>107519</v>
      </c>
      <c r="DB13" s="9" t="n">
        <v>39730</v>
      </c>
      <c r="DC13" s="9" t="n">
        <v>2155</v>
      </c>
      <c r="DD13" s="9" t="n">
        <v>2647</v>
      </c>
      <c r="DE13" s="9" t="n">
        <v>29422</v>
      </c>
      <c r="DF13" s="9" t="n">
        <v>11888</v>
      </c>
      <c r="DG13" s="9" t="n">
        <v>188126</v>
      </c>
      <c r="DH13" s="9" t="n">
        <v>217069</v>
      </c>
      <c r="DI13" s="11" t="n">
        <v>1722</v>
      </c>
      <c r="DJ13" s="11" t="n">
        <v>7777</v>
      </c>
      <c r="DK13" s="11" t="n">
        <v>5800</v>
      </c>
      <c r="DL13" s="11" t="n">
        <v>66234</v>
      </c>
      <c r="DM13" s="11" t="n">
        <v>340394</v>
      </c>
      <c r="DN13" s="11" t="n">
        <v>65851</v>
      </c>
      <c r="DO13" s="11" t="n">
        <v>922</v>
      </c>
      <c r="DP13" s="11" t="n">
        <v>10950</v>
      </c>
      <c r="DQ13" s="11" t="n">
        <v>12661</v>
      </c>
      <c r="DR13" s="11" t="n">
        <v>12347</v>
      </c>
      <c r="DS13" s="11" t="n">
        <v>10950</v>
      </c>
      <c r="DT13" s="11" t="n">
        <v>782</v>
      </c>
      <c r="DU13" s="11" t="n">
        <v>22133</v>
      </c>
      <c r="DV13" s="11" t="n">
        <v>300698</v>
      </c>
      <c r="DW13" s="11" t="n">
        <v>22133</v>
      </c>
      <c r="DX13" s="11" t="n">
        <v>1404</v>
      </c>
      <c r="DY13" s="11" t="n">
        <v>19822</v>
      </c>
      <c r="DZ13" s="11" t="n">
        <v>45126</v>
      </c>
      <c r="EA13" s="11" t="n">
        <v>44384</v>
      </c>
      <c r="EB13" s="11" t="n">
        <v>19822</v>
      </c>
      <c r="EC13" s="11" t="n">
        <v>0</v>
      </c>
      <c r="ED13" s="11" t="n">
        <v>0</v>
      </c>
      <c r="EE13" s="11" t="n">
        <v>0</v>
      </c>
      <c r="EF13" s="11" t="n">
        <v>0</v>
      </c>
      <c r="EG13" s="11" t="n">
        <v>129</v>
      </c>
      <c r="EH13" s="11" t="n">
        <v>3102</v>
      </c>
      <c r="EI13" s="11" t="n">
        <v>10704</v>
      </c>
      <c r="EJ13" s="11" t="n">
        <v>3102</v>
      </c>
      <c r="EK13" s="11" t="n">
        <v>188126</v>
      </c>
      <c r="EL13" s="11" t="n">
        <v>16069</v>
      </c>
      <c r="EM13" s="11" t="n">
        <v>12442</v>
      </c>
      <c r="EN13" s="11" t="n">
        <v>15711</v>
      </c>
      <c r="EO13" s="11" t="n">
        <v>4799</v>
      </c>
      <c r="EP13" s="11" t="n">
        <v>1449</v>
      </c>
      <c r="EQ13" s="11" t="n">
        <v>12781</v>
      </c>
      <c r="ER13" s="11" t="n">
        <v>6620</v>
      </c>
      <c r="ES13" s="11" t="n">
        <v>17035</v>
      </c>
      <c r="ET13" s="11" t="n">
        <v>3822</v>
      </c>
      <c r="EU13" s="11" t="n">
        <v>14458</v>
      </c>
      <c r="EV13" s="11" t="n">
        <v>1677</v>
      </c>
      <c r="EW13" s="11" t="n">
        <v>2370</v>
      </c>
      <c r="EX13" s="11" t="n">
        <v>97457</v>
      </c>
      <c r="EY13" s="11" t="n">
        <v>127981</v>
      </c>
      <c r="EZ13" s="11" t="n">
        <v>87712</v>
      </c>
      <c r="FA13" s="11" t="n">
        <v>644</v>
      </c>
      <c r="FB13" s="11" t="n">
        <v>9745</v>
      </c>
      <c r="FC13" s="11" t="n">
        <v>3510</v>
      </c>
      <c r="FD13" s="11" t="n">
        <v>57712</v>
      </c>
      <c r="FE13" s="11" t="n">
        <v>7950</v>
      </c>
      <c r="FF13" s="11" t="n">
        <v>57710</v>
      </c>
      <c r="FG13" s="11" t="n">
        <v>0</v>
      </c>
      <c r="FH13" s="11" t="n">
        <v>0</v>
      </c>
      <c r="FI13" s="11" t="n">
        <v>0</v>
      </c>
      <c r="FJ13" s="11" t="n">
        <v>0</v>
      </c>
      <c r="FK13" s="11" t="n">
        <v>0</v>
      </c>
      <c r="FL13" s="11" t="n">
        <v>0</v>
      </c>
      <c r="FM13" s="11" t="n">
        <v>0</v>
      </c>
      <c r="FN13" s="11" t="n">
        <v>0</v>
      </c>
      <c r="FO13" s="11" t="n">
        <v>0</v>
      </c>
      <c r="FP13" s="11" t="n">
        <v>0</v>
      </c>
      <c r="FQ13" s="11" t="n">
        <v>0</v>
      </c>
      <c r="FR13" s="11" t="n">
        <v>55093</v>
      </c>
      <c r="FS13" s="11" t="n">
        <v>810</v>
      </c>
      <c r="FT13" s="11" t="n">
        <v>5881</v>
      </c>
      <c r="FU13" s="11" t="n">
        <v>146</v>
      </c>
      <c r="FV13" s="11" t="n">
        <v>1099</v>
      </c>
      <c r="FW13" s="11" t="n">
        <v>1947</v>
      </c>
      <c r="FX13" s="11" t="n">
        <v>14952</v>
      </c>
      <c r="FY13" s="11" t="n">
        <v>8885</v>
      </c>
      <c r="FZ13" s="11" t="n">
        <v>39042</v>
      </c>
      <c r="GA13" s="11" t="n">
        <v>0</v>
      </c>
      <c r="GB13" s="11" t="n">
        <v>0</v>
      </c>
      <c r="GC13" s="11" t="n">
        <v>0</v>
      </c>
      <c r="GD13" s="11" t="n">
        <v>0</v>
      </c>
      <c r="GE13" s="11" t="n">
        <v>0</v>
      </c>
      <c r="GF13" s="11" t="n">
        <v>0</v>
      </c>
      <c r="GG13" s="11" t="n">
        <v>0</v>
      </c>
      <c r="GH13" s="11" t="n">
        <v>0</v>
      </c>
      <c r="GI13" s="11" t="n">
        <v>0</v>
      </c>
      <c r="GJ13" s="11" t="n">
        <v>0</v>
      </c>
      <c r="GK13" s="11" t="n">
        <v>0</v>
      </c>
      <c r="GL13" s="11" t="n">
        <v>0</v>
      </c>
      <c r="GM13" s="11" t="n">
        <v>0</v>
      </c>
      <c r="GN13" s="11" t="n">
        <v>0</v>
      </c>
      <c r="GO13" s="11" t="n">
        <v>0</v>
      </c>
      <c r="GP13" s="11" t="n">
        <v>0</v>
      </c>
      <c r="GQ13" s="11" t="n">
        <v>0</v>
      </c>
      <c r="GR13" s="11" t="n">
        <v>0</v>
      </c>
      <c r="GS13" s="11" t="n">
        <v>3</v>
      </c>
      <c r="GT13" s="11" t="n">
        <v>1619</v>
      </c>
      <c r="GU13" s="11" t="n">
        <v>507</v>
      </c>
      <c r="GV13" s="11" t="n">
        <v>1618</v>
      </c>
      <c r="GW13" s="11" t="n">
        <v>8</v>
      </c>
      <c r="GX13" s="11" t="n">
        <v>1016</v>
      </c>
      <c r="GY13" s="11" t="n">
        <v>161</v>
      </c>
      <c r="GZ13" s="11" t="n">
        <v>1016</v>
      </c>
      <c r="HA13" s="11" t="n">
        <v>0</v>
      </c>
      <c r="HB13" s="11" t="n">
        <v>0</v>
      </c>
      <c r="HC13" s="11" t="n">
        <v>0</v>
      </c>
      <c r="HD13" s="11" t="n">
        <v>0</v>
      </c>
      <c r="HE13" s="11" t="n">
        <v>0</v>
      </c>
      <c r="HF13" s="11" t="n">
        <v>0</v>
      </c>
      <c r="HG13" s="11" t="n">
        <v>0</v>
      </c>
      <c r="HH13" s="11" t="n">
        <v>0</v>
      </c>
      <c r="HI13" s="11" t="n">
        <v>217069</v>
      </c>
      <c r="HJ13" s="11" t="n">
        <v>38636</v>
      </c>
      <c r="HK13" s="11" t="n">
        <v>113440</v>
      </c>
      <c r="HL13" s="11" t="n">
        <v>101138</v>
      </c>
      <c r="HM13" s="11" t="n">
        <v>6682</v>
      </c>
      <c r="HN13" s="11" t="n">
        <v>0</v>
      </c>
      <c r="HO13" s="11" t="n">
        <v>5791</v>
      </c>
      <c r="HP13" s="11" t="n">
        <v>2370</v>
      </c>
      <c r="HQ13" s="11" t="n">
        <v>8526</v>
      </c>
      <c r="HR13" s="11" t="n">
        <v>0</v>
      </c>
      <c r="HS13" s="11" t="n">
        <v>0</v>
      </c>
      <c r="HT13" s="11" t="n">
        <v>9</v>
      </c>
      <c r="HU13" s="11" t="n">
        <v>40</v>
      </c>
      <c r="HV13" s="11" t="n">
        <v>70000</v>
      </c>
      <c r="HW13" s="11" t="n">
        <v>54306</v>
      </c>
      <c r="HX13" s="11" t="n">
        <v>37041</v>
      </c>
      <c r="HY13" s="11" t="n">
        <v>166570</v>
      </c>
    </row>
    <row r="14" customFormat="false" ht="34.5" hidden="false" customHeight="false" outlineLevel="0" collapsed="false">
      <c r="A14" s="0" t="n">
        <v>11</v>
      </c>
      <c r="B14" s="0" t="n">
        <v>12</v>
      </c>
      <c r="C14" s="7" t="n">
        <v>2789859</v>
      </c>
      <c r="D14" s="8" t="s">
        <v>477</v>
      </c>
      <c r="E14" s="8" t="s">
        <v>456</v>
      </c>
      <c r="F14" s="8" t="s">
        <v>478</v>
      </c>
      <c r="G14" s="9" t="n">
        <v>18</v>
      </c>
      <c r="H14" s="9" t="n">
        <v>14578</v>
      </c>
      <c r="I14" s="9" t="n">
        <v>0</v>
      </c>
      <c r="J14" s="9" t="n">
        <v>101766</v>
      </c>
      <c r="K14" s="9" t="n">
        <v>79875</v>
      </c>
      <c r="L14" s="9" t="n">
        <v>100009</v>
      </c>
      <c r="M14" s="9" t="n">
        <v>86</v>
      </c>
      <c r="N14" s="9" t="n">
        <v>1071</v>
      </c>
      <c r="O14" s="9" t="n">
        <v>600</v>
      </c>
      <c r="P14" s="9" t="n">
        <v>78385</v>
      </c>
      <c r="Q14" s="9" t="n">
        <v>86</v>
      </c>
      <c r="R14" s="9" t="n">
        <v>918</v>
      </c>
      <c r="S14" s="9" t="n">
        <v>486</v>
      </c>
      <c r="T14" s="9" t="n">
        <v>422</v>
      </c>
      <c r="U14" s="9" t="n">
        <v>405</v>
      </c>
      <c r="V14" s="10" t="n">
        <v>1650</v>
      </c>
      <c r="W14" s="10" t="n">
        <v>183</v>
      </c>
      <c r="X14" s="9" t="n">
        <v>117289</v>
      </c>
      <c r="Y14" s="9" t="n">
        <v>38110</v>
      </c>
      <c r="Z14" s="9" t="n">
        <v>54298</v>
      </c>
      <c r="AA14" s="9" t="n">
        <v>4</v>
      </c>
      <c r="AB14" s="9" t="n">
        <v>2</v>
      </c>
      <c r="AC14" s="9" t="n">
        <v>3</v>
      </c>
      <c r="AD14" s="9" t="n">
        <v>2467</v>
      </c>
      <c r="AE14" s="9" t="n">
        <v>2047</v>
      </c>
      <c r="AF14" s="9" t="n">
        <v>1564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0</v>
      </c>
      <c r="AM14" s="9" t="n">
        <v>0</v>
      </c>
      <c r="AN14" s="9" t="n">
        <v>0</v>
      </c>
      <c r="AO14" s="9" t="n">
        <v>0</v>
      </c>
      <c r="AP14" s="9" t="n">
        <v>54026</v>
      </c>
      <c r="AQ14" s="9" t="n">
        <v>76791</v>
      </c>
      <c r="AR14" s="9" t="n">
        <v>732</v>
      </c>
      <c r="AS14" s="9" t="n">
        <v>4021</v>
      </c>
      <c r="AT14" s="9" t="n">
        <v>2895</v>
      </c>
      <c r="AU14" s="9" t="n">
        <v>725</v>
      </c>
      <c r="AV14" s="9" t="n">
        <v>4486</v>
      </c>
      <c r="AW14" s="9" t="n">
        <v>3982</v>
      </c>
      <c r="AX14" s="9" t="n">
        <v>0</v>
      </c>
      <c r="AY14" s="9" t="n">
        <v>0</v>
      </c>
      <c r="AZ14" s="9" t="n">
        <v>0</v>
      </c>
      <c r="BA14" s="9" t="n">
        <v>0</v>
      </c>
      <c r="BB14" s="9" t="n">
        <v>0</v>
      </c>
      <c r="BC14" s="9" t="n">
        <v>0</v>
      </c>
      <c r="BD14" s="9" t="n">
        <v>1457</v>
      </c>
      <c r="BE14" s="9" t="n">
        <v>8507</v>
      </c>
      <c r="BF14" s="9" t="n">
        <v>6877</v>
      </c>
      <c r="BG14" s="9" t="n">
        <v>583</v>
      </c>
      <c r="BH14" s="9" t="n">
        <v>3859</v>
      </c>
      <c r="BI14" s="9" t="n">
        <v>2050</v>
      </c>
      <c r="BJ14" s="9" t="n">
        <v>18801</v>
      </c>
      <c r="BK14" s="9" t="n">
        <v>11155</v>
      </c>
      <c r="BL14" s="9" t="n">
        <v>13535</v>
      </c>
      <c r="BM14" s="9" t="n">
        <v>0</v>
      </c>
      <c r="BN14" s="9" t="n">
        <v>0</v>
      </c>
      <c r="BO14" s="9" t="n">
        <v>0</v>
      </c>
      <c r="BP14" s="9" t="n">
        <v>16</v>
      </c>
      <c r="BQ14" s="9" t="n">
        <v>107</v>
      </c>
      <c r="BR14" s="9" t="n">
        <v>42</v>
      </c>
      <c r="BS14" s="9" t="n">
        <v>24360</v>
      </c>
      <c r="BT14" s="9" t="n">
        <v>23228</v>
      </c>
      <c r="BU14" s="9" t="n">
        <v>0</v>
      </c>
      <c r="BV14" s="9" t="n">
        <v>0</v>
      </c>
      <c r="BW14" s="9" t="n">
        <v>0</v>
      </c>
      <c r="BX14" s="9" t="n">
        <v>13</v>
      </c>
      <c r="BY14" s="9" t="n">
        <v>122</v>
      </c>
      <c r="BZ14" s="9" t="n">
        <v>96</v>
      </c>
      <c r="CA14" s="9" t="n">
        <v>509</v>
      </c>
      <c r="CB14" s="9" t="n">
        <v>3105</v>
      </c>
      <c r="CC14" s="9" t="n">
        <v>1525</v>
      </c>
      <c r="CD14" s="9" t="n">
        <v>61</v>
      </c>
      <c r="CE14" s="9" t="n">
        <v>632</v>
      </c>
      <c r="CF14" s="9" t="n">
        <v>429</v>
      </c>
      <c r="CG14" s="9" t="n">
        <v>0</v>
      </c>
      <c r="CH14" s="9" t="n">
        <v>0</v>
      </c>
      <c r="CI14" s="9" t="n">
        <v>0</v>
      </c>
      <c r="CJ14" s="9" t="n">
        <v>19966</v>
      </c>
      <c r="CK14" s="9" t="n">
        <v>8640</v>
      </c>
      <c r="CL14" s="9" t="n">
        <v>34109</v>
      </c>
      <c r="CM14" s="9" t="n">
        <v>18133</v>
      </c>
      <c r="CN14" s="9" t="n">
        <v>6001</v>
      </c>
      <c r="CO14" s="9" t="n">
        <v>15301</v>
      </c>
      <c r="CP14" s="9" t="n">
        <v>402</v>
      </c>
      <c r="CQ14" s="9" t="n">
        <v>70</v>
      </c>
      <c r="CR14" s="9" t="n">
        <v>2987</v>
      </c>
      <c r="CS14" s="9" t="n">
        <v>12714</v>
      </c>
      <c r="CT14" s="9" t="n">
        <v>34</v>
      </c>
      <c r="CU14" s="9" t="n">
        <v>1511</v>
      </c>
      <c r="CV14" s="9" t="n">
        <v>654</v>
      </c>
      <c r="CW14" s="9" t="n">
        <v>100</v>
      </c>
      <c r="CX14" s="9" t="n">
        <v>0</v>
      </c>
      <c r="CY14" s="9" t="n">
        <v>8201</v>
      </c>
      <c r="CZ14" s="9" t="n">
        <v>1663</v>
      </c>
      <c r="DA14" s="9" t="n">
        <v>2193</v>
      </c>
      <c r="DB14" s="9" t="n">
        <v>411</v>
      </c>
      <c r="DC14" s="9" t="n">
        <v>4328</v>
      </c>
      <c r="DD14" s="9" t="n">
        <v>228</v>
      </c>
      <c r="DE14" s="9" t="n">
        <v>4400</v>
      </c>
      <c r="DF14" s="9" t="n">
        <v>720</v>
      </c>
      <c r="DG14" s="9" t="n">
        <v>65009</v>
      </c>
      <c r="DH14" s="9" t="n">
        <v>28681</v>
      </c>
      <c r="DI14" s="11" t="n">
        <v>0</v>
      </c>
      <c r="DJ14" s="11" t="n">
        <v>0</v>
      </c>
      <c r="DK14" s="11" t="n">
        <v>4803</v>
      </c>
      <c r="DL14" s="11" t="n">
        <v>77671</v>
      </c>
      <c r="DM14" s="11" t="n">
        <v>248159</v>
      </c>
      <c r="DN14" s="11" t="n">
        <v>77671</v>
      </c>
      <c r="DO14" s="11" t="n">
        <v>200</v>
      </c>
      <c r="DP14" s="11" t="n">
        <v>1239</v>
      </c>
      <c r="DQ14" s="11" t="n">
        <v>893</v>
      </c>
      <c r="DR14" s="11" t="n">
        <v>893</v>
      </c>
      <c r="DS14" s="11" t="n">
        <v>1239</v>
      </c>
      <c r="DT14" s="11" t="n">
        <v>0</v>
      </c>
      <c r="DU14" s="11" t="n">
        <v>0</v>
      </c>
      <c r="DV14" s="11" t="n">
        <v>0</v>
      </c>
      <c r="DW14" s="11" t="n">
        <v>0</v>
      </c>
      <c r="DX14" s="11" t="n">
        <v>80</v>
      </c>
      <c r="DY14" s="11" t="n">
        <v>345</v>
      </c>
      <c r="DZ14" s="11" t="n">
        <v>1039</v>
      </c>
      <c r="EA14" s="11" t="n">
        <v>986</v>
      </c>
      <c r="EB14" s="11" t="n">
        <v>345</v>
      </c>
      <c r="EC14" s="11" t="n">
        <v>0</v>
      </c>
      <c r="ED14" s="11" t="n">
        <v>0</v>
      </c>
      <c r="EE14" s="11" t="n">
        <v>0</v>
      </c>
      <c r="EF14" s="11" t="n">
        <v>0</v>
      </c>
      <c r="EG14" s="11" t="n">
        <v>0</v>
      </c>
      <c r="EH14" s="11" t="n">
        <v>0</v>
      </c>
      <c r="EI14" s="11" t="n">
        <v>0</v>
      </c>
      <c r="EJ14" s="11" t="n">
        <v>0</v>
      </c>
      <c r="EK14" s="11" t="n">
        <v>96853</v>
      </c>
      <c r="EL14" s="11" t="n">
        <v>8091</v>
      </c>
      <c r="EM14" s="11" t="n">
        <v>5180</v>
      </c>
      <c r="EN14" s="11" t="n">
        <v>13557</v>
      </c>
      <c r="EO14" s="11" t="n">
        <v>70025</v>
      </c>
      <c r="EP14" s="11" t="n">
        <v>15976</v>
      </c>
      <c r="EQ14" s="11" t="n">
        <v>7648</v>
      </c>
      <c r="ER14" s="11" t="n">
        <v>0</v>
      </c>
      <c r="ES14" s="11" t="n">
        <v>7648</v>
      </c>
      <c r="ET14" s="11" t="n">
        <v>0</v>
      </c>
      <c r="EU14" s="11" t="n">
        <v>7648</v>
      </c>
      <c r="EV14" s="11" t="n">
        <v>0</v>
      </c>
      <c r="EW14" s="11" t="n">
        <v>505</v>
      </c>
      <c r="EX14" s="11" t="n">
        <v>18445</v>
      </c>
      <c r="EY14" s="11" t="n">
        <v>25517</v>
      </c>
      <c r="EZ14" s="11" t="n">
        <v>17244</v>
      </c>
      <c r="FA14" s="11" t="n">
        <v>160</v>
      </c>
      <c r="FB14" s="11" t="n">
        <v>1171</v>
      </c>
      <c r="FC14" s="11" t="n">
        <v>726</v>
      </c>
      <c r="FD14" s="11" t="n">
        <v>12471</v>
      </c>
      <c r="FE14" s="11" t="n">
        <v>1720</v>
      </c>
      <c r="FF14" s="11" t="n">
        <v>12471</v>
      </c>
      <c r="FG14" s="11" t="n">
        <v>0</v>
      </c>
      <c r="FH14" s="11" t="n">
        <v>0</v>
      </c>
      <c r="FI14" s="11" t="n">
        <v>0</v>
      </c>
      <c r="FJ14" s="11" t="n">
        <v>0</v>
      </c>
      <c r="FK14" s="11" t="n">
        <v>0</v>
      </c>
      <c r="FL14" s="11" t="n">
        <v>0</v>
      </c>
      <c r="FM14" s="11" t="n">
        <v>0</v>
      </c>
      <c r="FN14" s="11" t="n">
        <v>0</v>
      </c>
      <c r="FO14" s="11" t="n">
        <v>0</v>
      </c>
      <c r="FP14" s="11" t="n">
        <v>0</v>
      </c>
      <c r="FQ14" s="11" t="n">
        <v>0</v>
      </c>
      <c r="FR14" s="11" t="n">
        <v>12713</v>
      </c>
      <c r="FS14" s="11" t="n">
        <v>540</v>
      </c>
      <c r="FT14" s="11" t="n">
        <v>1514</v>
      </c>
      <c r="FU14" s="11" t="n">
        <v>37</v>
      </c>
      <c r="FV14" s="11" t="n">
        <v>185</v>
      </c>
      <c r="FW14" s="11" t="n">
        <v>435</v>
      </c>
      <c r="FX14" s="11" t="n">
        <v>2174</v>
      </c>
      <c r="FY14" s="11" t="n">
        <v>2057</v>
      </c>
      <c r="FZ14" s="11" t="n">
        <v>10354</v>
      </c>
      <c r="GA14" s="11" t="n">
        <v>0</v>
      </c>
      <c r="GB14" s="11" t="n">
        <v>0</v>
      </c>
      <c r="GC14" s="11" t="n">
        <v>0</v>
      </c>
      <c r="GD14" s="11" t="n">
        <v>0</v>
      </c>
      <c r="GE14" s="11" t="n">
        <v>0</v>
      </c>
      <c r="GF14" s="11" t="n">
        <v>0</v>
      </c>
      <c r="GG14" s="11" t="n">
        <v>0</v>
      </c>
      <c r="GH14" s="11" t="n">
        <v>0</v>
      </c>
      <c r="GI14" s="11" t="n">
        <v>0</v>
      </c>
      <c r="GJ14" s="11" t="n">
        <v>0</v>
      </c>
      <c r="GK14" s="11" t="n">
        <v>0</v>
      </c>
      <c r="GL14" s="11" t="n">
        <v>0</v>
      </c>
      <c r="GM14" s="11" t="n">
        <v>0</v>
      </c>
      <c r="GN14" s="11" t="n">
        <v>0</v>
      </c>
      <c r="GO14" s="11" t="n">
        <v>0</v>
      </c>
      <c r="GP14" s="11" t="n">
        <v>0</v>
      </c>
      <c r="GQ14" s="11" t="n">
        <v>0</v>
      </c>
      <c r="GR14" s="11" t="n">
        <v>0</v>
      </c>
      <c r="GS14" s="11" t="n">
        <v>0</v>
      </c>
      <c r="GT14" s="11" t="n">
        <v>0</v>
      </c>
      <c r="GU14" s="11" t="n">
        <v>0</v>
      </c>
      <c r="GV14" s="11" t="n">
        <v>0</v>
      </c>
      <c r="GW14" s="11" t="n">
        <v>0</v>
      </c>
      <c r="GX14" s="11" t="n">
        <v>0</v>
      </c>
      <c r="GY14" s="11" t="n">
        <v>0</v>
      </c>
      <c r="GZ14" s="11" t="n">
        <v>0</v>
      </c>
      <c r="HA14" s="11" t="n">
        <v>0</v>
      </c>
      <c r="HB14" s="11" t="n">
        <v>0</v>
      </c>
      <c r="HC14" s="11" t="n">
        <v>0</v>
      </c>
      <c r="HD14" s="11" t="n">
        <v>0</v>
      </c>
      <c r="HE14" s="11" t="n">
        <v>0</v>
      </c>
      <c r="HF14" s="11" t="n">
        <v>0</v>
      </c>
      <c r="HG14" s="11" t="n">
        <v>0</v>
      </c>
      <c r="HH14" s="11" t="n">
        <v>0</v>
      </c>
      <c r="HI14" s="11" t="n">
        <v>43629</v>
      </c>
      <c r="HJ14" s="11" t="n">
        <v>7624</v>
      </c>
      <c r="HK14" s="11" t="n">
        <v>23536</v>
      </c>
      <c r="HL14" s="11" t="n">
        <v>18363</v>
      </c>
      <c r="HM14" s="11" t="n">
        <v>12469</v>
      </c>
      <c r="HN14" s="11" t="n">
        <v>0</v>
      </c>
      <c r="HO14" s="11" t="n">
        <v>1277</v>
      </c>
      <c r="HP14" s="11" t="n">
        <v>505</v>
      </c>
      <c r="HQ14" s="11" t="n">
        <v>2754</v>
      </c>
      <c r="HR14" s="11" t="n">
        <v>0</v>
      </c>
      <c r="HS14" s="11" t="n">
        <v>0</v>
      </c>
      <c r="HT14" s="11" t="n">
        <v>0</v>
      </c>
      <c r="HU14" s="11" t="n">
        <v>0</v>
      </c>
      <c r="HV14" s="11" t="n">
        <v>0</v>
      </c>
      <c r="HW14" s="11" t="n">
        <v>20000</v>
      </c>
      <c r="HX14" s="11" t="n">
        <v>2189</v>
      </c>
      <c r="HY14" s="11" t="n">
        <v>88176</v>
      </c>
    </row>
    <row r="15" customFormat="false" ht="34.5" hidden="false" customHeight="false" outlineLevel="0" collapsed="false">
      <c r="A15" s="0" t="n">
        <v>26</v>
      </c>
      <c r="B15" s="0" t="n">
        <v>13</v>
      </c>
      <c r="C15" s="7" t="n">
        <v>3607151</v>
      </c>
      <c r="D15" s="8" t="s">
        <v>479</v>
      </c>
      <c r="E15" s="8" t="s">
        <v>456</v>
      </c>
      <c r="F15" s="8" t="s">
        <v>480</v>
      </c>
      <c r="G15" s="9" t="n">
        <v>11000</v>
      </c>
      <c r="H15" s="9" t="n">
        <v>7223</v>
      </c>
      <c r="I15" s="9" t="n">
        <v>0</v>
      </c>
      <c r="J15" s="9" t="n">
        <v>107975</v>
      </c>
      <c r="K15" s="9" t="n">
        <v>94886</v>
      </c>
      <c r="L15" s="9" t="n">
        <v>91337</v>
      </c>
      <c r="M15" s="9" t="n">
        <v>10396</v>
      </c>
      <c r="N15" s="9" t="n">
        <v>5623</v>
      </c>
      <c r="O15" s="9" t="n">
        <v>619</v>
      </c>
      <c r="P15" s="9" t="n">
        <v>76179</v>
      </c>
      <c r="Q15" s="9" t="n">
        <v>12437</v>
      </c>
      <c r="R15" s="9" t="n">
        <v>5661</v>
      </c>
      <c r="S15" s="9" t="n">
        <v>609</v>
      </c>
      <c r="T15" s="9" t="n">
        <v>633</v>
      </c>
      <c r="U15" s="9" t="n">
        <v>482</v>
      </c>
      <c r="V15" s="10" t="n">
        <v>464</v>
      </c>
      <c r="W15" s="10" t="n">
        <v>0</v>
      </c>
      <c r="X15" s="9" t="n">
        <v>144040</v>
      </c>
      <c r="Y15" s="9" t="n">
        <v>31110</v>
      </c>
      <c r="Z15" s="9" t="n">
        <v>40130</v>
      </c>
      <c r="AA15" s="9" t="n">
        <v>37960</v>
      </c>
      <c r="AB15" s="9" t="n">
        <v>11009</v>
      </c>
      <c r="AC15" s="9" t="n">
        <v>16073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26300</v>
      </c>
      <c r="AK15" s="9" t="n">
        <v>1425</v>
      </c>
      <c r="AL15" s="9" t="n">
        <v>1898</v>
      </c>
      <c r="AM15" s="9" t="n">
        <v>0</v>
      </c>
      <c r="AN15" s="9" t="n">
        <v>0</v>
      </c>
      <c r="AO15" s="9" t="n">
        <v>0</v>
      </c>
      <c r="AP15" s="9" t="n">
        <v>50718</v>
      </c>
      <c r="AQ15" s="9" t="n">
        <v>65572</v>
      </c>
      <c r="AR15" s="9" t="n">
        <v>616</v>
      </c>
      <c r="AS15" s="9" t="n">
        <v>2823</v>
      </c>
      <c r="AT15" s="9" t="n">
        <v>2988</v>
      </c>
      <c r="AU15" s="9" t="n">
        <v>1141</v>
      </c>
      <c r="AV15" s="9" t="n">
        <v>6027</v>
      </c>
      <c r="AW15" s="9" t="n">
        <v>5120</v>
      </c>
      <c r="AX15" s="9" t="n">
        <v>0</v>
      </c>
      <c r="AY15" s="9" t="n"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v>1761</v>
      </c>
      <c r="BE15" s="9" t="n">
        <v>8855</v>
      </c>
      <c r="BF15" s="9" t="n">
        <v>8117</v>
      </c>
      <c r="BG15" s="9" t="n">
        <v>1382</v>
      </c>
      <c r="BH15" s="9" t="n">
        <v>4939</v>
      </c>
      <c r="BI15" s="9" t="n">
        <v>2715</v>
      </c>
      <c r="BJ15" s="9" t="n">
        <v>32863</v>
      </c>
      <c r="BK15" s="9" t="n">
        <v>23563</v>
      </c>
      <c r="BL15" s="9" t="n">
        <v>24902</v>
      </c>
      <c r="BM15" s="9" t="n">
        <v>0</v>
      </c>
      <c r="BN15" s="9" t="n">
        <v>0</v>
      </c>
      <c r="BO15" s="9" t="n">
        <v>0</v>
      </c>
      <c r="BP15" s="9" t="n">
        <v>0</v>
      </c>
      <c r="BQ15" s="9" t="n">
        <v>0</v>
      </c>
      <c r="BR15" s="9" t="n">
        <v>0</v>
      </c>
      <c r="BS15" s="9" t="n">
        <v>37897</v>
      </c>
      <c r="BT15" s="9" t="n">
        <v>36161</v>
      </c>
      <c r="BU15" s="9" t="n">
        <v>0</v>
      </c>
      <c r="BV15" s="9" t="n">
        <v>0</v>
      </c>
      <c r="BW15" s="9" t="n">
        <v>0</v>
      </c>
      <c r="BX15" s="9" t="n">
        <v>0</v>
      </c>
      <c r="BY15" s="9" t="n">
        <v>0</v>
      </c>
      <c r="BZ15" s="9" t="n">
        <v>0</v>
      </c>
      <c r="CA15" s="9" t="n">
        <v>1144</v>
      </c>
      <c r="CB15" s="9" t="n">
        <v>3632</v>
      </c>
      <c r="CC15" s="9" t="n">
        <v>1996</v>
      </c>
      <c r="CD15" s="9" t="n">
        <v>238</v>
      </c>
      <c r="CE15" s="9" t="n">
        <v>1307</v>
      </c>
      <c r="CF15" s="9" t="n">
        <v>719</v>
      </c>
      <c r="CG15" s="9" t="n">
        <v>0</v>
      </c>
      <c r="CH15" s="9" t="n">
        <v>0</v>
      </c>
      <c r="CI15" s="9" t="n">
        <v>0</v>
      </c>
      <c r="CJ15" s="9" t="n">
        <v>9980</v>
      </c>
      <c r="CK15" s="9" t="n">
        <v>12511</v>
      </c>
      <c r="CL15" s="9" t="n">
        <v>51488</v>
      </c>
      <c r="CM15" s="9" t="n">
        <v>32836</v>
      </c>
      <c r="CN15" s="9" t="n">
        <v>7251</v>
      </c>
      <c r="CO15" s="9" t="n">
        <v>23285</v>
      </c>
      <c r="CP15" s="9" t="n">
        <v>130</v>
      </c>
      <c r="CQ15" s="9" t="n">
        <v>450</v>
      </c>
      <c r="CR15" s="9" t="n">
        <v>6940</v>
      </c>
      <c r="CS15" s="9" t="n">
        <v>18548</v>
      </c>
      <c r="CT15" s="9" t="n">
        <v>284</v>
      </c>
      <c r="CU15" s="9" t="n">
        <v>128</v>
      </c>
      <c r="CV15" s="9" t="n">
        <v>1921</v>
      </c>
      <c r="CW15" s="9" t="n">
        <v>0</v>
      </c>
      <c r="CX15" s="9" t="n">
        <v>0</v>
      </c>
      <c r="CY15" s="9" t="n">
        <v>10481</v>
      </c>
      <c r="CZ15" s="9" t="n">
        <v>2092</v>
      </c>
      <c r="DA15" s="9" t="n">
        <v>8010</v>
      </c>
      <c r="DB15" s="9" t="n">
        <v>4804</v>
      </c>
      <c r="DC15" s="9" t="n">
        <v>2464</v>
      </c>
      <c r="DD15" s="9" t="n">
        <v>303</v>
      </c>
      <c r="DE15" s="9" t="n">
        <v>486</v>
      </c>
      <c r="DF15" s="9" t="n">
        <v>112</v>
      </c>
      <c r="DG15" s="9" t="n">
        <v>66624</v>
      </c>
      <c r="DH15" s="9" t="n">
        <v>48527</v>
      </c>
      <c r="DI15" s="11" t="n">
        <v>2206</v>
      </c>
      <c r="DJ15" s="11" t="n">
        <v>2765</v>
      </c>
      <c r="DK15" s="11" t="n">
        <v>5110</v>
      </c>
      <c r="DL15" s="11" t="n">
        <v>30868</v>
      </c>
      <c r="DM15" s="11" t="n">
        <v>148943</v>
      </c>
      <c r="DN15" s="11" t="n">
        <v>30400</v>
      </c>
      <c r="DO15" s="11" t="n">
        <v>214</v>
      </c>
      <c r="DP15" s="11" t="n">
        <v>920</v>
      </c>
      <c r="DQ15" s="11" t="n">
        <v>2050</v>
      </c>
      <c r="DR15" s="11" t="n">
        <v>1544</v>
      </c>
      <c r="DS15" s="11" t="n">
        <v>920</v>
      </c>
      <c r="DT15" s="11" t="n">
        <v>359</v>
      </c>
      <c r="DU15" s="11" t="n">
        <v>3240</v>
      </c>
      <c r="DV15" s="11" t="n">
        <v>59013</v>
      </c>
      <c r="DW15" s="11" t="n">
        <v>3240</v>
      </c>
      <c r="DX15" s="11" t="n">
        <v>2304</v>
      </c>
      <c r="DY15" s="11" t="n">
        <v>10325</v>
      </c>
      <c r="DZ15" s="11" t="n">
        <v>36748</v>
      </c>
      <c r="EA15" s="11" t="n">
        <v>36583</v>
      </c>
      <c r="EB15" s="11" t="n">
        <v>10325</v>
      </c>
      <c r="EC15" s="11" t="n">
        <v>0</v>
      </c>
      <c r="ED15" s="11" t="n">
        <v>0</v>
      </c>
      <c r="EE15" s="11" t="n">
        <v>0</v>
      </c>
      <c r="EF15" s="11" t="n">
        <v>0</v>
      </c>
      <c r="EG15" s="11" t="n">
        <v>0</v>
      </c>
      <c r="EH15" s="11" t="n">
        <v>0</v>
      </c>
      <c r="EI15" s="11" t="n">
        <v>0</v>
      </c>
      <c r="EJ15" s="11" t="n">
        <v>0</v>
      </c>
      <c r="EK15" s="11" t="n">
        <v>65522</v>
      </c>
      <c r="EL15" s="11" t="n">
        <v>7339</v>
      </c>
      <c r="EM15" s="11" t="n">
        <v>7546</v>
      </c>
      <c r="EN15" s="11" t="n">
        <v>2763</v>
      </c>
      <c r="EO15" s="11" t="n">
        <v>22522</v>
      </c>
      <c r="EP15" s="11" t="n">
        <v>12215</v>
      </c>
      <c r="EQ15" s="11" t="n">
        <v>12118</v>
      </c>
      <c r="ER15" s="11" t="n">
        <v>800</v>
      </c>
      <c r="ES15" s="11" t="n">
        <v>13198</v>
      </c>
      <c r="ET15" s="11" t="n">
        <v>0</v>
      </c>
      <c r="EU15" s="11" t="n">
        <v>12745</v>
      </c>
      <c r="EV15" s="11" t="n">
        <v>0</v>
      </c>
      <c r="EW15" s="11" t="n">
        <v>1100</v>
      </c>
      <c r="EX15" s="11" t="n">
        <v>27441</v>
      </c>
      <c r="EY15" s="11" t="n">
        <v>33957</v>
      </c>
      <c r="EZ15" s="11" t="n">
        <v>24009</v>
      </c>
      <c r="FA15" s="11" t="n">
        <v>336</v>
      </c>
      <c r="FB15" s="11" t="n">
        <v>2668</v>
      </c>
      <c r="FC15" s="11" t="n">
        <v>1148</v>
      </c>
      <c r="FD15" s="11" t="n">
        <v>9481</v>
      </c>
      <c r="FE15" s="11" t="n">
        <v>1678</v>
      </c>
      <c r="FF15" s="11" t="n">
        <v>9153</v>
      </c>
      <c r="FG15" s="11" t="n">
        <v>0</v>
      </c>
      <c r="FH15" s="11" t="n">
        <v>0</v>
      </c>
      <c r="FI15" s="11" t="n">
        <v>0</v>
      </c>
      <c r="FJ15" s="11" t="n">
        <v>0</v>
      </c>
      <c r="FK15" s="11" t="n">
        <v>0</v>
      </c>
      <c r="FL15" s="11" t="n">
        <v>0</v>
      </c>
      <c r="FM15" s="11" t="n">
        <v>0</v>
      </c>
      <c r="FN15" s="11" t="n">
        <v>0</v>
      </c>
      <c r="FO15" s="11" t="n">
        <v>0</v>
      </c>
      <c r="FP15" s="11" t="n">
        <v>0</v>
      </c>
      <c r="FQ15" s="11" t="n">
        <v>0</v>
      </c>
      <c r="FR15" s="11" t="n">
        <v>11491</v>
      </c>
      <c r="FS15" s="11" t="n">
        <v>551</v>
      </c>
      <c r="FT15" s="11" t="n">
        <v>2062</v>
      </c>
      <c r="FU15" s="11" t="n">
        <v>55</v>
      </c>
      <c r="FV15" s="11" t="n">
        <v>850</v>
      </c>
      <c r="FW15" s="11" t="n">
        <v>370</v>
      </c>
      <c r="FX15" s="11" t="n">
        <v>5745</v>
      </c>
      <c r="FY15" s="11" t="n">
        <v>990</v>
      </c>
      <c r="FZ15" s="11" t="n">
        <v>4896</v>
      </c>
      <c r="GA15" s="11" t="n">
        <v>0</v>
      </c>
      <c r="GB15" s="11" t="n">
        <v>0</v>
      </c>
      <c r="GC15" s="11" t="n">
        <v>0</v>
      </c>
      <c r="GD15" s="11" t="n">
        <v>0</v>
      </c>
      <c r="GE15" s="11" t="n">
        <v>0</v>
      </c>
      <c r="GF15" s="11" t="n">
        <v>0</v>
      </c>
      <c r="GG15" s="11" t="n">
        <v>0</v>
      </c>
      <c r="GH15" s="11" t="n">
        <v>0</v>
      </c>
      <c r="GI15" s="11" t="n">
        <v>0</v>
      </c>
      <c r="GJ15" s="11" t="n">
        <v>0</v>
      </c>
      <c r="GK15" s="11" t="n">
        <v>0</v>
      </c>
      <c r="GL15" s="11" t="n">
        <v>0</v>
      </c>
      <c r="GM15" s="11" t="n">
        <v>0</v>
      </c>
      <c r="GN15" s="11" t="n">
        <v>0</v>
      </c>
      <c r="GO15" s="11" t="n">
        <v>0</v>
      </c>
      <c r="GP15" s="11" t="n">
        <v>0</v>
      </c>
      <c r="GQ15" s="11" t="n">
        <v>0</v>
      </c>
      <c r="GR15" s="11" t="n">
        <v>0</v>
      </c>
      <c r="GS15" s="11" t="n">
        <v>0</v>
      </c>
      <c r="GT15" s="11" t="n">
        <v>0</v>
      </c>
      <c r="GU15" s="11" t="n">
        <v>0</v>
      </c>
      <c r="GV15" s="11" t="n">
        <v>0</v>
      </c>
      <c r="GW15" s="11" t="n">
        <v>0</v>
      </c>
      <c r="GX15" s="11" t="n">
        <v>0</v>
      </c>
      <c r="GY15" s="11" t="n">
        <v>0</v>
      </c>
      <c r="GZ15" s="11" t="n">
        <v>0</v>
      </c>
      <c r="HA15" s="11" t="n">
        <v>0</v>
      </c>
      <c r="HB15" s="11" t="n">
        <v>0</v>
      </c>
      <c r="HC15" s="11" t="n">
        <v>0</v>
      </c>
      <c r="HD15" s="11" t="n">
        <v>0</v>
      </c>
      <c r="HE15" s="11" t="n">
        <v>0</v>
      </c>
      <c r="HF15" s="11" t="n">
        <v>0</v>
      </c>
      <c r="HG15" s="11" t="n">
        <v>0</v>
      </c>
      <c r="HH15" s="11" t="n">
        <v>0</v>
      </c>
      <c r="HI15" s="11" t="n">
        <v>48413</v>
      </c>
      <c r="HJ15" s="11" t="n">
        <v>10013</v>
      </c>
      <c r="HK15" s="11" t="n">
        <v>23285</v>
      </c>
      <c r="HL15" s="11" t="n">
        <v>21829</v>
      </c>
      <c r="HM15" s="11" t="n">
        <v>4889</v>
      </c>
      <c r="HN15" s="11" t="n">
        <v>0</v>
      </c>
      <c r="HO15" s="11" t="n">
        <v>2147</v>
      </c>
      <c r="HP15" s="11" t="n">
        <v>1100</v>
      </c>
      <c r="HQ15" s="11" t="n">
        <v>3465</v>
      </c>
      <c r="HR15" s="11" t="n">
        <v>0</v>
      </c>
      <c r="HS15" s="11" t="n">
        <v>0</v>
      </c>
      <c r="HT15" s="11" t="n">
        <v>0</v>
      </c>
      <c r="HU15" s="11" t="n">
        <v>62</v>
      </c>
      <c r="HV15" s="11" t="n">
        <v>0</v>
      </c>
      <c r="HW15" s="11" t="n">
        <v>12400</v>
      </c>
      <c r="HX15" s="11" t="n">
        <v>1590</v>
      </c>
      <c r="HY15" s="11" t="n">
        <v>19998</v>
      </c>
    </row>
    <row r="16" s="12" customFormat="true" ht="15" hidden="false" customHeight="false" outlineLevel="0" collapsed="false">
      <c r="C16" s="13"/>
      <c r="D16" s="14"/>
      <c r="E16" s="14"/>
      <c r="F16" s="14"/>
      <c r="G16" s="15" t="n">
        <f aca="false">SUM(G3:G15)</f>
        <v>175768</v>
      </c>
      <c r="H16" s="15" t="n">
        <f aca="false">SUM(H3:H15)</f>
        <v>104341</v>
      </c>
      <c r="I16" s="15" t="n">
        <f aca="false">SUM(I3:I15)</f>
        <v>87659</v>
      </c>
      <c r="J16" s="15" t="n">
        <f aca="false">SUM(J3:J15)</f>
        <v>1442630</v>
      </c>
      <c r="K16" s="15" t="n">
        <f aca="false">SUM(K3:K15)</f>
        <v>1371930</v>
      </c>
      <c r="L16" s="15" t="n">
        <f aca="false">SUM(L3:L15)</f>
        <v>1251433</v>
      </c>
      <c r="M16" s="15" t="n">
        <f aca="false">SUM(M3:M15)</f>
        <v>43628</v>
      </c>
      <c r="N16" s="15" t="n">
        <f aca="false">SUM(N3:N15)</f>
        <v>90464</v>
      </c>
      <c r="O16" s="15" t="n">
        <f aca="false">SUM(O3:O15)</f>
        <v>57105</v>
      </c>
      <c r="P16" s="15" t="n">
        <f aca="false">SUM(P3:P15)</f>
        <v>1161209</v>
      </c>
      <c r="Q16" s="15" t="n">
        <f aca="false">SUM(Q3:Q15)</f>
        <v>44522</v>
      </c>
      <c r="R16" s="15" t="n">
        <f aca="false">SUM(R3:R15)</f>
        <v>77333</v>
      </c>
      <c r="S16" s="15" t="n">
        <f aca="false">SUM(S3:S15)</f>
        <v>88866</v>
      </c>
      <c r="T16" s="15" t="n">
        <f aca="false">SUM(T3:T15)</f>
        <v>6114</v>
      </c>
      <c r="U16" s="15" t="n">
        <f aca="false">SUM(U3:U15)</f>
        <v>5289</v>
      </c>
      <c r="V16" s="15" t="n">
        <f aca="false">SUM(V3:V15)</f>
        <v>20434</v>
      </c>
      <c r="W16" s="15" t="n">
        <f aca="false">SUM(W3:W15)</f>
        <v>2769</v>
      </c>
      <c r="X16" s="15" t="n">
        <f aca="false">SUM(X3:X15)</f>
        <v>1095750</v>
      </c>
      <c r="Y16" s="15" t="n">
        <f aca="false">SUM(Y3:Y15)</f>
        <v>247596</v>
      </c>
      <c r="Z16" s="15" t="n">
        <f aca="false">SUM(Z3:Z15)</f>
        <v>331031</v>
      </c>
      <c r="AA16" s="15" t="n">
        <f aca="false">SUM(AA3:AA15)</f>
        <v>186798</v>
      </c>
      <c r="AB16" s="15" t="n">
        <f aca="false">SUM(AB3:AB15)</f>
        <v>73199</v>
      </c>
      <c r="AC16" s="15" t="n">
        <f aca="false">SUM(AC3:AC15)</f>
        <v>89205</v>
      </c>
      <c r="AD16" s="15" t="n">
        <f aca="false">SUM(AD3:AD15)</f>
        <v>21208</v>
      </c>
      <c r="AE16" s="15" t="n">
        <f aca="false">SUM(AE3:AE15)</f>
        <v>12750</v>
      </c>
      <c r="AF16" s="15" t="n">
        <f aca="false">SUM(AF3:AF15)</f>
        <v>12753</v>
      </c>
      <c r="AG16" s="15" t="n">
        <f aca="false">SUM(AG3:AG15)</f>
        <v>397</v>
      </c>
      <c r="AH16" s="15" t="n">
        <f aca="false">SUM(AH3:AH15)</f>
        <v>390</v>
      </c>
      <c r="AI16" s="15" t="n">
        <f aca="false">SUM(AI3:AI15)</f>
        <v>421</v>
      </c>
      <c r="AJ16" s="15" t="n">
        <f aca="false">SUM(AJ3:AJ15)</f>
        <v>576500</v>
      </c>
      <c r="AK16" s="15" t="n">
        <f aca="false">SUM(AK3:AK15)</f>
        <v>40555</v>
      </c>
      <c r="AL16" s="15" t="n">
        <f aca="false">SUM(AL3:AL15)</f>
        <v>55391</v>
      </c>
      <c r="AM16" s="15" t="n">
        <f aca="false">SUM(AM3:AM15)</f>
        <v>11699</v>
      </c>
      <c r="AN16" s="15" t="n">
        <f aca="false">SUM(AN3:AN15)</f>
        <v>3571</v>
      </c>
      <c r="AO16" s="15" t="n">
        <f aca="false">SUM(AO3:AO15)</f>
        <v>3109</v>
      </c>
      <c r="AP16" s="15" t="n">
        <f aca="false">SUM(AP3:AP15)</f>
        <v>607044</v>
      </c>
      <c r="AQ16" s="15" t="n">
        <f aca="false">SUM(AQ3:AQ15)</f>
        <v>755048</v>
      </c>
      <c r="AR16" s="15" t="n">
        <f aca="false">SUM(AR3:AR15)</f>
        <v>21733</v>
      </c>
      <c r="AS16" s="15" t="n">
        <f aca="false">SUM(AS3:AS15)</f>
        <v>114348</v>
      </c>
      <c r="AT16" s="15" t="n">
        <f aca="false">SUM(AT3:AT15)</f>
        <v>83097</v>
      </c>
      <c r="AU16" s="15" t="n">
        <f aca="false">SUM(AU3:AU15)</f>
        <v>35237</v>
      </c>
      <c r="AV16" s="15" t="n">
        <f aca="false">SUM(AV3:AV15)</f>
        <v>178530</v>
      </c>
      <c r="AW16" s="15" t="n">
        <f aca="false">SUM(AW3:AW15)</f>
        <v>164833</v>
      </c>
      <c r="AX16" s="15" t="n">
        <f aca="false">SUM(AX3:AX15)</f>
        <v>217</v>
      </c>
      <c r="AY16" s="15" t="n">
        <f aca="false">SUM(AY3:AY15)</f>
        <v>975</v>
      </c>
      <c r="AZ16" s="15" t="n">
        <f aca="false">SUM(AZ3:AZ15)</f>
        <v>657</v>
      </c>
      <c r="BA16" s="15" t="n">
        <f aca="false">SUM(BA3:BA15)</f>
        <v>208</v>
      </c>
      <c r="BB16" s="15" t="n">
        <f aca="false">SUM(BB3:BB15)</f>
        <v>1423</v>
      </c>
      <c r="BC16" s="15" t="n">
        <f aca="false">SUM(BC3:BC15)</f>
        <v>842</v>
      </c>
      <c r="BD16" s="15" t="n">
        <f aca="false">SUM(BD3:BD15)</f>
        <v>57448</v>
      </c>
      <c r="BE16" s="15" t="n">
        <f aca="false">SUM(BE3:BE15)</f>
        <v>295541</v>
      </c>
      <c r="BF16" s="15" t="n">
        <f aca="false">SUM(BF3:BF15)</f>
        <v>249637</v>
      </c>
      <c r="BG16" s="15" t="n">
        <f aca="false">SUM(BG3:BG15)</f>
        <v>15661</v>
      </c>
      <c r="BH16" s="15" t="n">
        <f aca="false">SUM(BH3:BH15)</f>
        <v>49731</v>
      </c>
      <c r="BI16" s="15" t="n">
        <f aca="false">SUM(BI3:BI15)</f>
        <v>22957</v>
      </c>
      <c r="BJ16" s="15" t="n">
        <f aca="false">SUM(BJ3:BJ15)</f>
        <v>318270</v>
      </c>
      <c r="BK16" s="15" t="n">
        <f aca="false">SUM(BK3:BK15)</f>
        <v>230576</v>
      </c>
      <c r="BL16" s="15" t="n">
        <f aca="false">SUM(BL3:BL15)</f>
        <v>244466</v>
      </c>
      <c r="BM16" s="15" t="n">
        <f aca="false">SUM(BM3:BM15)</f>
        <v>33</v>
      </c>
      <c r="BN16" s="15" t="n">
        <f aca="false">SUM(BN3:BN15)</f>
        <v>548</v>
      </c>
      <c r="BO16" s="15" t="n">
        <f aca="false">SUM(BO3:BO15)</f>
        <v>47</v>
      </c>
      <c r="BP16" s="15" t="n">
        <f aca="false">SUM(BP3:BP15)</f>
        <v>776.4</v>
      </c>
      <c r="BQ16" s="15" t="n">
        <f aca="false">SUM(BQ3:BQ15)</f>
        <v>3411</v>
      </c>
      <c r="BR16" s="15" t="n">
        <f aca="false">SUM(BR3:BR15)</f>
        <v>2306</v>
      </c>
      <c r="BS16" s="15" t="n">
        <f aca="false">SUM(BS3:BS15)</f>
        <v>583787</v>
      </c>
      <c r="BT16" s="15" t="n">
        <f aca="false">SUM(BT3:BT15)</f>
        <v>523653</v>
      </c>
      <c r="BU16" s="15" t="n">
        <f aca="false">SUM(BU3:BU15)</f>
        <v>0</v>
      </c>
      <c r="BV16" s="15" t="n">
        <f aca="false">SUM(BV3:BV15)</f>
        <v>0</v>
      </c>
      <c r="BW16" s="15" t="n">
        <f aca="false">SUM(BW3:BW15)</f>
        <v>0</v>
      </c>
      <c r="BX16" s="15" t="n">
        <f aca="false">SUM(BX3:BX15)</f>
        <v>63</v>
      </c>
      <c r="BY16" s="15" t="n">
        <f aca="false">SUM(BY3:BY15)</f>
        <v>452</v>
      </c>
      <c r="BZ16" s="15" t="n">
        <f aca="false">SUM(BZ3:BZ15)</f>
        <v>234</v>
      </c>
      <c r="CA16" s="15" t="n">
        <f aca="false">SUM(CA3:CA15)</f>
        <v>6061</v>
      </c>
      <c r="CB16" s="15" t="n">
        <f aca="false">SUM(CB3:CB15)</f>
        <v>31679</v>
      </c>
      <c r="CC16" s="15" t="n">
        <f aca="false">SUM(CC3:CC15)</f>
        <v>13619</v>
      </c>
      <c r="CD16" s="15" t="n">
        <f aca="false">SUM(CD3:CD15)</f>
        <v>9444</v>
      </c>
      <c r="CE16" s="15" t="n">
        <f aca="false">SUM(CE3:CE15)</f>
        <v>17141</v>
      </c>
      <c r="CF16" s="15" t="n">
        <f aca="false">SUM(CF3:CF15)</f>
        <v>8986</v>
      </c>
      <c r="CG16" s="15" t="n">
        <f aca="false">SUM(CG3:CG15)</f>
        <v>37</v>
      </c>
      <c r="CH16" s="15" t="n">
        <f aca="false">SUM(CH3:CH15)</f>
        <v>422</v>
      </c>
      <c r="CI16" s="15" t="n">
        <f aca="false">SUM(CI3:CI15)</f>
        <v>98</v>
      </c>
      <c r="CJ16" s="15" t="n">
        <f aca="false">SUM(CJ3:CJ15)</f>
        <v>106310</v>
      </c>
      <c r="CK16" s="15" t="n">
        <f aca="false">SUM(CK3:CK15)</f>
        <v>112882</v>
      </c>
      <c r="CL16" s="15" t="n">
        <f aca="false">SUM(CL3:CL15)</f>
        <v>512259</v>
      </c>
      <c r="CM16" s="15" t="n">
        <f aca="false">SUM(CM3:CM15)</f>
        <v>473009</v>
      </c>
      <c r="CN16" s="15" t="n">
        <f aca="false">SUM(CN3:CN15)</f>
        <v>65034</v>
      </c>
      <c r="CO16" s="15" t="n">
        <f aca="false">SUM(CO3:CO15)</f>
        <v>331090</v>
      </c>
      <c r="CP16" s="15" t="n">
        <f aca="false">SUM(CP3:CP15)</f>
        <v>5829</v>
      </c>
      <c r="CQ16" s="15" t="n">
        <f aca="false">SUM(CQ3:CQ15)</f>
        <v>2277</v>
      </c>
      <c r="CR16" s="15" t="n">
        <f aca="false">SUM(CR3:CR15)</f>
        <v>92428</v>
      </c>
      <c r="CS16" s="15" t="n">
        <f aca="false">SUM(CS3:CS15)</f>
        <v>99844</v>
      </c>
      <c r="CT16" s="15" t="n">
        <f aca="false">SUM(CT3:CT15)</f>
        <v>21491</v>
      </c>
      <c r="CU16" s="15" t="n">
        <f aca="false">SUM(CU3:CU15)</f>
        <v>6252</v>
      </c>
      <c r="CV16" s="15" t="n">
        <f aca="false">SUM(CV3:CV15)</f>
        <v>25931</v>
      </c>
      <c r="CW16" s="15" t="n">
        <f aca="false">SUM(CW3:CW15)</f>
        <v>191</v>
      </c>
      <c r="CX16" s="15" t="n">
        <f aca="false">SUM(CX3:CX15)</f>
        <v>762</v>
      </c>
      <c r="CY16" s="15" t="n">
        <f aca="false">SUM(CY3:CY15)</f>
        <v>62217</v>
      </c>
      <c r="CZ16" s="15" t="n">
        <f aca="false">SUM(CZ3:CZ15)</f>
        <v>23779</v>
      </c>
      <c r="DA16" s="15" t="n">
        <f aca="false">SUM(DA3:DA15)</f>
        <v>180464</v>
      </c>
      <c r="DB16" s="15" t="n">
        <f aca="false">SUM(DB3:DB15)</f>
        <v>67679</v>
      </c>
      <c r="DC16" s="15" t="n">
        <f aca="false">SUM(DC3:DC15)</f>
        <v>23700</v>
      </c>
      <c r="DD16" s="15" t="n">
        <f aca="false">SUM(DD3:DD15)</f>
        <v>11102</v>
      </c>
      <c r="DE16" s="15" t="n">
        <f aca="false">SUM(DE3:DE15)</f>
        <v>107891</v>
      </c>
      <c r="DF16" s="15" t="n">
        <f aca="false">SUM(DF3:DF15)</f>
        <v>30154</v>
      </c>
      <c r="DG16" s="15" t="n">
        <f aca="false">SUM(DG3:DG15)</f>
        <v>765963</v>
      </c>
      <c r="DH16" s="15" t="n">
        <f aca="false">SUM(DH3:DH15)</f>
        <v>646519</v>
      </c>
      <c r="DI16" s="15" t="n">
        <f aca="false">SUM(DI3:DI15)</f>
        <v>17771</v>
      </c>
      <c r="DJ16" s="15" t="n">
        <f aca="false">SUM(DJ3:DJ15)</f>
        <v>21271</v>
      </c>
      <c r="DK16" s="15" t="n">
        <f aca="false">SUM(DK3:DK15)</f>
        <v>46501</v>
      </c>
      <c r="DL16" s="15" t="n">
        <f aca="false">SUM(DL3:DL15)</f>
        <v>488806</v>
      </c>
      <c r="DM16" s="15" t="n">
        <f aca="false">SUM(DM3:DM15)</f>
        <v>2037611</v>
      </c>
      <c r="DN16" s="15" t="n">
        <f aca="false">SUM(DN3:DN15)</f>
        <v>483644</v>
      </c>
      <c r="DO16" s="15" t="n">
        <f aca="false">SUM(DO3:DO15)</f>
        <v>4359</v>
      </c>
      <c r="DP16" s="15" t="n">
        <f aca="false">SUM(DP3:DP15)</f>
        <v>37808</v>
      </c>
      <c r="DQ16" s="15" t="n">
        <f aca="false">SUM(DQ3:DQ15)</f>
        <v>53734</v>
      </c>
      <c r="DR16" s="15" t="n">
        <f aca="false">SUM(DR3:DR15)</f>
        <v>48464</v>
      </c>
      <c r="DS16" s="15" t="n">
        <f aca="false">SUM(DS3:DS15)</f>
        <v>37701</v>
      </c>
      <c r="DT16" s="15" t="n">
        <f aca="false">SUM(DT3:DT15)</f>
        <v>5198</v>
      </c>
      <c r="DU16" s="15" t="n">
        <f aca="false">SUM(DU3:DU15)</f>
        <v>140425</v>
      </c>
      <c r="DV16" s="15" t="n">
        <f aca="false">SUM(DV3:DV15)</f>
        <v>2182413</v>
      </c>
      <c r="DW16" s="15" t="n">
        <f aca="false">SUM(DW3:DW15)</f>
        <v>140425</v>
      </c>
      <c r="DX16" s="15" t="n">
        <f aca="false">SUM(DX3:DX15)</f>
        <v>11699</v>
      </c>
      <c r="DY16" s="15" t="n">
        <f aca="false">SUM(DY3:DY15)</f>
        <v>93483</v>
      </c>
      <c r="DZ16" s="15" t="n">
        <f aca="false">SUM(DZ3:DZ15)</f>
        <v>282726</v>
      </c>
      <c r="EA16" s="15" t="n">
        <f aca="false">SUM(EA3:EA15)</f>
        <v>259754</v>
      </c>
      <c r="EB16" s="15" t="n">
        <f aca="false">SUM(EB3:EB15)</f>
        <v>92845</v>
      </c>
      <c r="EC16" s="15" t="n">
        <f aca="false">SUM(EC3:EC15)</f>
        <v>44</v>
      </c>
      <c r="ED16" s="15" t="n">
        <f aca="false">SUM(ED3:ED15)</f>
        <v>8186</v>
      </c>
      <c r="EE16" s="15" t="n">
        <f aca="false">SUM(EE3:EE15)</f>
        <v>11417</v>
      </c>
      <c r="EF16" s="15" t="n">
        <f aca="false">SUM(EF3:EF15)</f>
        <v>8186</v>
      </c>
      <c r="EG16" s="15" t="n">
        <f aca="false">SUM(EG3:EG15)</f>
        <v>238</v>
      </c>
      <c r="EH16" s="15" t="n">
        <f aca="false">SUM(EH3:EH15)</f>
        <v>8368</v>
      </c>
      <c r="EI16" s="15" t="n">
        <f aca="false">SUM(EI3:EI15)</f>
        <v>19453</v>
      </c>
      <c r="EJ16" s="15" t="n">
        <f aca="false">SUM(EJ3:EJ15)</f>
        <v>8368</v>
      </c>
      <c r="EK16" s="15" t="n">
        <f aca="false">SUM(EK3:EK15)</f>
        <v>1053101</v>
      </c>
      <c r="EL16" s="15" t="n">
        <f aca="false">SUM(EL3:EL15)</f>
        <v>93431</v>
      </c>
      <c r="EM16" s="15" t="n">
        <f aca="false">SUM(EM3:EM15)</f>
        <v>85145</v>
      </c>
      <c r="EN16" s="15" t="n">
        <f aca="false">SUM(EN3:EN15)</f>
        <v>113676</v>
      </c>
      <c r="EO16" s="15" t="n">
        <f aca="false">SUM(EO3:EO15)</f>
        <v>324823</v>
      </c>
      <c r="EP16" s="15" t="n">
        <f aca="false">SUM(EP3:EP15)</f>
        <v>95714</v>
      </c>
      <c r="EQ16" s="15" t="n">
        <f aca="false">SUM(EQ3:EQ15)</f>
        <v>98093</v>
      </c>
      <c r="ER16" s="15" t="n">
        <f aca="false">SUM(ER3:ER15)</f>
        <v>45056</v>
      </c>
      <c r="ES16" s="15" t="n">
        <f aca="false">SUM(ES3:ES15)</f>
        <v>110578</v>
      </c>
      <c r="ET16" s="15" t="n">
        <f aca="false">SUM(ET3:ET15)</f>
        <v>4080</v>
      </c>
      <c r="EU16" s="15" t="n">
        <f aca="false">SUM(EU3:EU15)</f>
        <v>104692</v>
      </c>
      <c r="EV16" s="15" t="n">
        <f aca="false">SUM(EV3:EV15)</f>
        <v>1935</v>
      </c>
      <c r="EW16" s="15" t="n">
        <f aca="false">SUM(EW3:EW15)</f>
        <v>10520</v>
      </c>
      <c r="EX16" s="15" t="n">
        <f aca="false">SUM(EX3:EX15)</f>
        <v>372299</v>
      </c>
      <c r="EY16" s="15" t="n">
        <f aca="false">SUM(EY3:EY15)</f>
        <v>512771</v>
      </c>
      <c r="EZ16" s="15" t="n">
        <f aca="false">SUM(EZ3:EZ15)</f>
        <v>332470</v>
      </c>
      <c r="FA16" s="15" t="n">
        <f aca="false">SUM(FA3:FA15)</f>
        <v>3141</v>
      </c>
      <c r="FB16" s="15" t="n">
        <f aca="false">SUM(FB3:FB15)</f>
        <v>36183</v>
      </c>
      <c r="FC16" s="15" t="n">
        <f aca="false">SUM(FC3:FC15)</f>
        <v>16772</v>
      </c>
      <c r="FD16" s="15" t="n">
        <f aca="false">SUM(FD3:FD15)</f>
        <v>221043</v>
      </c>
      <c r="FE16" s="15" t="n">
        <f aca="false">SUM(FE3:FE15)</f>
        <v>33348</v>
      </c>
      <c r="FF16" s="15" t="n">
        <f aca="false">SUM(FF3:FF15)</f>
        <v>220197</v>
      </c>
      <c r="FG16" s="15" t="n">
        <f aca="false">SUM(FG3:FG15)</f>
        <v>0</v>
      </c>
      <c r="FH16" s="15" t="n">
        <f aca="false">SUM(FH3:FH15)</f>
        <v>0</v>
      </c>
      <c r="FI16" s="15" t="n">
        <f aca="false">SUM(FI3:FI15)</f>
        <v>0</v>
      </c>
      <c r="FJ16" s="15" t="n">
        <f aca="false">SUM(FJ3:FJ15)</f>
        <v>0</v>
      </c>
      <c r="FK16" s="15" t="n">
        <f aca="false">SUM(FK3:FK15)</f>
        <v>0</v>
      </c>
      <c r="FL16" s="15" t="n">
        <f aca="false">SUM(FL3:FL15)</f>
        <v>0</v>
      </c>
      <c r="FM16" s="15" t="n">
        <f aca="false">SUM(FM3:FM15)</f>
        <v>0</v>
      </c>
      <c r="FN16" s="15" t="n">
        <f aca="false">SUM(FN3:FN15)</f>
        <v>0</v>
      </c>
      <c r="FO16" s="15" t="n">
        <f aca="false">SUM(FO3:FO15)</f>
        <v>0</v>
      </c>
      <c r="FP16" s="15" t="n">
        <f aca="false">SUM(FP3:FP15)</f>
        <v>0</v>
      </c>
      <c r="FQ16" s="15" t="n">
        <f aca="false">SUM(FQ3:FQ15)</f>
        <v>0</v>
      </c>
      <c r="FR16" s="15" t="n">
        <f aca="false">SUM(FR3:FR15)</f>
        <v>284164</v>
      </c>
      <c r="FS16" s="15" t="n">
        <f aca="false">SUM(FS3:FS15)</f>
        <v>7283</v>
      </c>
      <c r="FT16" s="15" t="n">
        <f aca="false">SUM(FT3:FT15)</f>
        <v>44227</v>
      </c>
      <c r="FU16" s="15" t="n">
        <f aca="false">SUM(FU3:FU15)</f>
        <v>1087</v>
      </c>
      <c r="FV16" s="15" t="n">
        <f aca="false">SUM(FV3:FV15)</f>
        <v>8810</v>
      </c>
      <c r="FW16" s="15" t="n">
        <f aca="false">SUM(FW3:FW15)</f>
        <v>12325</v>
      </c>
      <c r="FX16" s="15" t="n">
        <f aca="false">SUM(FX3:FX15)</f>
        <v>73375</v>
      </c>
      <c r="FY16" s="15" t="n">
        <f aca="false">SUM(FY3:FY15)</f>
        <v>50881</v>
      </c>
      <c r="FZ16" s="15" t="n">
        <f aca="false">SUM(FZ3:FZ15)</f>
        <v>201967</v>
      </c>
      <c r="GA16" s="15" t="n">
        <f aca="false">SUM(GA3:GA15)</f>
        <v>950</v>
      </c>
      <c r="GB16" s="15" t="n">
        <f aca="false">SUM(GB3:GB15)</f>
        <v>1164</v>
      </c>
      <c r="GC16" s="15" t="n">
        <f aca="false">SUM(GC3:GC15)</f>
        <v>927</v>
      </c>
      <c r="GD16" s="15" t="n">
        <f aca="false">SUM(GD3:GD15)</f>
        <v>18</v>
      </c>
      <c r="GE16" s="15" t="n">
        <f aca="false">SUM(GE3:GE15)</f>
        <v>91</v>
      </c>
      <c r="GF16" s="15" t="n">
        <f aca="false">SUM(GF3:GF15)</f>
        <v>117</v>
      </c>
      <c r="GG16" s="15" t="n">
        <f aca="false">SUM(GG3:GG15)</f>
        <v>815</v>
      </c>
      <c r="GH16" s="15" t="n">
        <f aca="false">SUM(GH3:GH15)</f>
        <v>32</v>
      </c>
      <c r="GI16" s="15" t="n">
        <f aca="false">SUM(GI3:GI15)</f>
        <v>44</v>
      </c>
      <c r="GJ16" s="15" t="n">
        <f aca="false">SUM(GJ3:GJ15)</f>
        <v>0</v>
      </c>
      <c r="GK16" s="15" t="n">
        <f aca="false">SUM(GK3:GK15)</f>
        <v>0</v>
      </c>
      <c r="GL16" s="15" t="n">
        <f aca="false">SUM(GL3:GL15)</f>
        <v>0</v>
      </c>
      <c r="GM16" s="15" t="n">
        <f aca="false">SUM(GM3:GM15)</f>
        <v>0</v>
      </c>
      <c r="GN16" s="15" t="n">
        <f aca="false">SUM(GN3:GN15)</f>
        <v>0</v>
      </c>
      <c r="GO16" s="15" t="n">
        <f aca="false">SUM(GO3:GO15)</f>
        <v>0</v>
      </c>
      <c r="GP16" s="15" t="n">
        <f aca="false">SUM(GP3:GP15)</f>
        <v>0</v>
      </c>
      <c r="GQ16" s="15" t="n">
        <f aca="false">SUM(GQ3:GQ15)</f>
        <v>0</v>
      </c>
      <c r="GR16" s="15" t="n">
        <f aca="false">SUM(GR3:GR15)</f>
        <v>0</v>
      </c>
      <c r="GS16" s="15" t="n">
        <f aca="false">SUM(GS3:GS15)</f>
        <v>5.5</v>
      </c>
      <c r="GT16" s="15" t="n">
        <f aca="false">SUM(GT3:GT15)</f>
        <v>2233</v>
      </c>
      <c r="GU16" s="15" t="n">
        <f aca="false">SUM(GU3:GU15)</f>
        <v>912</v>
      </c>
      <c r="GV16" s="15" t="n">
        <f aca="false">SUM(GV3:GV15)</f>
        <v>2232</v>
      </c>
      <c r="GW16" s="15" t="n">
        <f aca="false">SUM(GW3:GW15)</f>
        <v>8</v>
      </c>
      <c r="GX16" s="15" t="n">
        <f aca="false">SUM(GX3:GX15)</f>
        <v>1016</v>
      </c>
      <c r="GY16" s="15" t="n">
        <f aca="false">SUM(GY3:GY15)</f>
        <v>161</v>
      </c>
      <c r="GZ16" s="15" t="n">
        <f aca="false">SUM(GZ3:GZ15)</f>
        <v>1016</v>
      </c>
      <c r="HA16" s="15" t="n">
        <f aca="false">SUM(HA3:HA15)</f>
        <v>0</v>
      </c>
      <c r="HB16" s="15" t="n">
        <f aca="false">SUM(HB3:HB15)</f>
        <v>0</v>
      </c>
      <c r="HC16" s="15" t="n">
        <f aca="false">SUM(HC3:HC15)</f>
        <v>0</v>
      </c>
      <c r="HD16" s="15" t="n">
        <f aca="false">SUM(HD3:HD15)</f>
        <v>0</v>
      </c>
      <c r="HE16" s="15" t="n">
        <f aca="false">SUM(HE3:HE15)</f>
        <v>0.1</v>
      </c>
      <c r="HF16" s="15" t="n">
        <f aca="false">SUM(HF3:HF15)</f>
        <v>2002</v>
      </c>
      <c r="HG16" s="15" t="n">
        <f aca="false">SUM(HG3:HG15)</f>
        <v>0</v>
      </c>
      <c r="HH16" s="15" t="n">
        <f aca="false">SUM(HH3:HH15)</f>
        <v>0</v>
      </c>
      <c r="HI16" s="15" t="n">
        <f aca="false">SUM(HI3:HI15)</f>
        <v>890720</v>
      </c>
      <c r="HJ16" s="15" t="n">
        <f aca="false">SUM(HJ3:HJ15)</f>
        <v>136886</v>
      </c>
      <c r="HK16" s="15" t="n">
        <f aca="false">SUM(HK3:HK15)</f>
        <v>455902</v>
      </c>
      <c r="HL16" s="15" t="n">
        <f aca="false">SUM(HL3:HL15)</f>
        <v>362681</v>
      </c>
      <c r="HM16" s="15" t="n">
        <f aca="false">SUM(HM3:HM15)</f>
        <v>90370</v>
      </c>
      <c r="HN16" s="15" t="n">
        <f aca="false">SUM(HN3:HN15)</f>
        <v>664</v>
      </c>
      <c r="HO16" s="15" t="n">
        <f aca="false">SUM(HO3:HO15)</f>
        <v>26608</v>
      </c>
      <c r="HP16" s="15" t="n">
        <f aca="false">SUM(HP3:HP15)</f>
        <v>10298</v>
      </c>
      <c r="HQ16" s="15" t="n">
        <f aca="false">SUM(HQ3:HQ15)</f>
        <v>61003</v>
      </c>
      <c r="HR16" s="15" t="n">
        <f aca="false">SUM(HR3:HR15)</f>
        <v>1579</v>
      </c>
      <c r="HS16" s="15" t="n">
        <f aca="false">SUM(HS3:HS15)</f>
        <v>0</v>
      </c>
      <c r="HT16" s="15" t="n">
        <f aca="false">SUM(HT3:HT15)</f>
        <v>17.1</v>
      </c>
      <c r="HU16" s="15" t="n">
        <f aca="false">SUM(HU3:HU15)</f>
        <v>372</v>
      </c>
      <c r="HV16" s="15" t="n">
        <f aca="false">SUM(HV3:HV15)</f>
        <v>273688</v>
      </c>
      <c r="HW16" s="15" t="n">
        <f aca="false">SUM(HW3:HW15)</f>
        <v>310754</v>
      </c>
      <c r="HX16" s="15" t="n">
        <f aca="false">SUM(HX3:HX15)</f>
        <v>195955</v>
      </c>
      <c r="HY16" s="15" t="n">
        <f aca="false">SUM(HY3:HY15)</f>
        <v>794429</v>
      </c>
    </row>
    <row r="17" customFormat="false" ht="34.5" hidden="false" customHeight="false" outlineLevel="0" collapsed="false">
      <c r="A17" s="0" t="n">
        <v>12</v>
      </c>
      <c r="B17" s="0" t="n">
        <v>14</v>
      </c>
      <c r="C17" s="7" t="n">
        <v>3545199</v>
      </c>
      <c r="D17" s="8" t="s">
        <v>481</v>
      </c>
      <c r="E17" s="8" t="s">
        <v>456</v>
      </c>
      <c r="F17" s="8" t="s">
        <v>482</v>
      </c>
      <c r="G17" s="9" t="n">
        <v>14</v>
      </c>
      <c r="H17" s="9" t="n">
        <v>2345</v>
      </c>
      <c r="I17" s="9" t="n">
        <v>0</v>
      </c>
      <c r="J17" s="9" t="n">
        <v>216046</v>
      </c>
      <c r="K17" s="9" t="n">
        <v>196786</v>
      </c>
      <c r="L17" s="9" t="n">
        <v>210210</v>
      </c>
      <c r="M17" s="9" t="n">
        <v>0</v>
      </c>
      <c r="N17" s="9" t="n">
        <v>3523</v>
      </c>
      <c r="O17" s="9" t="n">
        <v>2313</v>
      </c>
      <c r="P17" s="9" t="n">
        <v>191311</v>
      </c>
      <c r="Q17" s="9" t="n">
        <v>0</v>
      </c>
      <c r="R17" s="9" t="n">
        <v>3591</v>
      </c>
      <c r="S17" s="9" t="n">
        <v>1884</v>
      </c>
      <c r="T17" s="9" t="n">
        <v>475</v>
      </c>
      <c r="U17" s="9" t="n">
        <v>468</v>
      </c>
      <c r="V17" s="10" t="n">
        <v>2265</v>
      </c>
      <c r="W17" s="10" t="n">
        <v>2151</v>
      </c>
      <c r="X17" s="9" t="n">
        <v>54867</v>
      </c>
      <c r="Y17" s="9" t="n">
        <v>14586</v>
      </c>
      <c r="Z17" s="9" t="n">
        <v>21160</v>
      </c>
      <c r="AA17" s="9" t="n">
        <v>21974</v>
      </c>
      <c r="AB17" s="9" t="n">
        <v>8831</v>
      </c>
      <c r="AC17" s="9" t="n">
        <v>9978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183600</v>
      </c>
      <c r="AK17" s="9" t="n">
        <v>14971</v>
      </c>
      <c r="AL17" s="9" t="n">
        <v>24703</v>
      </c>
      <c r="AM17" s="9" t="n">
        <v>9119</v>
      </c>
      <c r="AN17" s="9" t="n">
        <v>3373</v>
      </c>
      <c r="AO17" s="9" t="n">
        <v>3960</v>
      </c>
      <c r="AP17" s="9" t="n">
        <v>43927</v>
      </c>
      <c r="AQ17" s="9" t="n">
        <v>61801</v>
      </c>
      <c r="AR17" s="9" t="n">
        <v>13194</v>
      </c>
      <c r="AS17" s="9" t="n">
        <v>58252</v>
      </c>
      <c r="AT17" s="9" t="n">
        <v>51842</v>
      </c>
      <c r="AU17" s="9" t="n">
        <v>10944</v>
      </c>
      <c r="AV17" s="9" t="n">
        <v>52678</v>
      </c>
      <c r="AW17" s="9" t="n">
        <v>49160</v>
      </c>
      <c r="AX17" s="9" t="n">
        <v>0</v>
      </c>
      <c r="AY17" s="9" t="n">
        <v>0</v>
      </c>
      <c r="AZ17" s="9" t="n">
        <v>0</v>
      </c>
      <c r="BA17" s="9" t="n">
        <v>0</v>
      </c>
      <c r="BB17" s="9" t="n">
        <v>0</v>
      </c>
      <c r="BC17" s="9" t="n">
        <v>0</v>
      </c>
      <c r="BD17" s="9" t="n">
        <v>24145</v>
      </c>
      <c r="BE17" s="9" t="n">
        <v>110944</v>
      </c>
      <c r="BF17" s="9" t="n">
        <v>101032</v>
      </c>
      <c r="BG17" s="9" t="n">
        <v>1166</v>
      </c>
      <c r="BH17" s="9" t="n">
        <v>5770</v>
      </c>
      <c r="BI17" s="9" t="n">
        <v>1672</v>
      </c>
      <c r="BJ17" s="9" t="n">
        <v>57617</v>
      </c>
      <c r="BK17" s="9" t="n">
        <v>31019</v>
      </c>
      <c r="BL17" s="9" t="n">
        <v>45704</v>
      </c>
      <c r="BM17" s="9" t="n">
        <v>0</v>
      </c>
      <c r="BN17" s="9" t="n">
        <v>0</v>
      </c>
      <c r="BO17" s="9" t="n">
        <v>0</v>
      </c>
      <c r="BP17" s="9" t="n">
        <v>0</v>
      </c>
      <c r="BQ17" s="9" t="n">
        <v>0</v>
      </c>
      <c r="BR17" s="9" t="n">
        <v>0</v>
      </c>
      <c r="BS17" s="9" t="n">
        <v>147733</v>
      </c>
      <c r="BT17" s="9" t="n">
        <v>148409</v>
      </c>
      <c r="BU17" s="9" t="n">
        <v>0</v>
      </c>
      <c r="BV17" s="9" t="n">
        <v>0</v>
      </c>
      <c r="BW17" s="9" t="n">
        <v>0</v>
      </c>
      <c r="BX17" s="9" t="n">
        <v>0</v>
      </c>
      <c r="BY17" s="9" t="n">
        <v>0</v>
      </c>
      <c r="BZ17" s="9" t="n">
        <v>0</v>
      </c>
      <c r="CA17" s="9" t="n">
        <v>1000</v>
      </c>
      <c r="CB17" s="9" t="n">
        <v>4809</v>
      </c>
      <c r="CC17" s="9" t="n">
        <v>1395</v>
      </c>
      <c r="CD17" s="9" t="n">
        <v>166</v>
      </c>
      <c r="CE17" s="9" t="n">
        <v>961</v>
      </c>
      <c r="CF17" s="9" t="n">
        <v>277</v>
      </c>
      <c r="CG17" s="9" t="n">
        <v>0</v>
      </c>
      <c r="CH17" s="9" t="n">
        <v>0</v>
      </c>
      <c r="CI17" s="9" t="n">
        <v>0</v>
      </c>
      <c r="CJ17" s="9" t="n">
        <v>4577</v>
      </c>
      <c r="CK17" s="9" t="n">
        <v>13264</v>
      </c>
      <c r="CL17" s="9" t="n">
        <v>46268</v>
      </c>
      <c r="CM17" s="9" t="n">
        <v>64878</v>
      </c>
      <c r="CN17" s="9" t="n">
        <v>10357</v>
      </c>
      <c r="CO17" s="9" t="n">
        <v>54857</v>
      </c>
      <c r="CP17" s="9" t="n">
        <v>0</v>
      </c>
      <c r="CQ17" s="9" t="n">
        <v>0</v>
      </c>
      <c r="CR17" s="9" t="n">
        <v>8868</v>
      </c>
      <c r="CS17" s="9" t="n">
        <v>12042</v>
      </c>
      <c r="CT17" s="9" t="n">
        <v>3215</v>
      </c>
      <c r="CU17" s="9" t="n">
        <v>163</v>
      </c>
      <c r="CV17" s="9" t="n">
        <v>3676</v>
      </c>
      <c r="CW17" s="9" t="n">
        <v>0</v>
      </c>
      <c r="CX17" s="9" t="n">
        <v>0</v>
      </c>
      <c r="CY17" s="9" t="n">
        <v>4455</v>
      </c>
      <c r="CZ17" s="9" t="n">
        <v>2447</v>
      </c>
      <c r="DA17" s="9" t="n">
        <v>10383</v>
      </c>
      <c r="DB17" s="9" t="n">
        <v>683</v>
      </c>
      <c r="DC17" s="9" t="n">
        <v>3810</v>
      </c>
      <c r="DD17" s="9" t="n">
        <v>1036</v>
      </c>
      <c r="DE17" s="9" t="n">
        <v>63336</v>
      </c>
      <c r="DF17" s="9" t="n">
        <v>27415</v>
      </c>
      <c r="DG17" s="9" t="n">
        <v>118759</v>
      </c>
      <c r="DH17" s="9" t="n">
        <v>109494</v>
      </c>
      <c r="DI17" s="11" t="n">
        <v>3448</v>
      </c>
      <c r="DJ17" s="11" t="n">
        <v>1419</v>
      </c>
      <c r="DK17" s="11" t="n">
        <v>6631</v>
      </c>
      <c r="DL17" s="11" t="n">
        <v>53702</v>
      </c>
      <c r="DM17" s="11" t="n">
        <v>309689</v>
      </c>
      <c r="DN17" s="11" t="n">
        <v>53254</v>
      </c>
      <c r="DO17" s="11" t="n">
        <v>500</v>
      </c>
      <c r="DP17" s="11" t="n">
        <v>5309</v>
      </c>
      <c r="DQ17" s="11" t="n">
        <v>11200</v>
      </c>
      <c r="DR17" s="11" t="n">
        <v>10927</v>
      </c>
      <c r="DS17" s="11" t="n">
        <v>5309</v>
      </c>
      <c r="DT17" s="11" t="n">
        <v>1900</v>
      </c>
      <c r="DU17" s="11" t="n">
        <v>57640</v>
      </c>
      <c r="DV17" s="11" t="n">
        <v>850400</v>
      </c>
      <c r="DW17" s="11" t="n">
        <v>57640</v>
      </c>
      <c r="DX17" s="11" t="n">
        <v>1300</v>
      </c>
      <c r="DY17" s="11" t="n">
        <v>12404</v>
      </c>
      <c r="DZ17" s="11" t="n">
        <v>36920</v>
      </c>
      <c r="EA17" s="11" t="n">
        <v>36799</v>
      </c>
      <c r="EB17" s="11" t="n">
        <v>12299</v>
      </c>
      <c r="EC17" s="11" t="n">
        <v>5</v>
      </c>
      <c r="ED17" s="11" t="n">
        <v>51</v>
      </c>
      <c r="EE17" s="11" t="n">
        <v>120</v>
      </c>
      <c r="EF17" s="11" t="n">
        <v>51</v>
      </c>
      <c r="EG17" s="11" t="n">
        <v>227</v>
      </c>
      <c r="EH17" s="11" t="n">
        <v>8841</v>
      </c>
      <c r="EI17" s="11" t="n">
        <v>48475</v>
      </c>
      <c r="EJ17" s="11" t="n">
        <v>8841</v>
      </c>
      <c r="EK17" s="11" t="n">
        <v>191849</v>
      </c>
      <c r="EL17" s="11" t="n">
        <v>28925</v>
      </c>
      <c r="EM17" s="11" t="n">
        <v>24834</v>
      </c>
      <c r="EN17" s="11" t="n">
        <v>24196</v>
      </c>
      <c r="EO17" s="11" t="n">
        <v>85969</v>
      </c>
      <c r="EP17" s="11" t="n">
        <v>30467</v>
      </c>
      <c r="EQ17" s="11" t="n">
        <v>14945</v>
      </c>
      <c r="ER17" s="11" t="n">
        <v>10260</v>
      </c>
      <c r="ES17" s="11" t="n">
        <v>15611</v>
      </c>
      <c r="ET17" s="11" t="n">
        <v>0</v>
      </c>
      <c r="EU17" s="11" t="n">
        <v>15086</v>
      </c>
      <c r="EV17" s="11" t="n">
        <v>0</v>
      </c>
      <c r="EW17" s="11" t="n">
        <v>2000</v>
      </c>
      <c r="EX17" s="11" t="n">
        <v>53352</v>
      </c>
      <c r="EY17" s="11" t="n">
        <v>114515</v>
      </c>
      <c r="EZ17" s="11" t="n">
        <v>39497</v>
      </c>
      <c r="FA17" s="11" t="n">
        <v>439</v>
      </c>
      <c r="FB17" s="11" t="n">
        <v>4389</v>
      </c>
      <c r="FC17" s="11" t="n">
        <v>3241</v>
      </c>
      <c r="FD17" s="11" t="n">
        <v>26381</v>
      </c>
      <c r="FE17" s="11" t="n">
        <v>4399</v>
      </c>
      <c r="FF17" s="11" t="n">
        <v>11183</v>
      </c>
      <c r="FG17" s="11" t="n">
        <v>0</v>
      </c>
      <c r="FH17" s="11" t="n">
        <v>0</v>
      </c>
      <c r="FI17" s="11" t="n">
        <v>0</v>
      </c>
      <c r="FJ17" s="11" t="n">
        <v>0</v>
      </c>
      <c r="FK17" s="11" t="n">
        <v>0</v>
      </c>
      <c r="FL17" s="11" t="n">
        <v>0</v>
      </c>
      <c r="FM17" s="11" t="n">
        <v>0</v>
      </c>
      <c r="FN17" s="11" t="n">
        <v>0</v>
      </c>
      <c r="FO17" s="11" t="n">
        <v>0</v>
      </c>
      <c r="FP17" s="11" t="n">
        <v>0</v>
      </c>
      <c r="FQ17" s="11" t="n">
        <v>0</v>
      </c>
      <c r="FR17" s="11" t="n">
        <v>29811</v>
      </c>
      <c r="FS17" s="11" t="n">
        <v>1416</v>
      </c>
      <c r="FT17" s="11" t="n">
        <v>7568</v>
      </c>
      <c r="FU17" s="11" t="n">
        <v>127</v>
      </c>
      <c r="FV17" s="11" t="n">
        <v>564</v>
      </c>
      <c r="FW17" s="11" t="n">
        <v>1316</v>
      </c>
      <c r="FX17" s="11" t="n">
        <v>7690</v>
      </c>
      <c r="FY17" s="11" t="n">
        <v>6012</v>
      </c>
      <c r="FZ17" s="11" t="n">
        <v>17027</v>
      </c>
      <c r="GA17" s="11" t="n">
        <v>289</v>
      </c>
      <c r="GB17" s="11" t="n">
        <v>117</v>
      </c>
      <c r="GC17" s="11" t="n">
        <v>57</v>
      </c>
      <c r="GD17" s="11" t="n">
        <v>5</v>
      </c>
      <c r="GE17" s="11" t="n">
        <v>31</v>
      </c>
      <c r="GF17" s="11" t="n">
        <v>12</v>
      </c>
      <c r="GG17" s="11" t="n">
        <v>53</v>
      </c>
      <c r="GH17" s="11" t="n">
        <v>7</v>
      </c>
      <c r="GI17" s="11" t="n">
        <v>133</v>
      </c>
      <c r="GJ17" s="11" t="n">
        <v>0</v>
      </c>
      <c r="GK17" s="11" t="n">
        <v>0</v>
      </c>
      <c r="GL17" s="11" t="n">
        <v>0</v>
      </c>
      <c r="GM17" s="11" t="n">
        <v>0</v>
      </c>
      <c r="GN17" s="11" t="n">
        <v>0</v>
      </c>
      <c r="GO17" s="11" t="n">
        <v>0</v>
      </c>
      <c r="GP17" s="11" t="n">
        <v>0</v>
      </c>
      <c r="GQ17" s="11" t="n">
        <v>0</v>
      </c>
      <c r="GR17" s="11" t="n">
        <v>0</v>
      </c>
      <c r="GS17" s="11" t="n">
        <v>0</v>
      </c>
      <c r="GT17" s="11" t="n">
        <v>0</v>
      </c>
      <c r="GU17" s="11" t="n">
        <v>0</v>
      </c>
      <c r="GV17" s="11" t="n">
        <v>0</v>
      </c>
      <c r="GW17" s="11" t="n">
        <v>0</v>
      </c>
      <c r="GX17" s="11" t="n">
        <v>0</v>
      </c>
      <c r="GY17" s="11" t="n">
        <v>0</v>
      </c>
      <c r="GZ17" s="11" t="n">
        <v>0</v>
      </c>
      <c r="HA17" s="11" t="n">
        <v>0</v>
      </c>
      <c r="HB17" s="11" t="n">
        <v>0</v>
      </c>
      <c r="HC17" s="11" t="n">
        <v>0</v>
      </c>
      <c r="HD17" s="11" t="n">
        <v>0</v>
      </c>
      <c r="HE17" s="11" t="n">
        <v>0</v>
      </c>
      <c r="HF17" s="11" t="n">
        <v>0</v>
      </c>
      <c r="HG17" s="11" t="n">
        <v>0</v>
      </c>
      <c r="HH17" s="11" t="n">
        <v>0</v>
      </c>
      <c r="HI17" s="11" t="n">
        <v>110859</v>
      </c>
      <c r="HJ17" s="11" t="n">
        <v>19413</v>
      </c>
      <c r="HK17" s="11" t="n">
        <v>67547</v>
      </c>
      <c r="HL17" s="11" t="n">
        <v>60871</v>
      </c>
      <c r="HM17" s="11" t="n">
        <v>8108</v>
      </c>
      <c r="HN17" s="11" t="n">
        <v>193</v>
      </c>
      <c r="HO17" s="11" t="n">
        <v>4935</v>
      </c>
      <c r="HP17" s="11" t="n">
        <v>2000</v>
      </c>
      <c r="HQ17" s="11" t="n">
        <v>10260</v>
      </c>
      <c r="HR17" s="11" t="n">
        <v>218</v>
      </c>
      <c r="HS17" s="11" t="n">
        <v>0</v>
      </c>
      <c r="HT17" s="11" t="n">
        <v>0</v>
      </c>
      <c r="HU17" s="11" t="n">
        <v>94</v>
      </c>
      <c r="HV17" s="11" t="n">
        <v>53010</v>
      </c>
      <c r="HW17" s="11" t="n">
        <v>64800</v>
      </c>
      <c r="HX17" s="11" t="n">
        <v>6335</v>
      </c>
      <c r="HY17" s="11" t="n">
        <v>72536</v>
      </c>
    </row>
    <row r="18" customFormat="false" ht="34.5" hidden="false" customHeight="false" outlineLevel="0" collapsed="false">
      <c r="A18" s="0" t="n">
        <v>16</v>
      </c>
      <c r="B18" s="0" t="n">
        <v>15</v>
      </c>
      <c r="C18" s="7" t="n">
        <v>3605040</v>
      </c>
      <c r="D18" s="8" t="s">
        <v>483</v>
      </c>
      <c r="E18" s="8" t="s">
        <v>456</v>
      </c>
      <c r="F18" s="8" t="s">
        <v>484</v>
      </c>
      <c r="G18" s="9" t="n">
        <v>77</v>
      </c>
      <c r="H18" s="9" t="n">
        <v>57464</v>
      </c>
      <c r="I18" s="9" t="n">
        <v>0</v>
      </c>
      <c r="J18" s="9" t="n">
        <v>178138</v>
      </c>
      <c r="K18" s="9" t="n">
        <v>119548</v>
      </c>
      <c r="L18" s="9" t="n">
        <v>149793</v>
      </c>
      <c r="M18" s="9" t="n">
        <v>57</v>
      </c>
      <c r="N18" s="9" t="n">
        <v>27044</v>
      </c>
      <c r="O18" s="9" t="n">
        <v>1244</v>
      </c>
      <c r="P18" s="9" t="n">
        <v>92143</v>
      </c>
      <c r="Q18" s="9" t="n">
        <v>50</v>
      </c>
      <c r="R18" s="9" t="n">
        <v>26113</v>
      </c>
      <c r="S18" s="9" t="n">
        <v>1242</v>
      </c>
      <c r="T18" s="9" t="n">
        <v>590</v>
      </c>
      <c r="U18" s="9" t="n">
        <v>424</v>
      </c>
      <c r="V18" s="10" t="n">
        <v>4183</v>
      </c>
      <c r="W18" s="10" t="n">
        <v>570</v>
      </c>
      <c r="X18" s="9" t="n">
        <v>198252</v>
      </c>
      <c r="Y18" s="9" t="n">
        <v>38573</v>
      </c>
      <c r="Z18" s="9" t="n">
        <v>58924</v>
      </c>
      <c r="AA18" s="9" t="n">
        <v>40743</v>
      </c>
      <c r="AB18" s="9" t="n">
        <v>11431</v>
      </c>
      <c r="AC18" s="9" t="n">
        <v>33285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73965</v>
      </c>
      <c r="AK18" s="9" t="n">
        <v>4733</v>
      </c>
      <c r="AL18" s="9" t="n">
        <v>7065</v>
      </c>
      <c r="AM18" s="9" t="n">
        <v>0</v>
      </c>
      <c r="AN18" s="9" t="n">
        <v>0</v>
      </c>
      <c r="AO18" s="9" t="n">
        <v>0</v>
      </c>
      <c r="AP18" s="9" t="n">
        <v>70570</v>
      </c>
      <c r="AQ18" s="9" t="n">
        <v>125989</v>
      </c>
      <c r="AR18" s="9" t="n">
        <v>571</v>
      </c>
      <c r="AS18" s="9" t="n">
        <v>3845</v>
      </c>
      <c r="AT18" s="9" t="n">
        <v>3094</v>
      </c>
      <c r="AU18" s="9" t="n">
        <v>1656</v>
      </c>
      <c r="AV18" s="9" t="n">
        <v>8637</v>
      </c>
      <c r="AW18" s="9" t="n">
        <v>9310</v>
      </c>
      <c r="AX18" s="9" t="n">
        <v>9</v>
      </c>
      <c r="AY18" s="9" t="n">
        <v>62</v>
      </c>
      <c r="AZ18" s="9" t="n">
        <v>62</v>
      </c>
      <c r="BA18" s="9" t="n">
        <v>0</v>
      </c>
      <c r="BB18" s="9" t="n">
        <v>0</v>
      </c>
      <c r="BC18" s="9" t="n">
        <v>0</v>
      </c>
      <c r="BD18" s="9" t="n">
        <v>2281</v>
      </c>
      <c r="BE18" s="9" t="n">
        <v>12789</v>
      </c>
      <c r="BF18" s="9" t="n">
        <v>12622</v>
      </c>
      <c r="BG18" s="9" t="n">
        <v>774</v>
      </c>
      <c r="BH18" s="9" t="n">
        <v>2754</v>
      </c>
      <c r="BI18" s="9" t="n">
        <v>3347</v>
      </c>
      <c r="BJ18" s="9" t="n">
        <v>10354</v>
      </c>
      <c r="BK18" s="9" t="n">
        <v>8002</v>
      </c>
      <c r="BL18" s="9" t="n">
        <v>7796</v>
      </c>
      <c r="BM18" s="9" t="n">
        <v>0</v>
      </c>
      <c r="BN18" s="9" t="n">
        <v>0</v>
      </c>
      <c r="BO18" s="9" t="n">
        <v>0</v>
      </c>
      <c r="BP18" s="9" t="n">
        <v>0</v>
      </c>
      <c r="BQ18" s="9" t="n">
        <v>0</v>
      </c>
      <c r="BR18" s="9" t="n">
        <v>0</v>
      </c>
      <c r="BS18" s="9" t="n">
        <v>23573</v>
      </c>
      <c r="BT18" s="9" t="n">
        <v>23804</v>
      </c>
      <c r="BU18" s="9" t="n">
        <v>0</v>
      </c>
      <c r="BV18" s="9" t="n">
        <v>0</v>
      </c>
      <c r="BW18" s="9" t="n">
        <v>0</v>
      </c>
      <c r="BX18" s="9" t="n">
        <v>0</v>
      </c>
      <c r="BY18" s="9" t="n">
        <v>0</v>
      </c>
      <c r="BZ18" s="9" t="n">
        <v>0</v>
      </c>
      <c r="CA18" s="9" t="n">
        <v>309</v>
      </c>
      <c r="CB18" s="9" t="n">
        <v>1025</v>
      </c>
      <c r="CC18" s="9" t="n">
        <v>1336</v>
      </c>
      <c r="CD18" s="9" t="n">
        <v>419</v>
      </c>
      <c r="CE18" s="9" t="n">
        <v>1576</v>
      </c>
      <c r="CF18" s="9" t="n">
        <v>1812</v>
      </c>
      <c r="CG18" s="9" t="n">
        <v>46</v>
      </c>
      <c r="CH18" s="9" t="n">
        <v>153</v>
      </c>
      <c r="CI18" s="9" t="n">
        <v>199</v>
      </c>
      <c r="CJ18" s="9" t="n">
        <v>12957</v>
      </c>
      <c r="CK18" s="9" t="n">
        <v>7678</v>
      </c>
      <c r="CL18" s="9" t="n">
        <v>53162</v>
      </c>
      <c r="CM18" s="9" t="n">
        <v>17127</v>
      </c>
      <c r="CN18" s="9" t="n">
        <v>11304</v>
      </c>
      <c r="CO18" s="9" t="n">
        <v>13480</v>
      </c>
      <c r="CP18" s="9" t="n">
        <v>1513</v>
      </c>
      <c r="CQ18" s="9" t="n">
        <v>0</v>
      </c>
      <c r="CR18" s="9" t="n">
        <v>15625</v>
      </c>
      <c r="CS18" s="9" t="n">
        <v>11924</v>
      </c>
      <c r="CT18" s="9" t="n">
        <v>1019</v>
      </c>
      <c r="CU18" s="9" t="n">
        <v>970</v>
      </c>
      <c r="CV18" s="9" t="n">
        <v>1237</v>
      </c>
      <c r="CW18" s="9" t="n">
        <v>0</v>
      </c>
      <c r="CX18" s="9" t="n">
        <v>0</v>
      </c>
      <c r="CY18" s="9" t="n">
        <v>7324</v>
      </c>
      <c r="CZ18" s="9" t="n">
        <v>1277</v>
      </c>
      <c r="DA18" s="9" t="n">
        <v>4502</v>
      </c>
      <c r="DB18" s="9" t="n">
        <v>114</v>
      </c>
      <c r="DC18" s="9" t="n">
        <v>3631</v>
      </c>
      <c r="DD18" s="9" t="n">
        <v>453</v>
      </c>
      <c r="DE18" s="9" t="n">
        <v>25640</v>
      </c>
      <c r="DF18" s="9" t="n">
        <v>4686</v>
      </c>
      <c r="DG18" s="9" t="n">
        <v>96997</v>
      </c>
      <c r="DH18" s="9" t="n">
        <v>30896</v>
      </c>
      <c r="DI18" s="11" t="n">
        <v>432</v>
      </c>
      <c r="DJ18" s="11" t="n">
        <v>0</v>
      </c>
      <c r="DK18" s="11" t="n">
        <v>363</v>
      </c>
      <c r="DL18" s="11" t="n">
        <v>3347</v>
      </c>
      <c r="DM18" s="11" t="n">
        <v>13323</v>
      </c>
      <c r="DN18" s="11" t="n">
        <v>3347</v>
      </c>
      <c r="DO18" s="11" t="n">
        <v>0</v>
      </c>
      <c r="DP18" s="11" t="n">
        <v>0</v>
      </c>
      <c r="DQ18" s="11" t="n">
        <v>0</v>
      </c>
      <c r="DR18" s="11" t="n">
        <v>0</v>
      </c>
      <c r="DS18" s="11" t="n">
        <v>0</v>
      </c>
      <c r="DT18" s="11" t="n">
        <v>69</v>
      </c>
      <c r="DU18" s="11" t="n">
        <v>1733</v>
      </c>
      <c r="DV18" s="11" t="n">
        <v>15848</v>
      </c>
      <c r="DW18" s="11" t="n">
        <v>1733</v>
      </c>
      <c r="DX18" s="11" t="n">
        <v>187</v>
      </c>
      <c r="DY18" s="11" t="n">
        <v>1693</v>
      </c>
      <c r="DZ18" s="11" t="n">
        <v>4030</v>
      </c>
      <c r="EA18" s="11" t="n">
        <v>3933</v>
      </c>
      <c r="EB18" s="11" t="n">
        <v>1693</v>
      </c>
      <c r="EC18" s="11" t="n">
        <v>0</v>
      </c>
      <c r="ED18" s="11" t="n">
        <v>0</v>
      </c>
      <c r="EE18" s="11" t="n">
        <v>0</v>
      </c>
      <c r="EF18" s="11" t="n">
        <v>0</v>
      </c>
      <c r="EG18" s="11" t="n">
        <v>0</v>
      </c>
      <c r="EH18" s="11" t="n">
        <v>0</v>
      </c>
      <c r="EI18" s="11" t="n">
        <v>0</v>
      </c>
      <c r="EJ18" s="11" t="n">
        <v>0</v>
      </c>
      <c r="EK18" s="11" t="n">
        <v>10804</v>
      </c>
      <c r="EL18" s="11" t="n">
        <v>3963</v>
      </c>
      <c r="EM18" s="11" t="n">
        <v>480</v>
      </c>
      <c r="EN18" s="11" t="n">
        <v>1424</v>
      </c>
      <c r="EO18" s="11" t="n">
        <v>4937</v>
      </c>
      <c r="EP18" s="11" t="n">
        <v>1368</v>
      </c>
      <c r="EQ18" s="11" t="n">
        <v>763</v>
      </c>
      <c r="ER18" s="11" t="n">
        <v>0</v>
      </c>
      <c r="ES18" s="11" t="n">
        <v>918</v>
      </c>
      <c r="ET18" s="11" t="n">
        <v>0</v>
      </c>
      <c r="EU18" s="11" t="n">
        <v>763</v>
      </c>
      <c r="EV18" s="11" t="n">
        <v>0</v>
      </c>
      <c r="EW18" s="11" t="n">
        <v>0</v>
      </c>
      <c r="EX18" s="11" t="n">
        <v>0</v>
      </c>
      <c r="EY18" s="11" t="n">
        <v>0</v>
      </c>
      <c r="EZ18" s="11" t="n">
        <v>0</v>
      </c>
      <c r="FA18" s="11" t="n">
        <v>0</v>
      </c>
      <c r="FB18" s="11" t="n">
        <v>0</v>
      </c>
      <c r="FC18" s="11" t="n">
        <v>0</v>
      </c>
      <c r="FD18" s="11" t="n">
        <v>0</v>
      </c>
      <c r="FE18" s="11" t="n">
        <v>0</v>
      </c>
      <c r="FF18" s="11" t="n">
        <v>0</v>
      </c>
      <c r="FG18" s="11" t="n">
        <v>0</v>
      </c>
      <c r="FH18" s="11" t="n">
        <v>0</v>
      </c>
      <c r="FI18" s="11" t="n">
        <v>0</v>
      </c>
      <c r="FJ18" s="11" t="n">
        <v>0</v>
      </c>
      <c r="FK18" s="11" t="n">
        <v>0</v>
      </c>
      <c r="FL18" s="11" t="n">
        <v>0</v>
      </c>
      <c r="FM18" s="11" t="n">
        <v>0</v>
      </c>
      <c r="FN18" s="11" t="n">
        <v>0</v>
      </c>
      <c r="FO18" s="11" t="n">
        <v>0</v>
      </c>
      <c r="FP18" s="11" t="n">
        <v>0</v>
      </c>
      <c r="FQ18" s="11" t="n">
        <v>0</v>
      </c>
      <c r="FR18" s="11" t="n">
        <v>0</v>
      </c>
      <c r="FS18" s="11" t="n">
        <v>0</v>
      </c>
      <c r="FT18" s="11" t="n">
        <v>0</v>
      </c>
      <c r="FU18" s="11" t="n">
        <v>0</v>
      </c>
      <c r="FV18" s="11" t="n">
        <v>0</v>
      </c>
      <c r="FW18" s="11" t="n">
        <v>0</v>
      </c>
      <c r="FX18" s="11" t="n">
        <v>0</v>
      </c>
      <c r="FY18" s="11" t="n">
        <v>0</v>
      </c>
      <c r="FZ18" s="11" t="n">
        <v>0</v>
      </c>
      <c r="GA18" s="11" t="n">
        <v>0</v>
      </c>
      <c r="GB18" s="11" t="n">
        <v>0</v>
      </c>
      <c r="GC18" s="11" t="n">
        <v>0</v>
      </c>
      <c r="GD18" s="11" t="n">
        <v>0</v>
      </c>
      <c r="GE18" s="11" t="n">
        <v>0</v>
      </c>
      <c r="GF18" s="11" t="n">
        <v>0</v>
      </c>
      <c r="GG18" s="11" t="n">
        <v>0</v>
      </c>
      <c r="GH18" s="11" t="n">
        <v>0</v>
      </c>
      <c r="GI18" s="11" t="n">
        <v>0</v>
      </c>
      <c r="GJ18" s="11" t="n">
        <v>0</v>
      </c>
      <c r="GK18" s="11" t="n">
        <v>0</v>
      </c>
      <c r="GL18" s="11" t="n">
        <v>0</v>
      </c>
      <c r="GM18" s="11" t="n">
        <v>0</v>
      </c>
      <c r="GN18" s="11" t="n">
        <v>0</v>
      </c>
      <c r="GO18" s="11" t="n">
        <v>0</v>
      </c>
      <c r="GP18" s="11" t="n">
        <v>0</v>
      </c>
      <c r="GQ18" s="11" t="n">
        <v>0</v>
      </c>
      <c r="GR18" s="11" t="n">
        <v>0</v>
      </c>
      <c r="GS18" s="11" t="n">
        <v>0</v>
      </c>
      <c r="GT18" s="11" t="n">
        <v>0</v>
      </c>
      <c r="GU18" s="11" t="n">
        <v>0</v>
      </c>
      <c r="GV18" s="11" t="n">
        <v>0</v>
      </c>
      <c r="GW18" s="11" t="n">
        <v>0</v>
      </c>
      <c r="GX18" s="11" t="n">
        <v>0</v>
      </c>
      <c r="GY18" s="11" t="n">
        <v>0</v>
      </c>
      <c r="GZ18" s="11" t="n">
        <v>0</v>
      </c>
      <c r="HA18" s="11" t="n">
        <v>0</v>
      </c>
      <c r="HB18" s="11" t="n">
        <v>0</v>
      </c>
      <c r="HC18" s="11" t="n">
        <v>0</v>
      </c>
      <c r="HD18" s="11" t="n">
        <v>0</v>
      </c>
      <c r="HE18" s="11" t="n">
        <v>0</v>
      </c>
      <c r="HF18" s="11" t="n">
        <v>0</v>
      </c>
      <c r="HG18" s="11" t="n">
        <v>0</v>
      </c>
      <c r="HH18" s="11" t="n">
        <v>0</v>
      </c>
      <c r="HI18" s="11" t="n">
        <v>0</v>
      </c>
      <c r="HJ18" s="11" t="n">
        <v>0</v>
      </c>
      <c r="HK18" s="11" t="n">
        <v>0</v>
      </c>
      <c r="HL18" s="11" t="n">
        <v>0</v>
      </c>
      <c r="HM18" s="11" t="n">
        <v>0</v>
      </c>
      <c r="HN18" s="11" t="n">
        <v>0</v>
      </c>
      <c r="HO18" s="11" t="n">
        <v>0</v>
      </c>
      <c r="HP18" s="11" t="n">
        <v>0</v>
      </c>
      <c r="HQ18" s="11" t="n">
        <v>0</v>
      </c>
      <c r="HR18" s="11" t="n">
        <v>0</v>
      </c>
      <c r="HS18" s="11" t="n">
        <v>0</v>
      </c>
      <c r="HT18" s="11" t="n">
        <v>0</v>
      </c>
      <c r="HU18" s="11" t="n">
        <v>0</v>
      </c>
      <c r="HV18" s="11" t="n">
        <v>0</v>
      </c>
      <c r="HW18" s="11" t="n">
        <v>0</v>
      </c>
      <c r="HX18" s="11" t="n">
        <v>582</v>
      </c>
      <c r="HY18" s="11" t="n">
        <v>196</v>
      </c>
    </row>
    <row r="19" customFormat="false" ht="34.5" hidden="false" customHeight="false" outlineLevel="0" collapsed="false">
      <c r="A19" s="0" t="n">
        <v>14</v>
      </c>
      <c r="B19" s="0" t="n">
        <v>16</v>
      </c>
      <c r="C19" s="7" t="n">
        <v>3604322</v>
      </c>
      <c r="D19" s="8" t="s">
        <v>485</v>
      </c>
      <c r="E19" s="8" t="s">
        <v>456</v>
      </c>
      <c r="F19" s="8" t="s">
        <v>476</v>
      </c>
      <c r="G19" s="9" t="n">
        <v>34</v>
      </c>
      <c r="H19" s="9" t="n">
        <v>0</v>
      </c>
      <c r="I19" s="9" t="n">
        <v>12026</v>
      </c>
      <c r="J19" s="9" t="n">
        <v>115270</v>
      </c>
      <c r="K19" s="9" t="n">
        <v>107728</v>
      </c>
      <c r="L19" s="9" t="n">
        <v>109088</v>
      </c>
      <c r="M19" s="9" t="n">
        <v>2717</v>
      </c>
      <c r="N19" s="9" t="n">
        <v>1445</v>
      </c>
      <c r="O19" s="9" t="n">
        <v>2020</v>
      </c>
      <c r="P19" s="9" t="n">
        <v>99893</v>
      </c>
      <c r="Q19" s="9" t="n">
        <v>4806</v>
      </c>
      <c r="R19" s="9" t="n">
        <v>1404</v>
      </c>
      <c r="S19" s="9" t="n">
        <v>1625</v>
      </c>
      <c r="T19" s="9" t="n">
        <v>466</v>
      </c>
      <c r="U19" s="9" t="n">
        <v>366</v>
      </c>
      <c r="V19" s="10" t="n">
        <v>0</v>
      </c>
      <c r="W19" s="10" t="n">
        <v>0</v>
      </c>
      <c r="X19" s="9" t="n">
        <v>170615</v>
      </c>
      <c r="Y19" s="9" t="n">
        <v>32782</v>
      </c>
      <c r="Z19" s="9" t="n">
        <v>43730</v>
      </c>
      <c r="AA19" s="9" t="n">
        <v>16224</v>
      </c>
      <c r="AB19" s="9" t="n">
        <v>5212</v>
      </c>
      <c r="AC19" s="9" t="n">
        <v>8293</v>
      </c>
      <c r="AD19" s="9" t="n">
        <v>3002</v>
      </c>
      <c r="AE19" s="9" t="n">
        <v>1983</v>
      </c>
      <c r="AF19" s="9" t="n">
        <v>1804</v>
      </c>
      <c r="AG19" s="9" t="n">
        <v>2119</v>
      </c>
      <c r="AH19" s="9" t="n">
        <v>4027</v>
      </c>
      <c r="AI19" s="9" t="n">
        <v>1289</v>
      </c>
      <c r="AJ19" s="9" t="n">
        <v>26752</v>
      </c>
      <c r="AK19" s="9" t="n">
        <v>3814</v>
      </c>
      <c r="AL19" s="9" t="n">
        <v>2713</v>
      </c>
      <c r="AM19" s="9" t="n">
        <v>4927</v>
      </c>
      <c r="AN19" s="9" t="n">
        <v>6329</v>
      </c>
      <c r="AO19" s="9" t="n">
        <v>2168</v>
      </c>
      <c r="AP19" s="9" t="n">
        <v>60172</v>
      </c>
      <c r="AQ19" s="9" t="n">
        <v>65790</v>
      </c>
      <c r="AR19" s="9" t="n">
        <v>1434</v>
      </c>
      <c r="AS19" s="9" t="n">
        <v>6898</v>
      </c>
      <c r="AT19" s="9" t="n">
        <v>6638</v>
      </c>
      <c r="AU19" s="9" t="n">
        <v>345</v>
      </c>
      <c r="AV19" s="9" t="n">
        <v>2441</v>
      </c>
      <c r="AW19" s="9" t="n">
        <v>2502</v>
      </c>
      <c r="AX19" s="9" t="n">
        <v>9</v>
      </c>
      <c r="AY19" s="9" t="n">
        <v>160</v>
      </c>
      <c r="AZ19" s="9" t="n">
        <v>47</v>
      </c>
      <c r="BA19" s="9" t="n">
        <v>0</v>
      </c>
      <c r="BB19" s="9" t="n">
        <v>0</v>
      </c>
      <c r="BC19" s="9" t="n">
        <v>0</v>
      </c>
      <c r="BD19" s="9" t="n">
        <v>1789</v>
      </c>
      <c r="BE19" s="9" t="n">
        <v>9501</v>
      </c>
      <c r="BF19" s="9" t="n">
        <v>9192</v>
      </c>
      <c r="BG19" s="9" t="n">
        <v>1086</v>
      </c>
      <c r="BH19" s="9" t="n">
        <v>6100</v>
      </c>
      <c r="BI19" s="9" t="n">
        <v>2666</v>
      </c>
      <c r="BJ19" s="9" t="n">
        <v>43665</v>
      </c>
      <c r="BK19" s="9" t="n">
        <v>28338</v>
      </c>
      <c r="BL19" s="9" t="n">
        <v>33989</v>
      </c>
      <c r="BM19" s="9" t="n">
        <v>0</v>
      </c>
      <c r="BN19" s="9" t="n">
        <v>0</v>
      </c>
      <c r="BO19" s="9" t="n">
        <v>0</v>
      </c>
      <c r="BP19" s="9" t="n">
        <v>0</v>
      </c>
      <c r="BQ19" s="9" t="n">
        <v>0</v>
      </c>
      <c r="BR19" s="9" t="n">
        <v>0</v>
      </c>
      <c r="BS19" s="9" t="n">
        <v>44527</v>
      </c>
      <c r="BT19" s="9" t="n">
        <v>46015</v>
      </c>
      <c r="BU19" s="9" t="n">
        <v>0</v>
      </c>
      <c r="BV19" s="9" t="n">
        <v>0</v>
      </c>
      <c r="BW19" s="9" t="n">
        <v>0</v>
      </c>
      <c r="BX19" s="9" t="n">
        <v>0</v>
      </c>
      <c r="BY19" s="9" t="n">
        <v>0</v>
      </c>
      <c r="BZ19" s="9" t="n">
        <v>0</v>
      </c>
      <c r="CA19" s="9" t="n">
        <v>748</v>
      </c>
      <c r="CB19" s="9" t="n">
        <v>3597</v>
      </c>
      <c r="CC19" s="9" t="n">
        <v>1517</v>
      </c>
      <c r="CD19" s="9" t="n">
        <v>334</v>
      </c>
      <c r="CE19" s="9" t="n">
        <v>2292</v>
      </c>
      <c r="CF19" s="9" t="n">
        <v>1135</v>
      </c>
      <c r="CG19" s="9" t="n">
        <v>4</v>
      </c>
      <c r="CH19" s="9" t="n">
        <v>211</v>
      </c>
      <c r="CI19" s="9" t="n">
        <v>14</v>
      </c>
      <c r="CJ19" s="9" t="n">
        <v>7491</v>
      </c>
      <c r="CK19" s="9" t="n">
        <v>9547</v>
      </c>
      <c r="CL19" s="9" t="n">
        <v>64453</v>
      </c>
      <c r="CM19" s="9" t="n">
        <v>43753</v>
      </c>
      <c r="CN19" s="9" t="n">
        <v>7490</v>
      </c>
      <c r="CO19" s="9" t="n">
        <v>25315</v>
      </c>
      <c r="CP19" s="9" t="n">
        <v>0</v>
      </c>
      <c r="CQ19" s="9" t="n">
        <v>0</v>
      </c>
      <c r="CR19" s="9" t="n">
        <v>7224</v>
      </c>
      <c r="CS19" s="9" t="n">
        <v>9749</v>
      </c>
      <c r="CT19" s="9" t="n">
        <v>1990</v>
      </c>
      <c r="CU19" s="9" t="n">
        <v>239</v>
      </c>
      <c r="CV19" s="9" t="n">
        <v>2112</v>
      </c>
      <c r="CW19" s="9" t="n">
        <v>0</v>
      </c>
      <c r="CX19" s="9" t="n">
        <v>0</v>
      </c>
      <c r="CY19" s="9" t="n">
        <v>7854</v>
      </c>
      <c r="CZ19" s="9" t="n">
        <v>1543</v>
      </c>
      <c r="DA19" s="9" t="n">
        <v>31897</v>
      </c>
      <c r="DB19" s="9" t="n">
        <v>12793</v>
      </c>
      <c r="DC19" s="9" t="n">
        <v>4138</v>
      </c>
      <c r="DD19" s="9" t="n">
        <v>2206</v>
      </c>
      <c r="DE19" s="9" t="n">
        <v>331</v>
      </c>
      <c r="DF19" s="9" t="n">
        <v>376</v>
      </c>
      <c r="DG19" s="9" t="n">
        <v>77489</v>
      </c>
      <c r="DH19" s="9" t="n">
        <v>57246</v>
      </c>
      <c r="DI19" s="11" t="n">
        <v>127</v>
      </c>
      <c r="DJ19" s="11" t="n">
        <v>378</v>
      </c>
      <c r="DK19" s="11" t="n">
        <v>170</v>
      </c>
      <c r="DL19" s="11" t="n">
        <v>1804</v>
      </c>
      <c r="DM19" s="11" t="n">
        <v>8493</v>
      </c>
      <c r="DN19" s="11" t="n">
        <v>1804</v>
      </c>
      <c r="DO19" s="11" t="n">
        <v>0</v>
      </c>
      <c r="DP19" s="11" t="n">
        <v>0</v>
      </c>
      <c r="DQ19" s="11" t="n">
        <v>0</v>
      </c>
      <c r="DR19" s="11" t="n">
        <v>0</v>
      </c>
      <c r="DS19" s="11" t="n">
        <v>0</v>
      </c>
      <c r="DT19" s="11" t="n">
        <v>25</v>
      </c>
      <c r="DU19" s="11" t="n">
        <v>482</v>
      </c>
      <c r="DV19" s="11" t="n">
        <v>3602</v>
      </c>
      <c r="DW19" s="11" t="n">
        <v>482</v>
      </c>
      <c r="DX19" s="11" t="n">
        <v>40</v>
      </c>
      <c r="DY19" s="11" t="n">
        <v>68</v>
      </c>
      <c r="DZ19" s="11" t="n">
        <v>170</v>
      </c>
      <c r="EA19" s="11" t="n">
        <v>170</v>
      </c>
      <c r="EB19" s="11" t="n">
        <v>68</v>
      </c>
      <c r="EC19" s="11" t="n">
        <v>4</v>
      </c>
      <c r="ED19" s="11" t="n">
        <v>10</v>
      </c>
      <c r="EE19" s="11" t="n">
        <v>100</v>
      </c>
      <c r="EF19" s="11" t="n">
        <v>10</v>
      </c>
      <c r="EG19" s="11" t="n">
        <v>3</v>
      </c>
      <c r="EH19" s="11" t="n">
        <v>9</v>
      </c>
      <c r="EI19" s="11" t="n">
        <v>79</v>
      </c>
      <c r="EJ19" s="11" t="n">
        <v>9</v>
      </c>
      <c r="EK19" s="11" t="n">
        <v>3793</v>
      </c>
      <c r="EL19" s="11" t="n">
        <v>1162</v>
      </c>
      <c r="EM19" s="11" t="n">
        <v>267</v>
      </c>
      <c r="EN19" s="11" t="n">
        <v>440</v>
      </c>
      <c r="EO19" s="11" t="n">
        <v>682</v>
      </c>
      <c r="EP19" s="11" t="n">
        <v>543</v>
      </c>
      <c r="EQ19" s="11" t="n">
        <v>434</v>
      </c>
      <c r="ER19" s="11" t="n">
        <v>0</v>
      </c>
      <c r="ES19" s="11" t="n">
        <v>445</v>
      </c>
      <c r="ET19" s="11" t="n">
        <v>11</v>
      </c>
      <c r="EU19" s="11" t="n">
        <v>434</v>
      </c>
      <c r="EV19" s="11" t="n">
        <v>0</v>
      </c>
      <c r="EW19" s="11" t="n">
        <v>136</v>
      </c>
      <c r="EX19" s="11" t="n">
        <v>4210</v>
      </c>
      <c r="EY19" s="11" t="n">
        <v>6935</v>
      </c>
      <c r="EZ19" s="11" t="n">
        <v>3950</v>
      </c>
      <c r="FA19" s="11" t="n">
        <v>39</v>
      </c>
      <c r="FB19" s="11" t="n">
        <v>260</v>
      </c>
      <c r="FC19" s="11" t="n">
        <v>110</v>
      </c>
      <c r="FD19" s="11" t="n">
        <v>2841</v>
      </c>
      <c r="FE19" s="11" t="n">
        <v>412</v>
      </c>
      <c r="FF19" s="11" t="n">
        <v>2841</v>
      </c>
      <c r="FG19" s="11" t="n">
        <v>0</v>
      </c>
      <c r="FH19" s="11" t="n">
        <v>0</v>
      </c>
      <c r="FI19" s="11" t="n">
        <v>0</v>
      </c>
      <c r="FJ19" s="11" t="n">
        <v>0</v>
      </c>
      <c r="FK19" s="11" t="n">
        <v>0</v>
      </c>
      <c r="FL19" s="11" t="n">
        <v>0</v>
      </c>
      <c r="FM19" s="11" t="n">
        <v>0</v>
      </c>
      <c r="FN19" s="11" t="n">
        <v>0</v>
      </c>
      <c r="FO19" s="11" t="n">
        <v>0</v>
      </c>
      <c r="FP19" s="11" t="n">
        <v>0</v>
      </c>
      <c r="FQ19" s="11" t="n">
        <v>0</v>
      </c>
      <c r="FR19" s="11" t="n">
        <v>426</v>
      </c>
      <c r="FS19" s="11" t="n">
        <v>14</v>
      </c>
      <c r="FT19" s="11" t="n">
        <v>58</v>
      </c>
      <c r="FU19" s="11" t="n">
        <v>3</v>
      </c>
      <c r="FV19" s="11" t="n">
        <v>48</v>
      </c>
      <c r="FW19" s="11" t="n">
        <v>30</v>
      </c>
      <c r="FX19" s="11" t="n">
        <v>277</v>
      </c>
      <c r="FY19" s="11" t="n">
        <v>11</v>
      </c>
      <c r="FZ19" s="11" t="n">
        <v>101</v>
      </c>
      <c r="GA19" s="11" t="n">
        <v>0</v>
      </c>
      <c r="GB19" s="11" t="n">
        <v>0</v>
      </c>
      <c r="GC19" s="11" t="n">
        <v>0</v>
      </c>
      <c r="GD19" s="11" t="n">
        <v>0</v>
      </c>
      <c r="GE19" s="11" t="n">
        <v>0</v>
      </c>
      <c r="GF19" s="11" t="n">
        <v>0</v>
      </c>
      <c r="GG19" s="11" t="n">
        <v>0</v>
      </c>
      <c r="GH19" s="11" t="n">
        <v>0</v>
      </c>
      <c r="GI19" s="11" t="n">
        <v>0</v>
      </c>
      <c r="GJ19" s="11" t="n">
        <v>0</v>
      </c>
      <c r="GK19" s="11" t="n">
        <v>0</v>
      </c>
      <c r="GL19" s="11" t="n">
        <v>0</v>
      </c>
      <c r="GM19" s="11" t="n">
        <v>0</v>
      </c>
      <c r="GN19" s="11" t="n">
        <v>0</v>
      </c>
      <c r="GO19" s="11" t="n">
        <v>0</v>
      </c>
      <c r="GP19" s="11" t="n">
        <v>0</v>
      </c>
      <c r="GQ19" s="11" t="n">
        <v>0</v>
      </c>
      <c r="GR19" s="11" t="n">
        <v>0</v>
      </c>
      <c r="GS19" s="11" t="n">
        <v>0</v>
      </c>
      <c r="GT19" s="11" t="n">
        <v>0</v>
      </c>
      <c r="GU19" s="11" t="n">
        <v>0</v>
      </c>
      <c r="GV19" s="11" t="n">
        <v>0</v>
      </c>
      <c r="GW19" s="11" t="n">
        <v>0</v>
      </c>
      <c r="GX19" s="11" t="n">
        <v>0</v>
      </c>
      <c r="GY19" s="11" t="n">
        <v>0</v>
      </c>
      <c r="GZ19" s="11" t="n">
        <v>0</v>
      </c>
      <c r="HA19" s="11" t="n">
        <v>0</v>
      </c>
      <c r="HB19" s="11" t="n">
        <v>0</v>
      </c>
      <c r="HC19" s="11" t="n">
        <v>0</v>
      </c>
      <c r="HD19" s="11" t="n">
        <v>0</v>
      </c>
      <c r="HE19" s="11" t="n">
        <v>0</v>
      </c>
      <c r="HF19" s="11" t="n">
        <v>0</v>
      </c>
      <c r="HG19" s="11" t="n">
        <v>0</v>
      </c>
      <c r="HH19" s="11" t="n">
        <v>0</v>
      </c>
      <c r="HI19" s="11" t="n">
        <v>7477</v>
      </c>
      <c r="HJ19" s="11" t="n">
        <v>3447</v>
      </c>
      <c r="HK19" s="11" t="n">
        <v>2410</v>
      </c>
      <c r="HL19" s="11" t="n">
        <v>1886</v>
      </c>
      <c r="HM19" s="11" t="n">
        <v>592</v>
      </c>
      <c r="HN19" s="11" t="n">
        <v>0</v>
      </c>
      <c r="HO19" s="11" t="n">
        <v>289</v>
      </c>
      <c r="HP19" s="11" t="n">
        <v>130</v>
      </c>
      <c r="HQ19" s="11" t="n">
        <v>59</v>
      </c>
      <c r="HR19" s="11" t="n">
        <v>0</v>
      </c>
      <c r="HS19" s="11" t="n">
        <v>0</v>
      </c>
      <c r="HT19" s="11" t="n">
        <v>0</v>
      </c>
      <c r="HU19" s="11" t="n">
        <v>0</v>
      </c>
      <c r="HV19" s="11" t="n">
        <v>4688</v>
      </c>
      <c r="HW19" s="11" t="n">
        <v>769</v>
      </c>
      <c r="HX19" s="11" t="n">
        <v>514</v>
      </c>
      <c r="HY19" s="11" t="n">
        <v>1685</v>
      </c>
    </row>
    <row r="20" customFormat="false" ht="57" hidden="false" customHeight="false" outlineLevel="0" collapsed="false">
      <c r="A20" s="0" t="n">
        <v>25</v>
      </c>
      <c r="B20" s="0" t="n">
        <v>17</v>
      </c>
      <c r="C20" s="7" t="n">
        <v>3606625</v>
      </c>
      <c r="D20" s="8" t="s">
        <v>486</v>
      </c>
      <c r="E20" s="8" t="s">
        <v>456</v>
      </c>
      <c r="F20" s="8" t="s">
        <v>482</v>
      </c>
      <c r="G20" s="9" t="n">
        <v>8633</v>
      </c>
      <c r="H20" s="9" t="n">
        <v>33685</v>
      </c>
      <c r="I20" s="9" t="n">
        <v>0</v>
      </c>
      <c r="J20" s="9" t="n">
        <v>328884</v>
      </c>
      <c r="K20" s="9" t="n">
        <v>287083</v>
      </c>
      <c r="L20" s="9" t="n">
        <v>238375</v>
      </c>
      <c r="M20" s="9" t="n">
        <v>34609</v>
      </c>
      <c r="N20" s="9" t="n">
        <v>9340</v>
      </c>
      <c r="O20" s="9" t="n">
        <v>46560</v>
      </c>
      <c r="P20" s="9" t="n">
        <v>208746</v>
      </c>
      <c r="Q20" s="9" t="n">
        <v>25865</v>
      </c>
      <c r="R20" s="9" t="n">
        <v>8749</v>
      </c>
      <c r="S20" s="9" t="n">
        <v>43723</v>
      </c>
      <c r="T20" s="9" t="n">
        <v>746</v>
      </c>
      <c r="U20" s="9" t="n">
        <v>556</v>
      </c>
      <c r="V20" s="10" t="n">
        <v>4052</v>
      </c>
      <c r="W20" s="10" t="n">
        <v>1272</v>
      </c>
      <c r="X20" s="9" t="n">
        <v>224928</v>
      </c>
      <c r="Y20" s="9" t="n">
        <v>54127</v>
      </c>
      <c r="Z20" s="9" t="n">
        <v>79028</v>
      </c>
      <c r="AA20" s="9" t="n">
        <v>26522</v>
      </c>
      <c r="AB20" s="9" t="n">
        <v>14167</v>
      </c>
      <c r="AC20" s="9" t="n">
        <v>16674</v>
      </c>
      <c r="AD20" s="9" t="n">
        <v>340</v>
      </c>
      <c r="AE20" s="9" t="n">
        <v>156</v>
      </c>
      <c r="AF20" s="9" t="n">
        <v>434</v>
      </c>
      <c r="AG20" s="9" t="n">
        <v>1475</v>
      </c>
      <c r="AH20" s="9" t="n">
        <v>671</v>
      </c>
      <c r="AI20" s="9" t="n">
        <v>840</v>
      </c>
      <c r="AJ20" s="9" t="n">
        <v>64153</v>
      </c>
      <c r="AK20" s="9" t="n">
        <v>5479</v>
      </c>
      <c r="AL20" s="9" t="n">
        <v>7453</v>
      </c>
      <c r="AM20" s="9" t="n">
        <v>2813</v>
      </c>
      <c r="AN20" s="9" t="n">
        <v>1001</v>
      </c>
      <c r="AO20" s="9" t="n">
        <v>1190</v>
      </c>
      <c r="AP20" s="9" t="n">
        <v>112588</v>
      </c>
      <c r="AQ20" s="9" t="n">
        <v>145782</v>
      </c>
      <c r="AR20" s="9" t="n">
        <v>5338</v>
      </c>
      <c r="AS20" s="9" t="n">
        <v>33215</v>
      </c>
      <c r="AT20" s="9" t="n">
        <v>32565</v>
      </c>
      <c r="AU20" s="9" t="n">
        <v>2785</v>
      </c>
      <c r="AV20" s="9" t="n">
        <v>14251</v>
      </c>
      <c r="AW20" s="9" t="n">
        <v>13285</v>
      </c>
      <c r="AX20" s="9" t="n">
        <v>0</v>
      </c>
      <c r="AY20" s="9" t="n">
        <v>0</v>
      </c>
      <c r="AZ20" s="9" t="n">
        <v>0</v>
      </c>
      <c r="BA20" s="9" t="n">
        <v>825</v>
      </c>
      <c r="BB20" s="9" t="n">
        <v>3793</v>
      </c>
      <c r="BC20" s="9" t="n">
        <v>3964</v>
      </c>
      <c r="BD20" s="9" t="n">
        <v>8987</v>
      </c>
      <c r="BE20" s="9" t="n">
        <v>51349</v>
      </c>
      <c r="BF20" s="9" t="n">
        <v>49940</v>
      </c>
      <c r="BG20" s="9" t="n">
        <v>1322.4</v>
      </c>
      <c r="BH20" s="9" t="n">
        <v>7354</v>
      </c>
      <c r="BI20" s="9" t="n">
        <v>2986</v>
      </c>
      <c r="BJ20" s="9" t="n">
        <v>68931</v>
      </c>
      <c r="BK20" s="9" t="n">
        <v>43902</v>
      </c>
      <c r="BL20" s="9" t="n">
        <v>56502</v>
      </c>
      <c r="BM20" s="9" t="n">
        <v>0</v>
      </c>
      <c r="BN20" s="9" t="n">
        <v>0</v>
      </c>
      <c r="BO20" s="9" t="n">
        <v>0</v>
      </c>
      <c r="BP20" s="9" t="n">
        <v>0</v>
      </c>
      <c r="BQ20" s="9" t="n">
        <v>0</v>
      </c>
      <c r="BR20" s="9" t="n">
        <v>0</v>
      </c>
      <c r="BS20" s="9" t="n">
        <v>103940</v>
      </c>
      <c r="BT20" s="9" t="n">
        <v>110650</v>
      </c>
      <c r="BU20" s="9" t="n">
        <v>0</v>
      </c>
      <c r="BV20" s="9" t="n">
        <v>0</v>
      </c>
      <c r="BW20" s="9" t="n">
        <v>0</v>
      </c>
      <c r="BX20" s="9" t="n">
        <v>0</v>
      </c>
      <c r="BY20" s="9" t="n">
        <v>0</v>
      </c>
      <c r="BZ20" s="9" t="n">
        <v>0</v>
      </c>
      <c r="CA20" s="9" t="n">
        <v>1077.4</v>
      </c>
      <c r="CB20" s="9" t="n">
        <v>4840</v>
      </c>
      <c r="CC20" s="9" t="n">
        <v>1809</v>
      </c>
      <c r="CD20" s="9" t="n">
        <v>245</v>
      </c>
      <c r="CE20" s="9" t="n">
        <v>2514</v>
      </c>
      <c r="CF20" s="9" t="n">
        <v>1177</v>
      </c>
      <c r="CG20" s="9" t="n">
        <v>0</v>
      </c>
      <c r="CH20" s="9" t="n">
        <v>0</v>
      </c>
      <c r="CI20" s="9" t="n">
        <v>0</v>
      </c>
      <c r="CJ20" s="9" t="n">
        <v>19657</v>
      </c>
      <c r="CK20" s="9" t="n">
        <v>11712</v>
      </c>
      <c r="CL20" s="9" t="n">
        <v>75042</v>
      </c>
      <c r="CM20" s="9" t="n">
        <v>73394</v>
      </c>
      <c r="CN20" s="9" t="n">
        <v>12658</v>
      </c>
      <c r="CO20" s="9" t="n">
        <v>50096</v>
      </c>
      <c r="CP20" s="9" t="n">
        <v>0</v>
      </c>
      <c r="CQ20" s="9" t="n">
        <v>2691</v>
      </c>
      <c r="CR20" s="9" t="n">
        <v>12911</v>
      </c>
      <c r="CS20" s="9" t="n">
        <v>19684</v>
      </c>
      <c r="CT20" s="9" t="n">
        <v>2353</v>
      </c>
      <c r="CU20" s="9" t="n">
        <v>1836</v>
      </c>
      <c r="CV20" s="9" t="n">
        <v>4428</v>
      </c>
      <c r="CW20" s="9" t="n">
        <v>0</v>
      </c>
      <c r="CX20" s="9" t="n">
        <v>0</v>
      </c>
      <c r="CY20" s="9" t="n">
        <v>8567</v>
      </c>
      <c r="CZ20" s="9" t="n">
        <v>2630</v>
      </c>
      <c r="DA20" s="9" t="n">
        <v>19386</v>
      </c>
      <c r="DB20" s="9" t="n">
        <v>11196</v>
      </c>
      <c r="DC20" s="9" t="n">
        <v>3756</v>
      </c>
      <c r="DD20" s="9" t="n">
        <v>1458</v>
      </c>
      <c r="DE20" s="9" t="n">
        <v>31150</v>
      </c>
      <c r="DF20" s="9" t="n">
        <v>18010</v>
      </c>
      <c r="DG20" s="9" t="n">
        <v>132810</v>
      </c>
      <c r="DH20" s="9" t="n">
        <v>105888</v>
      </c>
      <c r="DI20" s="11" t="n">
        <v>291</v>
      </c>
      <c r="DJ20" s="11" t="n">
        <v>779</v>
      </c>
      <c r="DK20" s="11" t="n">
        <v>2117</v>
      </c>
      <c r="DL20" s="11" t="n">
        <v>22771</v>
      </c>
      <c r="DM20" s="11" t="n">
        <v>97856</v>
      </c>
      <c r="DN20" s="11" t="n">
        <v>22765</v>
      </c>
      <c r="DO20" s="11" t="n">
        <v>582</v>
      </c>
      <c r="DP20" s="11" t="n">
        <v>5029</v>
      </c>
      <c r="DQ20" s="11" t="n">
        <v>7152</v>
      </c>
      <c r="DR20" s="11" t="n">
        <v>6465</v>
      </c>
      <c r="DS20" s="11" t="n">
        <v>5029</v>
      </c>
      <c r="DT20" s="11" t="n">
        <v>919</v>
      </c>
      <c r="DU20" s="11" t="n">
        <v>25471</v>
      </c>
      <c r="DV20" s="11" t="n">
        <v>391873</v>
      </c>
      <c r="DW20" s="11" t="n">
        <v>25471</v>
      </c>
      <c r="DX20" s="11" t="n">
        <v>906</v>
      </c>
      <c r="DY20" s="11" t="n">
        <v>9654</v>
      </c>
      <c r="DZ20" s="11" t="n">
        <v>26377</v>
      </c>
      <c r="EA20" s="11" t="n">
        <v>25581</v>
      </c>
      <c r="EB20" s="11" t="n">
        <v>9654</v>
      </c>
      <c r="EC20" s="11" t="n">
        <v>0</v>
      </c>
      <c r="ED20" s="11" t="n">
        <v>0</v>
      </c>
      <c r="EE20" s="11" t="n">
        <v>0</v>
      </c>
      <c r="EF20" s="11" t="n">
        <v>0</v>
      </c>
      <c r="EG20" s="11" t="n">
        <v>0</v>
      </c>
      <c r="EH20" s="11" t="n">
        <v>0</v>
      </c>
      <c r="EI20" s="11" t="n">
        <v>0</v>
      </c>
      <c r="EJ20" s="11" t="n">
        <v>0</v>
      </c>
      <c r="EK20" s="11" t="n">
        <v>76220</v>
      </c>
      <c r="EL20" s="11" t="n">
        <v>1606</v>
      </c>
      <c r="EM20" s="11" t="n">
        <v>6549</v>
      </c>
      <c r="EN20" s="11" t="n">
        <v>14037</v>
      </c>
      <c r="EO20" s="11" t="n">
        <v>9297</v>
      </c>
      <c r="EP20" s="11" t="n">
        <v>6758</v>
      </c>
      <c r="EQ20" s="11" t="n">
        <v>5713</v>
      </c>
      <c r="ER20" s="11" t="n">
        <v>2203</v>
      </c>
      <c r="ES20" s="11" t="n">
        <v>5787</v>
      </c>
      <c r="ET20" s="11" t="n">
        <v>0</v>
      </c>
      <c r="EU20" s="11" t="n">
        <v>5787</v>
      </c>
      <c r="EV20" s="11" t="n">
        <v>0</v>
      </c>
      <c r="EW20" s="11" t="n">
        <v>497</v>
      </c>
      <c r="EX20" s="11" t="n">
        <v>15108</v>
      </c>
      <c r="EY20" s="11" t="n">
        <v>25094</v>
      </c>
      <c r="EZ20" s="11" t="n">
        <v>13583</v>
      </c>
      <c r="FA20" s="11" t="n">
        <v>151</v>
      </c>
      <c r="FB20" s="11" t="n">
        <v>1510</v>
      </c>
      <c r="FC20" s="11" t="n">
        <v>205</v>
      </c>
      <c r="FD20" s="11" t="n">
        <v>4205</v>
      </c>
      <c r="FE20" s="11" t="n">
        <v>191</v>
      </c>
      <c r="FF20" s="11" t="n">
        <v>4205</v>
      </c>
      <c r="FG20" s="11" t="n">
        <v>0</v>
      </c>
      <c r="FH20" s="11" t="n">
        <v>0</v>
      </c>
      <c r="FI20" s="11" t="n">
        <v>0</v>
      </c>
      <c r="FJ20" s="11" t="n">
        <v>0</v>
      </c>
      <c r="FK20" s="11" t="n">
        <v>0</v>
      </c>
      <c r="FL20" s="11" t="n">
        <v>0</v>
      </c>
      <c r="FM20" s="11" t="n">
        <v>0</v>
      </c>
      <c r="FN20" s="11" t="n">
        <v>0</v>
      </c>
      <c r="FO20" s="11" t="n">
        <v>0</v>
      </c>
      <c r="FP20" s="11" t="n">
        <v>0</v>
      </c>
      <c r="FQ20" s="11" t="n">
        <v>0</v>
      </c>
      <c r="FR20" s="11" t="n">
        <v>16536</v>
      </c>
      <c r="FS20" s="11" t="n">
        <v>277</v>
      </c>
      <c r="FT20" s="11" t="n">
        <v>2660</v>
      </c>
      <c r="FU20" s="11" t="n">
        <v>46</v>
      </c>
      <c r="FV20" s="11" t="n">
        <v>324</v>
      </c>
      <c r="FW20" s="11" t="n">
        <v>779</v>
      </c>
      <c r="FX20" s="11" t="n">
        <v>6219</v>
      </c>
      <c r="FY20" s="11" t="n">
        <v>3286</v>
      </c>
      <c r="FZ20" s="11" t="n">
        <v>9993</v>
      </c>
      <c r="GA20" s="11" t="n">
        <v>0</v>
      </c>
      <c r="GB20" s="11" t="n">
        <v>0</v>
      </c>
      <c r="GC20" s="11" t="n">
        <v>0</v>
      </c>
      <c r="GD20" s="11" t="n">
        <v>0</v>
      </c>
      <c r="GE20" s="11" t="n">
        <v>0</v>
      </c>
      <c r="GF20" s="11" t="n">
        <v>0</v>
      </c>
      <c r="GG20" s="11" t="n">
        <v>0</v>
      </c>
      <c r="GH20" s="11" t="n">
        <v>0</v>
      </c>
      <c r="GI20" s="11" t="n">
        <v>0</v>
      </c>
      <c r="GJ20" s="11" t="n">
        <v>0</v>
      </c>
      <c r="GK20" s="11" t="n">
        <v>0</v>
      </c>
      <c r="GL20" s="11" t="n">
        <v>0</v>
      </c>
      <c r="GM20" s="11" t="n">
        <v>0</v>
      </c>
      <c r="GN20" s="11" t="n">
        <v>0</v>
      </c>
      <c r="GO20" s="11" t="n">
        <v>0</v>
      </c>
      <c r="GP20" s="11" t="n">
        <v>0</v>
      </c>
      <c r="GQ20" s="11" t="n">
        <v>0</v>
      </c>
      <c r="GR20" s="11" t="n">
        <v>0</v>
      </c>
      <c r="GS20" s="11" t="n">
        <v>0</v>
      </c>
      <c r="GT20" s="11" t="n">
        <v>0</v>
      </c>
      <c r="GU20" s="11" t="n">
        <v>0</v>
      </c>
      <c r="GV20" s="11" t="n">
        <v>0</v>
      </c>
      <c r="GW20" s="11" t="n">
        <v>0</v>
      </c>
      <c r="GX20" s="11" t="n">
        <v>0</v>
      </c>
      <c r="GY20" s="11" t="n">
        <v>0</v>
      </c>
      <c r="GZ20" s="11" t="n">
        <v>0</v>
      </c>
      <c r="HA20" s="11" t="n">
        <v>0</v>
      </c>
      <c r="HB20" s="11" t="n">
        <v>0</v>
      </c>
      <c r="HC20" s="11" t="n">
        <v>0</v>
      </c>
      <c r="HD20" s="11" t="n">
        <v>0</v>
      </c>
      <c r="HE20" s="11" t="n">
        <v>0</v>
      </c>
      <c r="HF20" s="11" t="n">
        <v>0</v>
      </c>
      <c r="HG20" s="11" t="n">
        <v>0</v>
      </c>
      <c r="HH20" s="11" t="n">
        <v>0</v>
      </c>
      <c r="HI20" s="11" t="n">
        <v>36024</v>
      </c>
      <c r="HJ20" s="11" t="n">
        <v>4305</v>
      </c>
      <c r="HK20" s="11" t="n">
        <v>20063</v>
      </c>
      <c r="HL20" s="11" t="n">
        <v>16053</v>
      </c>
      <c r="HM20" s="11" t="n">
        <v>0</v>
      </c>
      <c r="HN20" s="11" t="n">
        <v>0</v>
      </c>
      <c r="HO20" s="11" t="n">
        <v>546</v>
      </c>
      <c r="HP20" s="11" t="n">
        <v>450</v>
      </c>
      <c r="HQ20" s="11" t="n">
        <v>2470</v>
      </c>
      <c r="HR20" s="11" t="n">
        <v>0</v>
      </c>
      <c r="HS20" s="11" t="n">
        <v>0</v>
      </c>
      <c r="HT20" s="11" t="n">
        <v>0</v>
      </c>
      <c r="HU20" s="11" t="n">
        <v>0</v>
      </c>
      <c r="HV20" s="11" t="n">
        <v>38589</v>
      </c>
      <c r="HW20" s="11" t="n">
        <v>36000</v>
      </c>
      <c r="HX20" s="11" t="n">
        <v>21505</v>
      </c>
      <c r="HY20" s="11" t="n">
        <v>65145</v>
      </c>
    </row>
    <row r="21" customFormat="false" ht="23.25" hidden="false" customHeight="false" outlineLevel="0" collapsed="false">
      <c r="A21" s="0" t="n">
        <v>1</v>
      </c>
      <c r="B21" s="0" t="n">
        <v>18</v>
      </c>
      <c r="C21" s="7" t="n">
        <v>486868</v>
      </c>
      <c r="D21" s="8" t="s">
        <v>487</v>
      </c>
      <c r="E21" s="8" t="s">
        <v>456</v>
      </c>
      <c r="F21" s="8" t="s">
        <v>488</v>
      </c>
      <c r="G21" s="9" t="n">
        <v>33</v>
      </c>
      <c r="H21" s="9" t="n">
        <v>15701</v>
      </c>
      <c r="I21" s="9" t="n">
        <v>0</v>
      </c>
      <c r="J21" s="9" t="n">
        <v>94418</v>
      </c>
      <c r="K21" s="9" t="n">
        <v>77741</v>
      </c>
      <c r="L21" s="9" t="n">
        <v>90438</v>
      </c>
      <c r="M21" s="9" t="n">
        <v>1113</v>
      </c>
      <c r="N21" s="9" t="n">
        <v>691</v>
      </c>
      <c r="O21" s="9" t="n">
        <v>2176</v>
      </c>
      <c r="P21" s="9" t="n">
        <v>73869</v>
      </c>
      <c r="Q21" s="9" t="n">
        <v>1397</v>
      </c>
      <c r="R21" s="9" t="n">
        <v>681</v>
      </c>
      <c r="S21" s="9" t="n">
        <v>1794</v>
      </c>
      <c r="T21" s="9" t="n">
        <v>397</v>
      </c>
      <c r="U21" s="9" t="n">
        <v>332</v>
      </c>
      <c r="V21" s="10" t="n">
        <v>755</v>
      </c>
      <c r="W21" s="10" t="n">
        <v>0</v>
      </c>
      <c r="X21" s="9" t="n">
        <v>64219</v>
      </c>
      <c r="Y21" s="9" t="n">
        <v>18270</v>
      </c>
      <c r="Z21" s="9" t="n">
        <v>27105</v>
      </c>
      <c r="AA21" s="9" t="n">
        <v>13157</v>
      </c>
      <c r="AB21" s="9" t="n">
        <v>5403</v>
      </c>
      <c r="AC21" s="9" t="n">
        <v>6363</v>
      </c>
      <c r="AD21" s="9" t="n">
        <v>536</v>
      </c>
      <c r="AE21" s="9" t="n">
        <v>234</v>
      </c>
      <c r="AF21" s="9" t="n">
        <v>352</v>
      </c>
      <c r="AG21" s="9" t="n">
        <v>7</v>
      </c>
      <c r="AH21" s="9" t="n">
        <v>0</v>
      </c>
      <c r="AI21" s="9" t="n">
        <v>0</v>
      </c>
      <c r="AJ21" s="9" t="n">
        <v>496</v>
      </c>
      <c r="AK21" s="9" t="n">
        <v>22</v>
      </c>
      <c r="AL21" s="9" t="n">
        <v>54</v>
      </c>
      <c r="AM21" s="9" t="n">
        <v>366</v>
      </c>
      <c r="AN21" s="9" t="n">
        <v>201</v>
      </c>
      <c r="AO21" s="9" t="n">
        <v>175</v>
      </c>
      <c r="AP21" s="9" t="n">
        <v>27417</v>
      </c>
      <c r="AQ21" s="9" t="n">
        <v>38215</v>
      </c>
      <c r="AR21" s="9" t="n">
        <v>476</v>
      </c>
      <c r="AS21" s="9" t="n">
        <v>2018</v>
      </c>
      <c r="AT21" s="9" t="n">
        <v>2395</v>
      </c>
      <c r="AU21" s="9" t="n">
        <v>3142</v>
      </c>
      <c r="AV21" s="9" t="n">
        <v>14671</v>
      </c>
      <c r="AW21" s="9" t="n">
        <v>14836</v>
      </c>
      <c r="AX21" s="9" t="n">
        <v>0</v>
      </c>
      <c r="AY21" s="9" t="n">
        <v>0</v>
      </c>
      <c r="AZ21" s="9" t="n">
        <v>0</v>
      </c>
      <c r="BA21" s="9" t="n">
        <v>242</v>
      </c>
      <c r="BB21" s="9" t="n">
        <v>926</v>
      </c>
      <c r="BC21" s="9" t="n">
        <v>1231</v>
      </c>
      <c r="BD21" s="9" t="n">
        <v>3862</v>
      </c>
      <c r="BE21" s="9" t="n">
        <v>17626</v>
      </c>
      <c r="BF21" s="9" t="n">
        <v>18502</v>
      </c>
      <c r="BG21" s="9" t="n">
        <v>2402</v>
      </c>
      <c r="BH21" s="9" t="n">
        <v>10345</v>
      </c>
      <c r="BI21" s="9" t="n">
        <v>7110</v>
      </c>
      <c r="BJ21" s="9" t="n">
        <v>28896</v>
      </c>
      <c r="BK21" s="9" t="n">
        <v>16113</v>
      </c>
      <c r="BL21" s="9" t="n">
        <v>22736</v>
      </c>
      <c r="BM21" s="9" t="n">
        <v>0</v>
      </c>
      <c r="BN21" s="9" t="n">
        <v>0</v>
      </c>
      <c r="BO21" s="9" t="n">
        <v>0</v>
      </c>
      <c r="BP21" s="9" t="n">
        <v>3251</v>
      </c>
      <c r="BQ21" s="9" t="n">
        <v>3764</v>
      </c>
      <c r="BR21" s="9" t="n">
        <v>4984</v>
      </c>
      <c r="BS21" s="9" t="n">
        <v>47849</v>
      </c>
      <c r="BT21" s="9" t="n">
        <v>53336</v>
      </c>
      <c r="BU21" s="9" t="n">
        <v>0</v>
      </c>
      <c r="BV21" s="9" t="n">
        <v>0</v>
      </c>
      <c r="BW21" s="9" t="n">
        <v>0</v>
      </c>
      <c r="BX21" s="9" t="n">
        <v>169</v>
      </c>
      <c r="BY21" s="9" t="n">
        <v>650</v>
      </c>
      <c r="BZ21" s="9" t="n">
        <v>450</v>
      </c>
      <c r="CA21" s="9" t="n">
        <v>1537</v>
      </c>
      <c r="CB21" s="9" t="n">
        <v>6540</v>
      </c>
      <c r="CC21" s="9" t="n">
        <v>4516</v>
      </c>
      <c r="CD21" s="9" t="n">
        <v>696</v>
      </c>
      <c r="CE21" s="9" t="n">
        <v>3155</v>
      </c>
      <c r="CF21" s="9" t="n">
        <v>2135</v>
      </c>
      <c r="CG21" s="9" t="n">
        <v>0</v>
      </c>
      <c r="CH21" s="9" t="n">
        <v>0</v>
      </c>
      <c r="CI21" s="9" t="n">
        <v>0</v>
      </c>
      <c r="CJ21" s="9" t="n">
        <v>15683</v>
      </c>
      <c r="CK21" s="9" t="n">
        <v>14477</v>
      </c>
      <c r="CL21" s="9" t="n">
        <v>31756</v>
      </c>
      <c r="CM21" s="9" t="n">
        <v>32106</v>
      </c>
      <c r="CN21" s="9" t="n">
        <v>4251</v>
      </c>
      <c r="CO21" s="9" t="n">
        <v>22670</v>
      </c>
      <c r="CP21" s="9" t="n">
        <v>107</v>
      </c>
      <c r="CQ21" s="9" t="n">
        <v>301</v>
      </c>
      <c r="CR21" s="9" t="n">
        <v>7609</v>
      </c>
      <c r="CS21" s="9" t="n">
        <v>8820</v>
      </c>
      <c r="CT21" s="9" t="n">
        <v>2680</v>
      </c>
      <c r="CU21" s="9" t="n">
        <v>1559</v>
      </c>
      <c r="CV21" s="9" t="n">
        <v>3372</v>
      </c>
      <c r="CW21" s="9" t="n">
        <v>0</v>
      </c>
      <c r="CX21" s="9" t="n">
        <v>0</v>
      </c>
      <c r="CY21" s="9" t="n">
        <v>5312</v>
      </c>
      <c r="CZ21" s="9" t="n">
        <v>2713</v>
      </c>
      <c r="DA21" s="9" t="n">
        <v>4098</v>
      </c>
      <c r="DB21" s="9" t="n">
        <v>370</v>
      </c>
      <c r="DC21" s="9" t="n">
        <v>2760</v>
      </c>
      <c r="DD21" s="9" t="n">
        <v>2153</v>
      </c>
      <c r="DE21" s="9" t="n">
        <v>320</v>
      </c>
      <c r="DF21" s="9" t="n">
        <v>112</v>
      </c>
      <c r="DG21" s="9" t="n">
        <v>52589</v>
      </c>
      <c r="DH21" s="9" t="n">
        <v>50758</v>
      </c>
      <c r="DI21" s="11" t="n">
        <v>228</v>
      </c>
      <c r="DJ21" s="11" t="n">
        <v>399</v>
      </c>
      <c r="DK21" s="11" t="n">
        <v>536</v>
      </c>
      <c r="DL21" s="11" t="n">
        <v>8204</v>
      </c>
      <c r="DM21" s="11" t="n">
        <v>31428</v>
      </c>
      <c r="DN21" s="11" t="n">
        <v>8204</v>
      </c>
      <c r="DO21" s="11" t="n">
        <v>399</v>
      </c>
      <c r="DP21" s="11" t="n">
        <v>4265</v>
      </c>
      <c r="DQ21" s="11" t="n">
        <v>5324</v>
      </c>
      <c r="DR21" s="11" t="n">
        <v>5058</v>
      </c>
      <c r="DS21" s="11" t="n">
        <v>4265</v>
      </c>
      <c r="DT21" s="11" t="n">
        <v>0</v>
      </c>
      <c r="DU21" s="11" t="n">
        <v>0</v>
      </c>
      <c r="DV21" s="11" t="n">
        <v>0</v>
      </c>
      <c r="DW21" s="11" t="n">
        <v>0</v>
      </c>
      <c r="DX21" s="11" t="n">
        <v>170</v>
      </c>
      <c r="DY21" s="11" t="n">
        <v>1947</v>
      </c>
      <c r="DZ21" s="11" t="n">
        <v>3131</v>
      </c>
      <c r="EA21" s="11" t="n">
        <v>3090</v>
      </c>
      <c r="EB21" s="11" t="n">
        <v>1947</v>
      </c>
      <c r="EC21" s="11" t="n">
        <v>0</v>
      </c>
      <c r="ED21" s="11" t="n">
        <v>0</v>
      </c>
      <c r="EE21" s="11" t="n">
        <v>0</v>
      </c>
      <c r="EF21" s="11" t="n">
        <v>0</v>
      </c>
      <c r="EG21" s="11" t="n">
        <v>0</v>
      </c>
      <c r="EH21" s="11" t="n">
        <v>0</v>
      </c>
      <c r="EI21" s="11" t="n">
        <v>0</v>
      </c>
      <c r="EJ21" s="11" t="n">
        <v>0</v>
      </c>
      <c r="EK21" s="11" t="n">
        <v>21789</v>
      </c>
      <c r="EL21" s="11" t="n">
        <v>2477</v>
      </c>
      <c r="EM21" s="11" t="n">
        <v>2105</v>
      </c>
      <c r="EN21" s="11" t="n">
        <v>4300</v>
      </c>
      <c r="EO21" s="11" t="n">
        <v>6450</v>
      </c>
      <c r="EP21" s="11" t="n">
        <v>2774</v>
      </c>
      <c r="EQ21" s="11" t="n">
        <v>1773</v>
      </c>
      <c r="ER21" s="11" t="n">
        <v>0</v>
      </c>
      <c r="ES21" s="11" t="n">
        <v>2221</v>
      </c>
      <c r="ET21" s="11" t="n">
        <v>0</v>
      </c>
      <c r="EU21" s="11" t="n">
        <v>1778</v>
      </c>
      <c r="EV21" s="11" t="n">
        <v>0</v>
      </c>
      <c r="EW21" s="11" t="n">
        <v>443</v>
      </c>
      <c r="EX21" s="11" t="n">
        <v>20030</v>
      </c>
      <c r="EY21" s="11" t="n">
        <v>26931</v>
      </c>
      <c r="EZ21" s="11" t="n">
        <v>18027</v>
      </c>
      <c r="FA21" s="11" t="n">
        <v>119</v>
      </c>
      <c r="FB21" s="11" t="n">
        <v>2003</v>
      </c>
      <c r="FC21" s="11" t="n">
        <v>701</v>
      </c>
      <c r="FD21" s="11" t="n">
        <v>6959</v>
      </c>
      <c r="FE21" s="11" t="n">
        <v>1349</v>
      </c>
      <c r="FF21" s="11" t="n">
        <v>6959</v>
      </c>
      <c r="FG21" s="11" t="n">
        <v>0</v>
      </c>
      <c r="FH21" s="11" t="n">
        <v>0</v>
      </c>
      <c r="FI21" s="11" t="n">
        <v>0</v>
      </c>
      <c r="FJ21" s="11" t="n">
        <v>0</v>
      </c>
      <c r="FK21" s="11" t="n">
        <v>0</v>
      </c>
      <c r="FL21" s="11" t="n">
        <v>0</v>
      </c>
      <c r="FM21" s="11" t="n">
        <v>0</v>
      </c>
      <c r="FN21" s="11" t="n">
        <v>0</v>
      </c>
      <c r="FO21" s="11" t="n">
        <v>0</v>
      </c>
      <c r="FP21" s="11" t="n">
        <v>0</v>
      </c>
      <c r="FQ21" s="11" t="n">
        <v>0</v>
      </c>
      <c r="FR21" s="11" t="n">
        <v>0</v>
      </c>
      <c r="FS21" s="11" t="n">
        <v>0</v>
      </c>
      <c r="FT21" s="11" t="n">
        <v>0</v>
      </c>
      <c r="FU21" s="11" t="n">
        <v>0</v>
      </c>
      <c r="FV21" s="11" t="n">
        <v>0</v>
      </c>
      <c r="FW21" s="11" t="n">
        <v>0</v>
      </c>
      <c r="FX21" s="11" t="n">
        <v>0</v>
      </c>
      <c r="FY21" s="11" t="n">
        <v>0</v>
      </c>
      <c r="FZ21" s="11" t="n">
        <v>0</v>
      </c>
      <c r="GA21" s="11" t="n">
        <v>0</v>
      </c>
      <c r="GB21" s="11" t="n">
        <v>0</v>
      </c>
      <c r="GC21" s="11" t="n">
        <v>0</v>
      </c>
      <c r="GD21" s="11" t="n">
        <v>0</v>
      </c>
      <c r="GE21" s="11" t="n">
        <v>0</v>
      </c>
      <c r="GF21" s="11" t="n">
        <v>0</v>
      </c>
      <c r="GG21" s="11" t="n">
        <v>0</v>
      </c>
      <c r="GH21" s="11" t="n">
        <v>0</v>
      </c>
      <c r="GI21" s="11" t="n">
        <v>0</v>
      </c>
      <c r="GJ21" s="11" t="n">
        <v>0</v>
      </c>
      <c r="GK21" s="11" t="n">
        <v>0</v>
      </c>
      <c r="GL21" s="11" t="n">
        <v>0</v>
      </c>
      <c r="GM21" s="11" t="n">
        <v>0</v>
      </c>
      <c r="GN21" s="11" t="n">
        <v>0</v>
      </c>
      <c r="GO21" s="11" t="n">
        <v>0</v>
      </c>
      <c r="GP21" s="11" t="n">
        <v>0</v>
      </c>
      <c r="GQ21" s="11" t="n">
        <v>0</v>
      </c>
      <c r="GR21" s="11" t="n">
        <v>0</v>
      </c>
      <c r="GS21" s="11" t="n">
        <v>0</v>
      </c>
      <c r="GT21" s="11" t="n">
        <v>0</v>
      </c>
      <c r="GU21" s="11" t="n">
        <v>0</v>
      </c>
      <c r="GV21" s="11" t="n">
        <v>0</v>
      </c>
      <c r="GW21" s="11" t="n">
        <v>0</v>
      </c>
      <c r="GX21" s="11" t="n">
        <v>0</v>
      </c>
      <c r="GY21" s="11" t="n">
        <v>0</v>
      </c>
      <c r="GZ21" s="11" t="n">
        <v>0</v>
      </c>
      <c r="HA21" s="11" t="n">
        <v>0</v>
      </c>
      <c r="HB21" s="11" t="n">
        <v>0</v>
      </c>
      <c r="HC21" s="11" t="n">
        <v>0</v>
      </c>
      <c r="HD21" s="11" t="n">
        <v>0</v>
      </c>
      <c r="HE21" s="11" t="n">
        <v>0</v>
      </c>
      <c r="HF21" s="11" t="n">
        <v>0</v>
      </c>
      <c r="HG21" s="11" t="n">
        <v>0</v>
      </c>
      <c r="HH21" s="11" t="n">
        <v>0</v>
      </c>
      <c r="HI21" s="11" t="n">
        <v>27028</v>
      </c>
      <c r="HJ21" s="11" t="n">
        <v>3639</v>
      </c>
      <c r="HK21" s="11" t="n">
        <v>11882</v>
      </c>
      <c r="HL21" s="11" t="n">
        <v>3438</v>
      </c>
      <c r="HM21" s="11" t="n">
        <v>0</v>
      </c>
      <c r="HN21" s="11" t="n">
        <v>0</v>
      </c>
      <c r="HO21" s="11" t="n">
        <v>1261</v>
      </c>
      <c r="HP21" s="11" t="n">
        <v>455</v>
      </c>
      <c r="HQ21" s="11" t="n">
        <v>2560</v>
      </c>
      <c r="HR21" s="11" t="n">
        <v>0</v>
      </c>
      <c r="HS21" s="11" t="n">
        <v>0</v>
      </c>
      <c r="HT21" s="11" t="n">
        <v>0</v>
      </c>
      <c r="HU21" s="11" t="n">
        <v>0</v>
      </c>
      <c r="HV21" s="11" t="n">
        <v>0</v>
      </c>
      <c r="HW21" s="11" t="n">
        <v>115930</v>
      </c>
      <c r="HX21" s="11" t="n">
        <v>32363</v>
      </c>
      <c r="HY21" s="11" t="n">
        <v>127985</v>
      </c>
    </row>
    <row r="22" customFormat="false" ht="45.75" hidden="false" customHeight="false" outlineLevel="0" collapsed="false">
      <c r="A22" s="0" t="n">
        <v>19</v>
      </c>
      <c r="B22" s="0" t="n">
        <v>19</v>
      </c>
      <c r="C22" s="7" t="n">
        <v>3605436</v>
      </c>
      <c r="D22" s="8" t="s">
        <v>489</v>
      </c>
      <c r="E22" s="8" t="s">
        <v>456</v>
      </c>
      <c r="F22" s="8" t="s">
        <v>490</v>
      </c>
      <c r="G22" s="9" t="n">
        <v>704</v>
      </c>
      <c r="H22" s="9" t="n">
        <v>66202</v>
      </c>
      <c r="I22" s="9" t="n">
        <v>0</v>
      </c>
      <c r="J22" s="9" t="n">
        <v>338378</v>
      </c>
      <c r="K22" s="9" t="n">
        <v>280749</v>
      </c>
      <c r="L22" s="9" t="n">
        <v>313827</v>
      </c>
      <c r="M22" s="9" t="n">
        <v>11060</v>
      </c>
      <c r="N22" s="9" t="n">
        <v>8789</v>
      </c>
      <c r="O22" s="9" t="n">
        <v>4702</v>
      </c>
      <c r="P22" s="9" t="n">
        <v>259039</v>
      </c>
      <c r="Q22" s="9" t="n">
        <v>10056</v>
      </c>
      <c r="R22" s="9" t="n">
        <v>4797</v>
      </c>
      <c r="S22" s="9" t="n">
        <v>6857</v>
      </c>
      <c r="T22" s="9" t="n">
        <v>1340</v>
      </c>
      <c r="U22" s="9" t="n">
        <v>987</v>
      </c>
      <c r="V22" s="10" t="n">
        <v>7397</v>
      </c>
      <c r="W22" s="10" t="n">
        <v>1972</v>
      </c>
      <c r="X22" s="9" t="n">
        <v>144844</v>
      </c>
      <c r="Y22" s="9" t="n">
        <v>38941</v>
      </c>
      <c r="Z22" s="9" t="n">
        <v>37939</v>
      </c>
      <c r="AA22" s="9" t="n">
        <v>82930</v>
      </c>
      <c r="AB22" s="9" t="n">
        <v>29395</v>
      </c>
      <c r="AC22" s="9" t="n">
        <v>43289</v>
      </c>
      <c r="AD22" s="9" t="n">
        <v>30</v>
      </c>
      <c r="AE22" s="9" t="n">
        <v>8</v>
      </c>
      <c r="AF22" s="9" t="n">
        <v>16</v>
      </c>
      <c r="AG22" s="9" t="n">
        <v>147</v>
      </c>
      <c r="AH22" s="9" t="n">
        <v>222</v>
      </c>
      <c r="AI22" s="9" t="n">
        <v>86</v>
      </c>
      <c r="AJ22" s="9" t="n">
        <v>216156</v>
      </c>
      <c r="AK22" s="9" t="n">
        <v>18814</v>
      </c>
      <c r="AL22" s="9" t="n">
        <v>22604</v>
      </c>
      <c r="AM22" s="9" t="n">
        <v>1011</v>
      </c>
      <c r="AN22" s="9" t="n">
        <v>797</v>
      </c>
      <c r="AO22" s="9" t="n">
        <v>379</v>
      </c>
      <c r="AP22" s="9" t="n">
        <v>141171</v>
      </c>
      <c r="AQ22" s="9" t="n">
        <v>181902</v>
      </c>
      <c r="AR22" s="9" t="n">
        <v>3849</v>
      </c>
      <c r="AS22" s="9" t="n">
        <v>20386</v>
      </c>
      <c r="AT22" s="9" t="n">
        <v>15881</v>
      </c>
      <c r="AU22" s="9" t="n">
        <v>9979</v>
      </c>
      <c r="AV22" s="9" t="n">
        <v>41983</v>
      </c>
      <c r="AW22" s="9" t="n">
        <v>43309</v>
      </c>
      <c r="AX22" s="9" t="n">
        <v>0</v>
      </c>
      <c r="AY22" s="9" t="n">
        <v>0</v>
      </c>
      <c r="AZ22" s="9" t="n">
        <v>0</v>
      </c>
      <c r="BA22" s="9" t="n">
        <v>371</v>
      </c>
      <c r="BB22" s="9" t="n">
        <v>2796</v>
      </c>
      <c r="BC22" s="9" t="n">
        <v>1437</v>
      </c>
      <c r="BD22" s="9" t="n">
        <v>14397</v>
      </c>
      <c r="BE22" s="9" t="n">
        <v>65393</v>
      </c>
      <c r="BF22" s="9" t="n">
        <v>61153</v>
      </c>
      <c r="BG22" s="9" t="n">
        <v>1669</v>
      </c>
      <c r="BH22" s="9" t="n">
        <v>10320</v>
      </c>
      <c r="BI22" s="9" t="n">
        <v>6057</v>
      </c>
      <c r="BJ22" s="9" t="n">
        <v>86872</v>
      </c>
      <c r="BK22" s="9" t="n">
        <v>46953</v>
      </c>
      <c r="BL22" s="9" t="n">
        <v>73138</v>
      </c>
      <c r="BM22" s="9" t="n">
        <v>0</v>
      </c>
      <c r="BN22" s="9" t="n">
        <v>0</v>
      </c>
      <c r="BO22" s="9" t="n">
        <v>0</v>
      </c>
      <c r="BP22" s="9" t="n">
        <v>350</v>
      </c>
      <c r="BQ22" s="9" t="n">
        <v>648</v>
      </c>
      <c r="BR22" s="9" t="n">
        <v>680</v>
      </c>
      <c r="BS22" s="9" t="n">
        <v>127924</v>
      </c>
      <c r="BT22" s="9" t="n">
        <v>142985</v>
      </c>
      <c r="BU22" s="9" t="n">
        <v>2507</v>
      </c>
      <c r="BV22" s="9" t="n">
        <v>4477</v>
      </c>
      <c r="BW22" s="9" t="n">
        <v>1871</v>
      </c>
      <c r="BX22" s="9" t="n">
        <v>18</v>
      </c>
      <c r="BY22" s="9" t="n">
        <v>153</v>
      </c>
      <c r="BZ22" s="9" t="n">
        <v>78</v>
      </c>
      <c r="CA22" s="9" t="n">
        <v>954</v>
      </c>
      <c r="CB22" s="9" t="n">
        <v>5272</v>
      </c>
      <c r="CC22" s="9" t="n">
        <v>3745</v>
      </c>
      <c r="CD22" s="9" t="n">
        <v>697</v>
      </c>
      <c r="CE22" s="9" t="n">
        <v>4895</v>
      </c>
      <c r="CF22" s="9" t="n">
        <v>2234</v>
      </c>
      <c r="CG22" s="9" t="n">
        <v>0</v>
      </c>
      <c r="CH22" s="9" t="n">
        <v>0</v>
      </c>
      <c r="CI22" s="9" t="n">
        <v>0</v>
      </c>
      <c r="CJ22" s="9" t="n">
        <v>28134</v>
      </c>
      <c r="CK22" s="9" t="n">
        <v>30204</v>
      </c>
      <c r="CL22" s="9" t="n">
        <v>120503</v>
      </c>
      <c r="CM22" s="9" t="n">
        <v>81472</v>
      </c>
      <c r="CN22" s="9" t="n">
        <v>15768</v>
      </c>
      <c r="CO22" s="9" t="n">
        <v>55109</v>
      </c>
      <c r="CP22" s="9" t="n">
        <v>0</v>
      </c>
      <c r="CQ22" s="9" t="n">
        <v>1526</v>
      </c>
      <c r="CR22" s="9" t="n">
        <v>9743</v>
      </c>
      <c r="CS22" s="9" t="n">
        <v>28898</v>
      </c>
      <c r="CT22" s="9" t="n">
        <v>8592</v>
      </c>
      <c r="CU22" s="9" t="n">
        <v>1860</v>
      </c>
      <c r="CV22" s="9" t="n">
        <v>3829</v>
      </c>
      <c r="CW22" s="9" t="n">
        <v>342</v>
      </c>
      <c r="CX22" s="9" t="n">
        <v>1150</v>
      </c>
      <c r="CY22" s="9" t="n">
        <v>27368</v>
      </c>
      <c r="CZ22" s="9" t="n">
        <v>7085</v>
      </c>
      <c r="DA22" s="9" t="n">
        <v>36524</v>
      </c>
      <c r="DB22" s="9" t="n">
        <v>4181</v>
      </c>
      <c r="DC22" s="9" t="n">
        <v>12867</v>
      </c>
      <c r="DD22" s="9" t="n">
        <v>1243</v>
      </c>
      <c r="DE22" s="9" t="n">
        <v>25896</v>
      </c>
      <c r="DF22" s="9" t="n">
        <v>12345</v>
      </c>
      <c r="DG22" s="9" t="n">
        <v>190780</v>
      </c>
      <c r="DH22" s="9" t="n">
        <v>129508</v>
      </c>
      <c r="DI22" s="11" t="n">
        <v>1011</v>
      </c>
      <c r="DJ22" s="11" t="n">
        <v>133</v>
      </c>
      <c r="DK22" s="11" t="n">
        <v>2567</v>
      </c>
      <c r="DL22" s="11" t="n">
        <v>21616</v>
      </c>
      <c r="DM22" s="11" t="n">
        <v>89765</v>
      </c>
      <c r="DN22" s="11" t="n">
        <v>21610</v>
      </c>
      <c r="DO22" s="11" t="n">
        <v>0</v>
      </c>
      <c r="DP22" s="11" t="n">
        <v>0</v>
      </c>
      <c r="DQ22" s="11" t="n">
        <v>0</v>
      </c>
      <c r="DR22" s="11" t="n">
        <v>0</v>
      </c>
      <c r="DS22" s="11" t="n">
        <v>0</v>
      </c>
      <c r="DT22" s="11" t="n">
        <v>247</v>
      </c>
      <c r="DU22" s="11" t="n">
        <v>6251</v>
      </c>
      <c r="DV22" s="11" t="n">
        <v>72902</v>
      </c>
      <c r="DW22" s="11" t="n">
        <v>6251</v>
      </c>
      <c r="DX22" s="11" t="n">
        <v>1434</v>
      </c>
      <c r="DY22" s="11" t="n">
        <v>10796</v>
      </c>
      <c r="DZ22" s="11" t="n">
        <v>29605</v>
      </c>
      <c r="EA22" s="11" t="n">
        <v>28125</v>
      </c>
      <c r="EB22" s="11" t="n">
        <v>10796</v>
      </c>
      <c r="EC22" s="11" t="n">
        <v>0</v>
      </c>
      <c r="ED22" s="11" t="n">
        <v>0</v>
      </c>
      <c r="EE22" s="11" t="n">
        <v>0</v>
      </c>
      <c r="EF22" s="11" t="n">
        <v>0</v>
      </c>
      <c r="EG22" s="11" t="n">
        <v>0</v>
      </c>
      <c r="EH22" s="11" t="n">
        <v>0</v>
      </c>
      <c r="EI22" s="11" t="n">
        <v>0</v>
      </c>
      <c r="EJ22" s="11" t="n">
        <v>0</v>
      </c>
      <c r="EK22" s="11" t="n">
        <v>46702</v>
      </c>
      <c r="EL22" s="11" t="n">
        <v>1596</v>
      </c>
      <c r="EM22" s="11" t="n">
        <v>5300</v>
      </c>
      <c r="EN22" s="11" t="n">
        <v>7884</v>
      </c>
      <c r="EO22" s="11" t="n">
        <v>7079</v>
      </c>
      <c r="EP22" s="11" t="n">
        <v>4295</v>
      </c>
      <c r="EQ22" s="11" t="n">
        <v>5512</v>
      </c>
      <c r="ER22" s="11" t="n">
        <v>0</v>
      </c>
      <c r="ES22" s="11" t="n">
        <v>6371</v>
      </c>
      <c r="ET22" s="11" t="n">
        <v>0</v>
      </c>
      <c r="EU22" s="11" t="n">
        <v>6169</v>
      </c>
      <c r="EV22" s="11" t="n">
        <v>0</v>
      </c>
      <c r="EW22" s="11" t="n">
        <v>0</v>
      </c>
      <c r="EX22" s="11" t="n">
        <v>0</v>
      </c>
      <c r="EY22" s="11" t="n">
        <v>0</v>
      </c>
      <c r="EZ22" s="11" t="n">
        <v>0</v>
      </c>
      <c r="FA22" s="11" t="n">
        <v>0</v>
      </c>
      <c r="FB22" s="11" t="n">
        <v>0</v>
      </c>
      <c r="FC22" s="11" t="n">
        <v>374</v>
      </c>
      <c r="FD22" s="11" t="n">
        <v>5669</v>
      </c>
      <c r="FE22" s="11" t="n">
        <v>888</v>
      </c>
      <c r="FF22" s="11" t="n">
        <v>5669</v>
      </c>
      <c r="FG22" s="11" t="n">
        <v>0</v>
      </c>
      <c r="FH22" s="11" t="n">
        <v>0</v>
      </c>
      <c r="FI22" s="11" t="n">
        <v>0</v>
      </c>
      <c r="FJ22" s="11" t="n">
        <v>0</v>
      </c>
      <c r="FK22" s="11" t="n">
        <v>0</v>
      </c>
      <c r="FL22" s="11" t="n">
        <v>0</v>
      </c>
      <c r="FM22" s="11" t="n">
        <v>0</v>
      </c>
      <c r="FN22" s="11" t="n">
        <v>0</v>
      </c>
      <c r="FO22" s="11" t="n">
        <v>0</v>
      </c>
      <c r="FP22" s="11" t="n">
        <v>0</v>
      </c>
      <c r="FQ22" s="11" t="n">
        <v>0</v>
      </c>
      <c r="FR22" s="11" t="n">
        <v>0</v>
      </c>
      <c r="FS22" s="11" t="n">
        <v>0</v>
      </c>
      <c r="FT22" s="11" t="n">
        <v>0</v>
      </c>
      <c r="FU22" s="11" t="n">
        <v>0</v>
      </c>
      <c r="FV22" s="11" t="n">
        <v>0</v>
      </c>
      <c r="FW22" s="11" t="n">
        <v>0</v>
      </c>
      <c r="FX22" s="11" t="n">
        <v>0</v>
      </c>
      <c r="FY22" s="11" t="n">
        <v>0</v>
      </c>
      <c r="FZ22" s="11" t="n">
        <v>0</v>
      </c>
      <c r="GA22" s="11" t="n">
        <v>0</v>
      </c>
      <c r="GB22" s="11" t="n">
        <v>0</v>
      </c>
      <c r="GC22" s="11" t="n">
        <v>0</v>
      </c>
      <c r="GD22" s="11" t="n">
        <v>0</v>
      </c>
      <c r="GE22" s="11" t="n">
        <v>0</v>
      </c>
      <c r="GF22" s="11" t="n">
        <v>0</v>
      </c>
      <c r="GG22" s="11" t="n">
        <v>0</v>
      </c>
      <c r="GH22" s="11" t="n">
        <v>0</v>
      </c>
      <c r="GI22" s="11" t="n">
        <v>0</v>
      </c>
      <c r="GJ22" s="11" t="n">
        <v>0</v>
      </c>
      <c r="GK22" s="11" t="n">
        <v>0</v>
      </c>
      <c r="GL22" s="11" t="n">
        <v>0</v>
      </c>
      <c r="GM22" s="11" t="n">
        <v>0</v>
      </c>
      <c r="GN22" s="11" t="n">
        <v>0</v>
      </c>
      <c r="GO22" s="11" t="n">
        <v>0</v>
      </c>
      <c r="GP22" s="11" t="n">
        <v>0</v>
      </c>
      <c r="GQ22" s="11" t="n">
        <v>0</v>
      </c>
      <c r="GR22" s="11" t="n">
        <v>0</v>
      </c>
      <c r="GS22" s="11" t="n">
        <v>0</v>
      </c>
      <c r="GT22" s="11" t="n">
        <v>0</v>
      </c>
      <c r="GU22" s="11" t="n">
        <v>0</v>
      </c>
      <c r="GV22" s="11" t="n">
        <v>0</v>
      </c>
      <c r="GW22" s="11" t="n">
        <v>0</v>
      </c>
      <c r="GX22" s="11" t="n">
        <v>0</v>
      </c>
      <c r="GY22" s="11" t="n">
        <v>0</v>
      </c>
      <c r="GZ22" s="11" t="n">
        <v>0</v>
      </c>
      <c r="HA22" s="11" t="n">
        <v>0</v>
      </c>
      <c r="HB22" s="11" t="n">
        <v>0</v>
      </c>
      <c r="HC22" s="11" t="n">
        <v>0</v>
      </c>
      <c r="HD22" s="11" t="n">
        <v>0</v>
      </c>
      <c r="HE22" s="11" t="n">
        <v>0</v>
      </c>
      <c r="HF22" s="11" t="n">
        <v>0</v>
      </c>
      <c r="HG22" s="11" t="n">
        <v>0</v>
      </c>
      <c r="HH22" s="11" t="n">
        <v>0</v>
      </c>
      <c r="HI22" s="11" t="n">
        <v>5669</v>
      </c>
      <c r="HJ22" s="11" t="n">
        <v>837</v>
      </c>
      <c r="HK22" s="11" t="n">
        <v>2528</v>
      </c>
      <c r="HL22" s="11" t="n">
        <v>2491</v>
      </c>
      <c r="HM22" s="11" t="n">
        <v>771</v>
      </c>
      <c r="HN22" s="11" t="n">
        <v>0</v>
      </c>
      <c r="HO22" s="11" t="n">
        <v>259</v>
      </c>
      <c r="HP22" s="11" t="n">
        <v>0</v>
      </c>
      <c r="HQ22" s="11" t="n">
        <v>0</v>
      </c>
      <c r="HR22" s="11" t="n">
        <v>0</v>
      </c>
      <c r="HS22" s="11" t="n">
        <v>0</v>
      </c>
      <c r="HT22" s="11" t="n">
        <v>0</v>
      </c>
      <c r="HU22" s="11" t="n">
        <v>0</v>
      </c>
      <c r="HV22" s="11" t="n">
        <v>5300</v>
      </c>
      <c r="HW22" s="11" t="n">
        <v>18800</v>
      </c>
      <c r="HX22" s="11" t="n">
        <v>2471</v>
      </c>
      <c r="HY22" s="11" t="n">
        <v>23503</v>
      </c>
    </row>
    <row r="23" customFormat="false" ht="34.5" hidden="false" customHeight="false" outlineLevel="0" collapsed="false">
      <c r="A23" s="0" t="n">
        <v>28</v>
      </c>
      <c r="B23" s="0" t="n">
        <v>20</v>
      </c>
      <c r="C23" s="7" t="n">
        <v>5324090</v>
      </c>
      <c r="D23" s="8" t="s">
        <v>491</v>
      </c>
      <c r="E23" s="8" t="s">
        <v>456</v>
      </c>
      <c r="F23" s="8" t="s">
        <v>492</v>
      </c>
      <c r="G23" s="9" t="n">
        <v>500</v>
      </c>
      <c r="H23" s="9" t="n">
        <v>31790</v>
      </c>
      <c r="I23" s="9" t="n">
        <v>0</v>
      </c>
      <c r="J23" s="9" t="n">
        <v>121606</v>
      </c>
      <c r="K23" s="9" t="n">
        <v>90580</v>
      </c>
      <c r="L23" s="9" t="n">
        <v>109099</v>
      </c>
      <c r="M23" s="9" t="n">
        <v>10991</v>
      </c>
      <c r="N23" s="9" t="n">
        <v>0</v>
      </c>
      <c r="O23" s="9" t="n">
        <v>1516</v>
      </c>
      <c r="P23" s="9" t="n">
        <v>81914</v>
      </c>
      <c r="Q23" s="9" t="n">
        <v>7347</v>
      </c>
      <c r="R23" s="9" t="n">
        <v>0</v>
      </c>
      <c r="S23" s="9" t="n">
        <v>1319</v>
      </c>
      <c r="T23" s="9" t="n">
        <v>498</v>
      </c>
      <c r="U23" s="9" t="n">
        <v>439</v>
      </c>
      <c r="V23" s="10" t="n">
        <v>1656</v>
      </c>
      <c r="W23" s="10" t="n">
        <v>400</v>
      </c>
      <c r="X23" s="9" t="n">
        <v>145407</v>
      </c>
      <c r="Y23" s="9" t="n">
        <v>40909</v>
      </c>
      <c r="Z23" s="9" t="n">
        <v>58396</v>
      </c>
      <c r="AA23" s="9" t="n">
        <v>6296</v>
      </c>
      <c r="AB23" s="9" t="n">
        <v>3340</v>
      </c>
      <c r="AC23" s="9" t="n">
        <v>710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69756</v>
      </c>
      <c r="AK23" s="9" t="n">
        <v>5161</v>
      </c>
      <c r="AL23" s="9" t="n">
        <v>6677</v>
      </c>
      <c r="AM23" s="9" t="n">
        <v>474</v>
      </c>
      <c r="AN23" s="9" t="n">
        <v>16</v>
      </c>
      <c r="AO23" s="9" t="n">
        <v>110</v>
      </c>
      <c r="AP23" s="9" t="n">
        <v>57323</v>
      </c>
      <c r="AQ23" s="9" t="n">
        <v>83859</v>
      </c>
      <c r="AR23" s="9" t="n">
        <v>899</v>
      </c>
      <c r="AS23" s="9" t="n">
        <v>3055</v>
      </c>
      <c r="AT23" s="9" t="n">
        <v>3516</v>
      </c>
      <c r="AU23" s="9" t="n">
        <v>2011</v>
      </c>
      <c r="AV23" s="9" t="n">
        <v>8814</v>
      </c>
      <c r="AW23" s="9" t="n">
        <v>9191</v>
      </c>
      <c r="AX23" s="9" t="n">
        <v>0</v>
      </c>
      <c r="AY23" s="9" t="n">
        <v>0</v>
      </c>
      <c r="AZ23" s="9" t="n">
        <v>0</v>
      </c>
      <c r="BA23" s="9" t="n">
        <v>0</v>
      </c>
      <c r="BB23" s="9" t="n">
        <v>0</v>
      </c>
      <c r="BC23" s="9" t="n">
        <v>0</v>
      </c>
      <c r="BD23" s="9" t="n">
        <v>2910</v>
      </c>
      <c r="BE23" s="9" t="n">
        <v>11869</v>
      </c>
      <c r="BF23" s="9" t="n">
        <v>12707</v>
      </c>
      <c r="BG23" s="9" t="n">
        <v>968</v>
      </c>
      <c r="BH23" s="9" t="n">
        <v>4944</v>
      </c>
      <c r="BI23" s="9" t="n">
        <v>2088</v>
      </c>
      <c r="BJ23" s="9" t="n">
        <v>29839</v>
      </c>
      <c r="BK23" s="9" t="n">
        <v>15103</v>
      </c>
      <c r="BL23" s="9" t="n">
        <v>21413</v>
      </c>
      <c r="BM23" s="9" t="n">
        <v>0</v>
      </c>
      <c r="BN23" s="9" t="n">
        <v>0</v>
      </c>
      <c r="BO23" s="9" t="n">
        <v>0</v>
      </c>
      <c r="BP23" s="9" t="n">
        <v>0</v>
      </c>
      <c r="BQ23" s="9" t="n">
        <v>0</v>
      </c>
      <c r="BR23" s="9" t="n">
        <v>0</v>
      </c>
      <c r="BS23" s="9" t="n">
        <v>31938</v>
      </c>
      <c r="BT23" s="9" t="n">
        <v>36231</v>
      </c>
      <c r="BU23" s="9" t="n">
        <v>0</v>
      </c>
      <c r="BV23" s="9" t="n">
        <v>0</v>
      </c>
      <c r="BW23" s="9" t="n">
        <v>0</v>
      </c>
      <c r="BX23" s="9" t="n">
        <v>0</v>
      </c>
      <c r="BY23" s="9" t="n">
        <v>0</v>
      </c>
      <c r="BZ23" s="9" t="n">
        <v>0</v>
      </c>
      <c r="CA23" s="9" t="n">
        <v>429</v>
      </c>
      <c r="CB23" s="9" t="n">
        <v>3421</v>
      </c>
      <c r="CC23" s="9" t="n">
        <v>882</v>
      </c>
      <c r="CD23" s="9" t="n">
        <v>539</v>
      </c>
      <c r="CE23" s="9" t="n">
        <v>1523</v>
      </c>
      <c r="CF23" s="9" t="n">
        <v>1206</v>
      </c>
      <c r="CG23" s="9" t="n">
        <v>0</v>
      </c>
      <c r="CH23" s="9" t="n">
        <v>0</v>
      </c>
      <c r="CI23" s="9" t="n">
        <v>0</v>
      </c>
      <c r="CJ23" s="9" t="n">
        <v>13573</v>
      </c>
      <c r="CK23" s="9" t="n">
        <v>6685</v>
      </c>
      <c r="CL23" s="9" t="n">
        <v>55749</v>
      </c>
      <c r="CM23" s="9" t="n">
        <v>28919</v>
      </c>
      <c r="CN23" s="9" t="n">
        <v>6028</v>
      </c>
      <c r="CO23" s="9" t="n">
        <v>17511</v>
      </c>
      <c r="CP23" s="9" t="n">
        <v>0</v>
      </c>
      <c r="CQ23" s="9" t="n">
        <v>557</v>
      </c>
      <c r="CR23" s="9" t="n">
        <v>5354</v>
      </c>
      <c r="CS23" s="9" t="n">
        <v>17154</v>
      </c>
      <c r="CT23" s="9" t="n">
        <v>3149</v>
      </c>
      <c r="CU23" s="9" t="n">
        <v>1593</v>
      </c>
      <c r="CV23" s="9" t="n">
        <v>2021</v>
      </c>
      <c r="CW23" s="9" t="n">
        <v>0</v>
      </c>
      <c r="CX23" s="9" t="n">
        <v>0</v>
      </c>
      <c r="CY23" s="9" t="n">
        <v>8294</v>
      </c>
      <c r="CZ23" s="9" t="n">
        <v>3520</v>
      </c>
      <c r="DA23" s="9" t="n">
        <v>17326</v>
      </c>
      <c r="DB23" s="9" t="n">
        <v>2161</v>
      </c>
      <c r="DC23" s="9" t="n">
        <v>5243</v>
      </c>
      <c r="DD23" s="9" t="n">
        <v>905</v>
      </c>
      <c r="DE23" s="9" t="n">
        <v>194</v>
      </c>
      <c r="DF23" s="9" t="n">
        <v>0</v>
      </c>
      <c r="DG23" s="9" t="n">
        <v>76442</v>
      </c>
      <c r="DH23" s="9" t="n">
        <v>37338</v>
      </c>
      <c r="DI23" s="11" t="n">
        <v>1700</v>
      </c>
      <c r="DJ23" s="11" t="n">
        <v>465</v>
      </c>
      <c r="DK23" s="11" t="n">
        <v>2811</v>
      </c>
      <c r="DL23" s="11" t="n">
        <v>24343</v>
      </c>
      <c r="DM23" s="11" t="n">
        <v>112740</v>
      </c>
      <c r="DN23" s="11" t="n">
        <v>24343</v>
      </c>
      <c r="DO23" s="11" t="n">
        <v>207</v>
      </c>
      <c r="DP23" s="11" t="n">
        <v>1530</v>
      </c>
      <c r="DQ23" s="11" t="n">
        <v>2383</v>
      </c>
      <c r="DR23" s="11" t="n">
        <v>2093</v>
      </c>
      <c r="DS23" s="11" t="n">
        <v>1530</v>
      </c>
      <c r="DT23" s="11" t="n">
        <v>706</v>
      </c>
      <c r="DU23" s="11" t="n">
        <v>21646</v>
      </c>
      <c r="DV23" s="11" t="n">
        <v>272143</v>
      </c>
      <c r="DW23" s="11" t="n">
        <v>21646</v>
      </c>
      <c r="DX23" s="11" t="n">
        <v>695</v>
      </c>
      <c r="DY23" s="11" t="n">
        <v>5190</v>
      </c>
      <c r="DZ23" s="11" t="n">
        <v>13404</v>
      </c>
      <c r="EA23" s="11" t="n">
        <v>11811</v>
      </c>
      <c r="EB23" s="11" t="n">
        <v>5190</v>
      </c>
      <c r="EC23" s="11" t="n">
        <v>0</v>
      </c>
      <c r="ED23" s="11" t="n">
        <v>0</v>
      </c>
      <c r="EE23" s="11" t="n">
        <v>0</v>
      </c>
      <c r="EF23" s="11" t="n">
        <v>0</v>
      </c>
      <c r="EG23" s="11" t="n">
        <v>57</v>
      </c>
      <c r="EH23" s="11" t="n">
        <v>677</v>
      </c>
      <c r="EI23" s="11" t="n">
        <v>1230</v>
      </c>
      <c r="EJ23" s="11" t="n">
        <v>677</v>
      </c>
      <c r="EK23" s="11" t="n">
        <v>60989</v>
      </c>
      <c r="EL23" s="11" t="n">
        <v>4848</v>
      </c>
      <c r="EM23" s="11" t="n">
        <v>5178</v>
      </c>
      <c r="EN23" s="11" t="n">
        <v>15041</v>
      </c>
      <c r="EO23" s="11" t="n">
        <v>4538</v>
      </c>
      <c r="EP23" s="11" t="n">
        <v>0</v>
      </c>
      <c r="EQ23" s="11" t="n">
        <v>5283</v>
      </c>
      <c r="ER23" s="11" t="n">
        <v>887</v>
      </c>
      <c r="ES23" s="11" t="n">
        <v>5516</v>
      </c>
      <c r="ET23" s="11" t="n">
        <v>0</v>
      </c>
      <c r="EU23" s="11" t="n">
        <v>5434</v>
      </c>
      <c r="EV23" s="11" t="n">
        <v>0</v>
      </c>
      <c r="EW23" s="11" t="n">
        <v>0</v>
      </c>
      <c r="EX23" s="11" t="n">
        <v>0</v>
      </c>
      <c r="EY23" s="11" t="n">
        <v>0</v>
      </c>
      <c r="EZ23" s="11" t="n">
        <v>0</v>
      </c>
      <c r="FA23" s="11" t="n">
        <v>0</v>
      </c>
      <c r="FB23" s="11" t="n">
        <v>0</v>
      </c>
      <c r="FC23" s="11" t="n">
        <v>0</v>
      </c>
      <c r="FD23" s="11" t="n">
        <v>0</v>
      </c>
      <c r="FE23" s="11" t="n">
        <v>0</v>
      </c>
      <c r="FF23" s="11" t="n">
        <v>0</v>
      </c>
      <c r="FG23" s="11" t="n">
        <v>0</v>
      </c>
      <c r="FH23" s="11" t="n">
        <v>0</v>
      </c>
      <c r="FI23" s="11" t="n">
        <v>0</v>
      </c>
      <c r="FJ23" s="11" t="n">
        <v>0</v>
      </c>
      <c r="FK23" s="11" t="n">
        <v>0</v>
      </c>
      <c r="FL23" s="11" t="n">
        <v>0</v>
      </c>
      <c r="FM23" s="11" t="n">
        <v>0</v>
      </c>
      <c r="FN23" s="11" t="n">
        <v>1532</v>
      </c>
      <c r="FO23" s="11" t="n">
        <v>12446</v>
      </c>
      <c r="FP23" s="11" t="n">
        <v>3402</v>
      </c>
      <c r="FQ23" s="11" t="n">
        <v>12446</v>
      </c>
      <c r="FR23" s="11" t="n">
        <v>0</v>
      </c>
      <c r="FS23" s="11" t="n">
        <v>0</v>
      </c>
      <c r="FT23" s="11" t="n">
        <v>0</v>
      </c>
      <c r="FU23" s="11" t="n">
        <v>0</v>
      </c>
      <c r="FV23" s="11" t="n">
        <v>0</v>
      </c>
      <c r="FW23" s="11" t="n">
        <v>0</v>
      </c>
      <c r="FX23" s="11" t="n">
        <v>0</v>
      </c>
      <c r="FY23" s="11" t="n">
        <v>0</v>
      </c>
      <c r="FZ23" s="11" t="n">
        <v>0</v>
      </c>
      <c r="GA23" s="11" t="n">
        <v>0</v>
      </c>
      <c r="GB23" s="11" t="n">
        <v>0</v>
      </c>
      <c r="GC23" s="11" t="n">
        <v>0</v>
      </c>
      <c r="GD23" s="11" t="n">
        <v>0</v>
      </c>
      <c r="GE23" s="11" t="n">
        <v>0</v>
      </c>
      <c r="GF23" s="11" t="n">
        <v>0</v>
      </c>
      <c r="GG23" s="11" t="n">
        <v>0</v>
      </c>
      <c r="GH23" s="11" t="n">
        <v>0</v>
      </c>
      <c r="GI23" s="11" t="n">
        <v>0</v>
      </c>
      <c r="GJ23" s="11" t="n">
        <v>0</v>
      </c>
      <c r="GK23" s="11" t="n">
        <v>0</v>
      </c>
      <c r="GL23" s="11" t="n">
        <v>0</v>
      </c>
      <c r="GM23" s="11" t="n">
        <v>0</v>
      </c>
      <c r="GN23" s="11" t="n">
        <v>0</v>
      </c>
      <c r="GO23" s="11" t="n">
        <v>0</v>
      </c>
      <c r="GP23" s="11" t="n">
        <v>0</v>
      </c>
      <c r="GQ23" s="11" t="n">
        <v>0</v>
      </c>
      <c r="GR23" s="11" t="n">
        <v>0</v>
      </c>
      <c r="GS23" s="11" t="n">
        <v>0</v>
      </c>
      <c r="GT23" s="11" t="n">
        <v>0</v>
      </c>
      <c r="GU23" s="11" t="n">
        <v>0</v>
      </c>
      <c r="GV23" s="11" t="n">
        <v>0</v>
      </c>
      <c r="GW23" s="11" t="n">
        <v>45</v>
      </c>
      <c r="GX23" s="11" t="n">
        <v>16566</v>
      </c>
      <c r="GY23" s="11" t="n">
        <v>6357</v>
      </c>
      <c r="GZ23" s="11" t="n">
        <v>16566</v>
      </c>
      <c r="HA23" s="11" t="n">
        <v>0</v>
      </c>
      <c r="HB23" s="11" t="n">
        <v>0</v>
      </c>
      <c r="HC23" s="11" t="n">
        <v>0</v>
      </c>
      <c r="HD23" s="11" t="n">
        <v>0</v>
      </c>
      <c r="HE23" s="11" t="n">
        <v>0</v>
      </c>
      <c r="HF23" s="11" t="n">
        <v>0</v>
      </c>
      <c r="HG23" s="11" t="n">
        <v>0</v>
      </c>
      <c r="HH23" s="11" t="n">
        <v>0</v>
      </c>
      <c r="HI23" s="11" t="n">
        <v>29012</v>
      </c>
      <c r="HJ23" s="11" t="n">
        <v>2600</v>
      </c>
      <c r="HK23" s="11" t="n">
        <v>17402</v>
      </c>
      <c r="HL23" s="11" t="n">
        <v>10734</v>
      </c>
      <c r="HM23" s="11" t="n">
        <v>676</v>
      </c>
      <c r="HN23" s="11" t="n">
        <v>0</v>
      </c>
      <c r="HO23" s="11" t="n">
        <v>1262</v>
      </c>
      <c r="HP23" s="11" t="n">
        <v>0</v>
      </c>
      <c r="HQ23" s="11" t="n">
        <v>0</v>
      </c>
      <c r="HR23" s="11" t="n">
        <v>0</v>
      </c>
      <c r="HS23" s="11" t="n">
        <v>0</v>
      </c>
      <c r="HT23" s="11" t="n">
        <v>20</v>
      </c>
      <c r="HU23" s="11" t="n">
        <v>0</v>
      </c>
      <c r="HV23" s="11" t="n">
        <v>0</v>
      </c>
      <c r="HW23" s="11" t="n">
        <v>5000</v>
      </c>
      <c r="HX23" s="11" t="n">
        <v>2303</v>
      </c>
      <c r="HY23" s="11" t="n">
        <v>5903</v>
      </c>
    </row>
    <row r="24" customFormat="false" ht="34.5" hidden="false" customHeight="false" outlineLevel="0" collapsed="false">
      <c r="A24" s="0" t="n">
        <v>6</v>
      </c>
      <c r="B24" s="0" t="n">
        <v>21</v>
      </c>
      <c r="C24" s="7" t="n">
        <v>647339</v>
      </c>
      <c r="D24" s="8" t="s">
        <v>493</v>
      </c>
      <c r="E24" s="8" t="s">
        <v>456</v>
      </c>
      <c r="F24" s="8" t="s">
        <v>476</v>
      </c>
      <c r="G24" s="9" t="n">
        <v>43564</v>
      </c>
      <c r="H24" s="9" t="n">
        <v>0</v>
      </c>
      <c r="I24" s="9" t="n">
        <v>3242</v>
      </c>
      <c r="J24" s="9" t="n">
        <v>50975</v>
      </c>
      <c r="K24" s="9" t="n">
        <v>43970</v>
      </c>
      <c r="L24" s="9" t="n">
        <v>47928</v>
      </c>
      <c r="M24" s="9" t="n">
        <v>492</v>
      </c>
      <c r="N24" s="9" t="n">
        <v>599</v>
      </c>
      <c r="O24" s="9" t="n">
        <v>1956</v>
      </c>
      <c r="P24" s="9" t="n">
        <v>41071</v>
      </c>
      <c r="Q24" s="9" t="n">
        <v>426</v>
      </c>
      <c r="R24" s="9" t="n">
        <v>580</v>
      </c>
      <c r="S24" s="9" t="n">
        <v>1893</v>
      </c>
      <c r="T24" s="9" t="n">
        <v>336</v>
      </c>
      <c r="U24" s="9" t="n">
        <v>297</v>
      </c>
      <c r="V24" s="10" t="n">
        <v>7660</v>
      </c>
      <c r="W24" s="10" t="n">
        <v>0</v>
      </c>
      <c r="X24" s="9" t="n">
        <v>11621</v>
      </c>
      <c r="Y24" s="9" t="n">
        <v>4044</v>
      </c>
      <c r="Z24" s="9" t="n">
        <v>3127</v>
      </c>
      <c r="AA24" s="9" t="n">
        <v>1984</v>
      </c>
      <c r="AB24" s="9" t="n">
        <v>1116</v>
      </c>
      <c r="AC24" s="9" t="n">
        <v>932</v>
      </c>
      <c r="AD24" s="9" t="n">
        <v>0</v>
      </c>
      <c r="AE24" s="9" t="n">
        <v>0</v>
      </c>
      <c r="AF24" s="9" t="n">
        <v>0</v>
      </c>
      <c r="AG24" s="9" t="n">
        <v>633</v>
      </c>
      <c r="AH24" s="9" t="n">
        <v>499</v>
      </c>
      <c r="AI24" s="9" t="n">
        <v>443</v>
      </c>
      <c r="AJ24" s="9" t="n">
        <v>0</v>
      </c>
      <c r="AK24" s="9" t="n">
        <v>0</v>
      </c>
      <c r="AL24" s="9" t="n">
        <v>0</v>
      </c>
      <c r="AM24" s="9" t="n">
        <v>428</v>
      </c>
      <c r="AN24" s="9" t="n">
        <v>278</v>
      </c>
      <c r="AO24" s="9" t="n">
        <v>175</v>
      </c>
      <c r="AP24" s="9" t="n">
        <v>34956</v>
      </c>
      <c r="AQ24" s="9" t="n">
        <v>40383</v>
      </c>
      <c r="AR24" s="9" t="n">
        <v>634</v>
      </c>
      <c r="AS24" s="9" t="n">
        <v>4115</v>
      </c>
      <c r="AT24" s="9" t="n">
        <v>4755</v>
      </c>
      <c r="AU24" s="9" t="n">
        <v>53</v>
      </c>
      <c r="AV24" s="9" t="n">
        <v>84</v>
      </c>
      <c r="AW24" s="9" t="n">
        <v>218</v>
      </c>
      <c r="AX24" s="9" t="n">
        <v>0</v>
      </c>
      <c r="AY24" s="9" t="n"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v>687</v>
      </c>
      <c r="BE24" s="9" t="n">
        <v>4199</v>
      </c>
      <c r="BF24" s="9" t="n">
        <v>4973</v>
      </c>
      <c r="BG24" s="9" t="n">
        <v>76</v>
      </c>
      <c r="BH24" s="9" t="n">
        <v>447</v>
      </c>
      <c r="BI24" s="9" t="n">
        <v>390</v>
      </c>
      <c r="BJ24" s="9" t="n">
        <v>2441</v>
      </c>
      <c r="BK24" s="9" t="n">
        <v>1469</v>
      </c>
      <c r="BL24" s="9" t="n">
        <v>1587</v>
      </c>
      <c r="BM24" s="9" t="n">
        <v>0</v>
      </c>
      <c r="BN24" s="9" t="n">
        <v>0</v>
      </c>
      <c r="BO24" s="9" t="n">
        <v>0</v>
      </c>
      <c r="BP24" s="9" t="n">
        <v>0</v>
      </c>
      <c r="BQ24" s="9" t="n">
        <v>0</v>
      </c>
      <c r="BR24" s="9" t="n">
        <v>0</v>
      </c>
      <c r="BS24" s="9" t="n">
        <v>6115</v>
      </c>
      <c r="BT24" s="9" t="n">
        <v>6950</v>
      </c>
      <c r="BU24" s="9" t="n">
        <v>0</v>
      </c>
      <c r="BV24" s="9" t="n">
        <v>0</v>
      </c>
      <c r="BW24" s="9" t="n">
        <v>0</v>
      </c>
      <c r="BX24" s="9" t="n">
        <v>0</v>
      </c>
      <c r="BY24" s="9" t="n">
        <v>0</v>
      </c>
      <c r="BZ24" s="9" t="n">
        <v>0</v>
      </c>
      <c r="CA24" s="9" t="n">
        <v>33</v>
      </c>
      <c r="CB24" s="9" t="n">
        <v>158</v>
      </c>
      <c r="CC24" s="9" t="n">
        <v>136</v>
      </c>
      <c r="CD24" s="9" t="n">
        <v>43</v>
      </c>
      <c r="CE24" s="9" t="n">
        <v>289</v>
      </c>
      <c r="CF24" s="9" t="n">
        <v>254</v>
      </c>
      <c r="CG24" s="9" t="n">
        <v>0</v>
      </c>
      <c r="CH24" s="9" t="n">
        <v>0</v>
      </c>
      <c r="CI24" s="9" t="n">
        <v>0</v>
      </c>
      <c r="CJ24" s="9" t="n">
        <v>7143</v>
      </c>
      <c r="CK24" s="9" t="n">
        <v>830</v>
      </c>
      <c r="CL24" s="9" t="n">
        <v>19636</v>
      </c>
      <c r="CM24" s="9" t="n">
        <v>2166</v>
      </c>
      <c r="CN24" s="9" t="n">
        <v>656</v>
      </c>
      <c r="CO24" s="9" t="n">
        <v>1371</v>
      </c>
      <c r="CP24" s="9" t="n">
        <v>0</v>
      </c>
      <c r="CQ24" s="9" t="n">
        <v>19</v>
      </c>
      <c r="CR24" s="9" t="n">
        <v>9178</v>
      </c>
      <c r="CS24" s="9" t="n">
        <v>1195</v>
      </c>
      <c r="CT24" s="9" t="n">
        <v>279</v>
      </c>
      <c r="CU24" s="9" t="n">
        <v>518</v>
      </c>
      <c r="CV24" s="9" t="n">
        <v>159</v>
      </c>
      <c r="CW24" s="9" t="n">
        <v>0</v>
      </c>
      <c r="CX24" s="9" t="n">
        <v>0</v>
      </c>
      <c r="CY24" s="9" t="n">
        <v>2352</v>
      </c>
      <c r="CZ24" s="9" t="n">
        <v>75</v>
      </c>
      <c r="DA24" s="9" t="n">
        <v>5737</v>
      </c>
      <c r="DB24" s="9" t="n">
        <v>263</v>
      </c>
      <c r="DC24" s="9" t="n">
        <v>776</v>
      </c>
      <c r="DD24" s="9" t="n">
        <v>146</v>
      </c>
      <c r="DE24" s="9" t="n">
        <v>1857</v>
      </c>
      <c r="DF24" s="9" t="n">
        <v>1631</v>
      </c>
      <c r="DG24" s="9" t="n">
        <v>30157</v>
      </c>
      <c r="DH24" s="9" t="n">
        <v>4851</v>
      </c>
      <c r="DI24" s="11" t="n">
        <v>745</v>
      </c>
      <c r="DJ24" s="11" t="n">
        <v>78</v>
      </c>
      <c r="DK24" s="11" t="n">
        <v>295</v>
      </c>
      <c r="DL24" s="11" t="n">
        <v>3259</v>
      </c>
      <c r="DM24" s="11" t="n">
        <v>13550</v>
      </c>
      <c r="DN24" s="11" t="n">
        <v>3259</v>
      </c>
      <c r="DO24" s="11" t="n">
        <v>0</v>
      </c>
      <c r="DP24" s="11" t="n">
        <v>0</v>
      </c>
      <c r="DQ24" s="11" t="n">
        <v>0</v>
      </c>
      <c r="DR24" s="11" t="n">
        <v>0</v>
      </c>
      <c r="DS24" s="11" t="n">
        <v>0</v>
      </c>
      <c r="DT24" s="11" t="n">
        <v>0</v>
      </c>
      <c r="DU24" s="11" t="n">
        <v>0</v>
      </c>
      <c r="DV24" s="11" t="n">
        <v>0</v>
      </c>
      <c r="DW24" s="11" t="n">
        <v>0</v>
      </c>
      <c r="DX24" s="11" t="n">
        <v>100</v>
      </c>
      <c r="DY24" s="11" t="n">
        <v>796</v>
      </c>
      <c r="DZ24" s="11" t="n">
        <v>2500</v>
      </c>
      <c r="EA24" s="11" t="n">
        <v>2340</v>
      </c>
      <c r="EB24" s="11" t="n">
        <v>796</v>
      </c>
      <c r="EC24" s="11" t="n">
        <v>6</v>
      </c>
      <c r="ED24" s="11" t="n">
        <v>306</v>
      </c>
      <c r="EE24" s="11" t="n">
        <v>878</v>
      </c>
      <c r="EF24" s="11" t="n">
        <v>306</v>
      </c>
      <c r="EG24" s="11" t="n">
        <v>7</v>
      </c>
      <c r="EH24" s="11" t="n">
        <v>325</v>
      </c>
      <c r="EI24" s="11" t="n">
        <v>504</v>
      </c>
      <c r="EJ24" s="11" t="n">
        <v>325</v>
      </c>
      <c r="EK24" s="11" t="n">
        <v>30157</v>
      </c>
      <c r="EL24" s="11" t="n">
        <v>7888</v>
      </c>
      <c r="EM24" s="11" t="n">
        <v>656</v>
      </c>
      <c r="EN24" s="11" t="n">
        <v>9178</v>
      </c>
      <c r="EO24" s="11" t="n">
        <v>4368</v>
      </c>
      <c r="EP24" s="11" t="n">
        <v>1942</v>
      </c>
      <c r="EQ24" s="11" t="n">
        <v>679</v>
      </c>
      <c r="ER24" s="11" t="n">
        <v>793</v>
      </c>
      <c r="ES24" s="11" t="n">
        <v>1838</v>
      </c>
      <c r="ET24" s="11" t="n">
        <v>32</v>
      </c>
      <c r="EU24" s="11" t="n">
        <v>431</v>
      </c>
      <c r="EV24" s="11" t="n">
        <v>32</v>
      </c>
      <c r="EW24" s="11" t="n">
        <v>75</v>
      </c>
      <c r="EX24" s="11" t="n">
        <v>2021</v>
      </c>
      <c r="EY24" s="11" t="n">
        <v>2548</v>
      </c>
      <c r="EZ24" s="11" t="n">
        <v>1376</v>
      </c>
      <c r="FA24" s="11" t="n">
        <v>17</v>
      </c>
      <c r="FB24" s="11" t="n">
        <v>645</v>
      </c>
      <c r="FC24" s="11" t="n">
        <v>122</v>
      </c>
      <c r="FD24" s="11" t="n">
        <v>1423</v>
      </c>
      <c r="FE24" s="11" t="n">
        <v>118</v>
      </c>
      <c r="FF24" s="11" t="n">
        <v>1423</v>
      </c>
      <c r="FG24" s="11" t="n">
        <v>0</v>
      </c>
      <c r="FH24" s="11" t="n">
        <v>0</v>
      </c>
      <c r="FI24" s="11" t="n">
        <v>0</v>
      </c>
      <c r="FJ24" s="11" t="n">
        <v>0</v>
      </c>
      <c r="FK24" s="11" t="n">
        <v>0</v>
      </c>
      <c r="FL24" s="11" t="n">
        <v>0</v>
      </c>
      <c r="FM24" s="11" t="n">
        <v>0</v>
      </c>
      <c r="FN24" s="11" t="n">
        <v>0</v>
      </c>
      <c r="FO24" s="11" t="n">
        <v>0</v>
      </c>
      <c r="FP24" s="11" t="n">
        <v>0</v>
      </c>
      <c r="FQ24" s="11" t="n">
        <v>0</v>
      </c>
      <c r="FR24" s="11" t="n">
        <v>51</v>
      </c>
      <c r="FS24" s="11" t="n">
        <v>0</v>
      </c>
      <c r="FT24" s="11" t="n">
        <v>26</v>
      </c>
      <c r="FU24" s="11" t="n">
        <v>0</v>
      </c>
      <c r="FV24" s="11" t="n">
        <v>0</v>
      </c>
      <c r="FW24" s="11" t="n">
        <v>0</v>
      </c>
      <c r="FX24" s="11" t="n">
        <v>0</v>
      </c>
      <c r="FY24" s="11" t="n">
        <v>10</v>
      </c>
      <c r="FZ24" s="11" t="n">
        <v>51</v>
      </c>
      <c r="GA24" s="11" t="n">
        <v>0</v>
      </c>
      <c r="GB24" s="11" t="n">
        <v>0</v>
      </c>
      <c r="GC24" s="11" t="n">
        <v>0</v>
      </c>
      <c r="GD24" s="11" t="n">
        <v>0</v>
      </c>
      <c r="GE24" s="11" t="n">
        <v>0</v>
      </c>
      <c r="GF24" s="11" t="n">
        <v>0</v>
      </c>
      <c r="GG24" s="11" t="n">
        <v>0</v>
      </c>
      <c r="GH24" s="11" t="n">
        <v>0</v>
      </c>
      <c r="GI24" s="11" t="n">
        <v>0</v>
      </c>
      <c r="GJ24" s="11" t="n">
        <v>0</v>
      </c>
      <c r="GK24" s="11" t="n">
        <v>0</v>
      </c>
      <c r="GL24" s="11" t="n">
        <v>0</v>
      </c>
      <c r="GM24" s="11" t="n">
        <v>0</v>
      </c>
      <c r="GN24" s="11" t="n">
        <v>0</v>
      </c>
      <c r="GO24" s="11" t="n">
        <v>0</v>
      </c>
      <c r="GP24" s="11" t="n">
        <v>0</v>
      </c>
      <c r="GQ24" s="11" t="n">
        <v>0</v>
      </c>
      <c r="GR24" s="11" t="n">
        <v>0</v>
      </c>
      <c r="GS24" s="11" t="n">
        <v>0</v>
      </c>
      <c r="GT24" s="11" t="n">
        <v>0</v>
      </c>
      <c r="GU24" s="11" t="n">
        <v>0</v>
      </c>
      <c r="GV24" s="11" t="n">
        <v>0</v>
      </c>
      <c r="GW24" s="11" t="n">
        <v>0</v>
      </c>
      <c r="GX24" s="11" t="n">
        <v>0</v>
      </c>
      <c r="GY24" s="11" t="n">
        <v>0</v>
      </c>
      <c r="GZ24" s="11" t="n">
        <v>0</v>
      </c>
      <c r="HA24" s="11" t="n">
        <v>0</v>
      </c>
      <c r="HB24" s="11" t="n">
        <v>0</v>
      </c>
      <c r="HC24" s="11" t="n">
        <v>0</v>
      </c>
      <c r="HD24" s="11" t="n">
        <v>0</v>
      </c>
      <c r="HE24" s="11" t="n">
        <v>0</v>
      </c>
      <c r="HF24" s="11" t="n">
        <v>0</v>
      </c>
      <c r="HG24" s="11" t="n">
        <v>0</v>
      </c>
      <c r="HH24" s="11" t="n">
        <v>0</v>
      </c>
      <c r="HI24" s="11" t="n">
        <v>4851</v>
      </c>
      <c r="HJ24" s="11" t="n">
        <v>908</v>
      </c>
      <c r="HK24" s="11" t="n">
        <v>1371</v>
      </c>
      <c r="HL24" s="11" t="n">
        <v>1279</v>
      </c>
      <c r="HM24" s="11" t="n">
        <v>328</v>
      </c>
      <c r="HN24" s="11" t="n">
        <v>0</v>
      </c>
      <c r="HO24" s="11" t="n">
        <v>0</v>
      </c>
      <c r="HP24" s="11" t="n">
        <v>0</v>
      </c>
      <c r="HQ24" s="11" t="n">
        <v>0</v>
      </c>
      <c r="HR24" s="11" t="n">
        <v>0</v>
      </c>
      <c r="HS24" s="11" t="n">
        <v>0</v>
      </c>
      <c r="HT24" s="11" t="n">
        <v>0</v>
      </c>
      <c r="HU24" s="11" t="n">
        <v>0</v>
      </c>
      <c r="HV24" s="11" t="n">
        <v>5450</v>
      </c>
      <c r="HW24" s="11" t="n">
        <v>0</v>
      </c>
      <c r="HX24" s="11" t="n">
        <v>52732</v>
      </c>
      <c r="HY24" s="11" t="n">
        <v>11655</v>
      </c>
    </row>
    <row r="25" customFormat="false" ht="34.5" hidden="false" customHeight="false" outlineLevel="0" collapsed="false">
      <c r="A25" s="0" t="n">
        <v>20</v>
      </c>
      <c r="B25" s="0" t="n">
        <v>22</v>
      </c>
      <c r="C25" s="7" t="n">
        <v>3605761</v>
      </c>
      <c r="D25" s="8" t="s">
        <v>494</v>
      </c>
      <c r="E25" s="8" t="s">
        <v>456</v>
      </c>
      <c r="F25" s="8" t="s">
        <v>492</v>
      </c>
      <c r="G25" s="9" t="n">
        <v>6</v>
      </c>
      <c r="H25" s="9" t="n">
        <v>15148</v>
      </c>
      <c r="I25" s="9" t="n">
        <v>0</v>
      </c>
      <c r="J25" s="9" t="n">
        <v>61898</v>
      </c>
      <c r="K25" s="9" t="n">
        <v>44326</v>
      </c>
      <c r="L25" s="9" t="n">
        <v>59826</v>
      </c>
      <c r="M25" s="9" t="n">
        <v>708</v>
      </c>
      <c r="N25" s="9" t="n">
        <v>0</v>
      </c>
      <c r="O25" s="9" t="n">
        <v>1364</v>
      </c>
      <c r="P25" s="9" t="n">
        <v>42866</v>
      </c>
      <c r="Q25" s="9" t="n">
        <v>465</v>
      </c>
      <c r="R25" s="9" t="n">
        <v>0</v>
      </c>
      <c r="S25" s="9" t="n">
        <v>995</v>
      </c>
      <c r="T25" s="9" t="n">
        <v>168</v>
      </c>
      <c r="U25" s="9" t="n">
        <v>160</v>
      </c>
      <c r="V25" s="10" t="n">
        <v>1291</v>
      </c>
      <c r="W25" s="10" t="n">
        <v>99</v>
      </c>
      <c r="X25" s="9" t="n">
        <v>89342</v>
      </c>
      <c r="Y25" s="9" t="n">
        <v>18197</v>
      </c>
      <c r="Z25" s="9" t="n">
        <v>28382</v>
      </c>
      <c r="AA25" s="9" t="n">
        <v>10319</v>
      </c>
      <c r="AB25" s="9" t="n">
        <v>3690</v>
      </c>
      <c r="AC25" s="9" t="n">
        <v>6195</v>
      </c>
      <c r="AD25" s="9" t="n">
        <v>1372</v>
      </c>
      <c r="AE25" s="9" t="n">
        <v>951</v>
      </c>
      <c r="AF25" s="9" t="n">
        <v>822</v>
      </c>
      <c r="AG25" s="9" t="n">
        <v>0</v>
      </c>
      <c r="AH25" s="9" t="n">
        <v>0</v>
      </c>
      <c r="AI25" s="9" t="n">
        <v>0</v>
      </c>
      <c r="AJ25" s="9" t="n">
        <v>85040</v>
      </c>
      <c r="AK25" s="9" t="n">
        <v>6417</v>
      </c>
      <c r="AL25" s="9" t="n">
        <v>8775</v>
      </c>
      <c r="AM25" s="9" t="n">
        <v>0</v>
      </c>
      <c r="AN25" s="9" t="n">
        <v>0</v>
      </c>
      <c r="AO25" s="9" t="n">
        <v>0</v>
      </c>
      <c r="AP25" s="9" t="n">
        <v>30935</v>
      </c>
      <c r="AQ25" s="9" t="n">
        <v>46219</v>
      </c>
      <c r="AR25" s="9" t="n">
        <v>400</v>
      </c>
      <c r="AS25" s="9" t="n">
        <v>1752</v>
      </c>
      <c r="AT25" s="9" t="n">
        <v>1499</v>
      </c>
      <c r="AU25" s="9" t="n">
        <v>1627</v>
      </c>
      <c r="AV25" s="9" t="n">
        <v>6055</v>
      </c>
      <c r="AW25" s="9" t="n">
        <v>7785</v>
      </c>
      <c r="AX25" s="9" t="n">
        <v>0</v>
      </c>
      <c r="AY25" s="9" t="n"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v>2027</v>
      </c>
      <c r="BE25" s="9" t="n">
        <v>7807</v>
      </c>
      <c r="BF25" s="9" t="n">
        <v>9284</v>
      </c>
      <c r="BG25" s="9" t="n">
        <v>114</v>
      </c>
      <c r="BH25" s="9" t="n">
        <v>482</v>
      </c>
      <c r="BI25" s="9" t="n">
        <v>433</v>
      </c>
      <c r="BJ25" s="9" t="n">
        <v>4992</v>
      </c>
      <c r="BK25" s="9" t="n">
        <v>3615</v>
      </c>
      <c r="BL25" s="9" t="n">
        <v>3862</v>
      </c>
      <c r="BM25" s="9" t="n">
        <v>0</v>
      </c>
      <c r="BN25" s="9" t="n">
        <v>0</v>
      </c>
      <c r="BO25" s="9" t="n">
        <v>0</v>
      </c>
      <c r="BP25" s="9" t="n">
        <v>0</v>
      </c>
      <c r="BQ25" s="9" t="n">
        <v>0</v>
      </c>
      <c r="BR25" s="9" t="n">
        <v>0</v>
      </c>
      <c r="BS25" s="9" t="n">
        <v>11931</v>
      </c>
      <c r="BT25" s="9" t="n">
        <v>13607</v>
      </c>
      <c r="BU25" s="9" t="n">
        <v>0</v>
      </c>
      <c r="BV25" s="9" t="n">
        <v>0</v>
      </c>
      <c r="BW25" s="9" t="n">
        <v>0</v>
      </c>
      <c r="BX25" s="9" t="n">
        <v>0</v>
      </c>
      <c r="BY25" s="9" t="n">
        <v>0</v>
      </c>
      <c r="BZ25" s="9" t="n">
        <v>0</v>
      </c>
      <c r="CA25" s="9" t="n">
        <v>24</v>
      </c>
      <c r="CB25" s="9" t="n">
        <v>133</v>
      </c>
      <c r="CC25" s="9" t="n">
        <v>106</v>
      </c>
      <c r="CD25" s="9" t="n">
        <v>90</v>
      </c>
      <c r="CE25" s="9" t="n">
        <v>349</v>
      </c>
      <c r="CF25" s="9" t="n">
        <v>327</v>
      </c>
      <c r="CG25" s="9" t="n">
        <v>0</v>
      </c>
      <c r="CH25" s="9" t="n">
        <v>0</v>
      </c>
      <c r="CI25" s="9" t="n">
        <v>0</v>
      </c>
      <c r="CJ25" s="9" t="n">
        <v>8029</v>
      </c>
      <c r="CK25" s="9" t="n">
        <v>2544</v>
      </c>
      <c r="CL25" s="9" t="n">
        <v>16085</v>
      </c>
      <c r="CM25" s="9" t="n">
        <v>6708</v>
      </c>
      <c r="CN25" s="9" t="n">
        <v>3846</v>
      </c>
      <c r="CO25" s="9" t="n">
        <v>6006</v>
      </c>
      <c r="CP25" s="9" t="n">
        <v>0</v>
      </c>
      <c r="CQ25" s="9" t="n">
        <v>146</v>
      </c>
      <c r="CR25" s="9" t="n">
        <v>5851</v>
      </c>
      <c r="CS25" s="9" t="n">
        <v>2640</v>
      </c>
      <c r="CT25" s="9" t="n">
        <v>27</v>
      </c>
      <c r="CU25" s="9" t="n">
        <v>98</v>
      </c>
      <c r="CV25" s="9" t="n">
        <v>307</v>
      </c>
      <c r="CW25" s="9" t="n">
        <v>0</v>
      </c>
      <c r="CX25" s="9" t="n">
        <v>0</v>
      </c>
      <c r="CY25" s="9" t="n">
        <v>1761</v>
      </c>
      <c r="CZ25" s="9" t="n">
        <v>51</v>
      </c>
      <c r="DA25" s="9" t="n">
        <v>1889</v>
      </c>
      <c r="DB25" s="9" t="n">
        <v>171</v>
      </c>
      <c r="DC25" s="9" t="n">
        <v>1813</v>
      </c>
      <c r="DD25" s="9" t="n">
        <v>786</v>
      </c>
      <c r="DE25" s="9" t="n">
        <v>6204</v>
      </c>
      <c r="DF25" s="9" t="n">
        <v>3032</v>
      </c>
      <c r="DG25" s="9" t="n">
        <v>33126</v>
      </c>
      <c r="DH25" s="9" t="n">
        <v>13385</v>
      </c>
      <c r="DI25" s="11" t="n">
        <v>384</v>
      </c>
      <c r="DJ25" s="11" t="n">
        <v>11</v>
      </c>
      <c r="DK25" s="11" t="n">
        <v>3874</v>
      </c>
      <c r="DL25" s="11" t="n">
        <v>37543</v>
      </c>
      <c r="DM25" s="11" t="n">
        <v>149351</v>
      </c>
      <c r="DN25" s="11" t="n">
        <v>37543</v>
      </c>
      <c r="DO25" s="11" t="n">
        <v>0</v>
      </c>
      <c r="DP25" s="11" t="n">
        <v>0</v>
      </c>
      <c r="DQ25" s="11" t="n">
        <v>0</v>
      </c>
      <c r="DR25" s="11" t="n">
        <v>0</v>
      </c>
      <c r="DS25" s="11" t="n">
        <v>0</v>
      </c>
      <c r="DT25" s="11" t="n">
        <v>712</v>
      </c>
      <c r="DU25" s="11" t="n">
        <v>13990</v>
      </c>
      <c r="DV25" s="11" t="n">
        <v>185832</v>
      </c>
      <c r="DW25" s="11" t="n">
        <v>13990</v>
      </c>
      <c r="DX25" s="11" t="n">
        <v>1155</v>
      </c>
      <c r="DY25" s="11" t="n">
        <v>9030</v>
      </c>
      <c r="DZ25" s="11" t="n">
        <v>22686</v>
      </c>
      <c r="EA25" s="11" t="n">
        <v>20440</v>
      </c>
      <c r="EB25" s="11" t="n">
        <v>9030</v>
      </c>
      <c r="EC25" s="11" t="n">
        <v>0</v>
      </c>
      <c r="ED25" s="11" t="n">
        <v>0</v>
      </c>
      <c r="EE25" s="11" t="n">
        <v>0</v>
      </c>
      <c r="EF25" s="11" t="n">
        <v>0</v>
      </c>
      <c r="EG25" s="11" t="n">
        <v>0</v>
      </c>
      <c r="EH25" s="11" t="n">
        <v>0</v>
      </c>
      <c r="EI25" s="11" t="n">
        <v>0</v>
      </c>
      <c r="EJ25" s="11" t="n">
        <v>0</v>
      </c>
      <c r="EK25" s="11" t="n">
        <v>74074</v>
      </c>
      <c r="EL25" s="11" t="n">
        <v>3094</v>
      </c>
      <c r="EM25" s="11" t="n">
        <v>6464</v>
      </c>
      <c r="EN25" s="11" t="n">
        <v>7583</v>
      </c>
      <c r="EO25" s="11" t="n">
        <v>31623</v>
      </c>
      <c r="EP25" s="11" t="n">
        <v>7956</v>
      </c>
      <c r="EQ25" s="11" t="n">
        <v>8239</v>
      </c>
      <c r="ER25" s="11" t="n">
        <v>0</v>
      </c>
      <c r="ES25" s="11" t="n">
        <v>3670</v>
      </c>
      <c r="ET25" s="11" t="n">
        <v>0</v>
      </c>
      <c r="EU25" s="11" t="n">
        <v>3557</v>
      </c>
      <c r="EV25" s="11" t="n">
        <v>0</v>
      </c>
      <c r="EW25" s="11" t="n">
        <v>0</v>
      </c>
      <c r="EX25" s="11" t="n">
        <v>0</v>
      </c>
      <c r="EY25" s="11" t="n">
        <v>0</v>
      </c>
      <c r="EZ25" s="11" t="n">
        <v>0</v>
      </c>
      <c r="FA25" s="11" t="n">
        <v>0</v>
      </c>
      <c r="FB25" s="11" t="n">
        <v>0</v>
      </c>
      <c r="FC25" s="11" t="n">
        <v>0</v>
      </c>
      <c r="FD25" s="11" t="n">
        <v>0</v>
      </c>
      <c r="FE25" s="11" t="n">
        <v>0</v>
      </c>
      <c r="FF25" s="11" t="n">
        <v>0</v>
      </c>
      <c r="FG25" s="11" t="n">
        <v>0</v>
      </c>
      <c r="FH25" s="11" t="n">
        <v>0</v>
      </c>
      <c r="FI25" s="11" t="n">
        <v>0</v>
      </c>
      <c r="FJ25" s="11" t="n">
        <v>0</v>
      </c>
      <c r="FK25" s="11" t="n">
        <v>0</v>
      </c>
      <c r="FL25" s="11" t="n">
        <v>0</v>
      </c>
      <c r="FM25" s="11" t="n">
        <v>0</v>
      </c>
      <c r="FN25" s="11" t="n">
        <v>0</v>
      </c>
      <c r="FO25" s="11" t="n">
        <v>0</v>
      </c>
      <c r="FP25" s="11" t="n">
        <v>0</v>
      </c>
      <c r="FQ25" s="11" t="n">
        <v>0</v>
      </c>
      <c r="FR25" s="11" t="n">
        <v>9946</v>
      </c>
      <c r="FS25" s="11" t="n">
        <v>0</v>
      </c>
      <c r="FT25" s="11" t="n">
        <v>0</v>
      </c>
      <c r="FU25" s="11" t="n">
        <v>0</v>
      </c>
      <c r="FV25" s="11" t="n">
        <v>601</v>
      </c>
      <c r="FW25" s="11" t="n">
        <v>0</v>
      </c>
      <c r="FX25" s="11" t="n">
        <v>0</v>
      </c>
      <c r="FY25" s="11" t="n">
        <v>0</v>
      </c>
      <c r="FZ25" s="11" t="n">
        <v>9345</v>
      </c>
      <c r="GA25" s="11" t="n">
        <v>0</v>
      </c>
      <c r="GB25" s="11" t="n">
        <v>0</v>
      </c>
      <c r="GC25" s="11" t="n">
        <v>0</v>
      </c>
      <c r="GD25" s="11" t="n">
        <v>0</v>
      </c>
      <c r="GE25" s="11" t="n">
        <v>0</v>
      </c>
      <c r="GF25" s="11" t="n">
        <v>0</v>
      </c>
      <c r="GG25" s="11" t="n">
        <v>0</v>
      </c>
      <c r="GH25" s="11" t="n">
        <v>0</v>
      </c>
      <c r="GI25" s="11" t="n">
        <v>0</v>
      </c>
      <c r="GJ25" s="11" t="n">
        <v>0</v>
      </c>
      <c r="GK25" s="11" t="n">
        <v>0</v>
      </c>
      <c r="GL25" s="11" t="n">
        <v>0</v>
      </c>
      <c r="GM25" s="11" t="n">
        <v>0</v>
      </c>
      <c r="GN25" s="11" t="n">
        <v>0</v>
      </c>
      <c r="GO25" s="11" t="n">
        <v>0</v>
      </c>
      <c r="GP25" s="11" t="n">
        <v>0</v>
      </c>
      <c r="GQ25" s="11" t="n">
        <v>0</v>
      </c>
      <c r="GR25" s="11" t="n">
        <v>0</v>
      </c>
      <c r="GS25" s="11" t="n">
        <v>0</v>
      </c>
      <c r="GT25" s="11" t="n">
        <v>0</v>
      </c>
      <c r="GU25" s="11" t="n">
        <v>0</v>
      </c>
      <c r="GV25" s="11" t="n">
        <v>0</v>
      </c>
      <c r="GW25" s="11" t="n">
        <v>0</v>
      </c>
      <c r="GX25" s="11" t="n">
        <v>0</v>
      </c>
      <c r="GY25" s="11" t="n">
        <v>0</v>
      </c>
      <c r="GZ25" s="11" t="n">
        <v>0</v>
      </c>
      <c r="HA25" s="11" t="n">
        <v>0</v>
      </c>
      <c r="HB25" s="11" t="n">
        <v>0</v>
      </c>
      <c r="HC25" s="11" t="n">
        <v>0</v>
      </c>
      <c r="HD25" s="11" t="n">
        <v>0</v>
      </c>
      <c r="HE25" s="11" t="n">
        <v>0</v>
      </c>
      <c r="HF25" s="11" t="n">
        <v>0</v>
      </c>
      <c r="HG25" s="11" t="n">
        <v>0</v>
      </c>
      <c r="HH25" s="11" t="n">
        <v>0</v>
      </c>
      <c r="HI25" s="11" t="n">
        <v>9946</v>
      </c>
      <c r="HJ25" s="11" t="n">
        <v>100</v>
      </c>
      <c r="HK25" s="11" t="n">
        <v>1</v>
      </c>
      <c r="HL25" s="11" t="n">
        <v>1</v>
      </c>
      <c r="HM25" s="11" t="n">
        <v>18</v>
      </c>
      <c r="HN25" s="11" t="n">
        <v>0</v>
      </c>
      <c r="HO25" s="11" t="n">
        <v>0</v>
      </c>
      <c r="HP25" s="11" t="n">
        <v>0</v>
      </c>
      <c r="HQ25" s="11" t="n">
        <v>0</v>
      </c>
      <c r="HR25" s="11" t="n">
        <v>0</v>
      </c>
      <c r="HS25" s="11" t="n">
        <v>0</v>
      </c>
      <c r="HT25" s="11" t="n">
        <v>0</v>
      </c>
      <c r="HU25" s="11" t="n">
        <v>0</v>
      </c>
      <c r="HV25" s="11" t="n">
        <v>24000</v>
      </c>
      <c r="HW25" s="11" t="n">
        <v>20000</v>
      </c>
      <c r="HX25" s="11" t="n">
        <v>24974</v>
      </c>
      <c r="HY25" s="11" t="n">
        <v>39205</v>
      </c>
    </row>
    <row r="26" s="12" customFormat="true" ht="15" hidden="false" customHeight="false" outlineLevel="0" collapsed="false">
      <c r="C26" s="13"/>
      <c r="D26" s="14"/>
      <c r="E26" s="14"/>
      <c r="F26" s="14"/>
      <c r="G26" s="15" t="n">
        <f aca="false">SUM(G17:G25)</f>
        <v>53565</v>
      </c>
      <c r="H26" s="15" t="n">
        <f aca="false">SUM(H17:H25)</f>
        <v>222335</v>
      </c>
      <c r="I26" s="15" t="n">
        <f aca="false">SUM(I17:I25)</f>
        <v>15268</v>
      </c>
      <c r="J26" s="15" t="n">
        <f aca="false">SUM(J17:J25)</f>
        <v>1505613</v>
      </c>
      <c r="K26" s="15" t="n">
        <f aca="false">SUM(K17:K25)</f>
        <v>1248511</v>
      </c>
      <c r="L26" s="15" t="n">
        <f aca="false">SUM(L17:L25)</f>
        <v>1328584</v>
      </c>
      <c r="M26" s="15" t="n">
        <f aca="false">SUM(M17:M25)</f>
        <v>61747</v>
      </c>
      <c r="N26" s="15" t="n">
        <f aca="false">SUM(N17:N25)</f>
        <v>51431</v>
      </c>
      <c r="O26" s="15" t="n">
        <f aca="false">SUM(O17:O25)</f>
        <v>63851</v>
      </c>
      <c r="P26" s="15" t="n">
        <f aca="false">SUM(P17:P25)</f>
        <v>1090852</v>
      </c>
      <c r="Q26" s="15" t="n">
        <f aca="false">SUM(Q17:Q25)</f>
        <v>50412</v>
      </c>
      <c r="R26" s="15" t="n">
        <f aca="false">SUM(R17:R25)</f>
        <v>45915</v>
      </c>
      <c r="S26" s="15" t="n">
        <f aca="false">SUM(S17:S25)</f>
        <v>61332</v>
      </c>
      <c r="T26" s="15" t="n">
        <f aca="false">SUM(T17:T25)</f>
        <v>5016</v>
      </c>
      <c r="U26" s="15" t="n">
        <f aca="false">SUM(U17:U25)</f>
        <v>4029</v>
      </c>
      <c r="V26" s="15" t="n">
        <f aca="false">SUM(V17:V25)</f>
        <v>29259</v>
      </c>
      <c r="W26" s="15" t="n">
        <f aca="false">SUM(W17:W25)</f>
        <v>6464</v>
      </c>
      <c r="X26" s="15" t="n">
        <f aca="false">SUM(X17:X25)</f>
        <v>1104095</v>
      </c>
      <c r="Y26" s="15" t="n">
        <f aca="false">SUM(Y17:Y25)</f>
        <v>260429</v>
      </c>
      <c r="Z26" s="15" t="n">
        <f aca="false">SUM(Z17:Z25)</f>
        <v>357791</v>
      </c>
      <c r="AA26" s="15" t="n">
        <f aca="false">SUM(AA17:AA25)</f>
        <v>220149</v>
      </c>
      <c r="AB26" s="15" t="n">
        <f aca="false">SUM(AB17:AB25)</f>
        <v>82585</v>
      </c>
      <c r="AC26" s="15" t="n">
        <f aca="false">SUM(AC17:AC25)</f>
        <v>132109</v>
      </c>
      <c r="AD26" s="15" t="n">
        <f aca="false">SUM(AD17:AD25)</f>
        <v>5280</v>
      </c>
      <c r="AE26" s="15" t="n">
        <f aca="false">SUM(AE17:AE25)</f>
        <v>3332</v>
      </c>
      <c r="AF26" s="15" t="n">
        <f aca="false">SUM(AF17:AF25)</f>
        <v>3428</v>
      </c>
      <c r="AG26" s="15" t="n">
        <f aca="false">SUM(AG17:AG25)</f>
        <v>4381</v>
      </c>
      <c r="AH26" s="15" t="n">
        <f aca="false">SUM(AH17:AH25)</f>
        <v>5419</v>
      </c>
      <c r="AI26" s="15" t="n">
        <f aca="false">SUM(AI17:AI25)</f>
        <v>2658</v>
      </c>
      <c r="AJ26" s="15" t="n">
        <f aca="false">SUM(AJ17:AJ25)</f>
        <v>719918</v>
      </c>
      <c r="AK26" s="15" t="n">
        <f aca="false">SUM(AK17:AK25)</f>
        <v>59411</v>
      </c>
      <c r="AL26" s="15" t="n">
        <f aca="false">SUM(AL17:AL25)</f>
        <v>80044</v>
      </c>
      <c r="AM26" s="15" t="n">
        <f aca="false">SUM(AM17:AM25)</f>
        <v>19138</v>
      </c>
      <c r="AN26" s="15" t="n">
        <f aca="false">SUM(AN17:AN25)</f>
        <v>11995</v>
      </c>
      <c r="AO26" s="15" t="n">
        <f aca="false">SUM(AO17:AO25)</f>
        <v>8157</v>
      </c>
      <c r="AP26" s="15" t="n">
        <f aca="false">SUM(AP17:AP25)</f>
        <v>579059</v>
      </c>
      <c r="AQ26" s="15" t="n">
        <f aca="false">SUM(AQ17:AQ25)</f>
        <v>789940</v>
      </c>
      <c r="AR26" s="15" t="n">
        <f aca="false">SUM(AR17:AR25)</f>
        <v>26795</v>
      </c>
      <c r="AS26" s="15" t="n">
        <f aca="false">SUM(AS17:AS25)</f>
        <v>133536</v>
      </c>
      <c r="AT26" s="15" t="n">
        <f aca="false">SUM(AT17:AT25)</f>
        <v>122185</v>
      </c>
      <c r="AU26" s="15" t="n">
        <f aca="false">SUM(AU17:AU25)</f>
        <v>32542</v>
      </c>
      <c r="AV26" s="15" t="n">
        <f aca="false">SUM(AV17:AV25)</f>
        <v>149614</v>
      </c>
      <c r="AW26" s="15" t="n">
        <f aca="false">SUM(AW17:AW25)</f>
        <v>149596</v>
      </c>
      <c r="AX26" s="15" t="n">
        <f aca="false">SUM(AX17:AX25)</f>
        <v>18</v>
      </c>
      <c r="AY26" s="15" t="n">
        <f aca="false">SUM(AY17:AY25)</f>
        <v>222</v>
      </c>
      <c r="AZ26" s="15" t="n">
        <f aca="false">SUM(AZ17:AZ25)</f>
        <v>109</v>
      </c>
      <c r="BA26" s="15" t="n">
        <f aca="false">SUM(BA17:BA25)</f>
        <v>1438</v>
      </c>
      <c r="BB26" s="15" t="n">
        <f aca="false">SUM(BB17:BB25)</f>
        <v>7515</v>
      </c>
      <c r="BC26" s="15" t="n">
        <f aca="false">SUM(BC17:BC25)</f>
        <v>6632</v>
      </c>
      <c r="BD26" s="15" t="n">
        <f aca="false">SUM(BD17:BD25)</f>
        <v>61085</v>
      </c>
      <c r="BE26" s="15" t="n">
        <f aca="false">SUM(BE17:BE25)</f>
        <v>291477</v>
      </c>
      <c r="BF26" s="15" t="n">
        <f aca="false">SUM(BF17:BF25)</f>
        <v>279405</v>
      </c>
      <c r="BG26" s="15" t="n">
        <f aca="false">SUM(BG17:BG25)</f>
        <v>9577.4</v>
      </c>
      <c r="BH26" s="15" t="n">
        <f aca="false">SUM(BH17:BH25)</f>
        <v>48516</v>
      </c>
      <c r="BI26" s="15" t="n">
        <f aca="false">SUM(BI17:BI25)</f>
        <v>26749</v>
      </c>
      <c r="BJ26" s="15" t="n">
        <f aca="false">SUM(BJ17:BJ25)</f>
        <v>333607</v>
      </c>
      <c r="BK26" s="15" t="n">
        <f aca="false">SUM(BK17:BK25)</f>
        <v>194514</v>
      </c>
      <c r="BL26" s="15" t="n">
        <f aca="false">SUM(BL17:BL25)</f>
        <v>266727</v>
      </c>
      <c r="BM26" s="15" t="n">
        <f aca="false">SUM(BM17:BM25)</f>
        <v>0</v>
      </c>
      <c r="BN26" s="15" t="n">
        <f aca="false">SUM(BN17:BN25)</f>
        <v>0</v>
      </c>
      <c r="BO26" s="15" t="n">
        <f aca="false">SUM(BO17:BO25)</f>
        <v>0</v>
      </c>
      <c r="BP26" s="15" t="n">
        <f aca="false">SUM(BP17:BP25)</f>
        <v>3601</v>
      </c>
      <c r="BQ26" s="15" t="n">
        <f aca="false">SUM(BQ17:BQ25)</f>
        <v>4412</v>
      </c>
      <c r="BR26" s="15" t="n">
        <f aca="false">SUM(BR17:BR25)</f>
        <v>5664</v>
      </c>
      <c r="BS26" s="15" t="n">
        <f aca="false">SUM(BS17:BS25)</f>
        <v>545530</v>
      </c>
      <c r="BT26" s="15" t="n">
        <f aca="false">SUM(BT17:BT25)</f>
        <v>581987</v>
      </c>
      <c r="BU26" s="15" t="n">
        <f aca="false">SUM(BU17:BU25)</f>
        <v>2507</v>
      </c>
      <c r="BV26" s="15" t="n">
        <f aca="false">SUM(BV17:BV25)</f>
        <v>4477</v>
      </c>
      <c r="BW26" s="15" t="n">
        <f aca="false">SUM(BW17:BW25)</f>
        <v>1871</v>
      </c>
      <c r="BX26" s="15" t="n">
        <f aca="false">SUM(BX17:BX25)</f>
        <v>187</v>
      </c>
      <c r="BY26" s="15" t="n">
        <f aca="false">SUM(BY17:BY25)</f>
        <v>803</v>
      </c>
      <c r="BZ26" s="15" t="n">
        <f aca="false">SUM(BZ17:BZ25)</f>
        <v>528</v>
      </c>
      <c r="CA26" s="15" t="n">
        <f aca="false">SUM(CA17:CA25)</f>
        <v>6111.4</v>
      </c>
      <c r="CB26" s="15" t="n">
        <f aca="false">SUM(CB17:CB25)</f>
        <v>29795</v>
      </c>
      <c r="CC26" s="15" t="n">
        <f aca="false">SUM(CC17:CC25)</f>
        <v>15442</v>
      </c>
      <c r="CD26" s="15" t="n">
        <f aca="false">SUM(CD17:CD25)</f>
        <v>3229</v>
      </c>
      <c r="CE26" s="15" t="n">
        <f aca="false">SUM(CE17:CE25)</f>
        <v>17554</v>
      </c>
      <c r="CF26" s="15" t="n">
        <f aca="false">SUM(CF17:CF25)</f>
        <v>10557</v>
      </c>
      <c r="CG26" s="15" t="n">
        <f aca="false">SUM(CG17:CG25)</f>
        <v>50</v>
      </c>
      <c r="CH26" s="15" t="n">
        <f aca="false">SUM(CH17:CH25)</f>
        <v>364</v>
      </c>
      <c r="CI26" s="15" t="n">
        <f aca="false">SUM(CI17:CI25)</f>
        <v>213</v>
      </c>
      <c r="CJ26" s="15" t="n">
        <f aca="false">SUM(CJ17:CJ25)</f>
        <v>117244</v>
      </c>
      <c r="CK26" s="15" t="n">
        <f aca="false">SUM(CK17:CK25)</f>
        <v>96941</v>
      </c>
      <c r="CL26" s="15" t="n">
        <f aca="false">SUM(CL17:CL25)</f>
        <v>482654</v>
      </c>
      <c r="CM26" s="15" t="n">
        <f aca="false">SUM(CM17:CM25)</f>
        <v>350523</v>
      </c>
      <c r="CN26" s="15" t="n">
        <f aca="false">SUM(CN17:CN25)</f>
        <v>72358</v>
      </c>
      <c r="CO26" s="15" t="n">
        <f aca="false">SUM(CO17:CO25)</f>
        <v>246415</v>
      </c>
      <c r="CP26" s="15" t="n">
        <f aca="false">SUM(CP17:CP25)</f>
        <v>1620</v>
      </c>
      <c r="CQ26" s="15" t="n">
        <f aca="false">SUM(CQ17:CQ25)</f>
        <v>5240</v>
      </c>
      <c r="CR26" s="15" t="n">
        <f aca="false">SUM(CR17:CR25)</f>
        <v>82363</v>
      </c>
      <c r="CS26" s="15" t="n">
        <f aca="false">SUM(CS17:CS25)</f>
        <v>112106</v>
      </c>
      <c r="CT26" s="15" t="n">
        <f aca="false">SUM(CT17:CT25)</f>
        <v>23304</v>
      </c>
      <c r="CU26" s="15" t="n">
        <f aca="false">SUM(CU17:CU25)</f>
        <v>8836</v>
      </c>
      <c r="CV26" s="15" t="n">
        <f aca="false">SUM(CV17:CV25)</f>
        <v>21141</v>
      </c>
      <c r="CW26" s="15" t="n">
        <f aca="false">SUM(CW17:CW25)</f>
        <v>342</v>
      </c>
      <c r="CX26" s="15" t="n">
        <f aca="false">SUM(CX17:CX25)</f>
        <v>1150</v>
      </c>
      <c r="CY26" s="15" t="n">
        <f aca="false">SUM(CY17:CY25)</f>
        <v>73287</v>
      </c>
      <c r="CZ26" s="15" t="n">
        <f aca="false">SUM(CZ17:CZ25)</f>
        <v>21341</v>
      </c>
      <c r="DA26" s="15" t="n">
        <f aca="false">SUM(DA17:DA25)</f>
        <v>131742</v>
      </c>
      <c r="DB26" s="15" t="n">
        <f aca="false">SUM(DB17:DB25)</f>
        <v>31932</v>
      </c>
      <c r="DC26" s="15" t="n">
        <f aca="false">SUM(DC17:DC25)</f>
        <v>38794</v>
      </c>
      <c r="DD26" s="15" t="n">
        <f aca="false">SUM(DD17:DD25)</f>
        <v>10386</v>
      </c>
      <c r="DE26" s="15" t="n">
        <f aca="false">SUM(DE17:DE25)</f>
        <v>154928</v>
      </c>
      <c r="DF26" s="15" t="n">
        <f aca="false">SUM(DF17:DF25)</f>
        <v>67607</v>
      </c>
      <c r="DG26" s="15" t="n">
        <f aca="false">SUM(DG17:DG25)</f>
        <v>809149</v>
      </c>
      <c r="DH26" s="15" t="n">
        <f aca="false">SUM(DH17:DH25)</f>
        <v>539364</v>
      </c>
      <c r="DI26" s="15" t="n">
        <f aca="false">SUM(DI17:DI25)</f>
        <v>8366</v>
      </c>
      <c r="DJ26" s="15" t="n">
        <f aca="false">SUM(DJ17:DJ25)</f>
        <v>3662</v>
      </c>
      <c r="DK26" s="15" t="n">
        <f aca="false">SUM(DK17:DK25)</f>
        <v>19364</v>
      </c>
      <c r="DL26" s="15" t="n">
        <f aca="false">SUM(DL17:DL25)</f>
        <v>176589</v>
      </c>
      <c r="DM26" s="15" t="n">
        <f aca="false">SUM(DM17:DM25)</f>
        <v>826195</v>
      </c>
      <c r="DN26" s="15" t="n">
        <f aca="false">SUM(DN17:DN25)</f>
        <v>176129</v>
      </c>
      <c r="DO26" s="15" t="n">
        <f aca="false">SUM(DO17:DO25)</f>
        <v>1688</v>
      </c>
      <c r="DP26" s="15" t="n">
        <f aca="false">SUM(DP17:DP25)</f>
        <v>16133</v>
      </c>
      <c r="DQ26" s="15" t="n">
        <f aca="false">SUM(DQ17:DQ25)</f>
        <v>26059</v>
      </c>
      <c r="DR26" s="15" t="n">
        <f aca="false">SUM(DR17:DR25)</f>
        <v>24543</v>
      </c>
      <c r="DS26" s="15" t="n">
        <f aca="false">SUM(DS17:DS25)</f>
        <v>16133</v>
      </c>
      <c r="DT26" s="15" t="n">
        <f aca="false">SUM(DT17:DT25)</f>
        <v>4578</v>
      </c>
      <c r="DU26" s="15" t="n">
        <f aca="false">SUM(DU17:DU25)</f>
        <v>127213</v>
      </c>
      <c r="DV26" s="15" t="n">
        <f aca="false">SUM(DV17:DV25)</f>
        <v>1792600</v>
      </c>
      <c r="DW26" s="15" t="n">
        <f aca="false">SUM(DW17:DW25)</f>
        <v>127213</v>
      </c>
      <c r="DX26" s="15" t="n">
        <f aca="false">SUM(DX17:DX25)</f>
        <v>5987</v>
      </c>
      <c r="DY26" s="15" t="n">
        <f aca="false">SUM(DY17:DY25)</f>
        <v>51578</v>
      </c>
      <c r="DZ26" s="15" t="n">
        <f aca="false">SUM(DZ17:DZ25)</f>
        <v>138823</v>
      </c>
      <c r="EA26" s="15" t="n">
        <f aca="false">SUM(EA17:EA25)</f>
        <v>132289</v>
      </c>
      <c r="EB26" s="15" t="n">
        <f aca="false">SUM(EB17:EB25)</f>
        <v>51473</v>
      </c>
      <c r="EC26" s="15" t="n">
        <f aca="false">SUM(EC17:EC25)</f>
        <v>15</v>
      </c>
      <c r="ED26" s="15" t="n">
        <f aca="false">SUM(ED17:ED25)</f>
        <v>367</v>
      </c>
      <c r="EE26" s="15" t="n">
        <f aca="false">SUM(EE17:EE25)</f>
        <v>1098</v>
      </c>
      <c r="EF26" s="15" t="n">
        <f aca="false">SUM(EF17:EF25)</f>
        <v>367</v>
      </c>
      <c r="EG26" s="15" t="n">
        <f aca="false">SUM(EG17:EG25)</f>
        <v>294</v>
      </c>
      <c r="EH26" s="15" t="n">
        <f aca="false">SUM(EH17:EH25)</f>
        <v>9852</v>
      </c>
      <c r="EI26" s="15" t="n">
        <f aca="false">SUM(EI17:EI25)</f>
        <v>50288</v>
      </c>
      <c r="EJ26" s="15" t="n">
        <f aca="false">SUM(EJ17:EJ25)</f>
        <v>9852</v>
      </c>
      <c r="EK26" s="15" t="n">
        <f aca="false">SUM(EK17:EK25)</f>
        <v>516377</v>
      </c>
      <c r="EL26" s="15" t="n">
        <f aca="false">SUM(EL17:EL25)</f>
        <v>55559</v>
      </c>
      <c r="EM26" s="15" t="n">
        <f aca="false">SUM(EM17:EM25)</f>
        <v>51833</v>
      </c>
      <c r="EN26" s="15" t="n">
        <f aca="false">SUM(EN17:EN25)</f>
        <v>84083</v>
      </c>
      <c r="EO26" s="15" t="n">
        <f aca="false">SUM(EO17:EO25)</f>
        <v>154943</v>
      </c>
      <c r="EP26" s="15" t="n">
        <f aca="false">SUM(EP17:EP25)</f>
        <v>56103</v>
      </c>
      <c r="EQ26" s="15" t="n">
        <f aca="false">SUM(EQ17:EQ25)</f>
        <v>43341</v>
      </c>
      <c r="ER26" s="15" t="n">
        <f aca="false">SUM(ER17:ER25)</f>
        <v>14143</v>
      </c>
      <c r="ES26" s="15" t="n">
        <f aca="false">SUM(ES17:ES25)</f>
        <v>42377</v>
      </c>
      <c r="ET26" s="15" t="n">
        <f aca="false">SUM(ET17:ET25)</f>
        <v>43</v>
      </c>
      <c r="EU26" s="15" t="n">
        <f aca="false">SUM(EU17:EU25)</f>
        <v>39439</v>
      </c>
      <c r="EV26" s="15" t="n">
        <f aca="false">SUM(EV17:EV25)</f>
        <v>32</v>
      </c>
      <c r="EW26" s="15" t="n">
        <f aca="false">SUM(EW17:EW25)</f>
        <v>3151</v>
      </c>
      <c r="EX26" s="15" t="n">
        <f aca="false">SUM(EX17:EX25)</f>
        <v>94721</v>
      </c>
      <c r="EY26" s="15" t="n">
        <f aca="false">SUM(EY17:EY25)</f>
        <v>176023</v>
      </c>
      <c r="EZ26" s="15" t="n">
        <f aca="false">SUM(EZ17:EZ25)</f>
        <v>76433</v>
      </c>
      <c r="FA26" s="15" t="n">
        <f aca="false">SUM(FA17:FA25)</f>
        <v>765</v>
      </c>
      <c r="FB26" s="15" t="n">
        <f aca="false">SUM(FB17:FB25)</f>
        <v>8807</v>
      </c>
      <c r="FC26" s="15" t="n">
        <f aca="false">SUM(FC17:FC25)</f>
        <v>4753</v>
      </c>
      <c r="FD26" s="15" t="n">
        <f aca="false">SUM(FD17:FD25)</f>
        <v>47478</v>
      </c>
      <c r="FE26" s="15" t="n">
        <f aca="false">SUM(FE17:FE25)</f>
        <v>7357</v>
      </c>
      <c r="FF26" s="15" t="n">
        <f aca="false">SUM(FF17:FF25)</f>
        <v>32280</v>
      </c>
      <c r="FG26" s="15" t="n">
        <f aca="false">SUM(FG17:FG25)</f>
        <v>0</v>
      </c>
      <c r="FH26" s="15" t="n">
        <f aca="false">SUM(FH17:FH25)</f>
        <v>0</v>
      </c>
      <c r="FI26" s="15" t="n">
        <f aca="false">SUM(FI17:FI25)</f>
        <v>0</v>
      </c>
      <c r="FJ26" s="15" t="n">
        <f aca="false">SUM(FJ17:FJ25)</f>
        <v>0</v>
      </c>
      <c r="FK26" s="15" t="n">
        <f aca="false">SUM(FK17:FK25)</f>
        <v>0</v>
      </c>
      <c r="FL26" s="15" t="n">
        <f aca="false">SUM(FL17:FL25)</f>
        <v>0</v>
      </c>
      <c r="FM26" s="15" t="n">
        <f aca="false">SUM(FM17:FM25)</f>
        <v>0</v>
      </c>
      <c r="FN26" s="15" t="n">
        <f aca="false">SUM(FN17:FN25)</f>
        <v>1532</v>
      </c>
      <c r="FO26" s="15" t="n">
        <f aca="false">SUM(FO17:FO25)</f>
        <v>12446</v>
      </c>
      <c r="FP26" s="15" t="n">
        <f aca="false">SUM(FP17:FP25)</f>
        <v>3402</v>
      </c>
      <c r="FQ26" s="15" t="n">
        <f aca="false">SUM(FQ17:FQ25)</f>
        <v>12446</v>
      </c>
      <c r="FR26" s="15" t="n">
        <f aca="false">SUM(FR17:FR25)</f>
        <v>56770</v>
      </c>
      <c r="FS26" s="15" t="n">
        <f aca="false">SUM(FS17:FS25)</f>
        <v>1707</v>
      </c>
      <c r="FT26" s="15" t="n">
        <f aca="false">SUM(FT17:FT25)</f>
        <v>10312</v>
      </c>
      <c r="FU26" s="15" t="n">
        <f aca="false">SUM(FU17:FU25)</f>
        <v>176</v>
      </c>
      <c r="FV26" s="15" t="n">
        <f aca="false">SUM(FV17:FV25)</f>
        <v>1537</v>
      </c>
      <c r="FW26" s="15" t="n">
        <f aca="false">SUM(FW17:FW25)</f>
        <v>2125</v>
      </c>
      <c r="FX26" s="15" t="n">
        <f aca="false">SUM(FX17:FX25)</f>
        <v>14186</v>
      </c>
      <c r="FY26" s="15" t="n">
        <f aca="false">SUM(FY17:FY25)</f>
        <v>9319</v>
      </c>
      <c r="FZ26" s="15" t="n">
        <f aca="false">SUM(FZ17:FZ25)</f>
        <v>36517</v>
      </c>
      <c r="GA26" s="15" t="n">
        <f aca="false">SUM(GA17:GA25)</f>
        <v>289</v>
      </c>
      <c r="GB26" s="15" t="n">
        <f aca="false">SUM(GB17:GB25)</f>
        <v>117</v>
      </c>
      <c r="GC26" s="15" t="n">
        <f aca="false">SUM(GC17:GC25)</f>
        <v>57</v>
      </c>
      <c r="GD26" s="15" t="n">
        <f aca="false">SUM(GD17:GD25)</f>
        <v>5</v>
      </c>
      <c r="GE26" s="15" t="n">
        <f aca="false">SUM(GE17:GE25)</f>
        <v>31</v>
      </c>
      <c r="GF26" s="15" t="n">
        <f aca="false">SUM(GF17:GF25)</f>
        <v>12</v>
      </c>
      <c r="GG26" s="15" t="n">
        <f aca="false">SUM(GG17:GG25)</f>
        <v>53</v>
      </c>
      <c r="GH26" s="15" t="n">
        <f aca="false">SUM(GH17:GH25)</f>
        <v>7</v>
      </c>
      <c r="GI26" s="15" t="n">
        <f aca="false">SUM(GI17:GI25)</f>
        <v>133</v>
      </c>
      <c r="GJ26" s="15" t="n">
        <f aca="false">SUM(GJ17:GJ25)</f>
        <v>0</v>
      </c>
      <c r="GK26" s="15" t="n">
        <f aca="false">SUM(GK17:GK25)</f>
        <v>0</v>
      </c>
      <c r="GL26" s="15" t="n">
        <f aca="false">SUM(GL17:GL25)</f>
        <v>0</v>
      </c>
      <c r="GM26" s="15" t="n">
        <f aca="false">SUM(GM17:GM25)</f>
        <v>0</v>
      </c>
      <c r="GN26" s="15" t="n">
        <f aca="false">SUM(GN17:GN25)</f>
        <v>0</v>
      </c>
      <c r="GO26" s="15" t="n">
        <f aca="false">SUM(GO17:GO25)</f>
        <v>0</v>
      </c>
      <c r="GP26" s="15" t="n">
        <f aca="false">SUM(GP17:GP25)</f>
        <v>0</v>
      </c>
      <c r="GQ26" s="15" t="n">
        <f aca="false">SUM(GQ17:GQ25)</f>
        <v>0</v>
      </c>
      <c r="GR26" s="15" t="n">
        <f aca="false">SUM(GR17:GR25)</f>
        <v>0</v>
      </c>
      <c r="GS26" s="15" t="n">
        <f aca="false">SUM(GS17:GS25)</f>
        <v>0</v>
      </c>
      <c r="GT26" s="15" t="n">
        <f aca="false">SUM(GT17:GT25)</f>
        <v>0</v>
      </c>
      <c r="GU26" s="15" t="n">
        <f aca="false">SUM(GU17:GU25)</f>
        <v>0</v>
      </c>
      <c r="GV26" s="15" t="n">
        <f aca="false">SUM(GV17:GV25)</f>
        <v>0</v>
      </c>
      <c r="GW26" s="15" t="n">
        <f aca="false">SUM(GW17:GW25)</f>
        <v>45</v>
      </c>
      <c r="GX26" s="15" t="n">
        <f aca="false">SUM(GX17:GX25)</f>
        <v>16566</v>
      </c>
      <c r="GY26" s="15" t="n">
        <f aca="false">SUM(GY17:GY25)</f>
        <v>6357</v>
      </c>
      <c r="GZ26" s="15" t="n">
        <f aca="false">SUM(GZ17:GZ25)</f>
        <v>16566</v>
      </c>
      <c r="HA26" s="15" t="n">
        <f aca="false">SUM(HA17:HA25)</f>
        <v>0</v>
      </c>
      <c r="HB26" s="15" t="n">
        <f aca="false">SUM(HB17:HB25)</f>
        <v>0</v>
      </c>
      <c r="HC26" s="15" t="n">
        <f aca="false">SUM(HC17:HC25)</f>
        <v>0</v>
      </c>
      <c r="HD26" s="15" t="n">
        <f aca="false">SUM(HD17:HD25)</f>
        <v>0</v>
      </c>
      <c r="HE26" s="15" t="n">
        <f aca="false">SUM(HE17:HE25)</f>
        <v>0</v>
      </c>
      <c r="HF26" s="15" t="n">
        <f aca="false">SUM(HF17:HF25)</f>
        <v>0</v>
      </c>
      <c r="HG26" s="15" t="n">
        <f aca="false">SUM(HG17:HG25)</f>
        <v>0</v>
      </c>
      <c r="HH26" s="15" t="n">
        <f aca="false">SUM(HH17:HH25)</f>
        <v>0</v>
      </c>
      <c r="HI26" s="15" t="n">
        <f aca="false">SUM(HI17:HI25)</f>
        <v>230866</v>
      </c>
      <c r="HJ26" s="15" t="n">
        <f aca="false">SUM(HJ17:HJ25)</f>
        <v>35249</v>
      </c>
      <c r="HK26" s="15" t="n">
        <f aca="false">SUM(HK17:HK25)</f>
        <v>123204</v>
      </c>
      <c r="HL26" s="15" t="n">
        <f aca="false">SUM(HL17:HL25)</f>
        <v>96753</v>
      </c>
      <c r="HM26" s="15" t="n">
        <f aca="false">SUM(HM17:HM25)</f>
        <v>10493</v>
      </c>
      <c r="HN26" s="15" t="n">
        <f aca="false">SUM(HN17:HN25)</f>
        <v>193</v>
      </c>
      <c r="HO26" s="15" t="n">
        <f aca="false">SUM(HO17:HO25)</f>
        <v>8552</v>
      </c>
      <c r="HP26" s="15" t="n">
        <f aca="false">SUM(HP17:HP25)</f>
        <v>3035</v>
      </c>
      <c r="HQ26" s="15" t="n">
        <f aca="false">SUM(HQ17:HQ25)</f>
        <v>15349</v>
      </c>
      <c r="HR26" s="15" t="n">
        <f aca="false">SUM(HR17:HR25)</f>
        <v>218</v>
      </c>
      <c r="HS26" s="15" t="n">
        <f aca="false">SUM(HS17:HS25)</f>
        <v>0</v>
      </c>
      <c r="HT26" s="15" t="n">
        <f aca="false">SUM(HT17:HT25)</f>
        <v>20</v>
      </c>
      <c r="HU26" s="15" t="n">
        <f aca="false">SUM(HU17:HU25)</f>
        <v>94</v>
      </c>
      <c r="HV26" s="15" t="n">
        <f aca="false">SUM(HV17:HV25)</f>
        <v>131037</v>
      </c>
      <c r="HW26" s="15" t="n">
        <f aca="false">SUM(HW17:HW25)</f>
        <v>261299</v>
      </c>
      <c r="HX26" s="15" t="n">
        <f aca="false">SUM(HX17:HX25)</f>
        <v>143779</v>
      </c>
      <c r="HY26" s="15" t="n">
        <f aca="false">SUM(HY17:HY25)</f>
        <v>347813</v>
      </c>
    </row>
    <row r="27" customFormat="false" ht="34.5" hidden="false" customHeight="false" outlineLevel="0" collapsed="false">
      <c r="A27" s="0" t="n">
        <v>5</v>
      </c>
      <c r="B27" s="0" t="n">
        <v>23</v>
      </c>
      <c r="C27" s="7" t="n">
        <v>647227</v>
      </c>
      <c r="D27" s="8" t="s">
        <v>495</v>
      </c>
      <c r="E27" s="8" t="s">
        <v>456</v>
      </c>
      <c r="F27" s="8" t="s">
        <v>496</v>
      </c>
      <c r="G27" s="9" t="n">
        <v>4933</v>
      </c>
      <c r="H27" s="9" t="n">
        <v>3880</v>
      </c>
      <c r="I27" s="9" t="n">
        <v>0</v>
      </c>
      <c r="J27" s="9" t="n">
        <v>49216</v>
      </c>
      <c r="K27" s="9" t="n">
        <v>40790</v>
      </c>
      <c r="L27" s="9" t="n">
        <v>47549</v>
      </c>
      <c r="M27" s="9" t="n">
        <v>0</v>
      </c>
      <c r="N27" s="9" t="n">
        <v>1372</v>
      </c>
      <c r="O27" s="9" t="n">
        <v>295</v>
      </c>
      <c r="P27" s="9" t="n">
        <v>39163</v>
      </c>
      <c r="Q27" s="9" t="n">
        <v>0</v>
      </c>
      <c r="R27" s="9" t="n">
        <v>1302</v>
      </c>
      <c r="S27" s="9" t="n">
        <v>325</v>
      </c>
      <c r="T27" s="9" t="n">
        <v>146</v>
      </c>
      <c r="U27" s="9" t="n">
        <v>146</v>
      </c>
      <c r="V27" s="10" t="n">
        <v>0</v>
      </c>
      <c r="W27" s="10" t="n">
        <v>0</v>
      </c>
      <c r="X27" s="9" t="n">
        <v>62693</v>
      </c>
      <c r="Y27" s="9" t="n">
        <v>11773</v>
      </c>
      <c r="Z27" s="9" t="n">
        <v>20055</v>
      </c>
      <c r="AA27" s="9" t="n">
        <v>11531</v>
      </c>
      <c r="AB27" s="9" t="n">
        <v>4953</v>
      </c>
      <c r="AC27" s="9" t="n">
        <v>5962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81135</v>
      </c>
      <c r="AK27" s="9" t="n">
        <v>6507</v>
      </c>
      <c r="AL27" s="9" t="n">
        <v>8591</v>
      </c>
      <c r="AM27" s="9" t="n">
        <v>0</v>
      </c>
      <c r="AN27" s="9" t="n">
        <v>0</v>
      </c>
      <c r="AO27" s="9" t="n">
        <v>0</v>
      </c>
      <c r="AP27" s="9" t="n">
        <v>32271</v>
      </c>
      <c r="AQ27" s="9" t="n">
        <v>39601</v>
      </c>
      <c r="AR27" s="9" t="n">
        <v>338</v>
      </c>
      <c r="AS27" s="9" t="n">
        <v>1521</v>
      </c>
      <c r="AT27" s="9" t="n">
        <v>1486</v>
      </c>
      <c r="AU27" s="9" t="n">
        <v>0</v>
      </c>
      <c r="AV27" s="9" t="n">
        <v>0</v>
      </c>
      <c r="AW27" s="9" t="n">
        <v>0</v>
      </c>
      <c r="AX27" s="9" t="n">
        <v>0</v>
      </c>
      <c r="AY27" s="9" t="n">
        <v>0</v>
      </c>
      <c r="AZ27" s="9" t="n">
        <v>0</v>
      </c>
      <c r="BA27" s="9" t="n">
        <v>0</v>
      </c>
      <c r="BB27" s="9" t="n">
        <v>0</v>
      </c>
      <c r="BC27" s="9" t="n">
        <v>0</v>
      </c>
      <c r="BD27" s="9" t="n">
        <v>338</v>
      </c>
      <c r="BE27" s="9" t="n">
        <v>1521</v>
      </c>
      <c r="BF27" s="9" t="n">
        <v>1486</v>
      </c>
      <c r="BG27" s="9" t="n">
        <v>0</v>
      </c>
      <c r="BH27" s="9" t="n">
        <v>0</v>
      </c>
      <c r="BI27" s="9" t="n">
        <v>0</v>
      </c>
      <c r="BJ27" s="9" t="n">
        <v>5883</v>
      </c>
      <c r="BK27" s="9" t="n">
        <v>3524</v>
      </c>
      <c r="BL27" s="9" t="n">
        <v>4399</v>
      </c>
      <c r="BM27" s="9" t="n">
        <v>0</v>
      </c>
      <c r="BN27" s="9" t="n">
        <v>0</v>
      </c>
      <c r="BO27" s="9" t="n">
        <v>0</v>
      </c>
      <c r="BP27" s="9" t="n">
        <v>0</v>
      </c>
      <c r="BQ27" s="9" t="n">
        <v>0</v>
      </c>
      <c r="BR27" s="9" t="n">
        <v>0</v>
      </c>
      <c r="BS27" s="9" t="n">
        <v>5046</v>
      </c>
      <c r="BT27" s="9" t="n">
        <v>5886</v>
      </c>
      <c r="BU27" s="9" t="n">
        <v>0</v>
      </c>
      <c r="BV27" s="9" t="n">
        <v>0</v>
      </c>
      <c r="BW27" s="9" t="n">
        <v>0</v>
      </c>
      <c r="BX27" s="9" t="n">
        <v>0</v>
      </c>
      <c r="BY27" s="9" t="n">
        <v>0</v>
      </c>
      <c r="BZ27" s="9" t="n">
        <v>0</v>
      </c>
      <c r="CA27" s="9" t="n">
        <v>0</v>
      </c>
      <c r="CB27" s="9" t="n">
        <v>0</v>
      </c>
      <c r="CC27" s="9" t="n">
        <v>0</v>
      </c>
      <c r="CD27" s="9" t="n">
        <v>0</v>
      </c>
      <c r="CE27" s="9" t="n">
        <v>0</v>
      </c>
      <c r="CF27" s="9" t="n">
        <v>0</v>
      </c>
      <c r="CG27" s="9" t="n">
        <v>0</v>
      </c>
      <c r="CH27" s="9" t="n">
        <v>0</v>
      </c>
      <c r="CI27" s="9" t="n">
        <v>0</v>
      </c>
      <c r="CJ27" s="9" t="n">
        <v>1677</v>
      </c>
      <c r="CK27" s="9" t="n">
        <v>819</v>
      </c>
      <c r="CL27" s="9" t="n">
        <v>25014</v>
      </c>
      <c r="CM27" s="9" t="n">
        <v>4422</v>
      </c>
      <c r="CN27" s="9" t="n">
        <v>2320</v>
      </c>
      <c r="CO27" s="9" t="n">
        <v>2852</v>
      </c>
      <c r="CP27" s="9" t="n">
        <v>76</v>
      </c>
      <c r="CQ27" s="9" t="n">
        <v>0</v>
      </c>
      <c r="CR27" s="9" t="n">
        <v>3577</v>
      </c>
      <c r="CS27" s="9" t="n">
        <v>3562</v>
      </c>
      <c r="CT27" s="9" t="n">
        <v>371</v>
      </c>
      <c r="CU27" s="9" t="n">
        <v>514</v>
      </c>
      <c r="CV27" s="9" t="n">
        <v>440</v>
      </c>
      <c r="CW27" s="9" t="n">
        <v>0</v>
      </c>
      <c r="CX27" s="9" t="n">
        <v>0</v>
      </c>
      <c r="CY27" s="9" t="n">
        <v>3158</v>
      </c>
      <c r="CZ27" s="9" t="n">
        <v>42</v>
      </c>
      <c r="DA27" s="9" t="n">
        <v>11807</v>
      </c>
      <c r="DB27" s="9" t="n">
        <v>717</v>
      </c>
      <c r="DC27" s="9" t="n">
        <v>1163</v>
      </c>
      <c r="DD27" s="9" t="n">
        <v>142</v>
      </c>
      <c r="DE27" s="9" t="n">
        <v>3927</v>
      </c>
      <c r="DF27" s="9" t="n">
        <v>473</v>
      </c>
      <c r="DG27" s="9" t="n">
        <v>32005</v>
      </c>
      <c r="DH27" s="9" t="n">
        <v>5953</v>
      </c>
      <c r="DI27" s="11" t="n">
        <v>144</v>
      </c>
      <c r="DJ27" s="11" t="n">
        <v>140</v>
      </c>
      <c r="DK27" s="11" t="n">
        <v>0</v>
      </c>
      <c r="DL27" s="11" t="n">
        <v>0</v>
      </c>
      <c r="DM27" s="11" t="n">
        <v>0</v>
      </c>
      <c r="DN27" s="11" t="n">
        <v>0</v>
      </c>
      <c r="DO27" s="11" t="n">
        <v>0</v>
      </c>
      <c r="DP27" s="11" t="n">
        <v>0</v>
      </c>
      <c r="DQ27" s="11" t="n">
        <v>0</v>
      </c>
      <c r="DR27" s="11" t="n">
        <v>0</v>
      </c>
      <c r="DS27" s="11" t="n">
        <v>0</v>
      </c>
      <c r="DT27" s="11" t="n">
        <v>0</v>
      </c>
      <c r="DU27" s="11" t="n">
        <v>0</v>
      </c>
      <c r="DV27" s="11" t="n">
        <v>0</v>
      </c>
      <c r="DW27" s="11" t="n">
        <v>0</v>
      </c>
      <c r="DX27" s="11" t="n">
        <v>0</v>
      </c>
      <c r="DY27" s="11" t="n">
        <v>0</v>
      </c>
      <c r="DZ27" s="11" t="n">
        <v>0</v>
      </c>
      <c r="EA27" s="11" t="n">
        <v>0</v>
      </c>
      <c r="EB27" s="11" t="n">
        <v>0</v>
      </c>
      <c r="EC27" s="11" t="n">
        <v>0</v>
      </c>
      <c r="ED27" s="11" t="n">
        <v>0</v>
      </c>
      <c r="EE27" s="11" t="n">
        <v>0</v>
      </c>
      <c r="EF27" s="11" t="n">
        <v>0</v>
      </c>
      <c r="EG27" s="11" t="n">
        <v>0</v>
      </c>
      <c r="EH27" s="11" t="n">
        <v>0</v>
      </c>
      <c r="EI27" s="11" t="n">
        <v>0</v>
      </c>
      <c r="EJ27" s="11" t="n">
        <v>0</v>
      </c>
      <c r="EK27" s="11" t="n">
        <v>1195</v>
      </c>
      <c r="EL27" s="11" t="n">
        <v>49</v>
      </c>
      <c r="EM27" s="11" t="n">
        <v>0</v>
      </c>
      <c r="EN27" s="11" t="n">
        <v>36</v>
      </c>
      <c r="EO27" s="11" t="n">
        <v>158</v>
      </c>
      <c r="EP27" s="11" t="n">
        <v>70</v>
      </c>
      <c r="EQ27" s="11" t="n">
        <v>155</v>
      </c>
      <c r="ER27" s="11" t="n">
        <v>278</v>
      </c>
      <c r="ES27" s="11" t="n">
        <v>155.5</v>
      </c>
      <c r="ET27" s="11" t="n">
        <v>0</v>
      </c>
      <c r="EU27" s="11" t="n">
        <v>155</v>
      </c>
      <c r="EV27" s="11" t="n">
        <v>0</v>
      </c>
      <c r="EW27" s="11" t="n">
        <v>142</v>
      </c>
      <c r="EX27" s="11" t="n">
        <v>3785</v>
      </c>
      <c r="EY27" s="11" t="n">
        <v>4731</v>
      </c>
      <c r="EZ27" s="11" t="n">
        <v>3406</v>
      </c>
      <c r="FA27" s="11" t="n">
        <v>47</v>
      </c>
      <c r="FB27" s="11" t="n">
        <v>379</v>
      </c>
      <c r="FC27" s="11" t="n">
        <v>233</v>
      </c>
      <c r="FD27" s="11" t="n">
        <v>2284</v>
      </c>
      <c r="FE27" s="11" t="n">
        <v>430</v>
      </c>
      <c r="FF27" s="11" t="n">
        <v>2284</v>
      </c>
      <c r="FG27" s="11" t="n">
        <v>0</v>
      </c>
      <c r="FH27" s="11" t="n">
        <v>0</v>
      </c>
      <c r="FI27" s="11" t="n">
        <v>0</v>
      </c>
      <c r="FJ27" s="11" t="n">
        <v>0</v>
      </c>
      <c r="FK27" s="11" t="n">
        <v>0</v>
      </c>
      <c r="FL27" s="11" t="n">
        <v>0</v>
      </c>
      <c r="FM27" s="11" t="n">
        <v>0</v>
      </c>
      <c r="FN27" s="11" t="n">
        <v>0</v>
      </c>
      <c r="FO27" s="11" t="n">
        <v>0</v>
      </c>
      <c r="FP27" s="11" t="n">
        <v>0</v>
      </c>
      <c r="FQ27" s="11" t="n">
        <v>0</v>
      </c>
      <c r="FR27" s="11" t="n">
        <v>0</v>
      </c>
      <c r="FS27" s="11" t="n">
        <v>0</v>
      </c>
      <c r="FT27" s="11" t="n">
        <v>0</v>
      </c>
      <c r="FU27" s="11" t="n">
        <v>0</v>
      </c>
      <c r="FV27" s="11" t="n">
        <v>0</v>
      </c>
      <c r="FW27" s="11" t="n">
        <v>0</v>
      </c>
      <c r="FX27" s="11" t="n">
        <v>0</v>
      </c>
      <c r="FY27" s="11" t="n">
        <v>0</v>
      </c>
      <c r="FZ27" s="11" t="n">
        <v>0</v>
      </c>
      <c r="GA27" s="11" t="n">
        <v>0</v>
      </c>
      <c r="GB27" s="11" t="n">
        <v>0</v>
      </c>
      <c r="GC27" s="11" t="n">
        <v>0</v>
      </c>
      <c r="GD27" s="11" t="n">
        <v>0</v>
      </c>
      <c r="GE27" s="11" t="n">
        <v>0</v>
      </c>
      <c r="GF27" s="11" t="n">
        <v>0</v>
      </c>
      <c r="GG27" s="11" t="n">
        <v>0</v>
      </c>
      <c r="GH27" s="11" t="n">
        <v>0</v>
      </c>
      <c r="GI27" s="11" t="n">
        <v>0</v>
      </c>
      <c r="GJ27" s="11" t="n">
        <v>0</v>
      </c>
      <c r="GK27" s="11" t="n">
        <v>0</v>
      </c>
      <c r="GL27" s="11" t="n">
        <v>0</v>
      </c>
      <c r="GM27" s="11" t="n">
        <v>0</v>
      </c>
      <c r="GN27" s="11" t="n">
        <v>0</v>
      </c>
      <c r="GO27" s="11" t="n">
        <v>0</v>
      </c>
      <c r="GP27" s="11" t="n">
        <v>0</v>
      </c>
      <c r="GQ27" s="11" t="n">
        <v>0</v>
      </c>
      <c r="GR27" s="11" t="n">
        <v>0</v>
      </c>
      <c r="GS27" s="11" t="n">
        <v>0</v>
      </c>
      <c r="GT27" s="11" t="n">
        <v>0</v>
      </c>
      <c r="GU27" s="11" t="n">
        <v>0</v>
      </c>
      <c r="GV27" s="11" t="n">
        <v>0</v>
      </c>
      <c r="GW27" s="11" t="n">
        <v>0</v>
      </c>
      <c r="GX27" s="11" t="n">
        <v>0</v>
      </c>
      <c r="GY27" s="11" t="n">
        <v>0</v>
      </c>
      <c r="GZ27" s="11" t="n">
        <v>0</v>
      </c>
      <c r="HA27" s="11" t="n">
        <v>0</v>
      </c>
      <c r="HB27" s="11" t="n">
        <v>0</v>
      </c>
      <c r="HC27" s="11" t="n">
        <v>0</v>
      </c>
      <c r="HD27" s="11" t="n">
        <v>0</v>
      </c>
      <c r="HE27" s="11" t="n">
        <v>0</v>
      </c>
      <c r="HF27" s="11" t="n">
        <v>0</v>
      </c>
      <c r="HG27" s="11" t="n">
        <v>0</v>
      </c>
      <c r="HH27" s="11" t="n">
        <v>0</v>
      </c>
      <c r="HI27" s="11" t="n">
        <v>6069</v>
      </c>
      <c r="HJ27" s="11" t="n">
        <v>633</v>
      </c>
      <c r="HK27" s="11" t="n">
        <v>2783</v>
      </c>
      <c r="HL27" s="11" t="n">
        <v>0</v>
      </c>
      <c r="HM27" s="11" t="n">
        <v>803</v>
      </c>
      <c r="HN27" s="11" t="n">
        <v>0</v>
      </c>
      <c r="HO27" s="11" t="n">
        <v>309</v>
      </c>
      <c r="HP27" s="11" t="n">
        <v>94</v>
      </c>
      <c r="HQ27" s="11" t="n">
        <v>0</v>
      </c>
      <c r="HR27" s="11" t="n">
        <v>0</v>
      </c>
      <c r="HS27" s="11" t="n">
        <v>0</v>
      </c>
      <c r="HT27" s="11" t="n">
        <v>0</v>
      </c>
      <c r="HU27" s="11" t="n">
        <v>0</v>
      </c>
      <c r="HV27" s="11" t="n">
        <v>0</v>
      </c>
      <c r="HW27" s="11" t="n">
        <v>5000</v>
      </c>
      <c r="HX27" s="11" t="n">
        <v>6731</v>
      </c>
      <c r="HY27" s="11" t="n">
        <v>11881</v>
      </c>
    </row>
    <row r="28" customFormat="false" ht="34.5" hidden="false" customHeight="false" outlineLevel="0" collapsed="false">
      <c r="A28" s="0" t="n">
        <v>18</v>
      </c>
      <c r="B28" s="0" t="n">
        <v>24</v>
      </c>
      <c r="C28" s="7" t="n">
        <v>3605413</v>
      </c>
      <c r="D28" s="8" t="s">
        <v>497</v>
      </c>
      <c r="E28" s="8" t="s">
        <v>456</v>
      </c>
      <c r="F28" s="8" t="s">
        <v>498</v>
      </c>
      <c r="G28" s="9" t="n">
        <v>3048</v>
      </c>
      <c r="H28" s="9" t="n">
        <v>81162</v>
      </c>
      <c r="I28" s="9" t="n">
        <v>0</v>
      </c>
      <c r="J28" s="9" t="n">
        <v>410905</v>
      </c>
      <c r="K28" s="9" t="n">
        <v>307414</v>
      </c>
      <c r="L28" s="9" t="n">
        <v>359030</v>
      </c>
      <c r="M28" s="9" t="n">
        <v>42938</v>
      </c>
      <c r="N28" s="9" t="n">
        <v>3429</v>
      </c>
      <c r="O28" s="9" t="n">
        <v>5508</v>
      </c>
      <c r="P28" s="9" t="n">
        <v>265781</v>
      </c>
      <c r="Q28" s="9" t="n">
        <v>33588</v>
      </c>
      <c r="R28" s="9" t="n">
        <v>3303</v>
      </c>
      <c r="S28" s="9" t="n">
        <v>4742</v>
      </c>
      <c r="T28" s="9" t="n">
        <v>1123</v>
      </c>
      <c r="U28" s="9" t="n">
        <v>940</v>
      </c>
      <c r="V28" s="10" t="n">
        <v>5071</v>
      </c>
      <c r="W28" s="10" t="n">
        <v>3468</v>
      </c>
      <c r="X28" s="9" t="n">
        <v>360465</v>
      </c>
      <c r="Y28" s="9" t="n">
        <v>78219</v>
      </c>
      <c r="Z28" s="9" t="n">
        <v>118668</v>
      </c>
      <c r="AA28" s="9" t="n">
        <v>14577</v>
      </c>
      <c r="AB28" s="9" t="n">
        <v>4770</v>
      </c>
      <c r="AC28" s="9" t="n">
        <v>7491</v>
      </c>
      <c r="AD28" s="9" t="n">
        <v>60</v>
      </c>
      <c r="AE28" s="9" t="n">
        <v>30</v>
      </c>
      <c r="AF28" s="9" t="n">
        <v>54</v>
      </c>
      <c r="AG28" s="9" t="n">
        <v>21</v>
      </c>
      <c r="AH28" s="9" t="n">
        <v>7</v>
      </c>
      <c r="AI28" s="9" t="n">
        <v>10</v>
      </c>
      <c r="AJ28" s="9" t="n">
        <v>182008</v>
      </c>
      <c r="AK28" s="9" t="n">
        <v>10193</v>
      </c>
      <c r="AL28" s="9" t="n">
        <v>15804</v>
      </c>
      <c r="AM28" s="9" t="n">
        <v>751</v>
      </c>
      <c r="AN28" s="9" t="n">
        <v>239</v>
      </c>
      <c r="AO28" s="9" t="n">
        <v>242</v>
      </c>
      <c r="AP28" s="9" t="n">
        <v>139950</v>
      </c>
      <c r="AQ28" s="9" t="n">
        <v>216516</v>
      </c>
      <c r="AR28" s="9" t="n">
        <v>11072</v>
      </c>
      <c r="AS28" s="9" t="n">
        <v>42920</v>
      </c>
      <c r="AT28" s="9" t="n">
        <v>44917</v>
      </c>
      <c r="AU28" s="9" t="n">
        <v>7338</v>
      </c>
      <c r="AV28" s="9" t="n">
        <v>29762</v>
      </c>
      <c r="AW28" s="9" t="n">
        <v>30648</v>
      </c>
      <c r="AX28" s="9" t="n">
        <v>0</v>
      </c>
      <c r="AY28" s="9" t="n">
        <v>0</v>
      </c>
      <c r="AZ28" s="9" t="n">
        <v>0</v>
      </c>
      <c r="BA28" s="9" t="n">
        <v>0</v>
      </c>
      <c r="BB28" s="9" t="n">
        <v>0</v>
      </c>
      <c r="BC28" s="9" t="n">
        <v>0</v>
      </c>
      <c r="BD28" s="9" t="n">
        <v>18712</v>
      </c>
      <c r="BE28" s="9" t="n">
        <v>73256</v>
      </c>
      <c r="BF28" s="9" t="n">
        <v>76465</v>
      </c>
      <c r="BG28" s="9" t="n">
        <v>1559</v>
      </c>
      <c r="BH28" s="9" t="n">
        <v>3573</v>
      </c>
      <c r="BI28" s="9" t="n">
        <v>820</v>
      </c>
      <c r="BJ28" s="9" t="n">
        <v>119141</v>
      </c>
      <c r="BK28" s="9" t="n">
        <v>73088</v>
      </c>
      <c r="BL28" s="9" t="n">
        <v>100170</v>
      </c>
      <c r="BM28" s="9" t="n">
        <v>0</v>
      </c>
      <c r="BN28" s="9" t="n">
        <v>0</v>
      </c>
      <c r="BO28" s="9" t="n">
        <v>0</v>
      </c>
      <c r="BP28" s="9" t="n">
        <v>0</v>
      </c>
      <c r="BQ28" s="9" t="n">
        <v>0</v>
      </c>
      <c r="BR28" s="9" t="n">
        <v>0</v>
      </c>
      <c r="BS28" s="9" t="n">
        <v>154712</v>
      </c>
      <c r="BT28" s="9" t="n">
        <v>180580</v>
      </c>
      <c r="BU28" s="9" t="n">
        <v>3365</v>
      </c>
      <c r="BV28" s="9" t="n">
        <v>2033</v>
      </c>
      <c r="BW28" s="9" t="n">
        <v>782</v>
      </c>
      <c r="BX28" s="9" t="n">
        <v>0</v>
      </c>
      <c r="BY28" s="9" t="n">
        <v>0</v>
      </c>
      <c r="BZ28" s="9" t="n">
        <v>0</v>
      </c>
      <c r="CA28" s="9" t="n">
        <v>887</v>
      </c>
      <c r="CB28" s="9" t="n">
        <v>2191</v>
      </c>
      <c r="CC28" s="9" t="n">
        <v>547</v>
      </c>
      <c r="CD28" s="9" t="n">
        <v>672</v>
      </c>
      <c r="CE28" s="9" t="n">
        <v>1382</v>
      </c>
      <c r="CF28" s="9" t="n">
        <v>273</v>
      </c>
      <c r="CG28" s="9" t="n">
        <v>0</v>
      </c>
      <c r="CH28" s="9" t="n">
        <v>0</v>
      </c>
      <c r="CI28" s="9" t="n">
        <v>0</v>
      </c>
      <c r="CJ28" s="9" t="n">
        <v>31419</v>
      </c>
      <c r="CK28" s="9" t="n">
        <v>49091</v>
      </c>
      <c r="CL28" s="9" t="n">
        <v>81412</v>
      </c>
      <c r="CM28" s="9" t="n">
        <v>101220</v>
      </c>
      <c r="CN28" s="9" t="n">
        <v>8264</v>
      </c>
      <c r="CO28" s="9" t="n">
        <v>70104</v>
      </c>
      <c r="CP28" s="9" t="n">
        <v>5033</v>
      </c>
      <c r="CQ28" s="9" t="n">
        <v>1565</v>
      </c>
      <c r="CR28" s="9" t="n">
        <v>23714</v>
      </c>
      <c r="CS28" s="9" t="n">
        <v>15398</v>
      </c>
      <c r="CT28" s="9" t="n">
        <v>5935</v>
      </c>
      <c r="CU28" s="9" t="n">
        <v>2619</v>
      </c>
      <c r="CV28" s="9" t="n">
        <v>6317</v>
      </c>
      <c r="CW28" s="9" t="n">
        <v>0</v>
      </c>
      <c r="CX28" s="9" t="n">
        <v>0</v>
      </c>
      <c r="CY28" s="9" t="n">
        <v>24294</v>
      </c>
      <c r="CZ28" s="9" t="n">
        <v>10513</v>
      </c>
      <c r="DA28" s="9" t="n">
        <v>2090</v>
      </c>
      <c r="DB28" s="9" t="n">
        <v>6786</v>
      </c>
      <c r="DC28" s="9" t="n">
        <v>15576</v>
      </c>
      <c r="DD28" s="9" t="n">
        <v>1785</v>
      </c>
      <c r="DE28" s="9" t="n">
        <v>5689</v>
      </c>
      <c r="DF28" s="9" t="n">
        <v>18323</v>
      </c>
      <c r="DG28" s="9" t="n">
        <v>137988</v>
      </c>
      <c r="DH28" s="9" t="n">
        <v>176506</v>
      </c>
      <c r="DI28" s="11" t="n">
        <v>1107</v>
      </c>
      <c r="DJ28" s="11" t="n">
        <v>1479</v>
      </c>
      <c r="DK28" s="11" t="n">
        <v>1820</v>
      </c>
      <c r="DL28" s="11" t="n">
        <v>13328</v>
      </c>
      <c r="DM28" s="11" t="n">
        <v>55707</v>
      </c>
      <c r="DN28" s="11" t="n">
        <v>13328</v>
      </c>
      <c r="DO28" s="11" t="n">
        <v>0</v>
      </c>
      <c r="DP28" s="11" t="n">
        <v>0</v>
      </c>
      <c r="DQ28" s="11" t="n">
        <v>0</v>
      </c>
      <c r="DR28" s="11" t="n">
        <v>0</v>
      </c>
      <c r="DS28" s="11" t="n">
        <v>0</v>
      </c>
      <c r="DT28" s="11" t="n">
        <v>390</v>
      </c>
      <c r="DU28" s="11" t="n">
        <v>11659</v>
      </c>
      <c r="DV28" s="11" t="n">
        <v>107732</v>
      </c>
      <c r="DW28" s="11" t="n">
        <v>11659</v>
      </c>
      <c r="DX28" s="11" t="n">
        <v>607</v>
      </c>
      <c r="DY28" s="11" t="n">
        <v>4183</v>
      </c>
      <c r="DZ28" s="11" t="n">
        <v>11145</v>
      </c>
      <c r="EA28" s="11" t="n">
        <v>9943</v>
      </c>
      <c r="EB28" s="11" t="n">
        <v>4183</v>
      </c>
      <c r="EC28" s="11" t="n">
        <v>0</v>
      </c>
      <c r="ED28" s="11" t="n">
        <v>0</v>
      </c>
      <c r="EE28" s="11" t="n">
        <v>0</v>
      </c>
      <c r="EF28" s="11" t="n">
        <v>0</v>
      </c>
      <c r="EG28" s="11" t="n">
        <v>0</v>
      </c>
      <c r="EH28" s="11" t="n">
        <v>0</v>
      </c>
      <c r="EI28" s="11" t="n">
        <v>0</v>
      </c>
      <c r="EJ28" s="11" t="n">
        <v>0</v>
      </c>
      <c r="EK28" s="11" t="n">
        <v>31259</v>
      </c>
      <c r="EL28" s="11" t="n">
        <v>2568</v>
      </c>
      <c r="EM28" s="11" t="n">
        <v>2740</v>
      </c>
      <c r="EN28" s="11" t="n">
        <v>11041</v>
      </c>
      <c r="EO28" s="11" t="n">
        <v>9485</v>
      </c>
      <c r="EP28" s="11" t="n">
        <v>2803</v>
      </c>
      <c r="EQ28" s="11" t="n">
        <v>3298</v>
      </c>
      <c r="ER28" s="11" t="n">
        <v>0</v>
      </c>
      <c r="ES28" s="11" t="n">
        <v>4882</v>
      </c>
      <c r="ET28" s="11" t="n">
        <v>801</v>
      </c>
      <c r="EU28" s="11" t="n">
        <v>4136</v>
      </c>
      <c r="EV28" s="11" t="n">
        <v>801</v>
      </c>
      <c r="EW28" s="11" t="n">
        <v>0</v>
      </c>
      <c r="EX28" s="11" t="n">
        <v>0</v>
      </c>
      <c r="EY28" s="11" t="n">
        <v>0</v>
      </c>
      <c r="EZ28" s="11" t="n">
        <v>0</v>
      </c>
      <c r="FA28" s="11" t="n">
        <v>0</v>
      </c>
      <c r="FB28" s="11" t="n">
        <v>0</v>
      </c>
      <c r="FC28" s="11" t="n">
        <v>0</v>
      </c>
      <c r="FD28" s="11" t="n">
        <v>0</v>
      </c>
      <c r="FE28" s="11" t="n">
        <v>0</v>
      </c>
      <c r="FF28" s="11" t="n">
        <v>0</v>
      </c>
      <c r="FG28" s="11" t="n">
        <v>0</v>
      </c>
      <c r="FH28" s="11" t="n">
        <v>0</v>
      </c>
      <c r="FI28" s="11" t="n">
        <v>0</v>
      </c>
      <c r="FJ28" s="11" t="n">
        <v>0</v>
      </c>
      <c r="FK28" s="11" t="n">
        <v>0</v>
      </c>
      <c r="FL28" s="11" t="n">
        <v>0</v>
      </c>
      <c r="FM28" s="11" t="n">
        <v>0</v>
      </c>
      <c r="FN28" s="11" t="n">
        <v>0</v>
      </c>
      <c r="FO28" s="11" t="n">
        <v>0</v>
      </c>
      <c r="FP28" s="11" t="n">
        <v>0</v>
      </c>
      <c r="FQ28" s="11" t="n">
        <v>0</v>
      </c>
      <c r="FR28" s="11" t="n">
        <v>46075</v>
      </c>
      <c r="FS28" s="11" t="n">
        <v>867</v>
      </c>
      <c r="FT28" s="11" t="n">
        <v>4192</v>
      </c>
      <c r="FU28" s="11" t="n">
        <v>102</v>
      </c>
      <c r="FV28" s="11" t="n">
        <v>1186</v>
      </c>
      <c r="FW28" s="11" t="n">
        <v>1387</v>
      </c>
      <c r="FX28" s="11" t="n">
        <v>12507</v>
      </c>
      <c r="FY28" s="11" t="n">
        <v>6197</v>
      </c>
      <c r="FZ28" s="11" t="n">
        <v>32382</v>
      </c>
      <c r="GA28" s="11" t="n">
        <v>1510</v>
      </c>
      <c r="GB28" s="11" t="n">
        <v>225</v>
      </c>
      <c r="GC28" s="11" t="n">
        <v>143</v>
      </c>
      <c r="GD28" s="11" t="n">
        <v>4</v>
      </c>
      <c r="GE28" s="11" t="n">
        <v>140</v>
      </c>
      <c r="GF28" s="11" t="n">
        <v>26</v>
      </c>
      <c r="GG28" s="11" t="n">
        <v>1219</v>
      </c>
      <c r="GH28" s="11" t="n">
        <v>12</v>
      </c>
      <c r="GI28" s="11" t="n">
        <v>151</v>
      </c>
      <c r="GJ28" s="11" t="n">
        <v>0</v>
      </c>
      <c r="GK28" s="11" t="n">
        <v>0</v>
      </c>
      <c r="GL28" s="11" t="n">
        <v>0</v>
      </c>
      <c r="GM28" s="11" t="n">
        <v>0</v>
      </c>
      <c r="GN28" s="11" t="n">
        <v>0</v>
      </c>
      <c r="GO28" s="11" t="n">
        <v>0</v>
      </c>
      <c r="GP28" s="11" t="n">
        <v>0</v>
      </c>
      <c r="GQ28" s="11" t="n">
        <v>0</v>
      </c>
      <c r="GR28" s="11" t="n">
        <v>0</v>
      </c>
      <c r="GS28" s="11" t="n">
        <v>0</v>
      </c>
      <c r="GT28" s="11" t="n">
        <v>0</v>
      </c>
      <c r="GU28" s="11" t="n">
        <v>0</v>
      </c>
      <c r="GV28" s="11" t="n">
        <v>0</v>
      </c>
      <c r="GW28" s="11" t="n">
        <v>0</v>
      </c>
      <c r="GX28" s="11" t="n">
        <v>0</v>
      </c>
      <c r="GY28" s="11" t="n">
        <v>0</v>
      </c>
      <c r="GZ28" s="11" t="n">
        <v>0</v>
      </c>
      <c r="HA28" s="11" t="n">
        <v>0</v>
      </c>
      <c r="HB28" s="11" t="n">
        <v>0</v>
      </c>
      <c r="HC28" s="11" t="n">
        <v>0</v>
      </c>
      <c r="HD28" s="11" t="n">
        <v>0</v>
      </c>
      <c r="HE28" s="11" t="n">
        <v>0</v>
      </c>
      <c r="HF28" s="11" t="n">
        <v>0</v>
      </c>
      <c r="HG28" s="11" t="n">
        <v>0</v>
      </c>
      <c r="HH28" s="11" t="n">
        <v>0</v>
      </c>
      <c r="HI28" s="11" t="n">
        <v>47585</v>
      </c>
      <c r="HJ28" s="11" t="n">
        <v>2573</v>
      </c>
      <c r="HK28" s="11" t="n">
        <v>24015</v>
      </c>
      <c r="HL28" s="11" t="n">
        <v>15443</v>
      </c>
      <c r="HM28" s="11" t="n">
        <v>7944</v>
      </c>
      <c r="HN28" s="11" t="n">
        <v>310</v>
      </c>
      <c r="HO28" s="11" t="n">
        <v>0</v>
      </c>
      <c r="HP28" s="11" t="n">
        <v>0</v>
      </c>
      <c r="HQ28" s="11" t="n">
        <v>8495</v>
      </c>
      <c r="HR28" s="11" t="n">
        <v>248</v>
      </c>
      <c r="HS28" s="11" t="n">
        <v>0</v>
      </c>
      <c r="HT28" s="11" t="n">
        <v>0</v>
      </c>
      <c r="HU28" s="11" t="n">
        <v>4</v>
      </c>
      <c r="HV28" s="11" t="n">
        <v>37717</v>
      </c>
      <c r="HW28" s="11" t="n">
        <v>30000</v>
      </c>
      <c r="HX28" s="11" t="n">
        <v>114733</v>
      </c>
      <c r="HY28" s="11" t="n">
        <v>142188</v>
      </c>
    </row>
    <row r="29" customFormat="false" ht="45.75" hidden="false" customHeight="false" outlineLevel="0" collapsed="false">
      <c r="A29" s="0" t="n">
        <v>17</v>
      </c>
      <c r="B29" s="0" t="n">
        <v>25</v>
      </c>
      <c r="C29" s="7" t="n">
        <v>3605206</v>
      </c>
      <c r="D29" s="8" t="s">
        <v>499</v>
      </c>
      <c r="E29" s="8" t="s">
        <v>456</v>
      </c>
      <c r="F29" s="8" t="s">
        <v>482</v>
      </c>
      <c r="G29" s="9" t="n">
        <v>54</v>
      </c>
      <c r="H29" s="9" t="n">
        <v>67187</v>
      </c>
      <c r="I29" s="9" t="n">
        <v>0</v>
      </c>
      <c r="J29" s="9" t="n">
        <v>299515</v>
      </c>
      <c r="K29" s="9" t="n">
        <v>228760</v>
      </c>
      <c r="L29" s="9" t="n">
        <v>269563</v>
      </c>
      <c r="M29" s="9" t="n">
        <v>26694</v>
      </c>
      <c r="N29" s="9" t="n">
        <v>1072</v>
      </c>
      <c r="O29" s="9" t="n">
        <v>2186</v>
      </c>
      <c r="P29" s="9" t="n">
        <v>208171</v>
      </c>
      <c r="Q29" s="9" t="n">
        <v>19570</v>
      </c>
      <c r="R29" s="9" t="n">
        <v>587</v>
      </c>
      <c r="S29" s="9" t="n">
        <v>432</v>
      </c>
      <c r="T29" s="9" t="n">
        <v>1275</v>
      </c>
      <c r="U29" s="9" t="n">
        <v>1011</v>
      </c>
      <c r="V29" s="10" t="n">
        <v>0</v>
      </c>
      <c r="W29" s="10" t="n">
        <v>1358</v>
      </c>
      <c r="X29" s="9" t="n">
        <v>72483</v>
      </c>
      <c r="Y29" s="9" t="n">
        <v>14692</v>
      </c>
      <c r="Z29" s="9" t="n">
        <v>24860</v>
      </c>
      <c r="AA29" s="9" t="n">
        <v>54</v>
      </c>
      <c r="AB29" s="9" t="n">
        <v>13</v>
      </c>
      <c r="AC29" s="9" t="n">
        <v>27</v>
      </c>
      <c r="AD29" s="9" t="n">
        <v>289</v>
      </c>
      <c r="AE29" s="9" t="n">
        <v>156</v>
      </c>
      <c r="AF29" s="9" t="n">
        <v>163</v>
      </c>
      <c r="AG29" s="9" t="n">
        <v>2177</v>
      </c>
      <c r="AH29" s="9" t="n">
        <v>1480</v>
      </c>
      <c r="AI29" s="9" t="n">
        <v>1624</v>
      </c>
      <c r="AJ29" s="9" t="n">
        <v>146972</v>
      </c>
      <c r="AK29" s="9" t="n">
        <v>11423</v>
      </c>
      <c r="AL29" s="9" t="n">
        <v>16041</v>
      </c>
      <c r="AM29" s="9" t="n">
        <v>4111</v>
      </c>
      <c r="AN29" s="9" t="n">
        <v>1108</v>
      </c>
      <c r="AO29" s="9" t="n">
        <v>2403</v>
      </c>
      <c r="AP29" s="9" t="n">
        <v>122043</v>
      </c>
      <c r="AQ29" s="9" t="n">
        <v>168595</v>
      </c>
      <c r="AR29" s="9" t="n">
        <v>2745</v>
      </c>
      <c r="AS29" s="9" t="n">
        <v>12909</v>
      </c>
      <c r="AT29" s="9" t="n">
        <v>16804</v>
      </c>
      <c r="AU29" s="9" t="n">
        <v>2245</v>
      </c>
      <c r="AV29" s="9" t="n">
        <v>10622</v>
      </c>
      <c r="AW29" s="9" t="n">
        <v>11873</v>
      </c>
      <c r="AX29" s="9" t="n">
        <v>0</v>
      </c>
      <c r="AY29" s="9" t="n">
        <v>0</v>
      </c>
      <c r="AZ29" s="9" t="n">
        <v>0</v>
      </c>
      <c r="BA29" s="9" t="n">
        <v>1531</v>
      </c>
      <c r="BB29" s="9" t="n">
        <v>6989</v>
      </c>
      <c r="BC29" s="9" t="n">
        <v>2698</v>
      </c>
      <c r="BD29" s="9" t="n">
        <v>6521</v>
      </c>
      <c r="BE29" s="9" t="n">
        <v>30520</v>
      </c>
      <c r="BF29" s="9" t="n">
        <v>31375</v>
      </c>
      <c r="BG29" s="9" t="n">
        <v>3076</v>
      </c>
      <c r="BH29" s="9" t="n">
        <v>31236</v>
      </c>
      <c r="BI29" s="9" t="n">
        <v>16436</v>
      </c>
      <c r="BJ29" s="9" t="n">
        <v>81247</v>
      </c>
      <c r="BK29" s="9" t="n">
        <v>34557</v>
      </c>
      <c r="BL29" s="9" t="n">
        <v>61711</v>
      </c>
      <c r="BM29" s="9" t="n">
        <v>0</v>
      </c>
      <c r="BN29" s="9" t="n">
        <v>0</v>
      </c>
      <c r="BO29" s="9" t="n">
        <v>0</v>
      </c>
      <c r="BP29" s="9" t="n">
        <v>2629</v>
      </c>
      <c r="BQ29" s="9" t="n">
        <v>5545</v>
      </c>
      <c r="BR29" s="9" t="n">
        <v>9363</v>
      </c>
      <c r="BS29" s="9" t="n">
        <v>105930</v>
      </c>
      <c r="BT29" s="9" t="n">
        <v>123696</v>
      </c>
      <c r="BU29" s="9" t="n">
        <v>11517</v>
      </c>
      <c r="BV29" s="9" t="n">
        <v>2855</v>
      </c>
      <c r="BW29" s="9" t="n">
        <v>4123</v>
      </c>
      <c r="BX29" s="9" t="n">
        <v>96</v>
      </c>
      <c r="BY29" s="9" t="n">
        <v>1236</v>
      </c>
      <c r="BZ29" s="9" t="n">
        <v>753</v>
      </c>
      <c r="CA29" s="9" t="n">
        <v>2278</v>
      </c>
      <c r="CB29" s="9" t="n">
        <v>22843</v>
      </c>
      <c r="CC29" s="9" t="n">
        <v>11649</v>
      </c>
      <c r="CD29" s="9" t="n">
        <v>702</v>
      </c>
      <c r="CE29" s="9" t="n">
        <v>7157</v>
      </c>
      <c r="CF29" s="9" t="n">
        <v>4034</v>
      </c>
      <c r="CG29" s="9" t="n">
        <v>0</v>
      </c>
      <c r="CH29" s="9" t="n">
        <v>0</v>
      </c>
      <c r="CI29" s="9" t="n">
        <v>0</v>
      </c>
      <c r="CJ29" s="9" t="n">
        <v>21031</v>
      </c>
      <c r="CK29" s="9" t="n">
        <v>16363</v>
      </c>
      <c r="CL29" s="9" t="n">
        <v>135610</v>
      </c>
      <c r="CM29" s="9" t="n">
        <v>111532</v>
      </c>
      <c r="CN29" s="9" t="n">
        <v>20706</v>
      </c>
      <c r="CO29" s="9" t="n">
        <v>75345</v>
      </c>
      <c r="CP29" s="9" t="n">
        <v>771</v>
      </c>
      <c r="CQ29" s="9" t="n">
        <v>656</v>
      </c>
      <c r="CR29" s="9" t="n">
        <v>16125</v>
      </c>
      <c r="CS29" s="9" t="n">
        <v>24825</v>
      </c>
      <c r="CT29" s="9" t="n">
        <v>7699</v>
      </c>
      <c r="CU29" s="9" t="n">
        <v>2008</v>
      </c>
      <c r="CV29" s="9" t="n">
        <v>8133</v>
      </c>
      <c r="CW29" s="9" t="n">
        <v>72</v>
      </c>
      <c r="CX29" s="9" t="n">
        <v>105</v>
      </c>
      <c r="CY29" s="9" t="n">
        <v>31286</v>
      </c>
      <c r="CZ29" s="9" t="n">
        <v>3101</v>
      </c>
      <c r="DA29" s="9" t="n">
        <v>39817</v>
      </c>
      <c r="DB29" s="9" t="n">
        <v>16493</v>
      </c>
      <c r="DC29" s="9" t="n">
        <v>5456</v>
      </c>
      <c r="DD29" s="9" t="n">
        <v>2661</v>
      </c>
      <c r="DE29" s="9" t="n">
        <v>10349</v>
      </c>
      <c r="DF29" s="9" t="n">
        <v>2097</v>
      </c>
      <c r="DG29" s="9" t="n">
        <v>175049</v>
      </c>
      <c r="DH29" s="9" t="n">
        <v>134679</v>
      </c>
      <c r="DI29" s="11" t="n">
        <v>3205</v>
      </c>
      <c r="DJ29" s="11" t="n">
        <v>1314</v>
      </c>
      <c r="DK29" s="11" t="n">
        <v>5512</v>
      </c>
      <c r="DL29" s="11" t="n">
        <v>55863</v>
      </c>
      <c r="DM29" s="11" t="n">
        <v>246760</v>
      </c>
      <c r="DN29" s="11" t="n">
        <v>55863</v>
      </c>
      <c r="DO29" s="11" t="n">
        <v>227</v>
      </c>
      <c r="DP29" s="11" t="n">
        <v>1241</v>
      </c>
      <c r="DQ29" s="11" t="n">
        <v>2122</v>
      </c>
      <c r="DR29" s="11" t="n">
        <v>2122</v>
      </c>
      <c r="DS29" s="11" t="n">
        <v>1241</v>
      </c>
      <c r="DT29" s="11" t="n">
        <v>498</v>
      </c>
      <c r="DU29" s="11" t="n">
        <v>13732</v>
      </c>
      <c r="DV29" s="11" t="n">
        <v>184459</v>
      </c>
      <c r="DW29" s="11" t="n">
        <v>13732</v>
      </c>
      <c r="DX29" s="11" t="n">
        <v>1168</v>
      </c>
      <c r="DY29" s="11" t="n">
        <v>12170</v>
      </c>
      <c r="DZ29" s="11" t="n">
        <v>30967</v>
      </c>
      <c r="EA29" s="11" t="n">
        <v>30674</v>
      </c>
      <c r="EB29" s="11" t="n">
        <v>12170</v>
      </c>
      <c r="EC29" s="11" t="n">
        <v>16</v>
      </c>
      <c r="ED29" s="11" t="n">
        <v>671</v>
      </c>
      <c r="EE29" s="11" t="n">
        <v>1483</v>
      </c>
      <c r="EF29" s="11" t="n">
        <v>671</v>
      </c>
      <c r="EG29" s="11" t="n">
        <v>70</v>
      </c>
      <c r="EH29" s="11" t="n">
        <v>2226</v>
      </c>
      <c r="EI29" s="11" t="n">
        <v>10636</v>
      </c>
      <c r="EJ29" s="11" t="n">
        <v>2226</v>
      </c>
      <c r="EK29" s="11" t="n">
        <v>125105</v>
      </c>
      <c r="EL29" s="11" t="n">
        <v>10751</v>
      </c>
      <c r="EM29" s="11" t="n">
        <v>8407</v>
      </c>
      <c r="EN29" s="11" t="n">
        <v>9108</v>
      </c>
      <c r="EO29" s="11" t="n">
        <v>28878</v>
      </c>
      <c r="EP29" s="11" t="n">
        <v>10272</v>
      </c>
      <c r="EQ29" s="11" t="n">
        <v>12649</v>
      </c>
      <c r="ER29" s="11" t="n">
        <v>1242</v>
      </c>
      <c r="ES29" s="11" t="n">
        <v>13312</v>
      </c>
      <c r="ET29" s="11" t="n">
        <v>0</v>
      </c>
      <c r="EU29" s="11" t="n">
        <v>12943</v>
      </c>
      <c r="EV29" s="11" t="n">
        <v>0</v>
      </c>
      <c r="EW29" s="11" t="n">
        <v>1394</v>
      </c>
      <c r="EX29" s="11" t="n">
        <v>52637</v>
      </c>
      <c r="EY29" s="11" t="n">
        <v>74893</v>
      </c>
      <c r="EZ29" s="11" t="n">
        <v>47373</v>
      </c>
      <c r="FA29" s="11" t="n">
        <v>348</v>
      </c>
      <c r="FB29" s="11" t="n">
        <v>5264</v>
      </c>
      <c r="FC29" s="11" t="n">
        <v>1940</v>
      </c>
      <c r="FD29" s="11" t="n">
        <v>20163</v>
      </c>
      <c r="FE29" s="11" t="n">
        <v>3556</v>
      </c>
      <c r="FF29" s="11" t="n">
        <v>20163</v>
      </c>
      <c r="FG29" s="11" t="n">
        <v>0</v>
      </c>
      <c r="FH29" s="11" t="n">
        <v>0</v>
      </c>
      <c r="FI29" s="11" t="n">
        <v>0</v>
      </c>
      <c r="FJ29" s="11" t="n">
        <v>0</v>
      </c>
      <c r="FK29" s="11" t="n">
        <v>0</v>
      </c>
      <c r="FL29" s="11" t="n">
        <v>0</v>
      </c>
      <c r="FM29" s="11" t="n">
        <v>0</v>
      </c>
      <c r="FN29" s="11" t="n">
        <v>0</v>
      </c>
      <c r="FO29" s="11" t="n">
        <v>0</v>
      </c>
      <c r="FP29" s="11" t="n">
        <v>0</v>
      </c>
      <c r="FQ29" s="11" t="n">
        <v>0</v>
      </c>
      <c r="FR29" s="11" t="n">
        <v>18139</v>
      </c>
      <c r="FS29" s="11" t="n">
        <v>523</v>
      </c>
      <c r="FT29" s="11" t="n">
        <v>4081</v>
      </c>
      <c r="FU29" s="11" t="n">
        <v>73</v>
      </c>
      <c r="FV29" s="11" t="n">
        <v>348</v>
      </c>
      <c r="FW29" s="11" t="n">
        <v>612</v>
      </c>
      <c r="FX29" s="11" t="n">
        <v>3444</v>
      </c>
      <c r="FY29" s="11" t="n">
        <v>2952</v>
      </c>
      <c r="FZ29" s="11" t="n">
        <v>14347</v>
      </c>
      <c r="GA29" s="11" t="n">
        <v>0</v>
      </c>
      <c r="GB29" s="11" t="n">
        <v>0</v>
      </c>
      <c r="GC29" s="11" t="n">
        <v>0</v>
      </c>
      <c r="GD29" s="11" t="n">
        <v>0</v>
      </c>
      <c r="GE29" s="11" t="n">
        <v>0</v>
      </c>
      <c r="GF29" s="11" t="n">
        <v>0</v>
      </c>
      <c r="GG29" s="11" t="n">
        <v>0</v>
      </c>
      <c r="GH29" s="11" t="n">
        <v>0</v>
      </c>
      <c r="GI29" s="11" t="n">
        <v>0</v>
      </c>
      <c r="GJ29" s="11" t="n">
        <v>0</v>
      </c>
      <c r="GK29" s="11" t="n">
        <v>0</v>
      </c>
      <c r="GL29" s="11" t="n">
        <v>0</v>
      </c>
      <c r="GM29" s="11" t="n">
        <v>0</v>
      </c>
      <c r="GN29" s="11" t="n">
        <v>0</v>
      </c>
      <c r="GO29" s="11" t="n">
        <v>0</v>
      </c>
      <c r="GP29" s="11" t="n">
        <v>0</v>
      </c>
      <c r="GQ29" s="11" t="n">
        <v>0</v>
      </c>
      <c r="GR29" s="11" t="n">
        <v>0</v>
      </c>
      <c r="GS29" s="11" t="n">
        <v>0</v>
      </c>
      <c r="GT29" s="11" t="n">
        <v>0</v>
      </c>
      <c r="GU29" s="11" t="n">
        <v>0</v>
      </c>
      <c r="GV29" s="11" t="n">
        <v>0</v>
      </c>
      <c r="GW29" s="11" t="n">
        <v>0</v>
      </c>
      <c r="GX29" s="11" t="n">
        <v>0</v>
      </c>
      <c r="GY29" s="11" t="n">
        <v>0</v>
      </c>
      <c r="GZ29" s="11" t="n">
        <v>0</v>
      </c>
      <c r="HA29" s="11" t="n">
        <v>3</v>
      </c>
      <c r="HB29" s="11" t="n">
        <v>1645</v>
      </c>
      <c r="HC29" s="11" t="n">
        <v>151</v>
      </c>
      <c r="HD29" s="11" t="n">
        <v>1645</v>
      </c>
      <c r="HE29" s="11" t="n">
        <v>0</v>
      </c>
      <c r="HF29" s="11" t="n">
        <v>0</v>
      </c>
      <c r="HG29" s="11" t="n">
        <v>0</v>
      </c>
      <c r="HH29" s="11" t="n">
        <v>0</v>
      </c>
      <c r="HI29" s="11" t="n">
        <v>96326</v>
      </c>
      <c r="HJ29" s="11" t="n">
        <v>12880</v>
      </c>
      <c r="HK29" s="11" t="n">
        <v>49892</v>
      </c>
      <c r="HL29" s="11" t="n">
        <v>23272</v>
      </c>
      <c r="HM29" s="11" t="n">
        <v>1274</v>
      </c>
      <c r="HN29" s="11" t="n">
        <v>0</v>
      </c>
      <c r="HO29" s="11" t="n">
        <v>3334</v>
      </c>
      <c r="HP29" s="11" t="n">
        <v>1394</v>
      </c>
      <c r="HQ29" s="11" t="n">
        <v>4954</v>
      </c>
      <c r="HR29" s="11" t="n">
        <v>0</v>
      </c>
      <c r="HS29" s="11" t="n">
        <v>0</v>
      </c>
      <c r="HT29" s="11" t="n">
        <v>4</v>
      </c>
      <c r="HU29" s="11" t="n">
        <v>43</v>
      </c>
      <c r="HV29" s="11" t="n">
        <v>20651</v>
      </c>
      <c r="HW29" s="11" t="n">
        <v>15973</v>
      </c>
      <c r="HX29" s="11" t="n">
        <v>19362</v>
      </c>
      <c r="HY29" s="11" t="n">
        <v>62012</v>
      </c>
    </row>
    <row r="30" customFormat="false" ht="34.5" hidden="false" customHeight="false" outlineLevel="0" collapsed="false">
      <c r="A30" s="0" t="n">
        <v>21</v>
      </c>
      <c r="B30" s="0" t="n">
        <v>26</v>
      </c>
      <c r="C30" s="7" t="n">
        <v>3605896</v>
      </c>
      <c r="D30" s="8" t="s">
        <v>500</v>
      </c>
      <c r="E30" s="8" t="s">
        <v>456</v>
      </c>
      <c r="F30" s="8" t="s">
        <v>463</v>
      </c>
      <c r="G30" s="9" t="n">
        <v>116010</v>
      </c>
      <c r="H30" s="9" t="n">
        <v>44919</v>
      </c>
      <c r="I30" s="9" t="n">
        <v>0</v>
      </c>
      <c r="J30" s="9" t="n">
        <v>218416</v>
      </c>
      <c r="K30" s="9" t="n">
        <v>169018</v>
      </c>
      <c r="L30" s="9" t="n">
        <v>206586</v>
      </c>
      <c r="M30" s="9" t="n">
        <v>8362</v>
      </c>
      <c r="N30" s="9" t="n">
        <v>2344</v>
      </c>
      <c r="O30" s="9" t="n">
        <v>1124</v>
      </c>
      <c r="P30" s="9" t="n">
        <v>159464</v>
      </c>
      <c r="Q30" s="9" t="n">
        <v>5985</v>
      </c>
      <c r="R30" s="9" t="n">
        <v>2701</v>
      </c>
      <c r="S30" s="9" t="n">
        <v>868</v>
      </c>
      <c r="T30" s="9" t="n">
        <v>622</v>
      </c>
      <c r="U30" s="9" t="n">
        <v>587</v>
      </c>
      <c r="V30" s="10" t="n">
        <v>1858</v>
      </c>
      <c r="W30" s="10" t="n">
        <v>215</v>
      </c>
      <c r="X30" s="9" t="n">
        <v>160077</v>
      </c>
      <c r="Y30" s="9" t="n">
        <v>34347</v>
      </c>
      <c r="Z30" s="9" t="n">
        <v>52849</v>
      </c>
      <c r="AA30" s="9" t="n">
        <v>22810</v>
      </c>
      <c r="AB30" s="9" t="n">
        <v>7611</v>
      </c>
      <c r="AC30" s="9" t="n">
        <v>12414</v>
      </c>
      <c r="AD30" s="9" t="n">
        <v>2684</v>
      </c>
      <c r="AE30" s="9" t="n">
        <v>1451</v>
      </c>
      <c r="AF30" s="9" t="n">
        <v>1665</v>
      </c>
      <c r="AG30" s="9" t="n">
        <v>0</v>
      </c>
      <c r="AH30" s="9" t="n">
        <v>0</v>
      </c>
      <c r="AI30" s="9" t="n">
        <v>0</v>
      </c>
      <c r="AJ30" s="9" t="n">
        <v>257622</v>
      </c>
      <c r="AK30" s="9" t="n">
        <v>22566</v>
      </c>
      <c r="AL30" s="9" t="n">
        <v>22385</v>
      </c>
      <c r="AM30" s="9" t="n">
        <v>0</v>
      </c>
      <c r="AN30" s="9" t="n">
        <v>0</v>
      </c>
      <c r="AO30" s="9" t="n">
        <v>0</v>
      </c>
      <c r="AP30" s="9" t="n">
        <v>86594</v>
      </c>
      <c r="AQ30" s="9" t="n">
        <v>117994</v>
      </c>
      <c r="AR30" s="9" t="n">
        <v>3732</v>
      </c>
      <c r="AS30" s="9" t="n">
        <v>13116</v>
      </c>
      <c r="AT30" s="9" t="n">
        <v>15224</v>
      </c>
      <c r="AU30" s="9" t="n">
        <v>6120</v>
      </c>
      <c r="AV30" s="9" t="n">
        <v>22627</v>
      </c>
      <c r="AW30" s="9" t="n">
        <v>27067</v>
      </c>
      <c r="AX30" s="9" t="n">
        <v>0</v>
      </c>
      <c r="AY30" s="9" t="n">
        <v>0</v>
      </c>
      <c r="AZ30" s="9" t="n">
        <v>0</v>
      </c>
      <c r="BA30" s="9" t="n">
        <v>0</v>
      </c>
      <c r="BB30" s="9" t="n">
        <v>0</v>
      </c>
      <c r="BC30" s="9" t="n">
        <v>0</v>
      </c>
      <c r="BD30" s="9" t="n">
        <v>9874</v>
      </c>
      <c r="BE30" s="9" t="n">
        <v>35746</v>
      </c>
      <c r="BF30" s="9" t="n">
        <v>42381</v>
      </c>
      <c r="BG30" s="9" t="n">
        <v>903</v>
      </c>
      <c r="BH30" s="9" t="n">
        <v>3251</v>
      </c>
      <c r="BI30" s="9" t="n">
        <v>2720</v>
      </c>
      <c r="BJ30" s="9" t="n">
        <v>62217</v>
      </c>
      <c r="BK30" s="9" t="n">
        <v>39646</v>
      </c>
      <c r="BL30" s="9" t="n">
        <v>51723</v>
      </c>
      <c r="BM30" s="9" t="n">
        <v>0</v>
      </c>
      <c r="BN30" s="9" t="n">
        <v>0</v>
      </c>
      <c r="BO30" s="9" t="n">
        <v>0</v>
      </c>
      <c r="BP30" s="9" t="n">
        <v>0</v>
      </c>
      <c r="BQ30" s="9" t="n">
        <v>0</v>
      </c>
      <c r="BR30" s="9" t="n">
        <v>0</v>
      </c>
      <c r="BS30" s="9" t="n">
        <v>78855</v>
      </c>
      <c r="BT30" s="9" t="n">
        <v>96954</v>
      </c>
      <c r="BU30" s="9" t="n">
        <v>0</v>
      </c>
      <c r="BV30" s="9" t="n">
        <v>0</v>
      </c>
      <c r="BW30" s="9" t="n">
        <v>0</v>
      </c>
      <c r="BX30" s="9" t="n">
        <v>0</v>
      </c>
      <c r="BY30" s="9" t="n">
        <v>0</v>
      </c>
      <c r="BZ30" s="9" t="n">
        <v>0</v>
      </c>
      <c r="CA30" s="9" t="n">
        <v>640</v>
      </c>
      <c r="CB30" s="9" t="n">
        <v>2273</v>
      </c>
      <c r="CC30" s="9" t="n">
        <v>1737</v>
      </c>
      <c r="CD30" s="9" t="n">
        <v>263</v>
      </c>
      <c r="CE30" s="9" t="n">
        <v>978</v>
      </c>
      <c r="CF30" s="9" t="n">
        <v>983</v>
      </c>
      <c r="CG30" s="9" t="n">
        <v>0</v>
      </c>
      <c r="CH30" s="9" t="n">
        <v>0</v>
      </c>
      <c r="CI30" s="9" t="n">
        <v>0</v>
      </c>
      <c r="CJ30" s="9" t="n">
        <v>25530</v>
      </c>
      <c r="CK30" s="9" t="n">
        <v>23780</v>
      </c>
      <c r="CL30" s="9" t="n">
        <v>83159</v>
      </c>
      <c r="CM30" s="9" t="n">
        <v>63757</v>
      </c>
      <c r="CN30" s="9" t="n">
        <v>11765</v>
      </c>
      <c r="CO30" s="9" t="n">
        <v>44379</v>
      </c>
      <c r="CP30" s="9" t="n">
        <v>3313</v>
      </c>
      <c r="CQ30" s="9" t="n">
        <v>409</v>
      </c>
      <c r="CR30" s="9" t="n">
        <v>6611</v>
      </c>
      <c r="CS30" s="9" t="n">
        <v>30842</v>
      </c>
      <c r="CT30" s="9" t="n">
        <v>8965</v>
      </c>
      <c r="CU30" s="9" t="n">
        <v>1797</v>
      </c>
      <c r="CV30" s="9" t="n">
        <v>2545</v>
      </c>
      <c r="CW30" s="9" t="n">
        <v>32</v>
      </c>
      <c r="CX30" s="9" t="n">
        <v>118</v>
      </c>
      <c r="CY30" s="9" t="n">
        <v>12130</v>
      </c>
      <c r="CZ30" s="9" t="n">
        <v>3140</v>
      </c>
      <c r="DA30" s="9" t="n">
        <v>16669</v>
      </c>
      <c r="DB30" s="9" t="n">
        <v>4201</v>
      </c>
      <c r="DC30" s="9" t="n">
        <v>4889</v>
      </c>
      <c r="DD30" s="9" t="n">
        <v>4005</v>
      </c>
      <c r="DE30" s="9" t="n">
        <v>4908</v>
      </c>
      <c r="DF30" s="9" t="n">
        <v>308</v>
      </c>
      <c r="DG30" s="9" t="n">
        <v>121115</v>
      </c>
      <c r="DH30" s="9" t="n">
        <v>94299</v>
      </c>
      <c r="DI30" s="11" t="n">
        <v>235</v>
      </c>
      <c r="DJ30" s="11" t="n">
        <v>0</v>
      </c>
      <c r="DK30" s="11" t="n">
        <v>1112</v>
      </c>
      <c r="DL30" s="11" t="n">
        <v>10569</v>
      </c>
      <c r="DM30" s="11" t="n">
        <v>46704</v>
      </c>
      <c r="DN30" s="11" t="n">
        <v>10569</v>
      </c>
      <c r="DO30" s="11" t="n">
        <v>100</v>
      </c>
      <c r="DP30" s="11" t="n">
        <v>737</v>
      </c>
      <c r="DQ30" s="11" t="n">
        <v>1200</v>
      </c>
      <c r="DR30" s="11" t="n">
        <v>1200</v>
      </c>
      <c r="DS30" s="11" t="n">
        <v>737</v>
      </c>
      <c r="DT30" s="11" t="n">
        <v>96</v>
      </c>
      <c r="DU30" s="11" t="n">
        <v>3877</v>
      </c>
      <c r="DV30" s="11" t="n">
        <v>53615</v>
      </c>
      <c r="DW30" s="11" t="n">
        <v>3877</v>
      </c>
      <c r="DX30" s="11" t="n">
        <v>650</v>
      </c>
      <c r="DY30" s="11" t="n">
        <v>4873</v>
      </c>
      <c r="DZ30" s="11" t="n">
        <v>13392</v>
      </c>
      <c r="EA30" s="11" t="n">
        <v>13392</v>
      </c>
      <c r="EB30" s="11" t="n">
        <v>4873</v>
      </c>
      <c r="EC30" s="11" t="n">
        <v>0</v>
      </c>
      <c r="ED30" s="11" t="n">
        <v>0</v>
      </c>
      <c r="EE30" s="11" t="n">
        <v>0</v>
      </c>
      <c r="EF30" s="11" t="n">
        <v>0</v>
      </c>
      <c r="EG30" s="11" t="n">
        <v>0</v>
      </c>
      <c r="EH30" s="11" t="n">
        <v>0</v>
      </c>
      <c r="EI30" s="11" t="n">
        <v>0</v>
      </c>
      <c r="EJ30" s="11" t="n">
        <v>0</v>
      </c>
      <c r="EK30" s="11" t="n">
        <v>20145</v>
      </c>
      <c r="EL30" s="11" t="n">
        <v>371</v>
      </c>
      <c r="EM30" s="11" t="n">
        <v>2391</v>
      </c>
      <c r="EN30" s="11" t="n">
        <v>2195</v>
      </c>
      <c r="EO30" s="11" t="n">
        <v>15188</v>
      </c>
      <c r="EP30" s="11" t="n">
        <v>1916</v>
      </c>
      <c r="EQ30" s="11" t="n">
        <v>2128</v>
      </c>
      <c r="ER30" s="11" t="n">
        <v>0</v>
      </c>
      <c r="ES30" s="11" t="n">
        <v>2398</v>
      </c>
      <c r="ET30" s="11" t="n">
        <v>0</v>
      </c>
      <c r="EU30" s="11" t="n">
        <v>2306</v>
      </c>
      <c r="EV30" s="11" t="n">
        <v>0</v>
      </c>
      <c r="EW30" s="11" t="n">
        <v>0</v>
      </c>
      <c r="EX30" s="11" t="n">
        <v>0</v>
      </c>
      <c r="EY30" s="11" t="n">
        <v>0</v>
      </c>
      <c r="EZ30" s="11" t="n">
        <v>0</v>
      </c>
      <c r="FA30" s="11" t="n">
        <v>0</v>
      </c>
      <c r="FB30" s="11" t="n">
        <v>0</v>
      </c>
      <c r="FC30" s="11" t="n">
        <v>0</v>
      </c>
      <c r="FD30" s="11" t="n">
        <v>0</v>
      </c>
      <c r="FE30" s="11" t="n">
        <v>0</v>
      </c>
      <c r="FF30" s="11" t="n">
        <v>0</v>
      </c>
      <c r="FG30" s="11" t="n">
        <v>0</v>
      </c>
      <c r="FH30" s="11" t="n">
        <v>0</v>
      </c>
      <c r="FI30" s="11" t="n">
        <v>0</v>
      </c>
      <c r="FJ30" s="11" t="n">
        <v>0</v>
      </c>
      <c r="FK30" s="11" t="n">
        <v>0</v>
      </c>
      <c r="FL30" s="11" t="n">
        <v>0</v>
      </c>
      <c r="FM30" s="11" t="n">
        <v>0</v>
      </c>
      <c r="FN30" s="11" t="n">
        <v>0</v>
      </c>
      <c r="FO30" s="11" t="n">
        <v>0</v>
      </c>
      <c r="FP30" s="11" t="n">
        <v>0</v>
      </c>
      <c r="FQ30" s="11" t="n">
        <v>0</v>
      </c>
      <c r="FR30" s="11" t="n">
        <v>0</v>
      </c>
      <c r="FS30" s="11" t="n">
        <v>0</v>
      </c>
      <c r="FT30" s="11" t="n">
        <v>0</v>
      </c>
      <c r="FU30" s="11" t="n">
        <v>0</v>
      </c>
      <c r="FV30" s="11" t="n">
        <v>0</v>
      </c>
      <c r="FW30" s="11" t="n">
        <v>0</v>
      </c>
      <c r="FX30" s="11" t="n">
        <v>0</v>
      </c>
      <c r="FY30" s="11" t="n">
        <v>0</v>
      </c>
      <c r="FZ30" s="11" t="n">
        <v>0</v>
      </c>
      <c r="GA30" s="11" t="n">
        <v>0</v>
      </c>
      <c r="GB30" s="11" t="n">
        <v>0</v>
      </c>
      <c r="GC30" s="11" t="n">
        <v>0</v>
      </c>
      <c r="GD30" s="11" t="n">
        <v>0</v>
      </c>
      <c r="GE30" s="11" t="n">
        <v>0</v>
      </c>
      <c r="GF30" s="11" t="n">
        <v>0</v>
      </c>
      <c r="GG30" s="11" t="n">
        <v>0</v>
      </c>
      <c r="GH30" s="11" t="n">
        <v>0</v>
      </c>
      <c r="GI30" s="11" t="n">
        <v>0</v>
      </c>
      <c r="GJ30" s="11" t="n">
        <v>0</v>
      </c>
      <c r="GK30" s="11" t="n">
        <v>0</v>
      </c>
      <c r="GL30" s="11" t="n">
        <v>0</v>
      </c>
      <c r="GM30" s="11" t="n">
        <v>0</v>
      </c>
      <c r="GN30" s="11" t="n">
        <v>0</v>
      </c>
      <c r="GO30" s="11" t="n">
        <v>0</v>
      </c>
      <c r="GP30" s="11" t="n">
        <v>0</v>
      </c>
      <c r="GQ30" s="11" t="n">
        <v>0</v>
      </c>
      <c r="GR30" s="11" t="n">
        <v>0</v>
      </c>
      <c r="GS30" s="11" t="n">
        <v>0</v>
      </c>
      <c r="GT30" s="11" t="n">
        <v>0</v>
      </c>
      <c r="GU30" s="11" t="n">
        <v>0</v>
      </c>
      <c r="GV30" s="11" t="n">
        <v>0</v>
      </c>
      <c r="GW30" s="11" t="n">
        <v>0</v>
      </c>
      <c r="GX30" s="11" t="n">
        <v>0</v>
      </c>
      <c r="GY30" s="11" t="n">
        <v>0</v>
      </c>
      <c r="GZ30" s="11" t="n">
        <v>0</v>
      </c>
      <c r="HA30" s="11" t="n">
        <v>0</v>
      </c>
      <c r="HB30" s="11" t="n">
        <v>0</v>
      </c>
      <c r="HC30" s="11" t="n">
        <v>0</v>
      </c>
      <c r="HD30" s="11" t="n">
        <v>0</v>
      </c>
      <c r="HE30" s="11" t="n">
        <v>0</v>
      </c>
      <c r="HF30" s="11" t="n">
        <v>0</v>
      </c>
      <c r="HG30" s="11" t="n">
        <v>0</v>
      </c>
      <c r="HH30" s="11" t="n">
        <v>0</v>
      </c>
      <c r="HI30" s="11" t="n">
        <v>0</v>
      </c>
      <c r="HJ30" s="11" t="n">
        <v>0</v>
      </c>
      <c r="HK30" s="11" t="n">
        <v>0</v>
      </c>
      <c r="HL30" s="11" t="n">
        <v>0</v>
      </c>
      <c r="HM30" s="11" t="n">
        <v>0</v>
      </c>
      <c r="HN30" s="11" t="n">
        <v>0</v>
      </c>
      <c r="HO30" s="11" t="n">
        <v>0</v>
      </c>
      <c r="HP30" s="11" t="n">
        <v>0</v>
      </c>
      <c r="HQ30" s="11" t="n">
        <v>0</v>
      </c>
      <c r="HR30" s="11" t="n">
        <v>0</v>
      </c>
      <c r="HS30" s="11" t="n">
        <v>0</v>
      </c>
      <c r="HT30" s="11" t="n">
        <v>0</v>
      </c>
      <c r="HU30" s="11" t="n">
        <v>0</v>
      </c>
      <c r="HV30" s="11" t="n">
        <v>0</v>
      </c>
      <c r="HW30" s="11" t="n">
        <v>5000</v>
      </c>
      <c r="HX30" s="11" t="n">
        <v>2046</v>
      </c>
      <c r="HY30" s="11" t="n">
        <v>6801</v>
      </c>
    </row>
    <row r="31" s="12" customFormat="true" ht="15" hidden="false" customHeight="false" outlineLevel="0" collapsed="false">
      <c r="C31" s="16"/>
      <c r="D31" s="17"/>
      <c r="E31" s="17"/>
      <c r="F31" s="17"/>
      <c r="G31" s="18" t="n">
        <f aca="false">SUM(G27:G30)</f>
        <v>124045</v>
      </c>
      <c r="H31" s="18" t="n">
        <f aca="false">SUM(H27:H30)</f>
        <v>197148</v>
      </c>
      <c r="I31" s="18" t="n">
        <f aca="false">SUM(I27:I30)</f>
        <v>0</v>
      </c>
      <c r="J31" s="18" t="n">
        <f aca="false">SUM(J27:J30)</f>
        <v>978052</v>
      </c>
      <c r="K31" s="18" t="n">
        <f aca="false">SUM(K27:K30)</f>
        <v>745982</v>
      </c>
      <c r="L31" s="18" t="n">
        <f aca="false">SUM(L27:L30)</f>
        <v>882728</v>
      </c>
      <c r="M31" s="18" t="n">
        <f aca="false">SUM(M27:M30)</f>
        <v>77994</v>
      </c>
      <c r="N31" s="18" t="n">
        <f aca="false">SUM(N27:N30)</f>
        <v>8217</v>
      </c>
      <c r="O31" s="18" t="n">
        <f aca="false">SUM(O27:O30)</f>
        <v>9113</v>
      </c>
      <c r="P31" s="18" t="n">
        <f aca="false">SUM(P27:P30)</f>
        <v>672579</v>
      </c>
      <c r="Q31" s="18" t="n">
        <f aca="false">SUM(Q27:Q30)</f>
        <v>59143</v>
      </c>
      <c r="R31" s="18" t="n">
        <f aca="false">SUM(R27:R30)</f>
        <v>7893</v>
      </c>
      <c r="S31" s="18" t="n">
        <f aca="false">SUM(S27:S30)</f>
        <v>6367</v>
      </c>
      <c r="T31" s="18" t="n">
        <f aca="false">SUM(T27:T30)</f>
        <v>3166</v>
      </c>
      <c r="U31" s="18" t="n">
        <f aca="false">SUM(U27:U30)</f>
        <v>2684</v>
      </c>
      <c r="V31" s="18" t="n">
        <f aca="false">SUM(V27:V30)</f>
        <v>6929</v>
      </c>
      <c r="W31" s="18" t="n">
        <f aca="false">SUM(W27:W30)</f>
        <v>5041</v>
      </c>
      <c r="X31" s="18" t="n">
        <f aca="false">SUM(X27:X30)</f>
        <v>655718</v>
      </c>
      <c r="Y31" s="18" t="n">
        <f aca="false">SUM(Y27:Y30)</f>
        <v>139031</v>
      </c>
      <c r="Z31" s="18" t="n">
        <f aca="false">SUM(Z27:Z30)</f>
        <v>216432</v>
      </c>
      <c r="AA31" s="18" t="n">
        <f aca="false">SUM(AA27:AA30)</f>
        <v>48972</v>
      </c>
      <c r="AB31" s="18" t="n">
        <f aca="false">SUM(AB27:AB30)</f>
        <v>17347</v>
      </c>
      <c r="AC31" s="18" t="n">
        <f aca="false">SUM(AC27:AC30)</f>
        <v>25894</v>
      </c>
      <c r="AD31" s="18" t="n">
        <f aca="false">SUM(AD27:AD30)</f>
        <v>3033</v>
      </c>
      <c r="AE31" s="18" t="n">
        <f aca="false">SUM(AE27:AE30)</f>
        <v>1637</v>
      </c>
      <c r="AF31" s="18" t="n">
        <f aca="false">SUM(AF27:AF30)</f>
        <v>1882</v>
      </c>
      <c r="AG31" s="18" t="n">
        <f aca="false">SUM(AG27:AG30)</f>
        <v>2198</v>
      </c>
      <c r="AH31" s="18" t="n">
        <f aca="false">SUM(AH27:AH30)</f>
        <v>1487</v>
      </c>
      <c r="AI31" s="18" t="n">
        <f aca="false">SUM(AI27:AI30)</f>
        <v>1634</v>
      </c>
      <c r="AJ31" s="18" t="n">
        <f aca="false">SUM(AJ27:AJ30)</f>
        <v>667737</v>
      </c>
      <c r="AK31" s="18" t="n">
        <f aca="false">SUM(AK27:AK30)</f>
        <v>50689</v>
      </c>
      <c r="AL31" s="18" t="n">
        <f aca="false">SUM(AL27:AL30)</f>
        <v>62821</v>
      </c>
      <c r="AM31" s="18" t="n">
        <f aca="false">SUM(AM27:AM30)</f>
        <v>4862</v>
      </c>
      <c r="AN31" s="18" t="n">
        <f aca="false">SUM(AN27:AN30)</f>
        <v>1347</v>
      </c>
      <c r="AO31" s="18" t="n">
        <f aca="false">SUM(AO27:AO30)</f>
        <v>2645</v>
      </c>
      <c r="AP31" s="18" t="n">
        <f aca="false">SUM(AP27:AP30)</f>
        <v>380858</v>
      </c>
      <c r="AQ31" s="18" t="n">
        <f aca="false">SUM(AQ27:AQ30)</f>
        <v>542706</v>
      </c>
      <c r="AR31" s="18" t="n">
        <f aca="false">SUM(AR27:AR30)</f>
        <v>17887</v>
      </c>
      <c r="AS31" s="18" t="n">
        <f aca="false">SUM(AS27:AS30)</f>
        <v>70466</v>
      </c>
      <c r="AT31" s="18" t="n">
        <f aca="false">SUM(AT27:AT30)</f>
        <v>78431</v>
      </c>
      <c r="AU31" s="18" t="n">
        <f aca="false">SUM(AU27:AU30)</f>
        <v>15703</v>
      </c>
      <c r="AV31" s="18" t="n">
        <f aca="false">SUM(AV27:AV30)</f>
        <v>63011</v>
      </c>
      <c r="AW31" s="18" t="n">
        <f aca="false">SUM(AW27:AW30)</f>
        <v>69588</v>
      </c>
      <c r="AX31" s="18" t="n">
        <f aca="false">SUM(AX27:AX30)</f>
        <v>0</v>
      </c>
      <c r="AY31" s="18" t="n">
        <f aca="false">SUM(AY27:AY30)</f>
        <v>0</v>
      </c>
      <c r="AZ31" s="18" t="n">
        <f aca="false">SUM(AZ27:AZ30)</f>
        <v>0</v>
      </c>
      <c r="BA31" s="18" t="n">
        <f aca="false">SUM(BA27:BA30)</f>
        <v>1531</v>
      </c>
      <c r="BB31" s="18" t="n">
        <f aca="false">SUM(BB27:BB30)</f>
        <v>6989</v>
      </c>
      <c r="BC31" s="18" t="n">
        <f aca="false">SUM(BC27:BC30)</f>
        <v>2698</v>
      </c>
      <c r="BD31" s="18" t="n">
        <f aca="false">SUM(BD27:BD30)</f>
        <v>35445</v>
      </c>
      <c r="BE31" s="18" t="n">
        <f aca="false">SUM(BE27:BE30)</f>
        <v>141043</v>
      </c>
      <c r="BF31" s="18" t="n">
        <f aca="false">SUM(BF27:BF30)</f>
        <v>151707</v>
      </c>
      <c r="BG31" s="18" t="n">
        <f aca="false">SUM(BG27:BG30)</f>
        <v>5538</v>
      </c>
      <c r="BH31" s="18" t="n">
        <f aca="false">SUM(BH27:BH30)</f>
        <v>38060</v>
      </c>
      <c r="BI31" s="18" t="n">
        <f aca="false">SUM(BI27:BI30)</f>
        <v>19976</v>
      </c>
      <c r="BJ31" s="18" t="n">
        <f aca="false">SUM(BJ27:BJ30)</f>
        <v>268488</v>
      </c>
      <c r="BK31" s="18" t="n">
        <f aca="false">SUM(BK27:BK30)</f>
        <v>150815</v>
      </c>
      <c r="BL31" s="18" t="n">
        <f aca="false">SUM(BL27:BL30)</f>
        <v>218003</v>
      </c>
      <c r="BM31" s="18" t="n">
        <f aca="false">SUM(BM27:BM30)</f>
        <v>0</v>
      </c>
      <c r="BN31" s="18" t="n">
        <f aca="false">SUM(BN27:BN30)</f>
        <v>0</v>
      </c>
      <c r="BO31" s="18" t="n">
        <f aca="false">SUM(BO27:BO30)</f>
        <v>0</v>
      </c>
      <c r="BP31" s="18" t="n">
        <f aca="false">SUM(BP27:BP30)</f>
        <v>2629</v>
      </c>
      <c r="BQ31" s="18" t="n">
        <f aca="false">SUM(BQ27:BQ30)</f>
        <v>5545</v>
      </c>
      <c r="BR31" s="18" t="n">
        <f aca="false">SUM(BR27:BR30)</f>
        <v>9363</v>
      </c>
      <c r="BS31" s="18" t="n">
        <f aca="false">SUM(BS27:BS30)</f>
        <v>344543</v>
      </c>
      <c r="BT31" s="18" t="n">
        <f aca="false">SUM(BT27:BT30)</f>
        <v>407116</v>
      </c>
      <c r="BU31" s="18" t="n">
        <f aca="false">SUM(BU27:BU30)</f>
        <v>14882</v>
      </c>
      <c r="BV31" s="18" t="n">
        <f aca="false">SUM(BV27:BV30)</f>
        <v>4888</v>
      </c>
      <c r="BW31" s="18" t="n">
        <f aca="false">SUM(BW27:BW30)</f>
        <v>4905</v>
      </c>
      <c r="BX31" s="18" t="n">
        <f aca="false">SUM(BX27:BX30)</f>
        <v>96</v>
      </c>
      <c r="BY31" s="18" t="n">
        <f aca="false">SUM(BY27:BY30)</f>
        <v>1236</v>
      </c>
      <c r="BZ31" s="18" t="n">
        <f aca="false">SUM(BZ27:BZ30)</f>
        <v>753</v>
      </c>
      <c r="CA31" s="18" t="n">
        <f aca="false">SUM(CA27:CA30)</f>
        <v>3805</v>
      </c>
      <c r="CB31" s="18" t="n">
        <f aca="false">SUM(CB27:CB30)</f>
        <v>27307</v>
      </c>
      <c r="CC31" s="18" t="n">
        <f aca="false">SUM(CC27:CC30)</f>
        <v>13933</v>
      </c>
      <c r="CD31" s="18" t="n">
        <f aca="false">SUM(CD27:CD30)</f>
        <v>1637</v>
      </c>
      <c r="CE31" s="18" t="n">
        <f aca="false">SUM(CE27:CE30)</f>
        <v>9517</v>
      </c>
      <c r="CF31" s="18" t="n">
        <f aca="false">SUM(CF27:CF30)</f>
        <v>5290</v>
      </c>
      <c r="CG31" s="18" t="n">
        <f aca="false">SUM(CG27:CG30)</f>
        <v>0</v>
      </c>
      <c r="CH31" s="18" t="n">
        <f aca="false">SUM(CH27:CH30)</f>
        <v>0</v>
      </c>
      <c r="CI31" s="18" t="n">
        <f aca="false">SUM(CI27:CI30)</f>
        <v>0</v>
      </c>
      <c r="CJ31" s="18" t="n">
        <f aca="false">SUM(CJ27:CJ30)</f>
        <v>79657</v>
      </c>
      <c r="CK31" s="18" t="n">
        <f aca="false">SUM(CK27:CK30)</f>
        <v>90053</v>
      </c>
      <c r="CL31" s="18" t="n">
        <f aca="false">SUM(CL27:CL30)</f>
        <v>325195</v>
      </c>
      <c r="CM31" s="18" t="n">
        <f aca="false">SUM(CM27:CM30)</f>
        <v>280931</v>
      </c>
      <c r="CN31" s="18" t="n">
        <f aca="false">SUM(CN27:CN30)</f>
        <v>43055</v>
      </c>
      <c r="CO31" s="18" t="n">
        <f aca="false">SUM(CO27:CO30)</f>
        <v>192680</v>
      </c>
      <c r="CP31" s="18" t="n">
        <f aca="false">SUM(CP27:CP30)</f>
        <v>9193</v>
      </c>
      <c r="CQ31" s="18" t="n">
        <f aca="false">SUM(CQ27:CQ30)</f>
        <v>2630</v>
      </c>
      <c r="CR31" s="18" t="n">
        <f aca="false">SUM(CR27:CR30)</f>
        <v>50027</v>
      </c>
      <c r="CS31" s="18" t="n">
        <f aca="false">SUM(CS27:CS30)</f>
        <v>74627</v>
      </c>
      <c r="CT31" s="18" t="n">
        <f aca="false">SUM(CT27:CT30)</f>
        <v>22970</v>
      </c>
      <c r="CU31" s="18" t="n">
        <f aca="false">SUM(CU27:CU30)</f>
        <v>6938</v>
      </c>
      <c r="CV31" s="18" t="n">
        <f aca="false">SUM(CV27:CV30)</f>
        <v>17435</v>
      </c>
      <c r="CW31" s="18" t="n">
        <f aca="false">SUM(CW27:CW30)</f>
        <v>104</v>
      </c>
      <c r="CX31" s="18" t="n">
        <f aca="false">SUM(CX27:CX30)</f>
        <v>223</v>
      </c>
      <c r="CY31" s="18" t="n">
        <f aca="false">SUM(CY27:CY30)</f>
        <v>70868</v>
      </c>
      <c r="CZ31" s="18" t="n">
        <f aca="false">SUM(CZ27:CZ30)</f>
        <v>16796</v>
      </c>
      <c r="DA31" s="18" t="n">
        <f aca="false">SUM(DA27:DA30)</f>
        <v>70383</v>
      </c>
      <c r="DB31" s="18" t="n">
        <f aca="false">SUM(DB27:DB30)</f>
        <v>28197</v>
      </c>
      <c r="DC31" s="18" t="n">
        <f aca="false">SUM(DC27:DC30)</f>
        <v>27084</v>
      </c>
      <c r="DD31" s="18" t="n">
        <f aca="false">SUM(DD27:DD30)</f>
        <v>8593</v>
      </c>
      <c r="DE31" s="18" t="n">
        <f aca="false">SUM(DE27:DE30)</f>
        <v>24873</v>
      </c>
      <c r="DF31" s="18" t="n">
        <f aca="false">SUM(DF27:DF30)</f>
        <v>21201</v>
      </c>
      <c r="DG31" s="18" t="n">
        <f aca="false">SUM(DG27:DG30)</f>
        <v>466157</v>
      </c>
      <c r="DH31" s="18" t="n">
        <f aca="false">SUM(DH27:DH30)</f>
        <v>411437</v>
      </c>
      <c r="DI31" s="18" t="n">
        <f aca="false">SUM(DI27:DI30)</f>
        <v>4691</v>
      </c>
      <c r="DJ31" s="18" t="n">
        <f aca="false">SUM(DJ27:DJ30)</f>
        <v>2933</v>
      </c>
      <c r="DK31" s="18" t="n">
        <f aca="false">SUM(DK27:DK30)</f>
        <v>8444</v>
      </c>
      <c r="DL31" s="18" t="n">
        <f aca="false">SUM(DL27:DL30)</f>
        <v>79760</v>
      </c>
      <c r="DM31" s="18" t="n">
        <f aca="false">SUM(DM27:DM30)</f>
        <v>349171</v>
      </c>
      <c r="DN31" s="18" t="n">
        <f aca="false">SUM(DN27:DN30)</f>
        <v>79760</v>
      </c>
      <c r="DO31" s="18" t="n">
        <f aca="false">SUM(DO27:DO30)</f>
        <v>327</v>
      </c>
      <c r="DP31" s="18" t="n">
        <f aca="false">SUM(DP27:DP30)</f>
        <v>1978</v>
      </c>
      <c r="DQ31" s="18" t="n">
        <f aca="false">SUM(DQ27:DQ30)</f>
        <v>3322</v>
      </c>
      <c r="DR31" s="18" t="n">
        <f aca="false">SUM(DR27:DR30)</f>
        <v>3322</v>
      </c>
      <c r="DS31" s="18" t="n">
        <f aca="false">SUM(DS27:DS30)</f>
        <v>1978</v>
      </c>
      <c r="DT31" s="18" t="n">
        <f aca="false">SUM(DT27:DT30)</f>
        <v>984</v>
      </c>
      <c r="DU31" s="18" t="n">
        <f aca="false">SUM(DU27:DU30)</f>
        <v>29268</v>
      </c>
      <c r="DV31" s="18" t="n">
        <f aca="false">SUM(DV27:DV30)</f>
        <v>345806</v>
      </c>
      <c r="DW31" s="18" t="n">
        <f aca="false">SUM(DW27:DW30)</f>
        <v>29268</v>
      </c>
      <c r="DX31" s="18" t="n">
        <f aca="false">SUM(DX27:DX30)</f>
        <v>2425</v>
      </c>
      <c r="DY31" s="18" t="n">
        <f aca="false">SUM(DY27:DY30)</f>
        <v>21226</v>
      </c>
      <c r="DZ31" s="18" t="n">
        <f aca="false">SUM(DZ27:DZ30)</f>
        <v>55504</v>
      </c>
      <c r="EA31" s="18" t="n">
        <f aca="false">SUM(EA27:EA30)</f>
        <v>54009</v>
      </c>
      <c r="EB31" s="18" t="n">
        <f aca="false">SUM(EB27:EB30)</f>
        <v>21226</v>
      </c>
      <c r="EC31" s="18" t="n">
        <f aca="false">SUM(EC27:EC30)</f>
        <v>16</v>
      </c>
      <c r="ED31" s="18" t="n">
        <f aca="false">SUM(ED27:ED30)</f>
        <v>671</v>
      </c>
      <c r="EE31" s="18" t="n">
        <f aca="false">SUM(EE27:EE30)</f>
        <v>1483</v>
      </c>
      <c r="EF31" s="18" t="n">
        <f aca="false">SUM(EF27:EF30)</f>
        <v>671</v>
      </c>
      <c r="EG31" s="18" t="n">
        <f aca="false">SUM(EG27:EG30)</f>
        <v>70</v>
      </c>
      <c r="EH31" s="18" t="n">
        <f aca="false">SUM(EH27:EH30)</f>
        <v>2226</v>
      </c>
      <c r="EI31" s="18" t="n">
        <f aca="false">SUM(EI27:EI30)</f>
        <v>10636</v>
      </c>
      <c r="EJ31" s="18" t="n">
        <f aca="false">SUM(EJ27:EJ30)</f>
        <v>2226</v>
      </c>
      <c r="EK31" s="18" t="n">
        <f aca="false">SUM(EK27:EK30)</f>
        <v>177704</v>
      </c>
      <c r="EL31" s="18" t="n">
        <f aca="false">SUM(EL27:EL30)</f>
        <v>13739</v>
      </c>
      <c r="EM31" s="18" t="n">
        <f aca="false">SUM(EM27:EM30)</f>
        <v>13538</v>
      </c>
      <c r="EN31" s="18" t="n">
        <f aca="false">SUM(EN27:EN30)</f>
        <v>22380</v>
      </c>
      <c r="EO31" s="18" t="n">
        <f aca="false">SUM(EO27:EO30)</f>
        <v>53709</v>
      </c>
      <c r="EP31" s="18" t="n">
        <f aca="false">SUM(EP27:EP30)</f>
        <v>15061</v>
      </c>
      <c r="EQ31" s="18" t="n">
        <f aca="false">SUM(EQ27:EQ30)</f>
        <v>18230</v>
      </c>
      <c r="ER31" s="18" t="n">
        <f aca="false">SUM(ER27:ER30)</f>
        <v>1520</v>
      </c>
      <c r="ES31" s="18" t="n">
        <f aca="false">SUM(ES27:ES30)</f>
        <v>20747.5</v>
      </c>
      <c r="ET31" s="18" t="n">
        <f aca="false">SUM(ET27:ET30)</f>
        <v>801</v>
      </c>
      <c r="EU31" s="18" t="n">
        <f aca="false">SUM(EU27:EU30)</f>
        <v>19540</v>
      </c>
      <c r="EV31" s="18" t="n">
        <f aca="false">SUM(EV27:EV30)</f>
        <v>801</v>
      </c>
      <c r="EW31" s="18" t="n">
        <f aca="false">SUM(EW27:EW30)</f>
        <v>1536</v>
      </c>
      <c r="EX31" s="18" t="n">
        <f aca="false">SUM(EX27:EX30)</f>
        <v>56422</v>
      </c>
      <c r="EY31" s="18" t="n">
        <f aca="false">SUM(EY27:EY30)</f>
        <v>79624</v>
      </c>
      <c r="EZ31" s="18" t="n">
        <f aca="false">SUM(EZ27:EZ30)</f>
        <v>50779</v>
      </c>
      <c r="FA31" s="18" t="n">
        <f aca="false">SUM(FA27:FA30)</f>
        <v>395</v>
      </c>
      <c r="FB31" s="18" t="n">
        <f aca="false">SUM(FB27:FB30)</f>
        <v>5643</v>
      </c>
      <c r="FC31" s="18" t="n">
        <f aca="false">SUM(FC27:FC30)</f>
        <v>2173</v>
      </c>
      <c r="FD31" s="18" t="n">
        <f aca="false">SUM(FD27:FD30)</f>
        <v>22447</v>
      </c>
      <c r="FE31" s="18" t="n">
        <f aca="false">SUM(FE27:FE30)</f>
        <v>3986</v>
      </c>
      <c r="FF31" s="18" t="n">
        <f aca="false">SUM(FF27:FF30)</f>
        <v>22447</v>
      </c>
      <c r="FG31" s="18" t="n">
        <f aca="false">SUM(FG27:FG30)</f>
        <v>0</v>
      </c>
      <c r="FH31" s="18" t="n">
        <f aca="false">SUM(FH27:FH30)</f>
        <v>0</v>
      </c>
      <c r="FI31" s="18" t="n">
        <f aca="false">SUM(FI27:FI30)</f>
        <v>0</v>
      </c>
      <c r="FJ31" s="18" t="n">
        <f aca="false">SUM(FJ27:FJ30)</f>
        <v>0</v>
      </c>
      <c r="FK31" s="18" t="n">
        <f aca="false">SUM(FK27:FK30)</f>
        <v>0</v>
      </c>
      <c r="FL31" s="18" t="n">
        <f aca="false">SUM(FL27:FL30)</f>
        <v>0</v>
      </c>
      <c r="FM31" s="18" t="n">
        <f aca="false">SUM(FM27:FM30)</f>
        <v>0</v>
      </c>
      <c r="FN31" s="18" t="n">
        <f aca="false">SUM(FN27:FN30)</f>
        <v>0</v>
      </c>
      <c r="FO31" s="18" t="n">
        <f aca="false">SUM(FO27:FO30)</f>
        <v>0</v>
      </c>
      <c r="FP31" s="18" t="n">
        <f aca="false">SUM(FP27:FP30)</f>
        <v>0</v>
      </c>
      <c r="FQ31" s="18" t="n">
        <f aca="false">SUM(FQ27:FQ30)</f>
        <v>0</v>
      </c>
      <c r="FR31" s="18" t="n">
        <f aca="false">SUM(FR27:FR30)</f>
        <v>64214</v>
      </c>
      <c r="FS31" s="18" t="n">
        <f aca="false">SUM(FS27:FS30)</f>
        <v>1390</v>
      </c>
      <c r="FT31" s="18" t="n">
        <f aca="false">SUM(FT27:FT30)</f>
        <v>8273</v>
      </c>
      <c r="FU31" s="18" t="n">
        <f aca="false">SUM(FU27:FU30)</f>
        <v>175</v>
      </c>
      <c r="FV31" s="18" t="n">
        <f aca="false">SUM(FV27:FV30)</f>
        <v>1534</v>
      </c>
      <c r="FW31" s="18" t="n">
        <f aca="false">SUM(FW27:FW30)</f>
        <v>1999</v>
      </c>
      <c r="FX31" s="18" t="n">
        <f aca="false">SUM(FX27:FX30)</f>
        <v>15951</v>
      </c>
      <c r="FY31" s="18" t="n">
        <f aca="false">SUM(FY27:FY30)</f>
        <v>9149</v>
      </c>
      <c r="FZ31" s="18" t="n">
        <f aca="false">SUM(FZ27:FZ30)</f>
        <v>46729</v>
      </c>
      <c r="GA31" s="18" t="n">
        <f aca="false">SUM(GA27:GA30)</f>
        <v>1510</v>
      </c>
      <c r="GB31" s="18" t="n">
        <f aca="false">SUM(GB27:GB30)</f>
        <v>225</v>
      </c>
      <c r="GC31" s="18" t="n">
        <f aca="false">SUM(GC27:GC30)</f>
        <v>143</v>
      </c>
      <c r="GD31" s="18" t="n">
        <f aca="false">SUM(GD27:GD30)</f>
        <v>4</v>
      </c>
      <c r="GE31" s="18" t="n">
        <f aca="false">SUM(GE27:GE30)</f>
        <v>140</v>
      </c>
      <c r="GF31" s="18" t="n">
        <f aca="false">SUM(GF27:GF30)</f>
        <v>26</v>
      </c>
      <c r="GG31" s="18" t="n">
        <f aca="false">SUM(GG27:GG30)</f>
        <v>1219</v>
      </c>
      <c r="GH31" s="18" t="n">
        <f aca="false">SUM(GH27:GH30)</f>
        <v>12</v>
      </c>
      <c r="GI31" s="18" t="n">
        <f aca="false">SUM(GI27:GI30)</f>
        <v>151</v>
      </c>
      <c r="GJ31" s="18" t="n">
        <f aca="false">SUM(GJ27:GJ30)</f>
        <v>0</v>
      </c>
      <c r="GK31" s="18" t="n">
        <f aca="false">SUM(GK27:GK30)</f>
        <v>0</v>
      </c>
      <c r="GL31" s="18" t="n">
        <f aca="false">SUM(GL27:GL30)</f>
        <v>0</v>
      </c>
      <c r="GM31" s="18" t="n">
        <f aca="false">SUM(GM27:GM30)</f>
        <v>0</v>
      </c>
      <c r="GN31" s="18" t="n">
        <f aca="false">SUM(GN27:GN30)</f>
        <v>0</v>
      </c>
      <c r="GO31" s="18" t="n">
        <f aca="false">SUM(GO27:GO30)</f>
        <v>0</v>
      </c>
      <c r="GP31" s="18" t="n">
        <f aca="false">SUM(GP27:GP30)</f>
        <v>0</v>
      </c>
      <c r="GQ31" s="18" t="n">
        <f aca="false">SUM(GQ27:GQ30)</f>
        <v>0</v>
      </c>
      <c r="GR31" s="18" t="n">
        <f aca="false">SUM(GR27:GR30)</f>
        <v>0</v>
      </c>
      <c r="GS31" s="18" t="n">
        <f aca="false">SUM(GS27:GS30)</f>
        <v>0</v>
      </c>
      <c r="GT31" s="18" t="n">
        <f aca="false">SUM(GT27:GT30)</f>
        <v>0</v>
      </c>
      <c r="GU31" s="18" t="n">
        <f aca="false">SUM(GU27:GU30)</f>
        <v>0</v>
      </c>
      <c r="GV31" s="18" t="n">
        <f aca="false">SUM(GV27:GV30)</f>
        <v>0</v>
      </c>
      <c r="GW31" s="18" t="n">
        <f aca="false">SUM(GW27:GW30)</f>
        <v>0</v>
      </c>
      <c r="GX31" s="18" t="n">
        <f aca="false">SUM(GX27:GX30)</f>
        <v>0</v>
      </c>
      <c r="GY31" s="18" t="n">
        <f aca="false">SUM(GY27:GY30)</f>
        <v>0</v>
      </c>
      <c r="GZ31" s="18" t="n">
        <f aca="false">SUM(GZ27:GZ30)</f>
        <v>0</v>
      </c>
      <c r="HA31" s="18" t="n">
        <f aca="false">SUM(HA27:HA30)</f>
        <v>3</v>
      </c>
      <c r="HB31" s="18" t="n">
        <f aca="false">SUM(HB27:HB30)</f>
        <v>1645</v>
      </c>
      <c r="HC31" s="18" t="n">
        <f aca="false">SUM(HC27:HC30)</f>
        <v>151</v>
      </c>
      <c r="HD31" s="18" t="n">
        <f aca="false">SUM(HD27:HD30)</f>
        <v>1645</v>
      </c>
      <c r="HE31" s="18" t="n">
        <f aca="false">SUM(HE27:HE30)</f>
        <v>0</v>
      </c>
      <c r="HF31" s="18" t="n">
        <f aca="false">SUM(HF27:HF30)</f>
        <v>0</v>
      </c>
      <c r="HG31" s="18" t="n">
        <f aca="false">SUM(HG27:HG30)</f>
        <v>0</v>
      </c>
      <c r="HH31" s="18" t="n">
        <f aca="false">SUM(HH27:HH30)</f>
        <v>0</v>
      </c>
      <c r="HI31" s="18" t="n">
        <f aca="false">SUM(HI27:HI30)</f>
        <v>149980</v>
      </c>
      <c r="HJ31" s="18" t="n">
        <f aca="false">SUM(HJ27:HJ30)</f>
        <v>16086</v>
      </c>
      <c r="HK31" s="18" t="n">
        <f aca="false">SUM(HK27:HK30)</f>
        <v>76690</v>
      </c>
      <c r="HL31" s="18" t="n">
        <f aca="false">SUM(HL27:HL30)</f>
        <v>38715</v>
      </c>
      <c r="HM31" s="18" t="n">
        <f aca="false">SUM(HM27:HM30)</f>
        <v>10021</v>
      </c>
      <c r="HN31" s="18" t="n">
        <f aca="false">SUM(HN27:HN30)</f>
        <v>310</v>
      </c>
      <c r="HO31" s="18" t="n">
        <f aca="false">SUM(HO27:HO30)</f>
        <v>3643</v>
      </c>
      <c r="HP31" s="18" t="n">
        <f aca="false">SUM(HP27:HP30)</f>
        <v>1488</v>
      </c>
      <c r="HQ31" s="18" t="n">
        <f aca="false">SUM(HQ27:HQ30)</f>
        <v>13449</v>
      </c>
      <c r="HR31" s="18" t="n">
        <f aca="false">SUM(HR27:HR30)</f>
        <v>248</v>
      </c>
      <c r="HS31" s="18" t="n">
        <f aca="false">SUM(HS27:HS30)</f>
        <v>0</v>
      </c>
      <c r="HT31" s="18" t="n">
        <f aca="false">SUM(HT27:HT30)</f>
        <v>4</v>
      </c>
      <c r="HU31" s="18" t="n">
        <f aca="false">SUM(HU27:HU30)</f>
        <v>47</v>
      </c>
      <c r="HV31" s="18" t="n">
        <f aca="false">SUM(HV27:HV30)</f>
        <v>58368</v>
      </c>
      <c r="HW31" s="18" t="n">
        <f aca="false">SUM(HW27:HW30)</f>
        <v>55973</v>
      </c>
      <c r="HX31" s="18" t="n">
        <f aca="false">SUM(HX27:HX30)</f>
        <v>142872</v>
      </c>
      <c r="HY31" s="18" t="n">
        <f aca="false">SUM(HY27:HY30)</f>
        <v>222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2.56"/>
    <col collapsed="false" customWidth="true" hidden="false" outlineLevel="0" max="3" min="3" style="0" width="8.41"/>
    <col collapsed="false" customWidth="true" hidden="false" outlineLevel="0" max="4" min="4" style="0" width="22.85"/>
    <col collapsed="false" customWidth="true" hidden="false" outlineLevel="0" max="5" min="5" style="0" width="20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4.99"/>
  </cols>
  <sheetData>
    <row r="1" customFormat="false" ht="19.5" hidden="false" customHeight="false" outlineLevel="0" collapsed="false">
      <c r="A1" s="99" t="s">
        <v>532</v>
      </c>
      <c r="B1" s="99"/>
      <c r="C1" s="99"/>
      <c r="D1" s="99"/>
      <c r="E1" s="99"/>
      <c r="F1" s="99"/>
      <c r="G1" s="99"/>
      <c r="H1" s="99"/>
    </row>
    <row r="2" s="103" customFormat="true" ht="66.75" hidden="false" customHeight="true" outlineLevel="0" collapsed="false">
      <c r="A2" s="100" t="s">
        <v>533</v>
      </c>
      <c r="B2" s="101" t="s">
        <v>546</v>
      </c>
      <c r="C2" s="101" t="s">
        <v>536</v>
      </c>
      <c r="D2" s="101" t="s">
        <v>511</v>
      </c>
      <c r="E2" s="101"/>
      <c r="F2" s="101" t="s">
        <v>547</v>
      </c>
      <c r="G2" s="101" t="s">
        <v>505</v>
      </c>
      <c r="H2" s="102" t="s">
        <v>506</v>
      </c>
    </row>
    <row r="3" s="103" customFormat="true" ht="78.75" hidden="false" customHeight="true" outlineLevel="0" collapsed="false">
      <c r="A3" s="100"/>
      <c r="B3" s="101"/>
      <c r="C3" s="101"/>
      <c r="D3" s="104" t="s">
        <v>512</v>
      </c>
      <c r="E3" s="104" t="s">
        <v>513</v>
      </c>
      <c r="F3" s="101"/>
      <c r="G3" s="101"/>
      <c r="H3" s="102"/>
    </row>
    <row r="4" s="103" customFormat="true" ht="15.75" hidden="false" customHeight="false" outlineLevel="0" collapsed="false">
      <c r="A4" s="105" t="s">
        <v>548</v>
      </c>
      <c r="B4" s="106" t="n">
        <f aca="false">'Убыточные предприятия'!D21</f>
        <v>-17.6426600132162</v>
      </c>
      <c r="C4" s="107" t="n">
        <v>13</v>
      </c>
      <c r="D4" s="106" t="n">
        <f aca="false">SUM('Рабочая база'!AS3:AS15)/SUM('Рабочая база'!$BV$3:$BV$15)*100</f>
        <v>473.559840112862</v>
      </c>
      <c r="E4" s="106" t="n">
        <f aca="false">SUM('Рабочая база'!O3:O15)/SUM('Рабочая база'!$BV$3:$BV$15)*100</f>
        <v>4.78304906943515</v>
      </c>
      <c r="F4" s="106" t="n">
        <f aca="false">SUM('Рабочая база'!CB3:CB15)/SUM('Рабочая база'!$BZ$3:$BZ$15)*100</f>
        <v>4874.24904942966</v>
      </c>
      <c r="G4" s="106" t="n">
        <f aca="false">SUM('Рабочая база'!AJ3:AJ15)/SUM('Рабочая база'!$AI$3:$AI$15)*1000</f>
        <v>724.466647814748</v>
      </c>
      <c r="H4" s="108" t="n">
        <f aca="false">SUM('Рабочая база'!AK3:AK15)/SUM('Рабочая база'!$AI$3:$AI$15)*1000</f>
        <v>768.108838407641</v>
      </c>
    </row>
    <row r="5" s="103" customFormat="true" ht="15.75" hidden="false" customHeight="false" outlineLevel="0" collapsed="false">
      <c r="A5" s="109" t="s">
        <v>549</v>
      </c>
      <c r="B5" s="106" t="n">
        <f aca="false">AVERAGE('Прибыльные предприятия'!C4:C12)</f>
        <v>8.4021925070017</v>
      </c>
      <c r="C5" s="107" t="n">
        <v>9</v>
      </c>
      <c r="D5" s="106" t="n">
        <f aca="false">SUM('Рабочая база'!AS17:AS25)/SUM('Рабочая база'!$BV$17:$BV$25)*100</f>
        <v>1373.35582981334</v>
      </c>
      <c r="E5" s="106" t="n">
        <f aca="false">SUM('Рабочая база'!O17:O25)/SUM('Рабочая база'!$BV$17:$BV$25)*100</f>
        <v>9.50751586945749</v>
      </c>
      <c r="F5" s="106" t="n">
        <f aca="false">SUM('Рабочая база'!CB17:CB25)/SUM('Рабочая база'!$BZ$17:$BZ$25)*100</f>
        <v>5586.25833068867</v>
      </c>
      <c r="G5" s="106" t="n">
        <f aca="false">SUM('Рабочая база'!AJ17:AJ25)/SUM('Рабочая база'!$AI$17:$AI$25)*1000</f>
        <v>583.063305026573</v>
      </c>
      <c r="H5" s="108" t="n">
        <f aca="false">SUM('Рабочая база'!AK17:AK25)/SUM('Рабочая база'!$AI$17:$AI$25)*1000</f>
        <v>799.524590311354</v>
      </c>
    </row>
    <row r="6" s="103" customFormat="true" ht="15.75" hidden="false" customHeight="false" outlineLevel="0" collapsed="false">
      <c r="A6" s="105" t="s">
        <v>550</v>
      </c>
      <c r="B6" s="106" t="n">
        <f aca="false">AVERAGE('Прибыльные предприятия'!C13:C16)</f>
        <v>18.2726638135259</v>
      </c>
      <c r="C6" s="107" t="n">
        <v>5</v>
      </c>
      <c r="D6" s="106" t="n">
        <f aca="false">SUM('Рабочая база'!AS27:AS30)/SUM('Рабочая база'!$BV$27:$BV$30)*100</f>
        <v>1962.2412338836</v>
      </c>
      <c r="E6" s="106" t="n">
        <f aca="false">SUM('Рабочая база'!O27:O30)/SUM('Рабочая база'!$BV$27:$BV$30)*100</f>
        <v>12.936498373298</v>
      </c>
      <c r="F6" s="106" t="n">
        <f aca="false">SUM('Рабочая база'!CB27:CB30)/SUM('Рабочая база'!$BZ$27:$BZ$30)*100</f>
        <v>5183.85416666667</v>
      </c>
      <c r="G6" s="106" t="n">
        <f aca="false">SUM('Рабочая база'!AJ27:AJ30)/SUM('Рабочая база'!$AI$27:$AI$30)*1000</f>
        <v>561.719704418819</v>
      </c>
      <c r="H6" s="108" t="n">
        <f aca="false">SUM('Рабочая база'!AK27:AK30)/SUM('Рабочая база'!$AI$27:$AI$30)*1000</f>
        <v>811.965525461101</v>
      </c>
    </row>
    <row r="7" s="103" customFormat="true" ht="16.5" hidden="false" customHeight="false" outlineLevel="0" collapsed="false">
      <c r="A7" s="110" t="s">
        <v>545</v>
      </c>
      <c r="B7" s="110"/>
      <c r="C7" s="111" t="n">
        <f aca="false">SUM(C4:C6)</f>
        <v>27</v>
      </c>
      <c r="D7" s="112" t="n">
        <f aca="false">SUM('Рабочая база'!AS3:AS30)/SUM('Рабочая база'!$BV$3:$BV$30)*100</f>
        <v>801.572289018314</v>
      </c>
      <c r="E7" s="112" t="n">
        <f aca="false">SUM('Рабочая база'!O3:O30)/SUM('Рабочая база'!$BV$3:$BV$30)*100</f>
        <v>6.52671375982489</v>
      </c>
      <c r="F7" s="112" t="n">
        <f aca="false">SUM('Рабочая база'!CB3:CB30)/SUM('Рабочая база'!$BZ$3:$BZ$30)*100</f>
        <v>5046.09737516449</v>
      </c>
      <c r="G7" s="112" t="n">
        <f aca="false">SUM('Рабочая база'!AJ3:AJ30)/SUM('Рабочая база'!$AI$3:$AI$30)*1000</f>
        <v>636.667256058546</v>
      </c>
      <c r="H7" s="113" t="n">
        <f aca="false">SUM('Рабочая база'!AK3:AK30)/SUM('Рабочая база'!$AI$3:$AI$30)*1000</f>
        <v>788.930075649932</v>
      </c>
    </row>
  </sheetData>
  <mergeCells count="9">
    <mergeCell ref="A1:H1"/>
    <mergeCell ref="A2:A3"/>
    <mergeCell ref="B2:B3"/>
    <mergeCell ref="C2:C3"/>
    <mergeCell ref="D2:E2"/>
    <mergeCell ref="F2:F3"/>
    <mergeCell ref="G2:G3"/>
    <mergeCell ref="H2:H3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"/>
    </sheetView>
  </sheetViews>
  <sheetFormatPr defaultColWidth="8.96484375" defaultRowHeight="15" zeroHeight="false" outlineLevelRow="0" outlineLevelCol="0"/>
  <sheetData>
    <row r="1" customFormat="false" ht="216.75" hidden="false" customHeight="false" outlineLevel="0" collapsed="false">
      <c r="A1" s="25" t="s">
        <v>507</v>
      </c>
      <c r="B1" s="25" t="s">
        <v>13</v>
      </c>
      <c r="C1" s="26" t="s">
        <v>14</v>
      </c>
      <c r="D1" s="25" t="s">
        <v>16</v>
      </c>
      <c r="E1" s="25" t="s">
        <v>37</v>
      </c>
      <c r="F1" s="25" t="s">
        <v>38</v>
      </c>
      <c r="G1" s="25" t="s">
        <v>39</v>
      </c>
      <c r="H1" s="25" t="s">
        <v>40</v>
      </c>
      <c r="I1" s="25" t="s">
        <v>41</v>
      </c>
      <c r="J1" s="25" t="s">
        <v>42</v>
      </c>
      <c r="K1" s="25" t="s">
        <v>43</v>
      </c>
      <c r="L1" s="25" t="s">
        <v>44</v>
      </c>
      <c r="M1" s="25" t="s">
        <v>45</v>
      </c>
      <c r="N1" s="25" t="s">
        <v>46</v>
      </c>
      <c r="O1" s="25" t="s">
        <v>47</v>
      </c>
      <c r="P1" s="25" t="s">
        <v>48</v>
      </c>
      <c r="Q1" s="25" t="s">
        <v>49</v>
      </c>
      <c r="R1" s="25" t="s">
        <v>50</v>
      </c>
      <c r="S1" s="25" t="s">
        <v>51</v>
      </c>
      <c r="T1" s="25" t="s">
        <v>52</v>
      </c>
      <c r="U1" s="25" t="s">
        <v>53</v>
      </c>
      <c r="V1" s="25" t="s">
        <v>54</v>
      </c>
      <c r="W1" s="27" t="s">
        <v>55</v>
      </c>
      <c r="X1" s="27" t="s">
        <v>56</v>
      </c>
      <c r="Y1" s="27" t="s">
        <v>57</v>
      </c>
      <c r="Z1" s="25" t="s">
        <v>58</v>
      </c>
      <c r="AA1" s="25" t="s">
        <v>59</v>
      </c>
      <c r="AB1" s="25" t="s">
        <v>60</v>
      </c>
      <c r="AC1" s="25" t="s">
        <v>61</v>
      </c>
      <c r="AD1" s="25" t="s">
        <v>62</v>
      </c>
      <c r="AE1" s="25" t="s">
        <v>63</v>
      </c>
      <c r="AF1" s="27" t="s">
        <v>64</v>
      </c>
      <c r="AG1" s="27" t="s">
        <v>65</v>
      </c>
      <c r="AH1" s="25" t="s">
        <v>66</v>
      </c>
      <c r="AI1" s="25" t="s">
        <v>67</v>
      </c>
      <c r="AJ1" s="25" t="s">
        <v>68</v>
      </c>
      <c r="AK1" s="25" t="s">
        <v>69</v>
      </c>
      <c r="AL1" s="25" t="s">
        <v>70</v>
      </c>
      <c r="AM1" s="25" t="s">
        <v>71</v>
      </c>
      <c r="AN1" s="25" t="s">
        <v>72</v>
      </c>
      <c r="AO1" s="25" t="s">
        <v>73</v>
      </c>
      <c r="AP1" s="25" t="s">
        <v>74</v>
      </c>
      <c r="AQ1" s="25" t="s">
        <v>75</v>
      </c>
      <c r="AR1" s="25" t="s">
        <v>76</v>
      </c>
      <c r="AS1" s="25" t="s">
        <v>77</v>
      </c>
      <c r="AT1" s="25" t="s">
        <v>78</v>
      </c>
      <c r="AU1" s="25" t="s">
        <v>79</v>
      </c>
      <c r="AV1" s="25" t="s">
        <v>80</v>
      </c>
      <c r="AW1" s="25" t="s">
        <v>82</v>
      </c>
      <c r="AX1" s="25" t="s">
        <v>84</v>
      </c>
      <c r="AY1" s="25" t="s">
        <v>86</v>
      </c>
      <c r="AZ1" s="25" t="s">
        <v>88</v>
      </c>
      <c r="BA1" s="25" t="s">
        <v>91</v>
      </c>
      <c r="BB1" s="25" t="s">
        <v>93</v>
      </c>
      <c r="BC1" s="25" t="s">
        <v>95</v>
      </c>
      <c r="BD1" s="25" t="s">
        <v>97</v>
      </c>
      <c r="BE1" s="25" t="s">
        <v>99</v>
      </c>
      <c r="BF1" s="25" t="s">
        <v>101</v>
      </c>
      <c r="BG1" s="25" t="s">
        <v>103</v>
      </c>
      <c r="BH1" s="27" t="s">
        <v>105</v>
      </c>
      <c r="BI1" s="29" t="s">
        <v>107</v>
      </c>
      <c r="BJ1" s="30" t="s">
        <v>142</v>
      </c>
      <c r="BK1" s="31" t="s">
        <v>143</v>
      </c>
      <c r="BL1" s="31" t="s">
        <v>144</v>
      </c>
      <c r="BM1" s="31" t="s">
        <v>143</v>
      </c>
      <c r="BN1" s="30" t="s">
        <v>145</v>
      </c>
      <c r="BO1" s="31" t="s">
        <v>146</v>
      </c>
      <c r="BP1" s="30" t="s">
        <v>147</v>
      </c>
      <c r="BQ1" s="31" t="s">
        <v>148</v>
      </c>
      <c r="BR1" s="31" t="s">
        <v>149</v>
      </c>
      <c r="BS1" s="31" t="s">
        <v>150</v>
      </c>
      <c r="BT1" s="31" t="s">
        <v>151</v>
      </c>
      <c r="BU1" s="31" t="s">
        <v>152</v>
      </c>
      <c r="BV1" s="31" t="s">
        <v>153</v>
      </c>
      <c r="BW1" s="31" t="s">
        <v>154</v>
      </c>
      <c r="BX1" s="31" t="s">
        <v>155</v>
      </c>
      <c r="BY1" s="31" t="s">
        <v>156</v>
      </c>
      <c r="BZ1" s="31" t="s">
        <v>157</v>
      </c>
      <c r="CA1" s="31" t="s">
        <v>158</v>
      </c>
      <c r="CB1" s="31" t="s">
        <v>159</v>
      </c>
      <c r="CC1" s="31" t="s">
        <v>160</v>
      </c>
      <c r="CD1" s="31" t="s">
        <v>161</v>
      </c>
      <c r="CE1" s="31" t="s">
        <v>162</v>
      </c>
      <c r="CF1" s="31" t="s">
        <v>163</v>
      </c>
      <c r="CG1" s="31" t="s">
        <v>164</v>
      </c>
      <c r="CH1" s="31" t="s">
        <v>165</v>
      </c>
      <c r="CI1" s="31" t="s">
        <v>166</v>
      </c>
      <c r="CJ1" s="31" t="s">
        <v>167</v>
      </c>
      <c r="CK1" s="31" t="s">
        <v>168</v>
      </c>
      <c r="CL1" s="31" t="s">
        <v>169</v>
      </c>
      <c r="CM1" s="31" t="s">
        <v>170</v>
      </c>
      <c r="CN1" s="31" t="s">
        <v>171</v>
      </c>
      <c r="CO1" s="31" t="s">
        <v>172</v>
      </c>
      <c r="CP1" s="31" t="s">
        <v>173</v>
      </c>
      <c r="CQ1" s="31" t="s">
        <v>174</v>
      </c>
      <c r="CR1" s="31" t="s">
        <v>175</v>
      </c>
      <c r="CS1" s="31" t="s">
        <v>176</v>
      </c>
      <c r="CT1" s="31" t="s">
        <v>177</v>
      </c>
      <c r="CU1" s="31" t="s">
        <v>178</v>
      </c>
      <c r="CV1" s="31" t="s">
        <v>179</v>
      </c>
      <c r="CW1" s="31" t="s">
        <v>180</v>
      </c>
      <c r="CX1" s="31" t="s">
        <v>181</v>
      </c>
      <c r="CY1" s="31" t="s">
        <v>182</v>
      </c>
      <c r="CZ1" s="31" t="s">
        <v>183</v>
      </c>
      <c r="DA1" s="31" t="s">
        <v>184</v>
      </c>
      <c r="DB1" s="31" t="s">
        <v>185</v>
      </c>
      <c r="DC1" s="31" t="s">
        <v>186</v>
      </c>
      <c r="DD1" s="31" t="s">
        <v>187</v>
      </c>
      <c r="DE1" s="31" t="s">
        <v>188</v>
      </c>
      <c r="DF1" s="31" t="s">
        <v>189</v>
      </c>
      <c r="DG1" s="31" t="s">
        <v>190</v>
      </c>
      <c r="DH1" s="31" t="s">
        <v>191</v>
      </c>
      <c r="DI1" s="31" t="s">
        <v>192</v>
      </c>
      <c r="DJ1" s="31" t="s">
        <v>193</v>
      </c>
      <c r="DK1" s="31" t="s">
        <v>194</v>
      </c>
      <c r="DL1" s="31" t="s">
        <v>195</v>
      </c>
      <c r="DM1" s="31" t="s">
        <v>196</v>
      </c>
      <c r="DN1" s="31" t="s">
        <v>197</v>
      </c>
      <c r="DO1" s="31" t="s">
        <v>198</v>
      </c>
      <c r="DP1" s="31" t="s">
        <v>199</v>
      </c>
      <c r="DQ1" s="31" t="s">
        <v>200</v>
      </c>
      <c r="DR1" s="31" t="s">
        <v>201</v>
      </c>
      <c r="DS1" s="31" t="s">
        <v>202</v>
      </c>
      <c r="DT1" s="31" t="s">
        <v>203</v>
      </c>
      <c r="DU1" s="31" t="s">
        <v>204</v>
      </c>
      <c r="DV1" s="31" t="s">
        <v>205</v>
      </c>
      <c r="DW1" s="31" t="s">
        <v>206</v>
      </c>
      <c r="DX1" s="31" t="s">
        <v>207</v>
      </c>
      <c r="DY1" s="31" t="s">
        <v>208</v>
      </c>
      <c r="DZ1" s="30" t="s">
        <v>209</v>
      </c>
      <c r="EA1" s="31" t="s">
        <v>210</v>
      </c>
      <c r="EB1" s="31" t="s">
        <v>211</v>
      </c>
      <c r="EC1" s="31" t="s">
        <v>212</v>
      </c>
      <c r="ED1" s="31" t="s">
        <v>213</v>
      </c>
      <c r="EE1" s="31" t="s">
        <v>214</v>
      </c>
      <c r="EF1" s="31" t="s">
        <v>215</v>
      </c>
      <c r="EG1" s="31" t="s">
        <v>216</v>
      </c>
      <c r="EH1" s="31" t="s">
        <v>217</v>
      </c>
      <c r="EI1" s="31" t="s">
        <v>218</v>
      </c>
      <c r="EJ1" s="31" t="s">
        <v>219</v>
      </c>
      <c r="EK1" s="31" t="s">
        <v>220</v>
      </c>
      <c r="EL1" s="31" t="s">
        <v>221</v>
      </c>
      <c r="EM1" s="31" t="s">
        <v>222</v>
      </c>
      <c r="EN1" s="31" t="s">
        <v>223</v>
      </c>
      <c r="EO1" s="31" t="s">
        <v>224</v>
      </c>
      <c r="EP1" s="31" t="s">
        <v>225</v>
      </c>
    </row>
    <row r="2" customFormat="false" ht="15" hidden="false" customHeight="false" outlineLevel="0" collapsed="false">
      <c r="A2" s="0" t="n">
        <v>-60134</v>
      </c>
      <c r="B2" s="0" t="n">
        <v>6114</v>
      </c>
      <c r="C2" s="0" t="n">
        <v>5289</v>
      </c>
      <c r="D2" s="0" t="n">
        <v>2769</v>
      </c>
      <c r="E2" s="0" t="n">
        <v>21733</v>
      </c>
      <c r="F2" s="0" t="n">
        <v>114348</v>
      </c>
      <c r="G2" s="0" t="n">
        <v>83097</v>
      </c>
      <c r="H2" s="0" t="n">
        <v>35237</v>
      </c>
      <c r="I2" s="0" t="n">
        <v>178530</v>
      </c>
      <c r="J2" s="0" t="n">
        <v>164833</v>
      </c>
      <c r="K2" s="0" t="n">
        <v>217</v>
      </c>
      <c r="L2" s="0" t="n">
        <v>975</v>
      </c>
      <c r="M2" s="0" t="n">
        <v>657</v>
      </c>
      <c r="N2" s="0" t="n">
        <v>208</v>
      </c>
      <c r="O2" s="0" t="n">
        <v>1423</v>
      </c>
      <c r="P2" s="0" t="n">
        <v>842</v>
      </c>
      <c r="Q2" s="0" t="n">
        <v>57448</v>
      </c>
      <c r="R2" s="0" t="n">
        <v>295541</v>
      </c>
      <c r="S2" s="0" t="n">
        <v>249637</v>
      </c>
      <c r="T2" s="0" t="n">
        <v>15661</v>
      </c>
      <c r="U2" s="0" t="n">
        <v>49731</v>
      </c>
      <c r="V2" s="0" t="n">
        <v>22957</v>
      </c>
      <c r="W2" s="0" t="n">
        <v>318270</v>
      </c>
      <c r="X2" s="0" t="n">
        <v>230576</v>
      </c>
      <c r="Y2" s="0" t="n">
        <v>244466</v>
      </c>
      <c r="Z2" s="0" t="n">
        <v>33</v>
      </c>
      <c r="AA2" s="0" t="n">
        <v>548</v>
      </c>
      <c r="AB2" s="0" t="n">
        <v>47</v>
      </c>
      <c r="AC2" s="0" t="n">
        <v>776.4</v>
      </c>
      <c r="AD2" s="0" t="n">
        <v>3411</v>
      </c>
      <c r="AE2" s="0" t="n">
        <v>2306</v>
      </c>
      <c r="AF2" s="0" t="n">
        <v>583787</v>
      </c>
      <c r="AG2" s="0" t="n">
        <v>523653</v>
      </c>
      <c r="AH2" s="0" t="n">
        <v>0</v>
      </c>
      <c r="AI2" s="0" t="n">
        <v>0</v>
      </c>
      <c r="AJ2" s="0" t="n">
        <v>0</v>
      </c>
      <c r="AK2" s="0" t="n">
        <v>63</v>
      </c>
      <c r="AL2" s="0" t="n">
        <v>452</v>
      </c>
      <c r="AM2" s="0" t="n">
        <v>234</v>
      </c>
      <c r="AN2" s="0" t="n">
        <v>6061</v>
      </c>
      <c r="AO2" s="0" t="n">
        <v>31679</v>
      </c>
      <c r="AP2" s="0" t="n">
        <v>13619</v>
      </c>
      <c r="AQ2" s="0" t="n">
        <v>9444</v>
      </c>
      <c r="AR2" s="0" t="n">
        <v>17141</v>
      </c>
      <c r="AS2" s="0" t="n">
        <v>8986</v>
      </c>
      <c r="AT2" s="0" t="n">
        <v>37</v>
      </c>
      <c r="AU2" s="0" t="n">
        <v>422</v>
      </c>
      <c r="AV2" s="0" t="n">
        <v>98</v>
      </c>
      <c r="AW2" s="0" t="n">
        <v>112882</v>
      </c>
      <c r="AX2" s="0" t="n">
        <v>473009</v>
      </c>
      <c r="AY2" s="0" t="n">
        <v>331090</v>
      </c>
      <c r="AZ2" s="0" t="n">
        <v>2277</v>
      </c>
      <c r="BA2" s="0" t="n">
        <v>21491</v>
      </c>
      <c r="BB2" s="0" t="n">
        <v>25931</v>
      </c>
      <c r="BC2" s="0" t="n">
        <v>762</v>
      </c>
      <c r="BD2" s="0" t="n">
        <v>23779</v>
      </c>
      <c r="BE2" s="0" t="n">
        <v>67679</v>
      </c>
      <c r="BF2" s="0" t="n">
        <v>11102</v>
      </c>
      <c r="BG2" s="0" t="n">
        <v>30154</v>
      </c>
      <c r="BH2" s="0" t="n">
        <v>646519</v>
      </c>
      <c r="BI2" s="0" t="n">
        <v>21271</v>
      </c>
      <c r="BJ2" s="0" t="n">
        <v>110578</v>
      </c>
      <c r="BK2" s="0" t="n">
        <v>4080</v>
      </c>
      <c r="BL2" s="0" t="n">
        <v>104692</v>
      </c>
      <c r="BM2" s="0" t="n">
        <v>1935</v>
      </c>
      <c r="BN2" s="0" t="n">
        <v>10520</v>
      </c>
      <c r="BO2" s="0" t="n">
        <v>372299</v>
      </c>
      <c r="BP2" s="0" t="n">
        <v>512771</v>
      </c>
      <c r="BQ2" s="0" t="n">
        <v>332470</v>
      </c>
      <c r="BR2" s="0" t="n">
        <v>3141</v>
      </c>
      <c r="BS2" s="0" t="n">
        <v>36183</v>
      </c>
      <c r="BT2" s="0" t="n">
        <v>16772</v>
      </c>
      <c r="BU2" s="0" t="n">
        <v>221043</v>
      </c>
      <c r="BV2" s="0" t="n">
        <v>33348</v>
      </c>
      <c r="BW2" s="0" t="n">
        <v>220197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284164</v>
      </c>
      <c r="CJ2" s="0" t="n">
        <v>7283</v>
      </c>
      <c r="CK2" s="0" t="n">
        <v>44227</v>
      </c>
      <c r="CL2" s="0" t="n">
        <v>1087</v>
      </c>
      <c r="CM2" s="0" t="n">
        <v>8810</v>
      </c>
      <c r="CN2" s="0" t="n">
        <v>12325</v>
      </c>
      <c r="CO2" s="0" t="n">
        <v>73375</v>
      </c>
      <c r="CP2" s="0" t="n">
        <v>50881</v>
      </c>
      <c r="CQ2" s="0" t="n">
        <v>201967</v>
      </c>
      <c r="CR2" s="0" t="n">
        <v>950</v>
      </c>
      <c r="CS2" s="0" t="n">
        <v>1164</v>
      </c>
      <c r="CT2" s="0" t="n">
        <v>927</v>
      </c>
      <c r="CU2" s="0" t="n">
        <v>18</v>
      </c>
      <c r="CV2" s="0" t="n">
        <v>91</v>
      </c>
      <c r="CW2" s="0" t="n">
        <v>117</v>
      </c>
      <c r="CX2" s="0" t="n">
        <v>815</v>
      </c>
      <c r="CY2" s="0" t="n">
        <v>32</v>
      </c>
      <c r="CZ2" s="0" t="n">
        <v>44</v>
      </c>
      <c r="DA2" s="0" t="n">
        <v>0</v>
      </c>
      <c r="DB2" s="0" t="n">
        <v>0</v>
      </c>
      <c r="DC2" s="0" t="n">
        <v>0</v>
      </c>
      <c r="DD2" s="0" t="n">
        <v>0</v>
      </c>
      <c r="DE2" s="0" t="n">
        <v>0</v>
      </c>
      <c r="DF2" s="0" t="n">
        <v>0</v>
      </c>
      <c r="DG2" s="0" t="n">
        <v>0</v>
      </c>
      <c r="DH2" s="0" t="n">
        <v>0</v>
      </c>
      <c r="DI2" s="0" t="n">
        <v>0</v>
      </c>
      <c r="DJ2" s="0" t="n">
        <v>5.5</v>
      </c>
      <c r="DK2" s="0" t="n">
        <v>2233</v>
      </c>
      <c r="DL2" s="0" t="n">
        <v>912</v>
      </c>
      <c r="DM2" s="0" t="n">
        <v>2232</v>
      </c>
      <c r="DN2" s="0" t="n">
        <v>8</v>
      </c>
      <c r="DO2" s="0" t="n">
        <v>1016</v>
      </c>
      <c r="DP2" s="0" t="n">
        <v>161</v>
      </c>
      <c r="DQ2" s="0" t="n">
        <v>1016</v>
      </c>
      <c r="DR2" s="0" t="n">
        <v>0</v>
      </c>
      <c r="DS2" s="0" t="n">
        <v>0</v>
      </c>
      <c r="DT2" s="0" t="n">
        <v>0</v>
      </c>
      <c r="DU2" s="0" t="n">
        <v>0</v>
      </c>
      <c r="DV2" s="0" t="n">
        <v>0.1</v>
      </c>
      <c r="DW2" s="0" t="n">
        <v>2002</v>
      </c>
      <c r="DX2" s="0" t="n">
        <v>0</v>
      </c>
      <c r="DY2" s="0" t="n">
        <v>0</v>
      </c>
      <c r="DZ2" s="0" t="n">
        <v>890720</v>
      </c>
      <c r="EA2" s="0" t="n">
        <v>136886</v>
      </c>
      <c r="EB2" s="0" t="n">
        <v>455902</v>
      </c>
      <c r="EC2" s="0" t="n">
        <v>362681</v>
      </c>
      <c r="ED2" s="0" t="n">
        <v>90370</v>
      </c>
      <c r="EE2" s="0" t="n">
        <v>664</v>
      </c>
      <c r="EF2" s="0" t="n">
        <v>26608</v>
      </c>
      <c r="EG2" s="0" t="n">
        <v>10298</v>
      </c>
      <c r="EH2" s="0" t="n">
        <v>61003</v>
      </c>
      <c r="EI2" s="0" t="n">
        <v>1579</v>
      </c>
      <c r="EJ2" s="0" t="n">
        <v>0</v>
      </c>
      <c r="EK2" s="0" t="n">
        <v>17.1</v>
      </c>
      <c r="EL2" s="0" t="n">
        <v>372</v>
      </c>
      <c r="EM2" s="0" t="n">
        <v>273688</v>
      </c>
      <c r="EN2" s="0" t="n">
        <v>310754</v>
      </c>
      <c r="EO2" s="0" t="n">
        <v>195955</v>
      </c>
      <c r="EP2" s="0" t="n">
        <v>794429</v>
      </c>
    </row>
    <row r="3" customFormat="false" ht="15" hidden="false" customHeight="false" outlineLevel="0" collapsed="false">
      <c r="A3" s="0" t="n">
        <v>36457</v>
      </c>
      <c r="B3" s="0" t="n">
        <v>5016</v>
      </c>
      <c r="C3" s="0" t="n">
        <v>4029</v>
      </c>
      <c r="D3" s="0" t="n">
        <v>6464</v>
      </c>
      <c r="E3" s="0" t="n">
        <v>26795</v>
      </c>
      <c r="F3" s="0" t="n">
        <v>133536</v>
      </c>
      <c r="G3" s="0" t="n">
        <v>122185</v>
      </c>
      <c r="H3" s="0" t="n">
        <v>32542</v>
      </c>
      <c r="I3" s="0" t="n">
        <v>149614</v>
      </c>
      <c r="J3" s="0" t="n">
        <v>149596</v>
      </c>
      <c r="K3" s="0" t="n">
        <v>18</v>
      </c>
      <c r="L3" s="0" t="n">
        <v>222</v>
      </c>
      <c r="M3" s="0" t="n">
        <v>109</v>
      </c>
      <c r="N3" s="0" t="n">
        <v>1438</v>
      </c>
      <c r="O3" s="0" t="n">
        <v>7515</v>
      </c>
      <c r="P3" s="0" t="n">
        <v>6632</v>
      </c>
      <c r="Q3" s="0" t="n">
        <v>61085</v>
      </c>
      <c r="R3" s="0" t="n">
        <v>291477</v>
      </c>
      <c r="S3" s="0" t="n">
        <v>279405</v>
      </c>
      <c r="T3" s="0" t="n">
        <v>9577.4</v>
      </c>
      <c r="U3" s="0" t="n">
        <v>48516</v>
      </c>
      <c r="V3" s="0" t="n">
        <v>26749</v>
      </c>
      <c r="W3" s="0" t="n">
        <v>333607</v>
      </c>
      <c r="X3" s="0" t="n">
        <v>194514</v>
      </c>
      <c r="Y3" s="0" t="n">
        <v>266727</v>
      </c>
      <c r="Z3" s="0" t="n">
        <v>0</v>
      </c>
      <c r="AA3" s="0" t="n">
        <v>0</v>
      </c>
      <c r="AB3" s="0" t="n">
        <v>0</v>
      </c>
      <c r="AC3" s="0" t="n">
        <v>3601</v>
      </c>
      <c r="AD3" s="0" t="n">
        <v>4412</v>
      </c>
      <c r="AE3" s="0" t="n">
        <v>5664</v>
      </c>
      <c r="AF3" s="0" t="n">
        <v>545530</v>
      </c>
      <c r="AG3" s="0" t="n">
        <v>581987</v>
      </c>
      <c r="AH3" s="0" t="n">
        <v>2507</v>
      </c>
      <c r="AI3" s="0" t="n">
        <v>4477</v>
      </c>
      <c r="AJ3" s="0" t="n">
        <v>1871</v>
      </c>
      <c r="AK3" s="0" t="n">
        <v>187</v>
      </c>
      <c r="AL3" s="0" t="n">
        <v>803</v>
      </c>
      <c r="AM3" s="0" t="n">
        <v>528</v>
      </c>
      <c r="AN3" s="0" t="n">
        <v>6111.4</v>
      </c>
      <c r="AO3" s="0" t="n">
        <v>29795</v>
      </c>
      <c r="AP3" s="0" t="n">
        <v>15442</v>
      </c>
      <c r="AQ3" s="0" t="n">
        <v>3229</v>
      </c>
      <c r="AR3" s="0" t="n">
        <v>17554</v>
      </c>
      <c r="AS3" s="0" t="n">
        <v>10557</v>
      </c>
      <c r="AT3" s="0" t="n">
        <v>50</v>
      </c>
      <c r="AU3" s="0" t="n">
        <v>364</v>
      </c>
      <c r="AV3" s="0" t="n">
        <v>213</v>
      </c>
      <c r="AW3" s="0" t="n">
        <v>96941</v>
      </c>
      <c r="AX3" s="0" t="n">
        <v>350523</v>
      </c>
      <c r="AY3" s="0" t="n">
        <v>246415</v>
      </c>
      <c r="AZ3" s="0" t="n">
        <v>5240</v>
      </c>
      <c r="BA3" s="0" t="n">
        <v>23304</v>
      </c>
      <c r="BB3" s="0" t="n">
        <v>21141</v>
      </c>
      <c r="BC3" s="0" t="n">
        <v>1150</v>
      </c>
      <c r="BD3" s="0" t="n">
        <v>21341</v>
      </c>
      <c r="BE3" s="0" t="n">
        <v>31932</v>
      </c>
      <c r="BF3" s="0" t="n">
        <v>10386</v>
      </c>
      <c r="BG3" s="0" t="n">
        <v>67607</v>
      </c>
      <c r="BH3" s="0" t="n">
        <v>539364</v>
      </c>
      <c r="BI3" s="0" t="n">
        <v>3662</v>
      </c>
      <c r="BJ3" s="0" t="n">
        <v>42377</v>
      </c>
      <c r="BK3" s="0" t="n">
        <v>43</v>
      </c>
      <c r="BL3" s="0" t="n">
        <v>39439</v>
      </c>
      <c r="BM3" s="0" t="n">
        <v>32</v>
      </c>
      <c r="BN3" s="0" t="n">
        <v>3151</v>
      </c>
      <c r="BO3" s="0" t="n">
        <v>94721</v>
      </c>
      <c r="BP3" s="0" t="n">
        <v>176023</v>
      </c>
      <c r="BQ3" s="0" t="n">
        <v>76433</v>
      </c>
      <c r="BR3" s="0" t="n">
        <v>765</v>
      </c>
      <c r="BS3" s="0" t="n">
        <v>8807</v>
      </c>
      <c r="BT3" s="0" t="n">
        <v>4753</v>
      </c>
      <c r="BU3" s="0" t="n">
        <v>47478</v>
      </c>
      <c r="BV3" s="0" t="n">
        <v>7357</v>
      </c>
      <c r="BW3" s="0" t="n">
        <v>3228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1532</v>
      </c>
      <c r="CF3" s="0" t="n">
        <v>12446</v>
      </c>
      <c r="CG3" s="0" t="n">
        <v>3402</v>
      </c>
      <c r="CH3" s="0" t="n">
        <v>12446</v>
      </c>
      <c r="CI3" s="0" t="n">
        <v>56770</v>
      </c>
      <c r="CJ3" s="0" t="n">
        <v>1707</v>
      </c>
      <c r="CK3" s="0" t="n">
        <v>10312</v>
      </c>
      <c r="CL3" s="0" t="n">
        <v>176</v>
      </c>
      <c r="CM3" s="0" t="n">
        <v>1537</v>
      </c>
      <c r="CN3" s="0" t="n">
        <v>2125</v>
      </c>
      <c r="CO3" s="0" t="n">
        <v>14186</v>
      </c>
      <c r="CP3" s="0" t="n">
        <v>9319</v>
      </c>
      <c r="CQ3" s="0" t="n">
        <v>36517</v>
      </c>
      <c r="CR3" s="0" t="n">
        <v>289</v>
      </c>
      <c r="CS3" s="0" t="n">
        <v>117</v>
      </c>
      <c r="CT3" s="0" t="n">
        <v>57</v>
      </c>
      <c r="CU3" s="0" t="n">
        <v>5</v>
      </c>
      <c r="CV3" s="0" t="n">
        <v>31</v>
      </c>
      <c r="CW3" s="0" t="n">
        <v>12</v>
      </c>
      <c r="CX3" s="0" t="n">
        <v>53</v>
      </c>
      <c r="CY3" s="0" t="n">
        <v>7</v>
      </c>
      <c r="CZ3" s="0" t="n">
        <v>133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45</v>
      </c>
      <c r="DO3" s="0" t="n">
        <v>16566</v>
      </c>
      <c r="DP3" s="0" t="n">
        <v>6357</v>
      </c>
      <c r="DQ3" s="0" t="n">
        <v>16566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230866</v>
      </c>
      <c r="EA3" s="0" t="n">
        <v>35249</v>
      </c>
      <c r="EB3" s="0" t="n">
        <v>123204</v>
      </c>
      <c r="EC3" s="0" t="n">
        <v>96753</v>
      </c>
      <c r="ED3" s="0" t="n">
        <v>10493</v>
      </c>
      <c r="EE3" s="0" t="n">
        <v>193</v>
      </c>
      <c r="EF3" s="0" t="n">
        <v>8552</v>
      </c>
      <c r="EG3" s="0" t="n">
        <v>3035</v>
      </c>
      <c r="EH3" s="0" t="n">
        <v>15349</v>
      </c>
      <c r="EI3" s="0" t="n">
        <v>218</v>
      </c>
      <c r="EJ3" s="0" t="n">
        <v>0</v>
      </c>
      <c r="EK3" s="0" t="n">
        <v>20</v>
      </c>
      <c r="EL3" s="0" t="n">
        <v>94</v>
      </c>
      <c r="EM3" s="0" t="n">
        <v>131037</v>
      </c>
      <c r="EN3" s="0" t="n">
        <v>261299</v>
      </c>
      <c r="EO3" s="0" t="n">
        <v>143779</v>
      </c>
      <c r="EP3" s="0" t="n">
        <v>347813</v>
      </c>
    </row>
    <row r="4" customFormat="false" ht="15" hidden="false" customHeight="false" outlineLevel="0" collapsed="false">
      <c r="A4" s="0" t="n">
        <v>62573</v>
      </c>
      <c r="B4" s="0" t="n">
        <v>3166</v>
      </c>
      <c r="C4" s="0" t="n">
        <v>2684</v>
      </c>
      <c r="D4" s="0" t="n">
        <v>5041</v>
      </c>
      <c r="E4" s="0" t="n">
        <v>17887</v>
      </c>
      <c r="F4" s="0" t="n">
        <v>70466</v>
      </c>
      <c r="G4" s="0" t="n">
        <v>78431</v>
      </c>
      <c r="H4" s="0" t="n">
        <v>15703</v>
      </c>
      <c r="I4" s="0" t="n">
        <v>63011</v>
      </c>
      <c r="J4" s="0" t="n">
        <v>69588</v>
      </c>
      <c r="K4" s="0" t="n">
        <v>0</v>
      </c>
      <c r="L4" s="0" t="n">
        <v>0</v>
      </c>
      <c r="M4" s="0" t="n">
        <v>0</v>
      </c>
      <c r="N4" s="0" t="n">
        <v>1531</v>
      </c>
      <c r="O4" s="0" t="n">
        <v>6989</v>
      </c>
      <c r="P4" s="0" t="n">
        <v>2698</v>
      </c>
      <c r="Q4" s="0" t="n">
        <v>35445</v>
      </c>
      <c r="R4" s="0" t="n">
        <v>141043</v>
      </c>
      <c r="S4" s="0" t="n">
        <v>151707</v>
      </c>
      <c r="T4" s="0" t="n">
        <v>5538</v>
      </c>
      <c r="U4" s="0" t="n">
        <v>38060</v>
      </c>
      <c r="V4" s="0" t="n">
        <v>19976</v>
      </c>
      <c r="W4" s="0" t="n">
        <v>268488</v>
      </c>
      <c r="X4" s="0" t="n">
        <v>150815</v>
      </c>
      <c r="Y4" s="0" t="n">
        <v>218003</v>
      </c>
      <c r="Z4" s="0" t="n">
        <v>0</v>
      </c>
      <c r="AA4" s="0" t="n">
        <v>0</v>
      </c>
      <c r="AB4" s="0" t="n">
        <v>0</v>
      </c>
      <c r="AC4" s="0" t="n">
        <v>2629</v>
      </c>
      <c r="AD4" s="0" t="n">
        <v>5545</v>
      </c>
      <c r="AE4" s="0" t="n">
        <v>9363</v>
      </c>
      <c r="AF4" s="0" t="n">
        <v>344543</v>
      </c>
      <c r="AG4" s="0" t="n">
        <v>407116</v>
      </c>
      <c r="AH4" s="0" t="n">
        <v>14882</v>
      </c>
      <c r="AI4" s="0" t="n">
        <v>4888</v>
      </c>
      <c r="AJ4" s="0" t="n">
        <v>4905</v>
      </c>
      <c r="AK4" s="0" t="n">
        <v>96</v>
      </c>
      <c r="AL4" s="0" t="n">
        <v>1236</v>
      </c>
      <c r="AM4" s="0" t="n">
        <v>753</v>
      </c>
      <c r="AN4" s="0" t="n">
        <v>3805</v>
      </c>
      <c r="AO4" s="0" t="n">
        <v>27307</v>
      </c>
      <c r="AP4" s="0" t="n">
        <v>13933</v>
      </c>
      <c r="AQ4" s="0" t="n">
        <v>1637</v>
      </c>
      <c r="AR4" s="0" t="n">
        <v>9517</v>
      </c>
      <c r="AS4" s="0" t="n">
        <v>5290</v>
      </c>
      <c r="AT4" s="0" t="n">
        <v>0</v>
      </c>
      <c r="AU4" s="0" t="n">
        <v>0</v>
      </c>
      <c r="AV4" s="0" t="n">
        <v>0</v>
      </c>
      <c r="AW4" s="0" t="n">
        <v>90053</v>
      </c>
      <c r="AX4" s="0" t="n">
        <v>280931</v>
      </c>
      <c r="AY4" s="0" t="n">
        <v>192680</v>
      </c>
      <c r="AZ4" s="0" t="n">
        <v>2630</v>
      </c>
      <c r="BA4" s="0" t="n">
        <v>22970</v>
      </c>
      <c r="BB4" s="0" t="n">
        <v>17435</v>
      </c>
      <c r="BC4" s="0" t="n">
        <v>223</v>
      </c>
      <c r="BD4" s="0" t="n">
        <v>16796</v>
      </c>
      <c r="BE4" s="0" t="n">
        <v>28197</v>
      </c>
      <c r="BF4" s="0" t="n">
        <v>8593</v>
      </c>
      <c r="BG4" s="0" t="n">
        <v>21201</v>
      </c>
      <c r="BH4" s="0" t="n">
        <v>411437</v>
      </c>
      <c r="BI4" s="0" t="n">
        <v>2933</v>
      </c>
      <c r="BJ4" s="0" t="n">
        <v>20747.5</v>
      </c>
      <c r="BK4" s="0" t="n">
        <v>801</v>
      </c>
      <c r="BL4" s="0" t="n">
        <v>19540</v>
      </c>
      <c r="BM4" s="0" t="n">
        <v>801</v>
      </c>
      <c r="BN4" s="0" t="n">
        <v>1536</v>
      </c>
      <c r="BO4" s="0" t="n">
        <v>56422</v>
      </c>
      <c r="BP4" s="0" t="n">
        <v>79624</v>
      </c>
      <c r="BQ4" s="0" t="n">
        <v>50779</v>
      </c>
      <c r="BR4" s="0" t="n">
        <v>395</v>
      </c>
      <c r="BS4" s="0" t="n">
        <v>5643</v>
      </c>
      <c r="BT4" s="0" t="n">
        <v>2173</v>
      </c>
      <c r="BU4" s="0" t="n">
        <v>22447</v>
      </c>
      <c r="BV4" s="0" t="n">
        <v>3986</v>
      </c>
      <c r="BW4" s="0" t="n">
        <v>22447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64214</v>
      </c>
      <c r="CJ4" s="0" t="n">
        <v>1390</v>
      </c>
      <c r="CK4" s="0" t="n">
        <v>8273</v>
      </c>
      <c r="CL4" s="0" t="n">
        <v>175</v>
      </c>
      <c r="CM4" s="0" t="n">
        <v>1534</v>
      </c>
      <c r="CN4" s="0" t="n">
        <v>1999</v>
      </c>
      <c r="CO4" s="0" t="n">
        <v>15951</v>
      </c>
      <c r="CP4" s="0" t="n">
        <v>9149</v>
      </c>
      <c r="CQ4" s="0" t="n">
        <v>46729</v>
      </c>
      <c r="CR4" s="0" t="n">
        <v>1510</v>
      </c>
      <c r="CS4" s="0" t="n">
        <v>225</v>
      </c>
      <c r="CT4" s="0" t="n">
        <v>143</v>
      </c>
      <c r="CU4" s="0" t="n">
        <v>4</v>
      </c>
      <c r="CV4" s="0" t="n">
        <v>140</v>
      </c>
      <c r="CW4" s="0" t="n">
        <v>26</v>
      </c>
      <c r="CX4" s="0" t="n">
        <v>1219</v>
      </c>
      <c r="CY4" s="0" t="n">
        <v>12</v>
      </c>
      <c r="CZ4" s="0" t="n">
        <v>151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3</v>
      </c>
      <c r="DS4" s="0" t="n">
        <v>1645</v>
      </c>
      <c r="DT4" s="0" t="n">
        <v>151</v>
      </c>
      <c r="DU4" s="0" t="n">
        <v>1645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149980</v>
      </c>
      <c r="EA4" s="0" t="n">
        <v>16086</v>
      </c>
      <c r="EB4" s="0" t="n">
        <v>76690</v>
      </c>
      <c r="EC4" s="0" t="n">
        <v>38715</v>
      </c>
      <c r="ED4" s="0" t="n">
        <v>10021</v>
      </c>
      <c r="EE4" s="0" t="n">
        <v>310</v>
      </c>
      <c r="EF4" s="0" t="n">
        <v>3643</v>
      </c>
      <c r="EG4" s="0" t="n">
        <v>1488</v>
      </c>
      <c r="EH4" s="0" t="n">
        <v>13449</v>
      </c>
      <c r="EI4" s="0" t="n">
        <v>248</v>
      </c>
      <c r="EJ4" s="0" t="n">
        <v>0</v>
      </c>
      <c r="EK4" s="0" t="n">
        <v>4</v>
      </c>
      <c r="EL4" s="0" t="n">
        <v>47</v>
      </c>
      <c r="EM4" s="0" t="n">
        <v>58368</v>
      </c>
      <c r="EN4" s="0" t="n">
        <v>55973</v>
      </c>
      <c r="EO4" s="0" t="n">
        <v>142872</v>
      </c>
      <c r="EP4" s="0" t="n">
        <v>222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1" activeCellId="0" sqref="D71"/>
    </sheetView>
  </sheetViews>
  <sheetFormatPr defaultColWidth="8.96484375" defaultRowHeight="30" zeroHeight="false" outlineLevelRow="0" outlineLevelCol="0"/>
  <cols>
    <col collapsed="false" customWidth="true" hidden="false" outlineLevel="0" max="1" min="1" style="114" width="52.41"/>
  </cols>
  <sheetData>
    <row r="1" customFormat="false" ht="15" hidden="false" customHeight="true" outlineLevel="0" collapsed="false">
      <c r="A1" s="115" t="s">
        <v>551</v>
      </c>
      <c r="B1" s="116" t="s">
        <v>552</v>
      </c>
      <c r="C1" s="116"/>
      <c r="D1" s="116"/>
    </row>
    <row r="2" customFormat="false" ht="15" hidden="false" customHeight="true" outlineLevel="0" collapsed="false">
      <c r="A2" s="115"/>
      <c r="B2" s="0" t="s">
        <v>553</v>
      </c>
      <c r="C2" s="0" t="s">
        <v>554</v>
      </c>
      <c r="D2" s="0" t="s">
        <v>555</v>
      </c>
    </row>
    <row r="3" customFormat="false" ht="15" hidden="false" customHeight="true" outlineLevel="0" collapsed="false">
      <c r="A3" s="114" t="s">
        <v>507</v>
      </c>
      <c r="B3" s="0" t="n">
        <v>-60134</v>
      </c>
      <c r="C3" s="0" t="n">
        <v>36457</v>
      </c>
      <c r="D3" s="0" t="n">
        <v>62573</v>
      </c>
    </row>
    <row r="4" customFormat="false" ht="30" hidden="false" customHeight="true" outlineLevel="0" collapsed="false">
      <c r="A4" s="114" t="s">
        <v>13</v>
      </c>
      <c r="B4" s="0" t="n">
        <v>6114</v>
      </c>
      <c r="C4" s="0" t="n">
        <v>5016</v>
      </c>
      <c r="D4" s="0" t="n">
        <v>3166</v>
      </c>
    </row>
    <row r="5" customFormat="false" ht="30" hidden="false" customHeight="true" outlineLevel="0" collapsed="false">
      <c r="A5" s="114" t="s">
        <v>14</v>
      </c>
      <c r="B5" s="0" t="n">
        <v>5289</v>
      </c>
      <c r="C5" s="0" t="n">
        <v>4029</v>
      </c>
      <c r="D5" s="0" t="n">
        <v>2684</v>
      </c>
    </row>
    <row r="6" customFormat="false" ht="15" hidden="false" customHeight="true" outlineLevel="0" collapsed="false">
      <c r="A6" s="114" t="s">
        <v>16</v>
      </c>
      <c r="B6" s="0" t="n">
        <v>2769</v>
      </c>
      <c r="C6" s="0" t="n">
        <v>6464</v>
      </c>
      <c r="D6" s="0" t="n">
        <v>5041</v>
      </c>
    </row>
    <row r="7" customFormat="false" ht="30" hidden="false" customHeight="true" outlineLevel="0" collapsed="false">
      <c r="A7" s="114" t="s">
        <v>37</v>
      </c>
      <c r="B7" s="0" t="n">
        <v>21733</v>
      </c>
      <c r="C7" s="0" t="n">
        <v>26795</v>
      </c>
      <c r="D7" s="0" t="n">
        <v>17887</v>
      </c>
    </row>
    <row r="8" customFormat="false" ht="30" hidden="false" customHeight="true" outlineLevel="0" collapsed="false">
      <c r="A8" s="114" t="s">
        <v>38</v>
      </c>
      <c r="B8" s="0" t="n">
        <v>114348</v>
      </c>
      <c r="C8" s="0" t="n">
        <v>133536</v>
      </c>
      <c r="D8" s="0" t="n">
        <v>70466</v>
      </c>
    </row>
    <row r="9" customFormat="false" ht="30" hidden="false" customHeight="true" outlineLevel="0" collapsed="false">
      <c r="A9" s="114" t="s">
        <v>39</v>
      </c>
      <c r="B9" s="0" t="n">
        <v>83097</v>
      </c>
      <c r="C9" s="0" t="n">
        <v>122185</v>
      </c>
      <c r="D9" s="0" t="n">
        <v>78431</v>
      </c>
    </row>
    <row r="10" customFormat="false" ht="30" hidden="false" customHeight="true" outlineLevel="0" collapsed="false">
      <c r="A10" s="114" t="s">
        <v>40</v>
      </c>
      <c r="B10" s="0" t="n">
        <v>35237</v>
      </c>
      <c r="C10" s="0" t="n">
        <v>32542</v>
      </c>
      <c r="D10" s="0" t="n">
        <v>15703</v>
      </c>
    </row>
    <row r="11" customFormat="false" ht="30" hidden="false" customHeight="true" outlineLevel="0" collapsed="false">
      <c r="A11" s="114" t="s">
        <v>41</v>
      </c>
      <c r="B11" s="0" t="n">
        <v>178530</v>
      </c>
      <c r="C11" s="0" t="n">
        <v>149614</v>
      </c>
      <c r="D11" s="0" t="n">
        <v>63011</v>
      </c>
    </row>
    <row r="12" customFormat="false" ht="15" hidden="false" customHeight="true" outlineLevel="0" collapsed="false">
      <c r="A12" s="114" t="s">
        <v>42</v>
      </c>
      <c r="B12" s="0" t="n">
        <v>164833</v>
      </c>
      <c r="C12" s="0" t="n">
        <v>149596</v>
      </c>
      <c r="D12" s="0" t="n">
        <v>69588</v>
      </c>
    </row>
    <row r="13" customFormat="false" ht="30" hidden="false" customHeight="true" outlineLevel="0" collapsed="false">
      <c r="A13" s="114" t="s">
        <v>43</v>
      </c>
      <c r="B13" s="0" t="n">
        <v>217</v>
      </c>
      <c r="C13" s="0" t="n">
        <v>18</v>
      </c>
      <c r="D13" s="0" t="n">
        <v>0</v>
      </c>
    </row>
    <row r="14" customFormat="false" ht="30" hidden="false" customHeight="true" outlineLevel="0" collapsed="false">
      <c r="A14" s="114" t="s">
        <v>44</v>
      </c>
      <c r="B14" s="0" t="n">
        <v>975</v>
      </c>
      <c r="C14" s="0" t="n">
        <v>222</v>
      </c>
      <c r="D14" s="0" t="n">
        <v>0</v>
      </c>
    </row>
    <row r="15" customFormat="false" ht="15" hidden="false" customHeight="true" outlineLevel="0" collapsed="false">
      <c r="A15" s="114" t="s">
        <v>45</v>
      </c>
      <c r="B15" s="0" t="n">
        <v>657</v>
      </c>
      <c r="C15" s="0" t="n">
        <v>109</v>
      </c>
      <c r="D15" s="0" t="n">
        <v>0</v>
      </c>
    </row>
    <row r="16" customFormat="false" ht="30" hidden="false" customHeight="true" outlineLevel="0" collapsed="false">
      <c r="A16" s="114" t="s">
        <v>46</v>
      </c>
      <c r="B16" s="0" t="n">
        <v>208</v>
      </c>
      <c r="C16" s="0" t="n">
        <v>1438</v>
      </c>
      <c r="D16" s="0" t="n">
        <v>1531</v>
      </c>
    </row>
    <row r="17" customFormat="false" ht="30" hidden="false" customHeight="true" outlineLevel="0" collapsed="false">
      <c r="A17" s="114" t="s">
        <v>47</v>
      </c>
      <c r="B17" s="0" t="n">
        <v>1423</v>
      </c>
      <c r="C17" s="0" t="n">
        <v>7515</v>
      </c>
      <c r="D17" s="0" t="n">
        <v>6989</v>
      </c>
    </row>
    <row r="18" customFormat="false" ht="15" hidden="false" customHeight="true" outlineLevel="0" collapsed="false">
      <c r="A18" s="114" t="s">
        <v>48</v>
      </c>
      <c r="B18" s="0" t="n">
        <v>842</v>
      </c>
      <c r="C18" s="0" t="n">
        <v>6632</v>
      </c>
      <c r="D18" s="0" t="n">
        <v>2698</v>
      </c>
    </row>
    <row r="19" customFormat="false" ht="30" hidden="false" customHeight="true" outlineLevel="0" collapsed="false">
      <c r="A19" s="114" t="s">
        <v>49</v>
      </c>
      <c r="B19" s="0" t="n">
        <v>57448</v>
      </c>
      <c r="C19" s="0" t="n">
        <v>61085</v>
      </c>
      <c r="D19" s="0" t="n">
        <v>35445</v>
      </c>
    </row>
    <row r="20" customFormat="false" ht="30" hidden="false" customHeight="true" outlineLevel="0" collapsed="false">
      <c r="A20" s="114" t="s">
        <v>50</v>
      </c>
      <c r="B20" s="0" t="n">
        <v>295541</v>
      </c>
      <c r="C20" s="0" t="n">
        <v>291477</v>
      </c>
      <c r="D20" s="0" t="n">
        <v>141043</v>
      </c>
    </row>
    <row r="21" customFormat="false" ht="30" hidden="false" customHeight="true" outlineLevel="0" collapsed="false">
      <c r="A21" s="114" t="s">
        <v>51</v>
      </c>
      <c r="B21" s="0" t="n">
        <v>249637</v>
      </c>
      <c r="C21" s="0" t="n">
        <v>279405</v>
      </c>
      <c r="D21" s="0" t="n">
        <v>151707</v>
      </c>
    </row>
    <row r="22" customFormat="false" ht="30" hidden="false" customHeight="true" outlineLevel="0" collapsed="false">
      <c r="A22" s="114" t="s">
        <v>52</v>
      </c>
      <c r="B22" s="0" t="n">
        <v>15661</v>
      </c>
      <c r="C22" s="0" t="n">
        <v>9577.4</v>
      </c>
      <c r="D22" s="0" t="n">
        <v>5538</v>
      </c>
    </row>
    <row r="23" customFormat="false" ht="30" hidden="false" customHeight="true" outlineLevel="0" collapsed="false">
      <c r="A23" s="114" t="s">
        <v>53</v>
      </c>
      <c r="B23" s="0" t="n">
        <v>49731</v>
      </c>
      <c r="C23" s="0" t="n">
        <v>48516</v>
      </c>
      <c r="D23" s="0" t="n">
        <v>38060</v>
      </c>
    </row>
    <row r="24" customFormat="false" ht="30" hidden="false" customHeight="true" outlineLevel="0" collapsed="false">
      <c r="A24" s="114" t="s">
        <v>54</v>
      </c>
      <c r="B24" s="0" t="n">
        <v>22957</v>
      </c>
      <c r="C24" s="0" t="n">
        <v>26749</v>
      </c>
      <c r="D24" s="0" t="n">
        <v>19976</v>
      </c>
    </row>
    <row r="25" customFormat="false" ht="30" hidden="false" customHeight="true" outlineLevel="0" collapsed="false">
      <c r="A25" s="114" t="s">
        <v>55</v>
      </c>
      <c r="B25" s="0" t="n">
        <v>318270</v>
      </c>
      <c r="C25" s="0" t="n">
        <v>333607</v>
      </c>
      <c r="D25" s="0" t="n">
        <v>268488</v>
      </c>
    </row>
    <row r="26" customFormat="false" ht="30" hidden="false" customHeight="true" outlineLevel="0" collapsed="false">
      <c r="A26" s="114" t="s">
        <v>56</v>
      </c>
      <c r="B26" s="0" t="n">
        <v>230576</v>
      </c>
      <c r="C26" s="0" t="n">
        <v>194514</v>
      </c>
      <c r="D26" s="0" t="n">
        <v>150815</v>
      </c>
    </row>
    <row r="27" customFormat="false" ht="15" hidden="false" customHeight="true" outlineLevel="0" collapsed="false">
      <c r="A27" s="114" t="s">
        <v>57</v>
      </c>
      <c r="B27" s="0" t="n">
        <v>244466</v>
      </c>
      <c r="C27" s="0" t="n">
        <v>266727</v>
      </c>
      <c r="D27" s="0" t="n">
        <v>218003</v>
      </c>
    </row>
    <row r="28" customFormat="false" ht="30" hidden="false" customHeight="true" outlineLevel="0" collapsed="false">
      <c r="A28" s="114" t="s">
        <v>58</v>
      </c>
      <c r="B28" s="0" t="n">
        <v>33</v>
      </c>
      <c r="C28" s="0" t="n">
        <v>0</v>
      </c>
      <c r="D28" s="0" t="n">
        <v>0</v>
      </c>
    </row>
    <row r="29" customFormat="false" ht="30" hidden="false" customHeight="true" outlineLevel="0" collapsed="false">
      <c r="A29" s="114" t="s">
        <v>59</v>
      </c>
      <c r="B29" s="0" t="n">
        <v>548</v>
      </c>
      <c r="C29" s="0" t="n">
        <v>0</v>
      </c>
      <c r="D29" s="0" t="n">
        <v>0</v>
      </c>
    </row>
    <row r="30" customFormat="false" ht="15" hidden="false" customHeight="true" outlineLevel="0" collapsed="false">
      <c r="A30" s="114" t="s">
        <v>60</v>
      </c>
      <c r="B30" s="0" t="n">
        <v>47</v>
      </c>
      <c r="C30" s="0" t="n">
        <v>0</v>
      </c>
      <c r="D30" s="0" t="n">
        <v>0</v>
      </c>
    </row>
    <row r="31" customFormat="false" ht="15" hidden="false" customHeight="true" outlineLevel="0" collapsed="false">
      <c r="A31" s="114" t="s">
        <v>61</v>
      </c>
      <c r="B31" s="0" t="n">
        <v>776.4</v>
      </c>
      <c r="C31" s="0" t="n">
        <v>3601</v>
      </c>
      <c r="D31" s="0" t="n">
        <v>2629</v>
      </c>
    </row>
    <row r="32" customFormat="false" ht="30" hidden="false" customHeight="true" outlineLevel="0" collapsed="false">
      <c r="A32" s="114" t="s">
        <v>62</v>
      </c>
      <c r="B32" s="0" t="n">
        <v>3411</v>
      </c>
      <c r="C32" s="0" t="n">
        <v>4412</v>
      </c>
      <c r="D32" s="0" t="n">
        <v>5545</v>
      </c>
    </row>
    <row r="33" customFormat="false" ht="15" hidden="false" customHeight="true" outlineLevel="0" collapsed="false">
      <c r="A33" s="114" t="s">
        <v>63</v>
      </c>
      <c r="B33" s="0" t="n">
        <v>2306</v>
      </c>
      <c r="C33" s="0" t="n">
        <v>5664</v>
      </c>
      <c r="D33" s="0" t="n">
        <v>9363</v>
      </c>
    </row>
    <row r="34" customFormat="false" ht="30" hidden="false" customHeight="true" outlineLevel="0" collapsed="false">
      <c r="A34" s="114" t="s">
        <v>64</v>
      </c>
      <c r="B34" s="0" t="n">
        <v>583787</v>
      </c>
      <c r="C34" s="0" t="n">
        <v>545530</v>
      </c>
      <c r="D34" s="0" t="n">
        <v>344543</v>
      </c>
    </row>
    <row r="35" customFormat="false" ht="30" hidden="false" customHeight="true" outlineLevel="0" collapsed="false">
      <c r="A35" s="114" t="s">
        <v>65</v>
      </c>
      <c r="B35" s="0" t="n">
        <v>523653</v>
      </c>
      <c r="C35" s="0" t="n">
        <v>581987</v>
      </c>
      <c r="D35" s="0" t="n">
        <v>407116</v>
      </c>
    </row>
    <row r="36" customFormat="false" ht="30" hidden="false" customHeight="true" outlineLevel="0" collapsed="false">
      <c r="A36" s="114" t="s">
        <v>66</v>
      </c>
      <c r="B36" s="0" t="n">
        <v>0</v>
      </c>
      <c r="C36" s="0" t="n">
        <v>2507</v>
      </c>
      <c r="D36" s="0" t="n">
        <v>14882</v>
      </c>
    </row>
    <row r="37" customFormat="false" ht="30" hidden="false" customHeight="true" outlineLevel="0" collapsed="false">
      <c r="A37" s="114" t="s">
        <v>67</v>
      </c>
      <c r="B37" s="0" t="n">
        <v>0</v>
      </c>
      <c r="C37" s="0" t="n">
        <v>4477</v>
      </c>
      <c r="D37" s="0" t="n">
        <v>4888</v>
      </c>
    </row>
    <row r="38" customFormat="false" ht="30" hidden="false" customHeight="true" outlineLevel="0" collapsed="false">
      <c r="A38" s="114" t="s">
        <v>68</v>
      </c>
      <c r="B38" s="0" t="n">
        <v>0</v>
      </c>
      <c r="C38" s="0" t="n">
        <v>1871</v>
      </c>
      <c r="D38" s="0" t="n">
        <v>4905</v>
      </c>
    </row>
    <row r="39" customFormat="false" ht="30" hidden="false" customHeight="true" outlineLevel="0" collapsed="false">
      <c r="A39" s="114" t="s">
        <v>69</v>
      </c>
      <c r="B39" s="0" t="n">
        <v>63</v>
      </c>
      <c r="C39" s="0" t="n">
        <v>187</v>
      </c>
      <c r="D39" s="0" t="n">
        <v>96</v>
      </c>
    </row>
    <row r="40" customFormat="false" ht="30" hidden="false" customHeight="true" outlineLevel="0" collapsed="false">
      <c r="A40" s="114" t="s">
        <v>70</v>
      </c>
      <c r="B40" s="0" t="n">
        <v>452</v>
      </c>
      <c r="C40" s="0" t="n">
        <v>803</v>
      </c>
      <c r="D40" s="0" t="n">
        <v>1236</v>
      </c>
    </row>
    <row r="41" customFormat="false" ht="30" hidden="false" customHeight="true" outlineLevel="0" collapsed="false">
      <c r="A41" s="114" t="s">
        <v>71</v>
      </c>
      <c r="B41" s="0" t="n">
        <v>234</v>
      </c>
      <c r="C41" s="0" t="n">
        <v>528</v>
      </c>
      <c r="D41" s="0" t="n">
        <v>753</v>
      </c>
    </row>
    <row r="42" customFormat="false" ht="30" hidden="false" customHeight="true" outlineLevel="0" collapsed="false">
      <c r="A42" s="114" t="s">
        <v>72</v>
      </c>
      <c r="B42" s="0" t="n">
        <v>6061</v>
      </c>
      <c r="C42" s="0" t="n">
        <v>6111.4</v>
      </c>
      <c r="D42" s="0" t="n">
        <v>3805</v>
      </c>
    </row>
    <row r="43" customFormat="false" ht="30" hidden="false" customHeight="true" outlineLevel="0" collapsed="false">
      <c r="A43" s="114" t="s">
        <v>73</v>
      </c>
      <c r="B43" s="0" t="n">
        <v>31679</v>
      </c>
      <c r="C43" s="0" t="n">
        <v>29795</v>
      </c>
      <c r="D43" s="0" t="n">
        <v>27307</v>
      </c>
    </row>
    <row r="44" customFormat="false" ht="30" hidden="false" customHeight="true" outlineLevel="0" collapsed="false">
      <c r="A44" s="114" t="s">
        <v>74</v>
      </c>
      <c r="B44" s="0" t="n">
        <v>13619</v>
      </c>
      <c r="C44" s="0" t="n">
        <v>15442</v>
      </c>
      <c r="D44" s="0" t="n">
        <v>13933</v>
      </c>
    </row>
    <row r="45" customFormat="false" ht="30" hidden="false" customHeight="true" outlineLevel="0" collapsed="false">
      <c r="A45" s="114" t="s">
        <v>75</v>
      </c>
      <c r="B45" s="0" t="n">
        <v>9444</v>
      </c>
      <c r="C45" s="0" t="n">
        <v>3229</v>
      </c>
      <c r="D45" s="0" t="n">
        <v>1637</v>
      </c>
    </row>
    <row r="46" customFormat="false" ht="30" hidden="false" customHeight="true" outlineLevel="0" collapsed="false">
      <c r="A46" s="114" t="s">
        <v>76</v>
      </c>
      <c r="B46" s="0" t="n">
        <v>17141</v>
      </c>
      <c r="C46" s="0" t="n">
        <v>17554</v>
      </c>
      <c r="D46" s="0" t="n">
        <v>9517</v>
      </c>
    </row>
    <row r="47" customFormat="false" ht="30" hidden="false" customHeight="true" outlineLevel="0" collapsed="false">
      <c r="A47" s="114" t="s">
        <v>77</v>
      </c>
      <c r="B47" s="0" t="n">
        <v>8986</v>
      </c>
      <c r="C47" s="0" t="n">
        <v>10557</v>
      </c>
      <c r="D47" s="0" t="n">
        <v>5290</v>
      </c>
    </row>
    <row r="48" customFormat="false" ht="30" hidden="false" customHeight="true" outlineLevel="0" collapsed="false">
      <c r="A48" s="114" t="s">
        <v>78</v>
      </c>
      <c r="B48" s="0" t="n">
        <v>37</v>
      </c>
      <c r="C48" s="0" t="n">
        <v>50</v>
      </c>
      <c r="D48" s="0" t="n">
        <v>0</v>
      </c>
    </row>
    <row r="49" customFormat="false" ht="30" hidden="false" customHeight="true" outlineLevel="0" collapsed="false">
      <c r="A49" s="114" t="s">
        <v>79</v>
      </c>
      <c r="B49" s="0" t="n">
        <v>422</v>
      </c>
      <c r="C49" s="0" t="n">
        <v>364</v>
      </c>
      <c r="D49" s="0" t="n">
        <v>0</v>
      </c>
    </row>
    <row r="50" customFormat="false" ht="30" hidden="false" customHeight="true" outlineLevel="0" collapsed="false">
      <c r="A50" s="114" t="s">
        <v>80</v>
      </c>
      <c r="B50" s="0" t="n">
        <v>98</v>
      </c>
      <c r="C50" s="0" t="n">
        <v>213</v>
      </c>
      <c r="D50" s="0" t="n">
        <v>0</v>
      </c>
    </row>
    <row r="51" customFormat="false" ht="30" hidden="false" customHeight="true" outlineLevel="0" collapsed="false">
      <c r="A51" s="117" t="s">
        <v>82</v>
      </c>
      <c r="B51" s="118" t="n">
        <v>112882</v>
      </c>
      <c r="C51" s="118" t="n">
        <v>96941</v>
      </c>
      <c r="D51" s="118" t="n">
        <v>90053</v>
      </c>
    </row>
    <row r="52" customFormat="false" ht="30" hidden="false" customHeight="true" outlineLevel="0" collapsed="false">
      <c r="A52" s="114" t="s">
        <v>84</v>
      </c>
      <c r="B52" s="0" t="n">
        <v>473009</v>
      </c>
      <c r="C52" s="0" t="n">
        <v>350523</v>
      </c>
      <c r="D52" s="0" t="n">
        <v>280931</v>
      </c>
    </row>
    <row r="53" customFormat="false" ht="30" hidden="false" customHeight="true" outlineLevel="0" collapsed="false">
      <c r="A53" s="114" t="s">
        <v>86</v>
      </c>
      <c r="B53" s="0" t="n">
        <v>331090</v>
      </c>
      <c r="C53" s="0" t="n">
        <v>246415</v>
      </c>
      <c r="D53" s="0" t="n">
        <v>192680</v>
      </c>
    </row>
    <row r="54" customFormat="false" ht="30" hidden="false" customHeight="true" outlineLevel="0" collapsed="false">
      <c r="A54" s="114" t="s">
        <v>88</v>
      </c>
      <c r="B54" s="0" t="n">
        <v>2277</v>
      </c>
      <c r="C54" s="0" t="n">
        <v>5240</v>
      </c>
      <c r="D54" s="0" t="n">
        <v>2630</v>
      </c>
    </row>
    <row r="55" customFormat="false" ht="30" hidden="false" customHeight="true" outlineLevel="0" collapsed="false">
      <c r="A55" s="114" t="s">
        <v>91</v>
      </c>
      <c r="B55" s="0" t="n">
        <v>21491</v>
      </c>
      <c r="C55" s="0" t="n">
        <v>23304</v>
      </c>
      <c r="D55" s="0" t="n">
        <v>22970</v>
      </c>
    </row>
    <row r="56" customFormat="false" ht="30" hidden="false" customHeight="true" outlineLevel="0" collapsed="false">
      <c r="A56" s="114" t="s">
        <v>93</v>
      </c>
      <c r="B56" s="0" t="n">
        <v>25931</v>
      </c>
      <c r="C56" s="0" t="n">
        <v>21141</v>
      </c>
      <c r="D56" s="0" t="n">
        <v>17435</v>
      </c>
    </row>
    <row r="57" customFormat="false" ht="30" hidden="false" customHeight="true" outlineLevel="0" collapsed="false">
      <c r="A57" s="114" t="s">
        <v>95</v>
      </c>
      <c r="B57" s="0" t="n">
        <v>762</v>
      </c>
      <c r="C57" s="0" t="n">
        <v>1150</v>
      </c>
      <c r="D57" s="0" t="n">
        <v>223</v>
      </c>
    </row>
    <row r="58" customFormat="false" ht="30" hidden="false" customHeight="true" outlineLevel="0" collapsed="false">
      <c r="A58" s="114" t="s">
        <v>97</v>
      </c>
      <c r="B58" s="0" t="n">
        <v>23779</v>
      </c>
      <c r="C58" s="0" t="n">
        <v>21341</v>
      </c>
      <c r="D58" s="0" t="n">
        <v>16796</v>
      </c>
    </row>
    <row r="59" customFormat="false" ht="30" hidden="false" customHeight="true" outlineLevel="0" collapsed="false">
      <c r="A59" s="114" t="s">
        <v>99</v>
      </c>
      <c r="B59" s="0" t="n">
        <v>67679</v>
      </c>
      <c r="C59" s="0" t="n">
        <v>31932</v>
      </c>
      <c r="D59" s="0" t="n">
        <v>28197</v>
      </c>
    </row>
    <row r="60" customFormat="false" ht="15" hidden="false" customHeight="true" outlineLevel="0" collapsed="false">
      <c r="A60" s="114" t="s">
        <v>101</v>
      </c>
      <c r="B60" s="0" t="n">
        <v>11102</v>
      </c>
      <c r="C60" s="0" t="n">
        <v>10386</v>
      </c>
      <c r="D60" s="0" t="n">
        <v>8593</v>
      </c>
    </row>
    <row r="61" customFormat="false" ht="15" hidden="false" customHeight="true" outlineLevel="0" collapsed="false">
      <c r="A61" s="114" t="s">
        <v>103</v>
      </c>
      <c r="B61" s="0" t="n">
        <v>30154</v>
      </c>
      <c r="C61" s="0" t="n">
        <v>67607</v>
      </c>
      <c r="D61" s="0" t="n">
        <v>21201</v>
      </c>
    </row>
    <row r="62" customFormat="false" ht="30" hidden="false" customHeight="true" outlineLevel="0" collapsed="false">
      <c r="A62" s="117" t="s">
        <v>105</v>
      </c>
      <c r="B62" s="118" t="n">
        <v>646519</v>
      </c>
      <c r="C62" s="118" t="n">
        <v>539364</v>
      </c>
      <c r="D62" s="118" t="n">
        <v>411437</v>
      </c>
    </row>
    <row r="63" customFormat="false" ht="15" hidden="false" customHeight="true" outlineLevel="0" collapsed="false">
      <c r="A63" s="119" t="s">
        <v>107</v>
      </c>
      <c r="B63" s="120" t="n">
        <v>21271</v>
      </c>
      <c r="C63" s="120" t="n">
        <v>3662</v>
      </c>
      <c r="D63" s="120" t="n">
        <v>2933</v>
      </c>
    </row>
    <row r="64" customFormat="false" ht="15" hidden="false" customHeight="true" outlineLevel="0" collapsed="false">
      <c r="A64" s="114" t="s">
        <v>142</v>
      </c>
      <c r="B64" s="0" t="n">
        <v>110578</v>
      </c>
      <c r="C64" s="0" t="n">
        <v>42377</v>
      </c>
      <c r="D64" s="0" t="n">
        <v>20747.5</v>
      </c>
    </row>
    <row r="65" customFormat="false" ht="15" hidden="false" customHeight="true" outlineLevel="0" collapsed="false">
      <c r="A65" s="114" t="s">
        <v>143</v>
      </c>
      <c r="B65" s="0" t="n">
        <v>4080</v>
      </c>
      <c r="C65" s="0" t="n">
        <v>43</v>
      </c>
      <c r="D65" s="0" t="n">
        <v>801</v>
      </c>
    </row>
    <row r="66" customFormat="false" ht="15" hidden="false" customHeight="true" outlineLevel="0" collapsed="false">
      <c r="A66" s="114" t="s">
        <v>144</v>
      </c>
      <c r="B66" s="0" t="n">
        <v>104692</v>
      </c>
      <c r="C66" s="0" t="n">
        <v>39439</v>
      </c>
      <c r="D66" s="0" t="n">
        <v>19540</v>
      </c>
    </row>
    <row r="67" customFormat="false" ht="15" hidden="false" customHeight="true" outlineLevel="0" collapsed="false">
      <c r="A67" s="114" t="s">
        <v>143</v>
      </c>
      <c r="B67" s="0" t="n">
        <v>1935</v>
      </c>
      <c r="C67" s="0" t="n">
        <v>32</v>
      </c>
      <c r="D67" s="0" t="n">
        <v>801</v>
      </c>
    </row>
    <row r="68" customFormat="false" ht="15" hidden="false" customHeight="true" outlineLevel="0" collapsed="false">
      <c r="A68" s="114" t="s">
        <v>145</v>
      </c>
      <c r="B68" s="0" t="n">
        <v>10520</v>
      </c>
      <c r="C68" s="0" t="n">
        <v>3151</v>
      </c>
      <c r="D68" s="0" t="n">
        <v>1536</v>
      </c>
    </row>
    <row r="69" customFormat="false" ht="15" hidden="false" customHeight="true" outlineLevel="0" collapsed="false">
      <c r="A69" s="114" t="s">
        <v>146</v>
      </c>
      <c r="B69" s="0" t="n">
        <v>372299</v>
      </c>
      <c r="C69" s="0" t="n">
        <v>94721</v>
      </c>
      <c r="D69" s="0" t="n">
        <v>56422</v>
      </c>
    </row>
    <row r="70" customFormat="false" ht="15" hidden="false" customHeight="true" outlineLevel="0" collapsed="false">
      <c r="A70" s="114" t="s">
        <v>147</v>
      </c>
      <c r="B70" s="0" t="n">
        <v>512771</v>
      </c>
      <c r="C70" s="0" t="n">
        <v>176023</v>
      </c>
      <c r="D70" s="0" t="n">
        <v>79624</v>
      </c>
    </row>
    <row r="71" customFormat="false" ht="15" hidden="false" customHeight="true" outlineLevel="0" collapsed="false">
      <c r="A71" s="121" t="s">
        <v>148</v>
      </c>
      <c r="B71" s="122" t="n">
        <v>332470</v>
      </c>
      <c r="C71" s="122" t="n">
        <v>76433</v>
      </c>
      <c r="D71" s="122" t="n">
        <v>50779</v>
      </c>
    </row>
    <row r="72" customFormat="false" ht="15" hidden="false" customHeight="true" outlineLevel="0" collapsed="false">
      <c r="A72" s="114" t="s">
        <v>149</v>
      </c>
      <c r="B72" s="0" t="n">
        <v>3141</v>
      </c>
      <c r="C72" s="0" t="n">
        <v>765</v>
      </c>
      <c r="D72" s="0" t="n">
        <v>395</v>
      </c>
    </row>
    <row r="73" customFormat="false" ht="30" hidden="false" customHeight="true" outlineLevel="0" collapsed="false">
      <c r="A73" s="114" t="s">
        <v>150</v>
      </c>
      <c r="B73" s="0" t="n">
        <v>36183</v>
      </c>
      <c r="C73" s="0" t="n">
        <v>8807</v>
      </c>
      <c r="D73" s="0" t="n">
        <v>5643</v>
      </c>
    </row>
    <row r="74" customFormat="false" ht="30" hidden="false" customHeight="true" outlineLevel="0" collapsed="false">
      <c r="A74" s="114" t="s">
        <v>151</v>
      </c>
      <c r="B74" s="0" t="n">
        <v>16772</v>
      </c>
      <c r="C74" s="0" t="n">
        <v>4753</v>
      </c>
      <c r="D74" s="0" t="n">
        <v>2173</v>
      </c>
    </row>
    <row r="75" customFormat="false" ht="30" hidden="false" customHeight="true" outlineLevel="0" collapsed="false">
      <c r="A75" s="114" t="s">
        <v>152</v>
      </c>
      <c r="B75" s="0" t="n">
        <v>221043</v>
      </c>
      <c r="C75" s="0" t="n">
        <v>47478</v>
      </c>
      <c r="D75" s="0" t="n">
        <v>22447</v>
      </c>
    </row>
    <row r="76" customFormat="false" ht="30" hidden="false" customHeight="true" outlineLevel="0" collapsed="false">
      <c r="A76" s="114" t="s">
        <v>153</v>
      </c>
      <c r="B76" s="0" t="n">
        <v>33348</v>
      </c>
      <c r="C76" s="0" t="n">
        <v>7357</v>
      </c>
      <c r="D76" s="0" t="n">
        <v>3986</v>
      </c>
    </row>
    <row r="77" customFormat="false" ht="30" hidden="false" customHeight="true" outlineLevel="0" collapsed="false">
      <c r="A77" s="114" t="s">
        <v>154</v>
      </c>
      <c r="B77" s="0" t="n">
        <v>220197</v>
      </c>
      <c r="C77" s="0" t="n">
        <v>32280</v>
      </c>
      <c r="D77" s="0" t="n">
        <v>22447</v>
      </c>
    </row>
    <row r="78" customFormat="false" ht="30" hidden="false" customHeight="true" outlineLevel="0" collapsed="false">
      <c r="A78" s="114" t="s">
        <v>162</v>
      </c>
      <c r="B78" s="0" t="n">
        <v>0</v>
      </c>
      <c r="C78" s="0" t="n">
        <v>1532</v>
      </c>
      <c r="D78" s="0" t="n">
        <v>0</v>
      </c>
    </row>
    <row r="79" customFormat="false" ht="30" hidden="false" customHeight="true" outlineLevel="0" collapsed="false">
      <c r="A79" s="114" t="s">
        <v>163</v>
      </c>
      <c r="B79" s="0" t="n">
        <v>0</v>
      </c>
      <c r="C79" s="0" t="n">
        <v>12446</v>
      </c>
      <c r="D79" s="0" t="n">
        <v>0</v>
      </c>
    </row>
    <row r="80" customFormat="false" ht="30" hidden="false" customHeight="true" outlineLevel="0" collapsed="false">
      <c r="A80" s="114" t="s">
        <v>164</v>
      </c>
      <c r="B80" s="0" t="n">
        <v>0</v>
      </c>
      <c r="C80" s="0" t="n">
        <v>3402</v>
      </c>
      <c r="D80" s="0" t="n">
        <v>0</v>
      </c>
    </row>
    <row r="81" customFormat="false" ht="30" hidden="false" customHeight="true" outlineLevel="0" collapsed="false">
      <c r="A81" s="114" t="s">
        <v>165</v>
      </c>
      <c r="B81" s="0" t="n">
        <v>0</v>
      </c>
      <c r="C81" s="0" t="n">
        <v>12446</v>
      </c>
      <c r="D81" s="0" t="n">
        <v>0</v>
      </c>
    </row>
    <row r="82" customFormat="false" ht="15" hidden="false" customHeight="true" outlineLevel="0" collapsed="false">
      <c r="A82" s="121" t="s">
        <v>166</v>
      </c>
      <c r="B82" s="122" t="n">
        <v>284164</v>
      </c>
      <c r="C82" s="122" t="n">
        <v>56770</v>
      </c>
      <c r="D82" s="122" t="n">
        <v>64214</v>
      </c>
    </row>
    <row r="83" customFormat="false" ht="15" hidden="false" customHeight="true" outlineLevel="0" collapsed="false">
      <c r="A83" s="114" t="s">
        <v>167</v>
      </c>
      <c r="B83" s="0" t="n">
        <v>7283</v>
      </c>
      <c r="C83" s="0" t="n">
        <v>1707</v>
      </c>
      <c r="D83" s="0" t="n">
        <v>1390</v>
      </c>
    </row>
    <row r="84" customFormat="false" ht="30" hidden="false" customHeight="true" outlineLevel="0" collapsed="false">
      <c r="A84" s="114" t="s">
        <v>168</v>
      </c>
      <c r="B84" s="0" t="n">
        <v>44227</v>
      </c>
      <c r="C84" s="0" t="n">
        <v>10312</v>
      </c>
      <c r="D84" s="0" t="n">
        <v>8273</v>
      </c>
    </row>
    <row r="85" customFormat="false" ht="15" hidden="false" customHeight="true" outlineLevel="0" collapsed="false">
      <c r="A85" s="114" t="s">
        <v>169</v>
      </c>
      <c r="B85" s="0" t="n">
        <v>1087</v>
      </c>
      <c r="C85" s="0" t="n">
        <v>176</v>
      </c>
      <c r="D85" s="0" t="n">
        <v>175</v>
      </c>
    </row>
    <row r="86" customFormat="false" ht="15" hidden="false" customHeight="true" outlineLevel="0" collapsed="false">
      <c r="A86" s="114" t="s">
        <v>170</v>
      </c>
      <c r="B86" s="0" t="n">
        <v>8810</v>
      </c>
      <c r="C86" s="0" t="n">
        <v>1537</v>
      </c>
      <c r="D86" s="0" t="n">
        <v>1534</v>
      </c>
    </row>
    <row r="87" customFormat="false" ht="15" hidden="false" customHeight="true" outlineLevel="0" collapsed="false">
      <c r="A87" s="114" t="s">
        <v>171</v>
      </c>
      <c r="B87" s="0" t="n">
        <v>12325</v>
      </c>
      <c r="C87" s="0" t="n">
        <v>2125</v>
      </c>
      <c r="D87" s="0" t="n">
        <v>1999</v>
      </c>
    </row>
    <row r="88" customFormat="false" ht="15" hidden="false" customHeight="true" outlineLevel="0" collapsed="false">
      <c r="A88" s="114" t="s">
        <v>172</v>
      </c>
      <c r="B88" s="0" t="n">
        <v>73375</v>
      </c>
      <c r="C88" s="0" t="n">
        <v>14186</v>
      </c>
      <c r="D88" s="0" t="n">
        <v>15951</v>
      </c>
    </row>
    <row r="89" customFormat="false" ht="15" hidden="false" customHeight="true" outlineLevel="0" collapsed="false">
      <c r="A89" s="114" t="s">
        <v>173</v>
      </c>
      <c r="B89" s="0" t="n">
        <v>50881</v>
      </c>
      <c r="C89" s="0" t="n">
        <v>9319</v>
      </c>
      <c r="D89" s="0" t="n">
        <v>9149</v>
      </c>
    </row>
    <row r="90" customFormat="false" ht="15" hidden="false" customHeight="true" outlineLevel="0" collapsed="false">
      <c r="A90" s="114" t="s">
        <v>174</v>
      </c>
      <c r="B90" s="0" t="n">
        <v>201967</v>
      </c>
      <c r="C90" s="0" t="n">
        <v>36517</v>
      </c>
      <c r="D90" s="0" t="n">
        <v>46729</v>
      </c>
    </row>
    <row r="91" customFormat="false" ht="30" hidden="false" customHeight="true" outlineLevel="0" collapsed="false">
      <c r="A91" s="114" t="s">
        <v>175</v>
      </c>
      <c r="B91" s="0" t="n">
        <v>950</v>
      </c>
      <c r="C91" s="0" t="n">
        <v>289</v>
      </c>
      <c r="D91" s="0" t="n">
        <v>1510</v>
      </c>
    </row>
    <row r="92" customFormat="false" ht="30" hidden="false" customHeight="true" outlineLevel="0" collapsed="false">
      <c r="A92" s="114" t="s">
        <v>176</v>
      </c>
      <c r="B92" s="0" t="n">
        <v>1164</v>
      </c>
      <c r="C92" s="0" t="n">
        <v>117</v>
      </c>
      <c r="D92" s="0" t="n">
        <v>225</v>
      </c>
    </row>
    <row r="93" customFormat="false" ht="30" hidden="false" customHeight="true" outlineLevel="0" collapsed="false">
      <c r="A93" s="114" t="s">
        <v>177</v>
      </c>
      <c r="B93" s="0" t="n">
        <v>927</v>
      </c>
      <c r="C93" s="0" t="n">
        <v>57</v>
      </c>
      <c r="D93" s="0" t="n">
        <v>143</v>
      </c>
    </row>
    <row r="94" customFormat="false" ht="30" hidden="false" customHeight="true" outlineLevel="0" collapsed="false">
      <c r="A94" s="114" t="s">
        <v>178</v>
      </c>
      <c r="B94" s="0" t="n">
        <v>18</v>
      </c>
      <c r="C94" s="0" t="n">
        <v>5</v>
      </c>
      <c r="D94" s="0" t="n">
        <v>4</v>
      </c>
    </row>
    <row r="95" customFormat="false" ht="30" hidden="false" customHeight="true" outlineLevel="0" collapsed="false">
      <c r="A95" s="114" t="s">
        <v>179</v>
      </c>
      <c r="B95" s="0" t="n">
        <v>91</v>
      </c>
      <c r="C95" s="0" t="n">
        <v>31</v>
      </c>
      <c r="D95" s="0" t="n">
        <v>140</v>
      </c>
    </row>
    <row r="96" customFormat="false" ht="30" hidden="false" customHeight="true" outlineLevel="0" collapsed="false">
      <c r="A96" s="114" t="s">
        <v>180</v>
      </c>
      <c r="B96" s="0" t="n">
        <v>117</v>
      </c>
      <c r="C96" s="0" t="n">
        <v>12</v>
      </c>
      <c r="D96" s="0" t="n">
        <v>26</v>
      </c>
    </row>
    <row r="97" customFormat="false" ht="30" hidden="false" customHeight="true" outlineLevel="0" collapsed="false">
      <c r="A97" s="114" t="s">
        <v>181</v>
      </c>
      <c r="B97" s="0" t="n">
        <v>815</v>
      </c>
      <c r="C97" s="0" t="n">
        <v>53</v>
      </c>
      <c r="D97" s="0" t="n">
        <v>1219</v>
      </c>
    </row>
    <row r="98" customFormat="false" ht="30" hidden="false" customHeight="true" outlineLevel="0" collapsed="false">
      <c r="A98" s="114" t="s">
        <v>182</v>
      </c>
      <c r="B98" s="0" t="n">
        <v>32</v>
      </c>
      <c r="C98" s="0" t="n">
        <v>7</v>
      </c>
      <c r="D98" s="0" t="n">
        <v>12</v>
      </c>
    </row>
    <row r="99" customFormat="false" ht="30" hidden="false" customHeight="true" outlineLevel="0" collapsed="false">
      <c r="A99" s="114" t="s">
        <v>183</v>
      </c>
      <c r="B99" s="0" t="n">
        <v>44</v>
      </c>
      <c r="C99" s="0" t="n">
        <v>133</v>
      </c>
      <c r="D99" s="0" t="n">
        <v>151</v>
      </c>
    </row>
    <row r="100" customFormat="false" ht="15" hidden="false" customHeight="true" outlineLevel="0" collapsed="false">
      <c r="A100" s="114" t="s">
        <v>193</v>
      </c>
      <c r="B100" s="0" t="n">
        <v>5.5</v>
      </c>
      <c r="C100" s="0" t="n">
        <v>0</v>
      </c>
      <c r="D100" s="0" t="n">
        <v>0</v>
      </c>
    </row>
    <row r="101" customFormat="false" ht="15" hidden="false" customHeight="true" outlineLevel="0" collapsed="false">
      <c r="A101" s="114" t="s">
        <v>194</v>
      </c>
      <c r="B101" s="0" t="n">
        <v>2233</v>
      </c>
      <c r="C101" s="0" t="n">
        <v>0</v>
      </c>
      <c r="D101" s="0" t="n">
        <v>0</v>
      </c>
    </row>
    <row r="102" customFormat="false" ht="15" hidden="false" customHeight="true" outlineLevel="0" collapsed="false">
      <c r="A102" s="114" t="s">
        <v>195</v>
      </c>
      <c r="B102" s="0" t="n">
        <v>912</v>
      </c>
      <c r="C102" s="0" t="n">
        <v>0</v>
      </c>
      <c r="D102" s="0" t="n">
        <v>0</v>
      </c>
    </row>
    <row r="103" customFormat="false" ht="15" hidden="false" customHeight="true" outlineLevel="0" collapsed="false">
      <c r="A103" s="114" t="s">
        <v>196</v>
      </c>
      <c r="B103" s="0" t="n">
        <v>2232</v>
      </c>
      <c r="C103" s="0" t="n">
        <v>0</v>
      </c>
      <c r="D103" s="0" t="n">
        <v>0</v>
      </c>
    </row>
    <row r="104" customFormat="false" ht="15" hidden="false" customHeight="true" outlineLevel="0" collapsed="false">
      <c r="A104" s="114" t="s">
        <v>197</v>
      </c>
      <c r="B104" s="0" t="n">
        <v>8</v>
      </c>
      <c r="C104" s="0" t="n">
        <v>45</v>
      </c>
      <c r="D104" s="0" t="n">
        <v>0</v>
      </c>
    </row>
    <row r="105" customFormat="false" ht="15" hidden="false" customHeight="true" outlineLevel="0" collapsed="false">
      <c r="A105" s="114" t="s">
        <v>198</v>
      </c>
      <c r="B105" s="0" t="n">
        <v>1016</v>
      </c>
      <c r="C105" s="0" t="n">
        <v>16566</v>
      </c>
      <c r="D105" s="0" t="n">
        <v>0</v>
      </c>
    </row>
    <row r="106" customFormat="false" ht="15" hidden="false" customHeight="true" outlineLevel="0" collapsed="false">
      <c r="A106" s="114" t="s">
        <v>199</v>
      </c>
      <c r="B106" s="0" t="n">
        <v>161</v>
      </c>
      <c r="C106" s="0" t="n">
        <v>6357</v>
      </c>
      <c r="D106" s="0" t="n">
        <v>0</v>
      </c>
    </row>
    <row r="107" customFormat="false" ht="15" hidden="false" customHeight="true" outlineLevel="0" collapsed="false">
      <c r="A107" s="114" t="s">
        <v>200</v>
      </c>
      <c r="B107" s="0" t="n">
        <v>1016</v>
      </c>
      <c r="C107" s="0" t="n">
        <v>16566</v>
      </c>
      <c r="D107" s="0" t="n">
        <v>0</v>
      </c>
    </row>
    <row r="108" customFormat="false" ht="30" hidden="false" customHeight="true" outlineLevel="0" collapsed="false">
      <c r="A108" s="117" t="s">
        <v>209</v>
      </c>
      <c r="B108" s="118" t="n">
        <v>890720</v>
      </c>
      <c r="C108" s="118" t="n">
        <v>230866</v>
      </c>
      <c r="D108" s="118" t="n">
        <v>149980</v>
      </c>
    </row>
    <row r="109" customFormat="false" ht="30" hidden="false" customHeight="true" outlineLevel="0" collapsed="false">
      <c r="A109" s="114" t="s">
        <v>210</v>
      </c>
      <c r="B109" s="0" t="n">
        <v>136886</v>
      </c>
      <c r="C109" s="0" t="n">
        <v>35249</v>
      </c>
      <c r="D109" s="0" t="n">
        <v>16086</v>
      </c>
    </row>
    <row r="110" customFormat="false" ht="15" hidden="false" customHeight="true" outlineLevel="0" collapsed="false">
      <c r="A110" s="114" t="s">
        <v>211</v>
      </c>
      <c r="B110" s="0" t="n">
        <v>455902</v>
      </c>
      <c r="C110" s="0" t="n">
        <v>123204</v>
      </c>
      <c r="D110" s="0" t="n">
        <v>76690</v>
      </c>
    </row>
    <row r="111" customFormat="false" ht="15" hidden="false" customHeight="true" outlineLevel="0" collapsed="false">
      <c r="A111" s="114" t="s">
        <v>212</v>
      </c>
      <c r="B111" s="0" t="n">
        <v>362681</v>
      </c>
      <c r="C111" s="0" t="n">
        <v>96753</v>
      </c>
      <c r="D111" s="0" t="n">
        <v>38715</v>
      </c>
    </row>
    <row r="112" customFormat="false" ht="30" hidden="false" customHeight="true" outlineLevel="0" collapsed="false">
      <c r="A112" s="114" t="s">
        <v>213</v>
      </c>
      <c r="B112" s="0" t="n">
        <v>90370</v>
      </c>
      <c r="C112" s="0" t="n">
        <v>10493</v>
      </c>
      <c r="D112" s="0" t="n">
        <v>10021</v>
      </c>
    </row>
    <row r="113" customFormat="false" ht="15" hidden="false" customHeight="true" outlineLevel="0" collapsed="false">
      <c r="A113" s="114" t="s">
        <v>214</v>
      </c>
      <c r="B113" s="0" t="n">
        <v>664</v>
      </c>
      <c r="C113" s="0" t="n">
        <v>193</v>
      </c>
      <c r="D113" s="0" t="n">
        <v>310</v>
      </c>
    </row>
    <row r="114" customFormat="false" ht="15" hidden="false" customHeight="true" outlineLevel="0" collapsed="false">
      <c r="A114" s="114" t="s">
        <v>215</v>
      </c>
      <c r="B114" s="0" t="n">
        <v>26608</v>
      </c>
      <c r="C114" s="0" t="n">
        <v>8552</v>
      </c>
      <c r="D114" s="0" t="n">
        <v>3643</v>
      </c>
    </row>
    <row r="115" customFormat="false" ht="15" hidden="false" customHeight="true" outlineLevel="0" collapsed="false">
      <c r="A115" s="114" t="s">
        <v>216</v>
      </c>
      <c r="B115" s="0" t="n">
        <v>10298</v>
      </c>
      <c r="C115" s="0" t="n">
        <v>3035</v>
      </c>
      <c r="D115" s="0" t="n">
        <v>1488</v>
      </c>
    </row>
    <row r="116" customFormat="false" ht="15" hidden="false" customHeight="true" outlineLevel="0" collapsed="false">
      <c r="A116" s="114" t="s">
        <v>217</v>
      </c>
      <c r="B116" s="0" t="n">
        <v>61003</v>
      </c>
      <c r="C116" s="0" t="n">
        <v>15349</v>
      </c>
      <c r="D116" s="0" t="n">
        <v>13449</v>
      </c>
    </row>
    <row r="117" customFormat="false" ht="15" hidden="false" customHeight="true" outlineLevel="0" collapsed="false">
      <c r="A117" s="114" t="s">
        <v>218</v>
      </c>
      <c r="B117" s="0" t="n">
        <v>1579</v>
      </c>
      <c r="C117" s="0" t="n">
        <v>218</v>
      </c>
      <c r="D117" s="0" t="n">
        <v>248</v>
      </c>
    </row>
    <row r="118" customFormat="false" ht="15" hidden="false" customHeight="true" outlineLevel="0" collapsed="false">
      <c r="A118" s="114" t="s">
        <v>219</v>
      </c>
      <c r="B118" s="0" t="n">
        <v>0</v>
      </c>
      <c r="C118" s="0" t="n">
        <v>0</v>
      </c>
      <c r="D118" s="0" t="n">
        <v>0</v>
      </c>
    </row>
    <row r="119" customFormat="false" ht="15" hidden="false" customHeight="true" outlineLevel="0" collapsed="false">
      <c r="A119" s="114" t="s">
        <v>220</v>
      </c>
      <c r="B119" s="0" t="n">
        <v>17.1</v>
      </c>
      <c r="C119" s="0" t="n">
        <v>20</v>
      </c>
      <c r="D119" s="0" t="n">
        <v>4</v>
      </c>
    </row>
    <row r="120" customFormat="false" ht="15" hidden="false" customHeight="true" outlineLevel="0" collapsed="false">
      <c r="A120" s="114" t="s">
        <v>221</v>
      </c>
      <c r="B120" s="0" t="n">
        <v>372</v>
      </c>
      <c r="C120" s="0" t="n">
        <v>94</v>
      </c>
      <c r="D120" s="0" t="n">
        <v>47</v>
      </c>
    </row>
    <row r="121" customFormat="false" ht="15" hidden="false" customHeight="true" outlineLevel="0" collapsed="false">
      <c r="A121" s="114" t="s">
        <v>222</v>
      </c>
      <c r="B121" s="0" t="n">
        <v>273688</v>
      </c>
      <c r="C121" s="0" t="n">
        <v>131037</v>
      </c>
      <c r="D121" s="0" t="n">
        <v>58368</v>
      </c>
    </row>
    <row r="122" customFormat="false" ht="15" hidden="false" customHeight="true" outlineLevel="0" collapsed="false">
      <c r="A122" s="114" t="s">
        <v>223</v>
      </c>
      <c r="B122" s="0" t="n">
        <v>310754</v>
      </c>
      <c r="C122" s="0" t="n">
        <v>261299</v>
      </c>
      <c r="D122" s="0" t="n">
        <v>55973</v>
      </c>
    </row>
    <row r="123" customFormat="false" ht="15" hidden="false" customHeight="true" outlineLevel="0" collapsed="false">
      <c r="A123" s="114" t="s">
        <v>224</v>
      </c>
      <c r="B123" s="0" t="n">
        <v>195955</v>
      </c>
      <c r="C123" s="0" t="n">
        <v>143779</v>
      </c>
      <c r="D123" s="0" t="n">
        <v>142872</v>
      </c>
    </row>
    <row r="124" customFormat="false" ht="15" hidden="false" customHeight="true" outlineLevel="0" collapsed="false">
      <c r="A124" s="114" t="s">
        <v>225</v>
      </c>
      <c r="B124" s="0" t="n">
        <v>794429</v>
      </c>
      <c r="C124" s="0" t="n">
        <v>347813</v>
      </c>
      <c r="D124" s="0" t="n">
        <v>222882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</cols>
  <sheetData>
    <row r="1" customFormat="false" ht="38.25" hidden="false" customHeight="true" outlineLevel="0" collapsed="false">
      <c r="A1" s="123" t="s">
        <v>556</v>
      </c>
      <c r="B1" s="123"/>
      <c r="C1" s="123"/>
      <c r="D1" s="123"/>
      <c r="E1" s="123"/>
    </row>
    <row r="2" customFormat="false" ht="15.75" hidden="false" customHeight="true" outlineLevel="0" collapsed="false">
      <c r="A2" s="124" t="s">
        <v>551</v>
      </c>
      <c r="B2" s="86" t="s">
        <v>552</v>
      </c>
      <c r="C2" s="86"/>
      <c r="D2" s="86"/>
      <c r="E2" s="86"/>
      <c r="F2" s="125"/>
    </row>
    <row r="3" customFormat="false" ht="31.5" hidden="false" customHeight="false" outlineLevel="0" collapsed="false">
      <c r="A3" s="124"/>
      <c r="B3" s="124" t="s">
        <v>553</v>
      </c>
      <c r="C3" s="124" t="s">
        <v>554</v>
      </c>
      <c r="D3" s="124" t="s">
        <v>555</v>
      </c>
      <c r="E3" s="124" t="s">
        <v>557</v>
      </c>
      <c r="F3" s="125"/>
    </row>
    <row r="4" customFormat="false" ht="47.25" hidden="false" customHeight="false" outlineLevel="0" collapsed="false">
      <c r="A4" s="126" t="s">
        <v>558</v>
      </c>
      <c r="B4" s="127" t="n">
        <f aca="false">Данные!B35/Данные!B$64*100</f>
        <v>473.559840112862</v>
      </c>
      <c r="C4" s="127" t="n">
        <f aca="false">Данные!C35/Данные!C$64*100</f>
        <v>1373.35582981334</v>
      </c>
      <c r="D4" s="127" t="n">
        <f aca="false">Данные!D35/Данные!D$64*100</f>
        <v>1962.2412338836</v>
      </c>
      <c r="E4" s="127" t="n">
        <f aca="false">D4/B4*100</f>
        <v>414.359721342914</v>
      </c>
    </row>
    <row r="5" customFormat="false" ht="20.25" hidden="false" customHeight="true" outlineLevel="0" collapsed="false">
      <c r="A5" s="128" t="s">
        <v>559</v>
      </c>
      <c r="B5" s="129"/>
      <c r="C5" s="129"/>
      <c r="D5" s="129"/>
      <c r="E5" s="130"/>
    </row>
    <row r="6" customFormat="false" ht="15.75" hidden="false" customHeight="false" outlineLevel="0" collapsed="false">
      <c r="A6" s="128" t="s">
        <v>560</v>
      </c>
      <c r="B6" s="130" t="n">
        <f aca="false">Данные!B9/Данные!B$64*100</f>
        <v>75.147859429543</v>
      </c>
      <c r="C6" s="130" t="n">
        <f aca="false">Данные!C9/Данные!C$64*100</f>
        <v>288.328574462562</v>
      </c>
      <c r="D6" s="130" t="n">
        <f aca="false">Данные!D9/Данные!D$64*100</f>
        <v>378.026268225087</v>
      </c>
      <c r="E6" s="130" t="n">
        <f aca="false">D6/B6*100</f>
        <v>503.043295038253</v>
      </c>
    </row>
    <row r="7" customFormat="false" ht="15.75" hidden="false" customHeight="false" outlineLevel="0" collapsed="false">
      <c r="A7" s="128" t="s">
        <v>561</v>
      </c>
      <c r="B7" s="130" t="n">
        <f aca="false">Данные!B12/Данные!B$64*100</f>
        <v>149.064913454756</v>
      </c>
      <c r="C7" s="130" t="n">
        <f aca="false">Данные!C12/Данные!C$64*100</f>
        <v>353.012247209571</v>
      </c>
      <c r="D7" s="130" t="n">
        <f aca="false">Данные!D12/Данные!D$64*100</f>
        <v>335.404265574166</v>
      </c>
      <c r="E7" s="130" t="n">
        <f aca="false">D7/B7*100</f>
        <v>225.005507869541</v>
      </c>
    </row>
    <row r="8" customFormat="false" ht="15.75" hidden="false" customHeight="false" outlineLevel="0" collapsed="false">
      <c r="A8" s="128" t="s">
        <v>562</v>
      </c>
      <c r="B8" s="130" t="n">
        <f aca="false">Данные!B27/Данные!B$64*100</f>
        <v>221.080142523829</v>
      </c>
      <c r="C8" s="130" t="n">
        <f aca="false">Данные!C27/Данные!C$64*100</f>
        <v>629.414540906624</v>
      </c>
      <c r="D8" s="130" t="n">
        <f aca="false">Данные!D27/Данные!D$64*100</f>
        <v>1050.74346306784</v>
      </c>
      <c r="E8" s="130" t="n">
        <f aca="false">D8/B8*100</f>
        <v>475.277178254299</v>
      </c>
    </row>
    <row r="9" customFormat="false" ht="15.75" hidden="false" customHeight="false" outlineLevel="0" collapsed="false">
      <c r="A9" s="131" t="s">
        <v>563</v>
      </c>
      <c r="B9" s="132" t="n">
        <f aca="false">(Данные!B35-Данные!B9-Данные!B12-Данные!B27)/Данные!B$64*100</f>
        <v>28.2669247047333</v>
      </c>
      <c r="C9" s="132" t="n">
        <f aca="false">(Данные!C35-Данные!C9-Данные!C12-Данные!C27)/Данные!C$64*100</f>
        <v>102.600467234585</v>
      </c>
      <c r="D9" s="132" t="n">
        <f aca="false">(Данные!D35-Данные!D9-Данные!D12-Данные!D27)/Данные!D$64*100</f>
        <v>198.067237016508</v>
      </c>
      <c r="E9" s="132" t="n">
        <f aca="false">D9/B9*100</f>
        <v>700.703168404243</v>
      </c>
    </row>
  </sheetData>
  <mergeCells count="4">
    <mergeCell ref="A1:E1"/>
    <mergeCell ref="A2:A3"/>
    <mergeCell ref="B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7" min="6" style="0" width="7.28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10.41"/>
  </cols>
  <sheetData>
    <row r="1" customFormat="false" ht="50.25" hidden="false" customHeight="true" outlineLevel="0" collapsed="false">
      <c r="A1" s="123" t="s">
        <v>564</v>
      </c>
      <c r="B1" s="123"/>
      <c r="C1" s="123"/>
      <c r="D1" s="123"/>
      <c r="E1" s="123"/>
      <c r="F1" s="123"/>
      <c r="G1" s="123"/>
    </row>
    <row r="2" customFormat="false" ht="15.75" hidden="false" customHeight="true" outlineLevel="0" collapsed="false">
      <c r="A2" s="133" t="s">
        <v>565</v>
      </c>
      <c r="B2" s="90" t="s">
        <v>566</v>
      </c>
      <c r="C2" s="90"/>
      <c r="D2" s="90"/>
      <c r="E2" s="90" t="s">
        <v>567</v>
      </c>
      <c r="F2" s="90"/>
      <c r="G2" s="90"/>
      <c r="H2" s="88" t="s">
        <v>568</v>
      </c>
      <c r="I2" s="88"/>
      <c r="J2" s="88"/>
    </row>
    <row r="3" customFormat="false" ht="15.75" hidden="false" customHeight="false" outlineLevel="0" collapsed="false">
      <c r="A3" s="133"/>
      <c r="B3" s="86" t="s">
        <v>553</v>
      </c>
      <c r="C3" s="86" t="s">
        <v>554</v>
      </c>
      <c r="D3" s="86" t="s">
        <v>555</v>
      </c>
      <c r="E3" s="86" t="s">
        <v>553</v>
      </c>
      <c r="F3" s="86" t="s">
        <v>554</v>
      </c>
      <c r="G3" s="86" t="s">
        <v>555</v>
      </c>
      <c r="H3" s="88"/>
      <c r="I3" s="88"/>
      <c r="J3" s="88"/>
    </row>
    <row r="4" customFormat="false" ht="25.5" hidden="false" customHeight="true" outlineLevel="0" collapsed="false">
      <c r="A4" s="133"/>
      <c r="B4" s="124" t="s">
        <v>569</v>
      </c>
      <c r="C4" s="124"/>
      <c r="D4" s="124" t="s">
        <v>570</v>
      </c>
      <c r="E4" s="124" t="s">
        <v>571</v>
      </c>
      <c r="F4" s="124"/>
      <c r="G4" s="124" t="s">
        <v>572</v>
      </c>
      <c r="H4" s="124" t="s">
        <v>573</v>
      </c>
      <c r="I4" s="124" t="s">
        <v>574</v>
      </c>
      <c r="J4" s="124" t="s">
        <v>575</v>
      </c>
    </row>
    <row r="5" customFormat="false" ht="15.75" hidden="false" customHeight="false" outlineLevel="0" collapsed="false">
      <c r="A5" s="134" t="s">
        <v>560</v>
      </c>
      <c r="B5" s="135" t="n">
        <f aca="false">Данные!B7/Данные!B$64*100</f>
        <v>19.6539998914793</v>
      </c>
      <c r="C5" s="136" t="n">
        <f aca="false">Данные!C7/Данные!C$64*100</f>
        <v>63.2300540387474</v>
      </c>
      <c r="D5" s="135" t="n">
        <f aca="false">Данные!D7/Данные!D$64*100</f>
        <v>86.2127967224967</v>
      </c>
      <c r="E5" s="135" t="n">
        <f aca="false">Данные!B9/Данные!B7*1000</f>
        <v>3823.54023834721</v>
      </c>
      <c r="F5" s="136" t="n">
        <f aca="false">Данные!C9/Данные!C7*1000</f>
        <v>4559.99253592088</v>
      </c>
      <c r="G5" s="135" t="n">
        <f aca="false">Данные!D9/Данные!D7*1000</f>
        <v>4384.8046066976</v>
      </c>
      <c r="H5" s="136" t="n">
        <f aca="false">B5*E5</f>
        <v>75147.859429543</v>
      </c>
      <c r="I5" s="135" t="n">
        <f aca="false">D5*G5</f>
        <v>378026.268225087</v>
      </c>
      <c r="J5" s="137" t="n">
        <f aca="false">D5*E5</f>
        <v>329638.097328915</v>
      </c>
    </row>
    <row r="6" customFormat="false" ht="15.75" hidden="false" customHeight="false" outlineLevel="0" collapsed="false">
      <c r="A6" s="138" t="s">
        <v>561</v>
      </c>
      <c r="B6" s="139" t="n">
        <f aca="false">Данные!B10/Данные!B$64*100</f>
        <v>31.8661939988063</v>
      </c>
      <c r="C6" s="140" t="n">
        <f aca="false">Данные!C10/Данные!C$64*100</f>
        <v>76.7916558510513</v>
      </c>
      <c r="D6" s="139" t="n">
        <f aca="false">Данные!D10/Данные!D$64*100</f>
        <v>75.6862272562959</v>
      </c>
      <c r="E6" s="139" t="n">
        <f aca="false">Данные!B12/Данные!B10*1000</f>
        <v>4677.83863552516</v>
      </c>
      <c r="F6" s="140" t="n">
        <f aca="false">Данные!C12/Данные!C10*1000</f>
        <v>4597.013090775</v>
      </c>
      <c r="G6" s="139" t="n">
        <f aca="false">Данные!D12/Данные!D10*1000</f>
        <v>4431.50990256639</v>
      </c>
      <c r="H6" s="140" t="n">
        <f aca="false">B6*E6</f>
        <v>149064.913454756</v>
      </c>
      <c r="I6" s="139" t="n">
        <f aca="false">D6*G6</f>
        <v>335404.265574166</v>
      </c>
      <c r="J6" s="141" t="n">
        <f aca="false">D6*E6</f>
        <v>354047.958036638</v>
      </c>
    </row>
    <row r="7" customFormat="false" ht="15.75" hidden="false" customHeight="false" outlineLevel="0" collapsed="false">
      <c r="A7" s="142" t="s">
        <v>562</v>
      </c>
      <c r="B7" s="143" t="n">
        <f aca="false">Данные!B25/Данные!B$64*100</f>
        <v>287.823979453418</v>
      </c>
      <c r="C7" s="144" t="n">
        <f aca="false">Данные!C25/Данные!C$64*100</f>
        <v>787.236000660736</v>
      </c>
      <c r="D7" s="143" t="n">
        <f aca="false">Данные!D25/Данные!D$64*100</f>
        <v>1294.07398481745</v>
      </c>
      <c r="E7" s="143" t="n">
        <f aca="false">Данные!B27/Данные!B25*1000</f>
        <v>768.108838407641</v>
      </c>
      <c r="F7" s="144" t="n">
        <f aca="false">Данные!C27/Данные!C25*1000</f>
        <v>799.524590311354</v>
      </c>
      <c r="G7" s="143" t="n">
        <f aca="false">Данные!D27/Данные!D25*1000</f>
        <v>811.965525461101</v>
      </c>
      <c r="H7" s="144" t="n">
        <f aca="false">B7*E7</f>
        <v>221080.142523829</v>
      </c>
      <c r="I7" s="143" t="n">
        <f aca="false">D7*G7</f>
        <v>1050743.46306784</v>
      </c>
      <c r="J7" s="145" t="n">
        <f aca="false">D7*E7</f>
        <v>993989.665291678</v>
      </c>
    </row>
    <row r="8" customFormat="false" ht="15.75" hidden="false" customHeight="false" outlineLevel="0" collapsed="false">
      <c r="A8" s="142" t="s">
        <v>576</v>
      </c>
      <c r="B8" s="146" t="s">
        <v>577</v>
      </c>
      <c r="C8" s="146" t="s">
        <v>577</v>
      </c>
      <c r="D8" s="146" t="s">
        <v>577</v>
      </c>
      <c r="E8" s="146" t="s">
        <v>577</v>
      </c>
      <c r="F8" s="146" t="s">
        <v>577</v>
      </c>
      <c r="G8" s="146" t="s">
        <v>577</v>
      </c>
      <c r="H8" s="144" t="n">
        <f aca="false">SUM(H5:H7)</f>
        <v>445292.915408128</v>
      </c>
      <c r="I8" s="143" t="n">
        <f aca="false">SUM(I5:I7)</f>
        <v>1764173.99686709</v>
      </c>
      <c r="J8" s="145" t="n">
        <f aca="false">SUM(J5:J7)</f>
        <v>1677675.72065723</v>
      </c>
    </row>
  </sheetData>
  <mergeCells count="5">
    <mergeCell ref="A1:G1"/>
    <mergeCell ref="A2:A4"/>
    <mergeCell ref="B2:D2"/>
    <mergeCell ref="E2:G2"/>
    <mergeCell ref="H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4" style="0" width="9.28"/>
  </cols>
  <sheetData>
    <row r="1" customFormat="false" ht="15.75" hidden="false" customHeight="true" outlineLevel="0" collapsed="false">
      <c r="A1" s="147" t="s">
        <v>578</v>
      </c>
      <c r="B1" s="147"/>
      <c r="C1" s="147"/>
      <c r="D1" s="147"/>
    </row>
    <row r="2" customFormat="false" ht="15.75" hidden="false" customHeight="false" outlineLevel="0" collapsed="false">
      <c r="A2" s="133" t="s">
        <v>565</v>
      </c>
      <c r="B2" s="90" t="s">
        <v>552</v>
      </c>
      <c r="C2" s="90"/>
      <c r="D2" s="90"/>
    </row>
    <row r="3" customFormat="false" ht="15" hidden="false" customHeight="false" outlineLevel="0" collapsed="false">
      <c r="A3" s="133"/>
      <c r="B3" s="148" t="s">
        <v>553</v>
      </c>
      <c r="C3" s="148" t="s">
        <v>554</v>
      </c>
      <c r="D3" s="148" t="s">
        <v>555</v>
      </c>
    </row>
    <row r="4" customFormat="false" ht="15.75" hidden="false" customHeight="false" outlineLevel="0" collapsed="false">
      <c r="A4" s="149" t="s">
        <v>560</v>
      </c>
      <c r="B4" s="150" t="n">
        <f aca="false">'1.1'!B6/'1.1'!B$4*100</f>
        <v>15.8687145877136</v>
      </c>
      <c r="C4" s="150" t="n">
        <f aca="false">'1.1'!C6/'1.1'!C$4*100</f>
        <v>20.9944552026076</v>
      </c>
      <c r="D4" s="150" t="n">
        <f aca="false">'1.1'!D6/'1.1'!D$4*100</f>
        <v>19.2650252016624</v>
      </c>
    </row>
    <row r="5" customFormat="false" ht="15.75" hidden="false" customHeight="false" outlineLevel="0" collapsed="false">
      <c r="A5" s="151" t="s">
        <v>561</v>
      </c>
      <c r="B5" s="152" t="n">
        <f aca="false">'1.1'!B7/'1.1'!B$4*100</f>
        <v>31.4775242383792</v>
      </c>
      <c r="C5" s="152" t="n">
        <f aca="false">'1.1'!C7/'1.1'!C$4*100</f>
        <v>25.7043542209706</v>
      </c>
      <c r="D5" s="152" t="n">
        <f aca="false">'1.1'!D7/'1.1'!D$4*100</f>
        <v>17.0929170064552</v>
      </c>
    </row>
    <row r="6" customFormat="false" ht="19.5" hidden="false" customHeight="true" outlineLevel="0" collapsed="false">
      <c r="A6" s="151" t="s">
        <v>562</v>
      </c>
      <c r="B6" s="152" t="n">
        <f aca="false">'1.1'!B8/'1.1'!B$4*100</f>
        <v>46.6847320649361</v>
      </c>
      <c r="C6" s="152" t="n">
        <f aca="false">'1.1'!C8/'1.1'!C$4*100</f>
        <v>45.8304051465067</v>
      </c>
      <c r="D6" s="152" t="n">
        <f aca="false">'1.1'!D8/'1.1'!D$4*100</f>
        <v>53.5481287888464</v>
      </c>
    </row>
    <row r="7" customFormat="false" ht="15.75" hidden="false" customHeight="true" outlineLevel="0" collapsed="false">
      <c r="A7" s="151" t="s">
        <v>563</v>
      </c>
      <c r="B7" s="152" t="n">
        <f aca="false">'1.1'!B9/'1.1'!B$4*100</f>
        <v>5.96902910897102</v>
      </c>
      <c r="C7" s="152" t="n">
        <f aca="false">'1.1'!C9/'1.1'!C$4*100</f>
        <v>7.4707854299151</v>
      </c>
      <c r="D7" s="152" t="n">
        <f aca="false">'1.1'!D9/'1.1'!D$4*100</f>
        <v>10.093929003036</v>
      </c>
    </row>
    <row r="8" customFormat="false" ht="15.75" hidden="false" customHeight="false" outlineLevel="0" collapsed="false">
      <c r="A8" s="153" t="s">
        <v>579</v>
      </c>
      <c r="B8" s="154" t="n">
        <f aca="false">SUM(B4:B7)</f>
        <v>100</v>
      </c>
      <c r="C8" s="154" t="n">
        <f aca="false">SUM(C4:C7)</f>
        <v>100</v>
      </c>
      <c r="D8" s="154" t="n">
        <f aca="false">SUM(D4:D7)</f>
        <v>100</v>
      </c>
    </row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99"/>
  </cols>
  <sheetData>
    <row r="1" customFormat="false" ht="36" hidden="false" customHeight="true" outlineLevel="0" collapsed="false">
      <c r="A1" s="147" t="s">
        <v>580</v>
      </c>
      <c r="B1" s="147"/>
      <c r="C1" s="147"/>
      <c r="D1" s="147"/>
      <c r="E1" s="147"/>
    </row>
    <row r="2" customFormat="false" ht="15.75" hidden="false" customHeight="true" outlineLevel="0" collapsed="false">
      <c r="A2" s="133" t="s">
        <v>581</v>
      </c>
      <c r="B2" s="90" t="s">
        <v>582</v>
      </c>
      <c r="C2" s="90"/>
      <c r="D2" s="90"/>
      <c r="E2" s="124" t="s">
        <v>557</v>
      </c>
    </row>
    <row r="3" customFormat="false" ht="15.75" hidden="false" customHeight="false" outlineLevel="0" collapsed="false">
      <c r="A3" s="133"/>
      <c r="B3" s="124" t="s">
        <v>553</v>
      </c>
      <c r="C3" s="124" t="s">
        <v>554</v>
      </c>
      <c r="D3" s="124" t="s">
        <v>555</v>
      </c>
      <c r="E3" s="124"/>
    </row>
    <row r="4" customFormat="false" ht="15.75" hidden="false" customHeight="false" outlineLevel="0" collapsed="false">
      <c r="A4" s="155" t="s">
        <v>583</v>
      </c>
      <c r="B4" s="155"/>
      <c r="C4" s="155"/>
      <c r="D4" s="155"/>
      <c r="E4" s="155"/>
    </row>
    <row r="5" customFormat="false" ht="15.75" hidden="false" customHeight="false" outlineLevel="0" collapsed="false">
      <c r="A5" s="156" t="s">
        <v>560</v>
      </c>
      <c r="B5" s="157" t="n">
        <f aca="false">'1.2'!B5</f>
        <v>19.6539998914793</v>
      </c>
      <c r="C5" s="158" t="n">
        <f aca="false">'1.2'!C5</f>
        <v>63.2300540387474</v>
      </c>
      <c r="D5" s="158" t="n">
        <f aca="false">'1.2'!D5</f>
        <v>86.2127967224967</v>
      </c>
      <c r="E5" s="159" t="n">
        <f aca="false">D5/B5*100</f>
        <v>438.652677310092</v>
      </c>
    </row>
    <row r="6" customFormat="false" ht="15.75" hidden="false" customHeight="false" outlineLevel="0" collapsed="false">
      <c r="A6" s="156" t="s">
        <v>561</v>
      </c>
      <c r="B6" s="157" t="n">
        <f aca="false">'1.2'!B6</f>
        <v>31.8661939988063</v>
      </c>
      <c r="C6" s="158" t="n">
        <f aca="false">'1.2'!C6</f>
        <v>76.7916558510513</v>
      </c>
      <c r="D6" s="158" t="n">
        <f aca="false">'1.2'!D6</f>
        <v>75.6862272562959</v>
      </c>
      <c r="E6" s="159" t="n">
        <f aca="false">D6/B6*100</f>
        <v>237.512604295107</v>
      </c>
    </row>
    <row r="7" customFormat="false" ht="15.75" hidden="false" customHeight="false" outlineLevel="0" collapsed="false">
      <c r="A7" s="156" t="s">
        <v>562</v>
      </c>
      <c r="B7" s="157" t="n">
        <f aca="false">'1.2'!B7</f>
        <v>287.823979453418</v>
      </c>
      <c r="C7" s="158" t="n">
        <f aca="false">'1.2'!C7</f>
        <v>787.236000660736</v>
      </c>
      <c r="D7" s="158" t="n">
        <f aca="false">'1.2'!D7</f>
        <v>1294.07398481745</v>
      </c>
      <c r="E7" s="159" t="n">
        <f aca="false">D7/B7*100</f>
        <v>449.606036048461</v>
      </c>
    </row>
    <row r="8" customFormat="false" ht="15.75" hidden="false" customHeight="false" outlineLevel="0" collapsed="false">
      <c r="A8" s="160" t="s">
        <v>584</v>
      </c>
      <c r="B8" s="160"/>
      <c r="C8" s="160"/>
      <c r="D8" s="160"/>
      <c r="E8" s="160"/>
    </row>
    <row r="9" customFormat="false" ht="15.75" hidden="false" customHeight="false" outlineLevel="0" collapsed="false">
      <c r="A9" s="156" t="s">
        <v>560</v>
      </c>
      <c r="B9" s="157" t="n">
        <f aca="false">'3.2'!B5</f>
        <v>30.1578975926495</v>
      </c>
      <c r="C9" s="158" t="n">
        <f aca="false">'3.2'!C5</f>
        <v>25.3887722113411</v>
      </c>
      <c r="D9" s="158" t="n">
        <f aca="false">'3.2'!D5</f>
        <v>19.2119532473792</v>
      </c>
      <c r="E9" s="159" t="n">
        <f aca="false">D9/B9*100</f>
        <v>63.7045509832283</v>
      </c>
    </row>
    <row r="10" customFormat="false" ht="15.75" hidden="false" customHeight="false" outlineLevel="0" collapsed="false">
      <c r="A10" s="156" t="s">
        <v>561</v>
      </c>
      <c r="B10" s="157" t="n">
        <f aca="false">'3.2'!B6</f>
        <v>46.0136736059614</v>
      </c>
      <c r="C10" s="158" t="n">
        <f aca="false">'3.2'!C6</f>
        <v>21.9907025037166</v>
      </c>
      <c r="D10" s="158" t="n">
        <f aca="false">'3.2'!D6</f>
        <v>44.0968791420653</v>
      </c>
      <c r="E10" s="159" t="n">
        <f aca="false">D10/B10*100</f>
        <v>95.8342937790393</v>
      </c>
    </row>
    <row r="11" customFormat="false" ht="15.75" hidden="false" customHeight="false" outlineLevel="0" collapsed="false">
      <c r="A11" s="156" t="s">
        <v>562</v>
      </c>
      <c r="B11" s="157" t="n">
        <f aca="false">'3.2'!B7</f>
        <v>463.718822912333</v>
      </c>
      <c r="C11" s="158" t="n">
        <f aca="false">'3.2'!C7</f>
        <v>415.37390565637</v>
      </c>
      <c r="D11" s="158" t="n">
        <f aca="false">'3.2'!D7</f>
        <v>383.776358597421</v>
      </c>
      <c r="E11" s="159" t="n">
        <f aca="false">D11/B11*100</f>
        <v>82.7605737863211</v>
      </c>
    </row>
    <row r="12" customFormat="false" ht="15.75" hidden="false" customHeight="false" outlineLevel="0" collapsed="false">
      <c r="A12" s="160" t="s">
        <v>585</v>
      </c>
      <c r="B12" s="160"/>
      <c r="C12" s="160"/>
      <c r="D12" s="160"/>
      <c r="E12" s="160"/>
    </row>
    <row r="13" customFormat="false" ht="15.75" hidden="false" customHeight="false" outlineLevel="0" collapsed="false">
      <c r="A13" s="156" t="s">
        <v>560</v>
      </c>
      <c r="B13" s="157" t="n">
        <f aca="false">B5/B9*100</f>
        <v>65.1703250569749</v>
      </c>
      <c r="C13" s="158" t="n">
        <f aca="false">C5/C9*100</f>
        <v>249.047309229482</v>
      </c>
      <c r="D13" s="158" t="n">
        <f aca="false">D5/D9*100</f>
        <v>448.745609633718</v>
      </c>
      <c r="E13" s="159" t="n">
        <f aca="false">D13/B13*100</f>
        <v>688.573532879272</v>
      </c>
    </row>
    <row r="14" customFormat="false" ht="15.75" hidden="false" customHeight="false" outlineLevel="0" collapsed="false">
      <c r="A14" s="156" t="s">
        <v>561</v>
      </c>
      <c r="B14" s="157" t="n">
        <f aca="false">B6/B10*100</f>
        <v>69.2537489436135</v>
      </c>
      <c r="C14" s="158" t="n">
        <f aca="false">C6/C10*100</f>
        <v>349.200557999785</v>
      </c>
      <c r="D14" s="158" t="n">
        <f aca="false">D6/D10*100</f>
        <v>171.636244398295</v>
      </c>
      <c r="E14" s="159" t="n">
        <f aca="false">D14/B14*100</f>
        <v>247.836755434051</v>
      </c>
    </row>
    <row r="15" customFormat="false" ht="15.75" hidden="false" customHeight="false" outlineLevel="0" collapsed="false">
      <c r="A15" s="161" t="s">
        <v>562</v>
      </c>
      <c r="B15" s="162" t="n">
        <f aca="false">B7/B11*100</f>
        <v>62.0686427274553</v>
      </c>
      <c r="C15" s="163" t="n">
        <f aca="false">C7/C11*100</f>
        <v>189.524664390449</v>
      </c>
      <c r="D15" s="163" t="n">
        <f aca="false">D7/D11*100</f>
        <v>337.194815633477</v>
      </c>
      <c r="E15" s="164" t="n">
        <f aca="false">D15/B15*100</f>
        <v>543.261139306858</v>
      </c>
    </row>
  </sheetData>
  <mergeCells count="7">
    <mergeCell ref="A1:E1"/>
    <mergeCell ref="A2:A3"/>
    <mergeCell ref="B2:D2"/>
    <mergeCell ref="E2:E3"/>
    <mergeCell ref="A4:E4"/>
    <mergeCell ref="A8:E8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3.7"/>
  </cols>
  <sheetData>
    <row r="1" customFormat="false" ht="53.25" hidden="false" customHeight="true" outlineLevel="0" collapsed="false">
      <c r="A1" s="147" t="s">
        <v>586</v>
      </c>
      <c r="B1" s="147"/>
      <c r="C1" s="147"/>
      <c r="D1" s="147"/>
      <c r="E1" s="147"/>
    </row>
    <row r="2" customFormat="false" ht="15.75" hidden="false" customHeight="true" outlineLevel="0" collapsed="false">
      <c r="A2" s="86" t="s">
        <v>587</v>
      </c>
      <c r="B2" s="90" t="s">
        <v>582</v>
      </c>
      <c r="C2" s="90"/>
      <c r="D2" s="90"/>
      <c r="E2" s="86" t="s">
        <v>557</v>
      </c>
    </row>
    <row r="3" customFormat="false" ht="15.75" hidden="false" customHeight="false" outlineLevel="0" collapsed="false">
      <c r="A3" s="86"/>
      <c r="B3" s="86" t="s">
        <v>553</v>
      </c>
      <c r="C3" s="86" t="s">
        <v>554</v>
      </c>
      <c r="D3" s="86" t="s">
        <v>555</v>
      </c>
      <c r="E3" s="86"/>
    </row>
    <row r="4" customFormat="false" ht="15.75" hidden="false" customHeight="false" outlineLevel="0" collapsed="false">
      <c r="A4" s="165" t="s">
        <v>584</v>
      </c>
      <c r="B4" s="165"/>
      <c r="C4" s="165"/>
      <c r="D4" s="165"/>
      <c r="E4" s="165"/>
    </row>
    <row r="5" customFormat="false" ht="34.5" hidden="false" customHeight="true" outlineLevel="0" collapsed="false">
      <c r="A5" s="166" t="s">
        <v>588</v>
      </c>
      <c r="B5" s="157" t="n">
        <f aca="false">Данные!B76/Данные!B64*100</f>
        <v>30.1578975926495</v>
      </c>
      <c r="C5" s="158" t="n">
        <f aca="false">(Данные!C76+Данные!C80)/Данные!C64*100</f>
        <v>25.3887722113411</v>
      </c>
      <c r="D5" s="157" t="n">
        <f aca="false">Данные!D76/Данные!D64*100</f>
        <v>19.2119532473792</v>
      </c>
      <c r="E5" s="158" t="n">
        <f aca="false">D5/B5*100</f>
        <v>63.7045509832283</v>
      </c>
    </row>
    <row r="6" customFormat="false" ht="15.75" hidden="false" customHeight="false" outlineLevel="0" collapsed="false">
      <c r="A6" s="156" t="s">
        <v>561</v>
      </c>
      <c r="B6" s="157" t="n">
        <f aca="false">Данные!B89/Данные!B64*100</f>
        <v>46.0136736059614</v>
      </c>
      <c r="C6" s="158" t="n">
        <f aca="false">Данные!C89/Данные!C64*100</f>
        <v>21.9907025037166</v>
      </c>
      <c r="D6" s="157" t="n">
        <f aca="false">Данные!D89/Данные!D64*100</f>
        <v>44.0968791420653</v>
      </c>
      <c r="E6" s="158" t="n">
        <f aca="false">D6/B6*100</f>
        <v>95.8342937790393</v>
      </c>
    </row>
    <row r="7" customFormat="false" ht="15.75" hidden="false" customHeight="false" outlineLevel="0" collapsed="false">
      <c r="A7" s="156" t="s">
        <v>562</v>
      </c>
      <c r="B7" s="157" t="n">
        <f aca="false">Данные!B70/Данные!B64*100</f>
        <v>463.718822912333</v>
      </c>
      <c r="C7" s="158" t="n">
        <f aca="false">Данные!C70/Данные!C64*100</f>
        <v>415.37390565637</v>
      </c>
      <c r="D7" s="157" t="n">
        <f aca="false">Данные!D70/Данные!D64*100</f>
        <v>383.776358597421</v>
      </c>
      <c r="E7" s="158" t="n">
        <f aca="false">D7/B7*100</f>
        <v>82.7605737863211</v>
      </c>
    </row>
    <row r="8" customFormat="false" ht="15.75" hidden="false" customHeight="false" outlineLevel="0" collapsed="false">
      <c r="A8" s="167" t="s">
        <v>589</v>
      </c>
      <c r="B8" s="167"/>
      <c r="C8" s="167"/>
      <c r="D8" s="167"/>
      <c r="E8" s="167"/>
    </row>
    <row r="9" customFormat="false" ht="31.5" hidden="false" customHeight="false" outlineLevel="0" collapsed="false">
      <c r="A9" s="166" t="s">
        <v>588</v>
      </c>
      <c r="B9" s="157" t="n">
        <f aca="false">Данные!B74/Данные!B64*100</f>
        <v>15.1675740201487</v>
      </c>
      <c r="C9" s="158" t="n">
        <f aca="false">Данные!C74/Данные!C64*100</f>
        <v>11.2159898057909</v>
      </c>
      <c r="D9" s="157" t="n">
        <f aca="false">Данные!D74/Данные!D64*100</f>
        <v>10.4735510302446</v>
      </c>
      <c r="E9" s="158" t="n">
        <f aca="false">D9/B9*100</f>
        <v>69.0522493335552</v>
      </c>
    </row>
    <row r="10" customFormat="false" ht="15.75" hidden="false" customHeight="false" outlineLevel="0" collapsed="false">
      <c r="A10" s="156" t="s">
        <v>561</v>
      </c>
      <c r="B10" s="157" t="n">
        <f aca="false">Данные!B84/Данные!B64*100</f>
        <v>39.9962017761218</v>
      </c>
      <c r="C10" s="158" t="n">
        <f aca="false">Данные!C84/Данные!C64*100</f>
        <v>24.3339547395993</v>
      </c>
      <c r="D10" s="157" t="n">
        <f aca="false">Данные!D84/Данные!D64*100</f>
        <v>39.8746836968309</v>
      </c>
      <c r="E10" s="158" t="n">
        <f aca="false">D10/B10*100</f>
        <v>99.6961759519789</v>
      </c>
    </row>
    <row r="11" customFormat="false" ht="15.75" hidden="false" customHeight="false" outlineLevel="0" collapsed="false">
      <c r="A11" s="156" t="s">
        <v>590</v>
      </c>
      <c r="B11" s="157" t="n">
        <f aca="false">Данные!B68/Данные!B64*100</f>
        <v>9.51364647579085</v>
      </c>
      <c r="C11" s="158" t="n">
        <f aca="false">Данные!C68/Данные!C64*100</f>
        <v>7.43563725605871</v>
      </c>
      <c r="D11" s="157" t="n">
        <f aca="false">Данные!D68/Данные!D64*100</f>
        <v>7.40330160260272</v>
      </c>
      <c r="E11" s="158" t="n">
        <f aca="false">D11/B11*100</f>
        <v>77.817707662795</v>
      </c>
    </row>
    <row r="12" customFormat="false" ht="15.75" hidden="false" customHeight="false" outlineLevel="0" collapsed="false">
      <c r="A12" s="167" t="s">
        <v>591</v>
      </c>
      <c r="B12" s="167"/>
      <c r="C12" s="167"/>
      <c r="D12" s="167"/>
      <c r="E12" s="167"/>
    </row>
    <row r="13" customFormat="false" ht="31.5" hidden="false" customHeight="false" outlineLevel="0" collapsed="false">
      <c r="A13" s="166" t="s">
        <v>588</v>
      </c>
      <c r="B13" s="157" t="n">
        <f aca="false">Данные!B76/Данные!B74</f>
        <v>1.98831385642738</v>
      </c>
      <c r="C13" s="158" t="n">
        <f aca="false">(Данные!C76+Данные!C80)/(Данные!C74+Данные!C78)</f>
        <v>1.71185361972951</v>
      </c>
      <c r="D13" s="157" t="n">
        <f aca="false">Данные!D76/Данные!D74</f>
        <v>1.83433041877589</v>
      </c>
      <c r="E13" s="158" t="n">
        <f aca="false">D13/B13*100</f>
        <v>92.2555768972927</v>
      </c>
    </row>
    <row r="14" customFormat="false" ht="15.75" hidden="false" customHeight="false" outlineLevel="0" collapsed="false">
      <c r="A14" s="156" t="s">
        <v>561</v>
      </c>
      <c r="B14" s="157" t="n">
        <f aca="false">Данные!B89/Данные!B84</f>
        <v>1.15045108191829</v>
      </c>
      <c r="C14" s="158" t="n">
        <f aca="false">Данные!C89/Данные!C84</f>
        <v>0.903704422032583</v>
      </c>
      <c r="D14" s="157" t="n">
        <f aca="false">Данные!D89/Данные!D84</f>
        <v>1.10588661912245</v>
      </c>
      <c r="E14" s="158" t="n">
        <f aca="false">D14/B14*100</f>
        <v>96.1263487430051</v>
      </c>
    </row>
    <row r="15" customFormat="false" ht="15.75" hidden="false" customHeight="false" outlineLevel="0" collapsed="false">
      <c r="A15" s="161" t="s">
        <v>590</v>
      </c>
      <c r="B15" s="162" t="n">
        <f aca="false">Данные!B70/Данные!B68</f>
        <v>48.7424904942966</v>
      </c>
      <c r="C15" s="163" t="n">
        <f aca="false">Данные!C70/Данные!C68</f>
        <v>55.8625833068867</v>
      </c>
      <c r="D15" s="162" t="n">
        <f aca="false">Данные!D70/Данные!D68</f>
        <v>51.8385416666667</v>
      </c>
      <c r="E15" s="163" t="n">
        <f aca="false">D15/B15*100</f>
        <v>106.351852646373</v>
      </c>
    </row>
  </sheetData>
  <mergeCells count="7">
    <mergeCell ref="A1:E1"/>
    <mergeCell ref="A2:A3"/>
    <mergeCell ref="B2:D2"/>
    <mergeCell ref="E2:E3"/>
    <mergeCell ref="A4:E4"/>
    <mergeCell ref="A8:E8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</cols>
  <sheetData>
    <row r="1" customFormat="false" ht="15.75" hidden="false" customHeight="false" outlineLevel="0" collapsed="false">
      <c r="A1" s="160" t="s">
        <v>592</v>
      </c>
      <c r="B1" s="160"/>
      <c r="C1" s="160"/>
      <c r="D1" s="160"/>
      <c r="E1" s="160"/>
    </row>
    <row r="2" customFormat="false" ht="20.1" hidden="false" customHeight="true" outlineLevel="0" collapsed="false">
      <c r="A2" s="86" t="s">
        <v>551</v>
      </c>
      <c r="B2" s="90" t="s">
        <v>582</v>
      </c>
      <c r="C2" s="90"/>
      <c r="D2" s="90"/>
      <c r="E2" s="146" t="s">
        <v>557</v>
      </c>
    </row>
    <row r="3" customFormat="false" ht="20.1" hidden="false" customHeight="true" outlineLevel="0" collapsed="false">
      <c r="A3" s="86"/>
      <c r="B3" s="146" t="s">
        <v>553</v>
      </c>
      <c r="C3" s="146" t="s">
        <v>554</v>
      </c>
      <c r="D3" s="146" t="s">
        <v>555</v>
      </c>
      <c r="E3" s="146"/>
    </row>
    <row r="4" customFormat="false" ht="15" hidden="false" customHeight="true" outlineLevel="0" collapsed="false">
      <c r="A4" s="153" t="s">
        <v>536</v>
      </c>
      <c r="B4" s="89" t="n">
        <v>13</v>
      </c>
      <c r="C4" s="89" t="n">
        <v>9</v>
      </c>
      <c r="D4" s="89" t="n">
        <v>4</v>
      </c>
      <c r="E4" s="91" t="n">
        <f aca="false">D4/B4*100</f>
        <v>30.7692307692308</v>
      </c>
    </row>
    <row r="5" customFormat="false" ht="15" hidden="false" customHeight="true" outlineLevel="0" collapsed="false">
      <c r="A5" s="86" t="s">
        <v>593</v>
      </c>
      <c r="B5" s="86"/>
      <c r="C5" s="86"/>
      <c r="D5" s="86"/>
      <c r="E5" s="86"/>
    </row>
    <row r="6" customFormat="false" ht="15" hidden="false" customHeight="true" outlineLevel="0" collapsed="false">
      <c r="A6" s="168" t="s">
        <v>594</v>
      </c>
      <c r="B6" s="134" t="n">
        <f aca="false">Данные!B64/B4</f>
        <v>8506</v>
      </c>
      <c r="C6" s="134" t="n">
        <f aca="false">Данные!C64/C4</f>
        <v>4708.55555555556</v>
      </c>
      <c r="D6" s="134" t="n">
        <f aca="false">Данные!D64/D4</f>
        <v>5186.875</v>
      </c>
      <c r="E6" s="127" t="n">
        <f aca="false">D6/B6*100</f>
        <v>60.9790148130731</v>
      </c>
    </row>
    <row r="7" customFormat="false" ht="15" hidden="false" customHeight="true" outlineLevel="0" collapsed="false">
      <c r="A7" s="169" t="s">
        <v>595</v>
      </c>
      <c r="B7" s="170" t="n">
        <f aca="false">Данные!B4/B4</f>
        <v>470.307692307692</v>
      </c>
      <c r="C7" s="170" t="n">
        <f aca="false">Данные!C4/C4</f>
        <v>557.333333333333</v>
      </c>
      <c r="D7" s="170" t="n">
        <f aca="false">Данные!D4/D4</f>
        <v>791.5</v>
      </c>
      <c r="E7" s="130" t="n">
        <f aca="false">D7/B7*100</f>
        <v>168.294079162578</v>
      </c>
    </row>
    <row r="8" customFormat="false" ht="15" hidden="false" customHeight="true" outlineLevel="0" collapsed="false">
      <c r="A8" s="171" t="s">
        <v>596</v>
      </c>
      <c r="B8" s="170" t="n">
        <f aca="false">Данные!B5/B4</f>
        <v>406.846153846154</v>
      </c>
      <c r="C8" s="170" t="n">
        <f aca="false">Данные!C5/C4</f>
        <v>447.666666666667</v>
      </c>
      <c r="D8" s="170" t="n">
        <f aca="false">Данные!D5/D4</f>
        <v>671</v>
      </c>
      <c r="E8" s="130" t="n">
        <f aca="false">D8/B8*100</f>
        <v>164.927207411609</v>
      </c>
    </row>
    <row r="9" customFormat="false" ht="15" hidden="false" customHeight="true" outlineLevel="0" collapsed="false">
      <c r="A9" s="169" t="s">
        <v>597</v>
      </c>
      <c r="B9" s="170" t="n">
        <f aca="false">175768/B4</f>
        <v>13520.6153846154</v>
      </c>
      <c r="C9" s="170" t="n">
        <f aca="false">53565/C4</f>
        <v>5951.66666666667</v>
      </c>
      <c r="D9" s="170" t="n">
        <f aca="false">124045/D4</f>
        <v>31011.25</v>
      </c>
      <c r="E9" s="130" t="n">
        <f aca="false">D9/B9*100</f>
        <v>229.362711073688</v>
      </c>
    </row>
    <row r="10" customFormat="false" ht="35.25" hidden="false" customHeight="true" outlineLevel="0" collapsed="false">
      <c r="A10" s="169" t="s">
        <v>598</v>
      </c>
      <c r="B10" s="170" t="n">
        <f aca="false">Данные!B108/B4</f>
        <v>68516.9230769231</v>
      </c>
      <c r="C10" s="170" t="n">
        <f aca="false">Данные!C108/C4</f>
        <v>25651.7777777778</v>
      </c>
      <c r="D10" s="170" t="n">
        <f aca="false">Данные!D108/D4</f>
        <v>37495</v>
      </c>
      <c r="E10" s="130" t="n">
        <f aca="false">D10/B10*100</f>
        <v>54.7237066642716</v>
      </c>
    </row>
    <row r="11" customFormat="false" ht="35.25" hidden="false" customHeight="true" outlineLevel="0" collapsed="false">
      <c r="A11" s="172" t="s">
        <v>599</v>
      </c>
      <c r="B11" s="173" t="n">
        <f aca="false">Данные!B35/B4</f>
        <v>40281</v>
      </c>
      <c r="C11" s="173" t="n">
        <f aca="false">Данные!C35/C4</f>
        <v>64665.2222222222</v>
      </c>
      <c r="D11" s="173" t="n">
        <f aca="false">Данные!D35/D4</f>
        <v>101779</v>
      </c>
      <c r="E11" s="132" t="n">
        <f aca="false">D11/B11*100</f>
        <v>252.672475857104</v>
      </c>
    </row>
  </sheetData>
  <mergeCells count="5">
    <mergeCell ref="A1:E1"/>
    <mergeCell ref="A2:A3"/>
    <mergeCell ref="B2:D2"/>
    <mergeCell ref="E2:E3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1.42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74" t="s">
        <v>600</v>
      </c>
      <c r="B1" s="174"/>
      <c r="C1" s="174"/>
      <c r="D1" s="174"/>
      <c r="E1" s="174"/>
    </row>
    <row r="2" customFormat="false" ht="15.75" hidden="false" customHeight="true" outlineLevel="0" collapsed="false">
      <c r="A2" s="86" t="s">
        <v>551</v>
      </c>
      <c r="B2" s="90" t="s">
        <v>582</v>
      </c>
      <c r="C2" s="90"/>
      <c r="D2" s="90"/>
      <c r="E2" s="86" t="s">
        <v>557</v>
      </c>
    </row>
    <row r="3" customFormat="false" ht="15.75" hidden="false" customHeight="false" outlineLevel="0" collapsed="false">
      <c r="A3" s="86"/>
      <c r="B3" s="86" t="s">
        <v>553</v>
      </c>
      <c r="C3" s="86" t="s">
        <v>554</v>
      </c>
      <c r="D3" s="86" t="s">
        <v>555</v>
      </c>
      <c r="E3" s="86"/>
    </row>
    <row r="4" customFormat="false" ht="15" hidden="false" customHeight="true" outlineLevel="0" collapsed="false">
      <c r="A4" s="149" t="s">
        <v>601</v>
      </c>
      <c r="B4" s="175" t="n">
        <f aca="false">Данные!B60/Данные!B64*100</f>
        <v>10.0399717846226</v>
      </c>
      <c r="C4" s="175" t="n">
        <f aca="false">Данные!C60/Данные!C64*100</f>
        <v>24.5085777662411</v>
      </c>
      <c r="D4" s="175" t="n">
        <f aca="false">Данные!D60/Данные!D64*100</f>
        <v>41.4170381973732</v>
      </c>
      <c r="E4" s="176" t="n">
        <f aca="false">D4/B4*100</f>
        <v>412.521460078286</v>
      </c>
    </row>
    <row r="5" customFormat="false" ht="15" hidden="false" customHeight="true" outlineLevel="0" collapsed="false">
      <c r="A5" s="151" t="s">
        <v>602</v>
      </c>
      <c r="B5" s="177" t="n">
        <f aca="false">Данные!B5/Данные!B64*100</f>
        <v>4.78304906943515</v>
      </c>
      <c r="C5" s="177" t="n">
        <f aca="false">Данные!C5/Данные!C64*100</f>
        <v>9.50751586945749</v>
      </c>
      <c r="D5" s="177" t="n">
        <f aca="false">Данные!D5/Данные!D64*100</f>
        <v>12.936498373298</v>
      </c>
      <c r="E5" s="178" t="n">
        <f aca="false">D5/B5*100</f>
        <v>270.46551656694</v>
      </c>
    </row>
    <row r="6" customFormat="false" ht="15" hidden="false" customHeight="true" outlineLevel="0" collapsed="false">
      <c r="A6" s="151" t="s">
        <v>603</v>
      </c>
      <c r="B6" s="177" t="n">
        <f aca="false">Данные!B52/Данные!B$64*100</f>
        <v>427.760494854311</v>
      </c>
      <c r="C6" s="177" t="n">
        <f aca="false">Данные!C52/Данные!C64*100</f>
        <v>827.153880642802</v>
      </c>
      <c r="D6" s="177" t="n">
        <f aca="false">Данные!D52/Данные!D64*100</f>
        <v>1354.04747559947</v>
      </c>
      <c r="E6" s="178" t="n">
        <f aca="false">D6/B6*100</f>
        <v>316.543367582516</v>
      </c>
    </row>
    <row r="7" customFormat="false" ht="15.75" hidden="false" customHeight="false" outlineLevel="0" collapsed="false">
      <c r="A7" s="151" t="s">
        <v>604</v>
      </c>
      <c r="B7" s="177" t="n">
        <f aca="false">Данные!B53/Данные!B$64*100</f>
        <v>299.417605672014</v>
      </c>
      <c r="C7" s="177" t="n">
        <f aca="false">Данные!C53/Данные!C$64*100</f>
        <v>581.482879864077</v>
      </c>
      <c r="D7" s="177" t="n">
        <f aca="false">Данные!D53/Данные!D$64*100</f>
        <v>928.690203638993</v>
      </c>
      <c r="E7" s="178" t="n">
        <f aca="false">D7/B7*100</f>
        <v>310.165530031087</v>
      </c>
    </row>
    <row r="8" customFormat="false" ht="15.75" hidden="false" customHeight="false" outlineLevel="0" collapsed="false">
      <c r="A8" s="179" t="s">
        <v>605</v>
      </c>
      <c r="B8" s="177" t="n">
        <f aca="false">Данные!B54/Данные!B$64*100</f>
        <v>2.05917994537792</v>
      </c>
      <c r="C8" s="177" t="n">
        <f aca="false">Данные!C54/Данные!C$64*100</f>
        <v>12.3651981027444</v>
      </c>
      <c r="D8" s="177" t="n">
        <f aca="false">Данные!D54/Данные!D$64*100</f>
        <v>12.6762260513315</v>
      </c>
      <c r="E8" s="178" t="n">
        <f aca="false">D8/B8*100</f>
        <v>615.595838517406</v>
      </c>
    </row>
    <row r="9" customFormat="false" ht="15.75" hidden="false" customHeight="false" outlineLevel="0" collapsed="false">
      <c r="A9" s="179" t="s">
        <v>606</v>
      </c>
      <c r="B9" s="177" t="n">
        <f aca="false">Данные!B55/Данные!B$64*100</f>
        <v>19.4351498489754</v>
      </c>
      <c r="C9" s="177" t="n">
        <f aca="false">Данные!C55/Данные!C$64*100</f>
        <v>54.9920947683885</v>
      </c>
      <c r="D9" s="177" t="n">
        <f aca="false">Данные!D55/Данные!D$64*100</f>
        <v>110.712133992047</v>
      </c>
      <c r="E9" s="178" t="n">
        <f aca="false">D9/B9*100</f>
        <v>569.648985741594</v>
      </c>
    </row>
    <row r="10" customFormat="false" ht="15.75" hidden="false" customHeight="false" outlineLevel="0" collapsed="false">
      <c r="A10" s="179" t="s">
        <v>607</v>
      </c>
      <c r="B10" s="177" t="n">
        <f aca="false">Данные!B56/Данные!B$64*100</f>
        <v>23.4504150916095</v>
      </c>
      <c r="C10" s="177" t="n">
        <f aca="false">Данные!C56/Данные!C$64*100</f>
        <v>49.887910895061</v>
      </c>
      <c r="D10" s="177" t="n">
        <f aca="false">Данные!D56/Данные!D$64*100</f>
        <v>84.0342209904808</v>
      </c>
      <c r="E10" s="178" t="n">
        <f aca="false">D10/B10*100</f>
        <v>358.348543777154</v>
      </c>
    </row>
    <row r="11" customFormat="false" ht="15.75" hidden="false" customHeight="false" outlineLevel="0" collapsed="false">
      <c r="A11" s="179" t="s">
        <v>608</v>
      </c>
      <c r="B11" s="177" t="n">
        <f aca="false">Данные!B57/Данные!B$64*100</f>
        <v>0.689106332181808</v>
      </c>
      <c r="C11" s="177" t="n">
        <f aca="false">Данные!C57/Данные!C$64*100</f>
        <v>2.71373622483895</v>
      </c>
      <c r="D11" s="177" t="n">
        <f aca="false">Данные!D57/Данные!D$64*100</f>
        <v>1.07482829256537</v>
      </c>
      <c r="E11" s="178" t="n">
        <f aca="false">D11/B11*100</f>
        <v>155.974229573876</v>
      </c>
    </row>
    <row r="12" customFormat="false" ht="33" hidden="false" customHeight="true" outlineLevel="0" collapsed="false">
      <c r="A12" s="151" t="s">
        <v>609</v>
      </c>
      <c r="B12" s="177" t="n">
        <f aca="false">Данные!B58/Данные!B$64*100</f>
        <v>21.504277523558</v>
      </c>
      <c r="C12" s="177" t="n">
        <f aca="false">Данные!C58/Данные!C$64*100</f>
        <v>50.3598650211199</v>
      </c>
      <c r="D12" s="177" t="n">
        <f aca="false">Данные!D58/Данные!D$64*100</f>
        <v>80.9543318472105</v>
      </c>
      <c r="E12" s="178" t="n">
        <f aca="false">D12/B12*100</f>
        <v>376.456878211903</v>
      </c>
    </row>
    <row r="13" customFormat="false" ht="47.25" hidden="false" customHeight="true" outlineLevel="0" collapsed="false">
      <c r="A13" s="180" t="s">
        <v>610</v>
      </c>
      <c r="B13" s="181" t="n">
        <f aca="false">Данные!B59/Данные!B$64*100</f>
        <v>61.204760440594</v>
      </c>
      <c r="C13" s="181" t="n">
        <f aca="false">Данные!C59/Данные!C$64*100</f>
        <v>75.3521957665715</v>
      </c>
      <c r="D13" s="181" t="n">
        <f aca="false">Данные!D59/Данные!D$64*100</f>
        <v>135.905530786842</v>
      </c>
      <c r="E13" s="182" t="n">
        <f aca="false">D13/B13*100</f>
        <v>222.050588562883</v>
      </c>
    </row>
    <row r="14" customFormat="false" ht="15" hidden="false" customHeight="false" outlineLevel="0" collapsed="false">
      <c r="A14" s="183"/>
    </row>
    <row r="15" customFormat="false" ht="15" hidden="false" customHeight="false" outlineLevel="0" collapsed="false">
      <c r="A15" s="183"/>
    </row>
    <row r="16" customFormat="false" ht="15" hidden="false" customHeight="false" outlineLevel="0" collapsed="false">
      <c r="A16" s="183"/>
    </row>
    <row r="17" customFormat="false" ht="15" hidden="false" customHeight="false" outlineLevel="0" collapsed="false">
      <c r="A17" s="183"/>
    </row>
    <row r="18" customFormat="false" ht="15" hidden="false" customHeight="false" outlineLevel="0" collapsed="false">
      <c r="A18" s="183"/>
    </row>
    <row r="19" customFormat="false" ht="15" hidden="false" customHeight="false" outlineLevel="0" collapsed="false">
      <c r="A19" s="183"/>
    </row>
    <row r="20" customFormat="false" ht="15" hidden="false" customHeight="false" outlineLevel="0" collapsed="false">
      <c r="A20" s="183"/>
    </row>
    <row r="21" customFormat="false" ht="15" hidden="false" customHeight="false" outlineLevel="0" collapsed="false">
      <c r="A21" s="183"/>
    </row>
    <row r="22" customFormat="false" ht="15" hidden="false" customHeight="false" outlineLevel="0" collapsed="false">
      <c r="A22" s="183"/>
    </row>
    <row r="23" customFormat="false" ht="15" hidden="false" customHeight="false" outlineLevel="0" collapsed="false">
      <c r="A23" s="183"/>
    </row>
    <row r="24" customFormat="false" ht="15" hidden="false" customHeight="false" outlineLevel="0" collapsed="false">
      <c r="A24" s="183"/>
    </row>
    <row r="25" customFormat="false" ht="15" hidden="false" customHeight="false" outlineLevel="0" collapsed="false">
      <c r="A25" s="183"/>
    </row>
    <row r="26" customFormat="false" ht="15" hidden="false" customHeight="false" outlineLevel="0" collapsed="false">
      <c r="A26" s="183"/>
    </row>
    <row r="27" customFormat="false" ht="15" hidden="false" customHeight="false" outlineLevel="0" collapsed="false">
      <c r="A27" s="183"/>
    </row>
    <row r="28" customFormat="false" ht="15" hidden="false" customHeight="false" outlineLevel="0" collapsed="false">
      <c r="A28" s="183"/>
    </row>
    <row r="29" customFormat="false" ht="15" hidden="false" customHeight="false" outlineLevel="0" collapsed="false">
      <c r="A29" s="183"/>
    </row>
    <row r="30" customFormat="false" ht="15" hidden="false" customHeight="false" outlineLevel="0" collapsed="false">
      <c r="A30" s="183"/>
    </row>
    <row r="31" customFormat="false" ht="15" hidden="false" customHeight="false" outlineLevel="0" collapsed="false">
      <c r="A31" s="183"/>
    </row>
    <row r="32" customFormat="false" ht="15" hidden="false" customHeight="false" outlineLevel="0" collapsed="false">
      <c r="A32" s="183"/>
    </row>
    <row r="33" customFormat="false" ht="15" hidden="false" customHeight="false" outlineLevel="0" collapsed="false">
      <c r="A33" s="183"/>
    </row>
    <row r="34" customFormat="false" ht="15" hidden="false" customHeight="false" outlineLevel="0" collapsed="false">
      <c r="A34" s="183"/>
    </row>
    <row r="35" customFormat="false" ht="15" hidden="false" customHeight="false" outlineLevel="0" collapsed="false">
      <c r="A35" s="183"/>
    </row>
    <row r="36" customFormat="false" ht="15" hidden="false" customHeight="false" outlineLevel="0" collapsed="false">
      <c r="A36" s="183"/>
    </row>
    <row r="37" customFormat="false" ht="15" hidden="false" customHeight="false" outlineLevel="0" collapsed="false">
      <c r="A37" s="183"/>
    </row>
    <row r="38" customFormat="false" ht="15" hidden="false" customHeight="false" outlineLevel="0" collapsed="false">
      <c r="A38" s="183"/>
    </row>
    <row r="39" customFormat="false" ht="15" hidden="false" customHeight="false" outlineLevel="0" collapsed="false">
      <c r="A39" s="183"/>
    </row>
    <row r="40" customFormat="false" ht="15" hidden="false" customHeight="false" outlineLevel="0" collapsed="false">
      <c r="A40" s="183"/>
    </row>
    <row r="41" customFormat="false" ht="15" hidden="false" customHeight="false" outlineLevel="0" collapsed="false">
      <c r="A41" s="183"/>
    </row>
    <row r="42" customFormat="false" ht="15" hidden="false" customHeight="false" outlineLevel="0" collapsed="false">
      <c r="A42" s="183"/>
    </row>
    <row r="43" customFormat="false" ht="15" hidden="false" customHeight="false" outlineLevel="0" collapsed="false">
      <c r="A43" s="183"/>
    </row>
    <row r="44" customFormat="false" ht="15" hidden="false" customHeight="false" outlineLevel="0" collapsed="false">
      <c r="A44" s="183"/>
    </row>
    <row r="45" customFormat="false" ht="15" hidden="false" customHeight="false" outlineLevel="0" collapsed="false">
      <c r="A45" s="183"/>
    </row>
    <row r="46" customFormat="false" ht="15" hidden="false" customHeight="false" outlineLevel="0" collapsed="false">
      <c r="A46" s="183"/>
    </row>
    <row r="47" customFormat="false" ht="15" hidden="false" customHeight="false" outlineLevel="0" collapsed="false">
      <c r="A47" s="183"/>
    </row>
    <row r="48" customFormat="false" ht="15" hidden="false" customHeight="false" outlineLevel="0" collapsed="false">
      <c r="A48" s="183"/>
    </row>
    <row r="49" customFormat="false" ht="15" hidden="false" customHeight="false" outlineLevel="0" collapsed="false">
      <c r="A49" s="183"/>
    </row>
    <row r="50" customFormat="false" ht="15" hidden="false" customHeight="false" outlineLevel="0" collapsed="false">
      <c r="A50" s="183"/>
    </row>
    <row r="51" customFormat="false" ht="15" hidden="false" customHeight="false" outlineLevel="0" collapsed="false">
      <c r="A51" s="183"/>
    </row>
    <row r="52" customFormat="false" ht="15" hidden="false" customHeight="false" outlineLevel="0" collapsed="false">
      <c r="A52" s="184"/>
    </row>
    <row r="53" customFormat="false" ht="15" hidden="false" customHeight="false" outlineLevel="0" collapsed="false">
      <c r="A53" s="184"/>
    </row>
    <row r="54" customFormat="false" ht="15" hidden="false" customHeight="false" outlineLevel="0" collapsed="false">
      <c r="A54" s="184"/>
    </row>
    <row r="55" customFormat="false" ht="15" hidden="false" customHeight="false" outlineLevel="0" collapsed="false">
      <c r="A55" s="184"/>
    </row>
    <row r="56" customFormat="false" ht="15" hidden="false" customHeight="false" outlineLevel="0" collapsed="false">
      <c r="A56" s="184"/>
    </row>
    <row r="57" customFormat="false" ht="15" hidden="false" customHeight="false" outlineLevel="0" collapsed="false">
      <c r="A57" s="184"/>
    </row>
  </sheetData>
  <mergeCells count="4">
    <mergeCell ref="A1:E1"/>
    <mergeCell ref="A2:A3"/>
    <mergeCell ref="B2:D2"/>
    <mergeCell ref="E2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1"/>
  <sheetViews>
    <sheetView showFormulas="false" showGridLines="true" showRowColHeaders="true" showZeros="true" rightToLeft="false" tabSelected="false" showOutlineSymbols="true" defaultGridColor="true" view="normal" topLeftCell="BM1" colorId="64" zoomScale="100" zoomScaleNormal="100" zoomScalePageLayoutView="100" workbookViewId="0">
      <selection pane="topLeft" activeCell="BK3" activeCellId="0" sqref="B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11.85"/>
    <col collapsed="false" customWidth="true" hidden="false" outlineLevel="0" max="4" min="4" style="0" width="21.28"/>
    <col collapsed="false" customWidth="true" hidden="false" outlineLevel="0" max="7" min="7" style="0" width="9.99"/>
    <col collapsed="false" customWidth="true" hidden="false" outlineLevel="0" max="9" min="8" style="19" width="9.99"/>
    <col collapsed="false" customWidth="true" hidden="false" outlineLevel="0" max="12" min="10" style="0" width="9.99"/>
    <col collapsed="false" customWidth="true" hidden="false" outlineLevel="0" max="63" min="63" style="19" width="9.14"/>
  </cols>
  <sheetData>
    <row r="1" customFormat="false" ht="162" hidden="false" customHeight="true" outlineLevel="0" collapsed="false">
      <c r="B1" s="20"/>
      <c r="C1" s="21"/>
      <c r="D1" s="21"/>
      <c r="E1" s="21"/>
      <c r="F1" s="21"/>
      <c r="G1" s="22" t="s">
        <v>501</v>
      </c>
      <c r="H1" s="23" t="s">
        <v>502</v>
      </c>
      <c r="I1" s="23" t="s">
        <v>503</v>
      </c>
      <c r="J1" s="24" t="s">
        <v>504</v>
      </c>
      <c r="K1" s="24" t="s">
        <v>505</v>
      </c>
      <c r="L1" s="22" t="s">
        <v>506</v>
      </c>
      <c r="M1" s="25" t="s">
        <v>507</v>
      </c>
      <c r="N1" s="25" t="s">
        <v>13</v>
      </c>
      <c r="O1" s="26" t="s">
        <v>14</v>
      </c>
      <c r="P1" s="25" t="s">
        <v>16</v>
      </c>
      <c r="Q1" s="25" t="s">
        <v>37</v>
      </c>
      <c r="R1" s="25" t="s">
        <v>38</v>
      </c>
      <c r="S1" s="25" t="s">
        <v>39</v>
      </c>
      <c r="T1" s="25" t="s">
        <v>40</v>
      </c>
      <c r="U1" s="25" t="s">
        <v>41</v>
      </c>
      <c r="V1" s="25" t="s">
        <v>42</v>
      </c>
      <c r="W1" s="25" t="s">
        <v>43</v>
      </c>
      <c r="X1" s="25" t="s">
        <v>44</v>
      </c>
      <c r="Y1" s="25" t="s">
        <v>45</v>
      </c>
      <c r="Z1" s="25" t="s">
        <v>46</v>
      </c>
      <c r="AA1" s="25" t="s">
        <v>47</v>
      </c>
      <c r="AB1" s="25" t="s">
        <v>48</v>
      </c>
      <c r="AC1" s="25" t="s">
        <v>49</v>
      </c>
      <c r="AD1" s="25" t="s">
        <v>50</v>
      </c>
      <c r="AE1" s="25" t="s">
        <v>51</v>
      </c>
      <c r="AF1" s="25" t="s">
        <v>52</v>
      </c>
      <c r="AG1" s="25" t="s">
        <v>53</v>
      </c>
      <c r="AH1" s="25" t="s">
        <v>54</v>
      </c>
      <c r="AI1" s="27" t="s">
        <v>55</v>
      </c>
      <c r="AJ1" s="27" t="s">
        <v>56</v>
      </c>
      <c r="AK1" s="27" t="s">
        <v>57</v>
      </c>
      <c r="AL1" s="25" t="s">
        <v>58</v>
      </c>
      <c r="AM1" s="25" t="s">
        <v>59</v>
      </c>
      <c r="AN1" s="25" t="s">
        <v>60</v>
      </c>
      <c r="AO1" s="25" t="s">
        <v>61</v>
      </c>
      <c r="AP1" s="25" t="s">
        <v>62</v>
      </c>
      <c r="AQ1" s="25" t="s">
        <v>63</v>
      </c>
      <c r="AR1" s="27" t="s">
        <v>64</v>
      </c>
      <c r="AS1" s="27" t="s">
        <v>65</v>
      </c>
      <c r="AT1" s="25" t="s">
        <v>66</v>
      </c>
      <c r="AU1" s="25" t="s">
        <v>67</v>
      </c>
      <c r="AV1" s="25" t="s">
        <v>68</v>
      </c>
      <c r="AW1" s="25" t="s">
        <v>69</v>
      </c>
      <c r="AX1" s="25" t="s">
        <v>70</v>
      </c>
      <c r="AY1" s="25" t="s">
        <v>71</v>
      </c>
      <c r="AZ1" s="25" t="s">
        <v>72</v>
      </c>
      <c r="BA1" s="25" t="s">
        <v>73</v>
      </c>
      <c r="BB1" s="25" t="s">
        <v>74</v>
      </c>
      <c r="BC1" s="25" t="s">
        <v>75</v>
      </c>
      <c r="BD1" s="25" t="s">
        <v>76</v>
      </c>
      <c r="BE1" s="25" t="s">
        <v>77</v>
      </c>
      <c r="BF1" s="25" t="s">
        <v>78</v>
      </c>
      <c r="BG1" s="25" t="s">
        <v>79</v>
      </c>
      <c r="BH1" s="25" t="s">
        <v>80</v>
      </c>
      <c r="BI1" s="25" t="s">
        <v>82</v>
      </c>
      <c r="BJ1" s="25" t="s">
        <v>84</v>
      </c>
      <c r="BK1" s="28" t="s">
        <v>86</v>
      </c>
      <c r="BL1" s="25" t="s">
        <v>88</v>
      </c>
      <c r="BM1" s="25" t="s">
        <v>91</v>
      </c>
      <c r="BN1" s="25" t="s">
        <v>93</v>
      </c>
      <c r="BO1" s="25" t="s">
        <v>95</v>
      </c>
      <c r="BP1" s="25" t="s">
        <v>97</v>
      </c>
      <c r="BQ1" s="25" t="s">
        <v>99</v>
      </c>
      <c r="BR1" s="25" t="s">
        <v>101</v>
      </c>
      <c r="BS1" s="25" t="s">
        <v>103</v>
      </c>
      <c r="BT1" s="27" t="s">
        <v>105</v>
      </c>
      <c r="BU1" s="29" t="s">
        <v>107</v>
      </c>
      <c r="BV1" s="30" t="s">
        <v>142</v>
      </c>
      <c r="BW1" s="31" t="s">
        <v>143</v>
      </c>
      <c r="BX1" s="31" t="s">
        <v>144</v>
      </c>
      <c r="BY1" s="31" t="s">
        <v>143</v>
      </c>
      <c r="BZ1" s="30" t="s">
        <v>145</v>
      </c>
      <c r="CA1" s="31" t="s">
        <v>146</v>
      </c>
      <c r="CB1" s="30" t="s">
        <v>147</v>
      </c>
      <c r="CC1" s="31" t="s">
        <v>148</v>
      </c>
      <c r="CD1" s="31" t="s">
        <v>149</v>
      </c>
      <c r="CE1" s="31" t="s">
        <v>150</v>
      </c>
      <c r="CF1" s="31" t="s">
        <v>151</v>
      </c>
      <c r="CG1" s="31" t="s">
        <v>152</v>
      </c>
      <c r="CH1" s="31" t="s">
        <v>153</v>
      </c>
      <c r="CI1" s="31" t="s">
        <v>154</v>
      </c>
      <c r="CJ1" s="31" t="s">
        <v>155</v>
      </c>
      <c r="CK1" s="31" t="s">
        <v>156</v>
      </c>
      <c r="CL1" s="31" t="s">
        <v>157</v>
      </c>
      <c r="CM1" s="31" t="s">
        <v>158</v>
      </c>
      <c r="CN1" s="31" t="s">
        <v>159</v>
      </c>
      <c r="CO1" s="31" t="s">
        <v>160</v>
      </c>
      <c r="CP1" s="31" t="s">
        <v>161</v>
      </c>
      <c r="CQ1" s="31" t="s">
        <v>162</v>
      </c>
      <c r="CR1" s="31" t="s">
        <v>163</v>
      </c>
      <c r="CS1" s="31" t="s">
        <v>164</v>
      </c>
      <c r="CT1" s="31" t="s">
        <v>165</v>
      </c>
      <c r="CU1" s="31" t="s">
        <v>166</v>
      </c>
      <c r="CV1" s="31" t="s">
        <v>167</v>
      </c>
      <c r="CW1" s="31" t="s">
        <v>168</v>
      </c>
      <c r="CX1" s="31" t="s">
        <v>169</v>
      </c>
      <c r="CY1" s="31" t="s">
        <v>170</v>
      </c>
      <c r="CZ1" s="31" t="s">
        <v>171</v>
      </c>
      <c r="DA1" s="31" t="s">
        <v>172</v>
      </c>
      <c r="DB1" s="31" t="s">
        <v>173</v>
      </c>
      <c r="DC1" s="31" t="s">
        <v>174</v>
      </c>
      <c r="DD1" s="31" t="s">
        <v>175</v>
      </c>
      <c r="DE1" s="31" t="s">
        <v>176</v>
      </c>
      <c r="DF1" s="31" t="s">
        <v>177</v>
      </c>
      <c r="DG1" s="31" t="s">
        <v>178</v>
      </c>
      <c r="DH1" s="31" t="s">
        <v>179</v>
      </c>
      <c r="DI1" s="31" t="s">
        <v>180</v>
      </c>
      <c r="DJ1" s="31" t="s">
        <v>181</v>
      </c>
      <c r="DK1" s="31" t="s">
        <v>182</v>
      </c>
      <c r="DL1" s="31" t="s">
        <v>183</v>
      </c>
      <c r="DM1" s="31" t="s">
        <v>184</v>
      </c>
      <c r="DN1" s="31" t="s">
        <v>185</v>
      </c>
      <c r="DO1" s="31" t="s">
        <v>186</v>
      </c>
      <c r="DP1" s="31" t="s">
        <v>187</v>
      </c>
      <c r="DQ1" s="31" t="s">
        <v>188</v>
      </c>
      <c r="DR1" s="31" t="s">
        <v>189</v>
      </c>
      <c r="DS1" s="31" t="s">
        <v>190</v>
      </c>
      <c r="DT1" s="31" t="s">
        <v>191</v>
      </c>
      <c r="DU1" s="31" t="s">
        <v>192</v>
      </c>
      <c r="DV1" s="31" t="s">
        <v>193</v>
      </c>
      <c r="DW1" s="31" t="s">
        <v>194</v>
      </c>
      <c r="DX1" s="31" t="s">
        <v>195</v>
      </c>
      <c r="DY1" s="31" t="s">
        <v>196</v>
      </c>
      <c r="DZ1" s="31" t="s">
        <v>197</v>
      </c>
      <c r="EA1" s="31" t="s">
        <v>198</v>
      </c>
      <c r="EB1" s="31" t="s">
        <v>199</v>
      </c>
      <c r="EC1" s="31" t="s">
        <v>200</v>
      </c>
      <c r="ED1" s="31" t="s">
        <v>201</v>
      </c>
      <c r="EE1" s="31" t="s">
        <v>202</v>
      </c>
      <c r="EF1" s="31" t="s">
        <v>203</v>
      </c>
      <c r="EG1" s="31" t="s">
        <v>204</v>
      </c>
      <c r="EH1" s="31" t="s">
        <v>205</v>
      </c>
      <c r="EI1" s="31" t="s">
        <v>206</v>
      </c>
      <c r="EJ1" s="31" t="s">
        <v>207</v>
      </c>
      <c r="EK1" s="31" t="s">
        <v>208</v>
      </c>
      <c r="EL1" s="30" t="s">
        <v>209</v>
      </c>
      <c r="EM1" s="31" t="s">
        <v>210</v>
      </c>
      <c r="EN1" s="31" t="s">
        <v>211</v>
      </c>
      <c r="EO1" s="31" t="s">
        <v>212</v>
      </c>
      <c r="EP1" s="31" t="s">
        <v>213</v>
      </c>
      <c r="EQ1" s="31" t="s">
        <v>214</v>
      </c>
      <c r="ER1" s="31" t="s">
        <v>215</v>
      </c>
      <c r="ES1" s="31" t="s">
        <v>216</v>
      </c>
      <c r="ET1" s="31" t="s">
        <v>217</v>
      </c>
      <c r="EU1" s="31" t="s">
        <v>218</v>
      </c>
      <c r="EV1" s="31" t="s">
        <v>219</v>
      </c>
      <c r="EW1" s="31" t="s">
        <v>220</v>
      </c>
      <c r="EX1" s="31" t="s">
        <v>221</v>
      </c>
      <c r="EY1" s="31" t="s">
        <v>222</v>
      </c>
      <c r="EZ1" s="31" t="s">
        <v>223</v>
      </c>
      <c r="FA1" s="31" t="s">
        <v>224</v>
      </c>
      <c r="FB1" s="31" t="s">
        <v>225</v>
      </c>
    </row>
    <row r="2" customFormat="false" ht="15" hidden="false" customHeight="false" outlineLevel="0" collapsed="false">
      <c r="B2" s="32"/>
      <c r="C2" s="4" t="s">
        <v>226</v>
      </c>
      <c r="D2" s="33" t="s">
        <v>227</v>
      </c>
      <c r="E2" s="33" t="s">
        <v>228</v>
      </c>
      <c r="F2" s="33" t="s">
        <v>229</v>
      </c>
      <c r="G2" s="33"/>
      <c r="H2" s="34"/>
      <c r="I2" s="34"/>
      <c r="J2" s="33"/>
      <c r="K2" s="33"/>
      <c r="L2" s="33"/>
      <c r="M2" s="33"/>
      <c r="N2" s="33" t="s">
        <v>243</v>
      </c>
      <c r="O2" s="35" t="s">
        <v>244</v>
      </c>
      <c r="P2" s="33"/>
      <c r="Q2" s="33" t="s">
        <v>265</v>
      </c>
      <c r="R2" s="33" t="s">
        <v>266</v>
      </c>
      <c r="S2" s="33" t="s">
        <v>267</v>
      </c>
      <c r="T2" s="33" t="s">
        <v>268</v>
      </c>
      <c r="U2" s="33" t="s">
        <v>269</v>
      </c>
      <c r="V2" s="33" t="s">
        <v>270</v>
      </c>
      <c r="W2" s="33" t="s">
        <v>271</v>
      </c>
      <c r="X2" s="33" t="s">
        <v>272</v>
      </c>
      <c r="Y2" s="33" t="s">
        <v>273</v>
      </c>
      <c r="Z2" s="33" t="s">
        <v>274</v>
      </c>
      <c r="AA2" s="33" t="s">
        <v>275</v>
      </c>
      <c r="AB2" s="33" t="s">
        <v>276</v>
      </c>
      <c r="AC2" s="33" t="s">
        <v>277</v>
      </c>
      <c r="AD2" s="33" t="s">
        <v>278</v>
      </c>
      <c r="AE2" s="33" t="s">
        <v>279</v>
      </c>
      <c r="AF2" s="33" t="s">
        <v>280</v>
      </c>
      <c r="AG2" s="33" t="s">
        <v>281</v>
      </c>
      <c r="AH2" s="33" t="s">
        <v>282</v>
      </c>
      <c r="AI2" s="36" t="s">
        <v>283</v>
      </c>
      <c r="AJ2" s="36" t="s">
        <v>284</v>
      </c>
      <c r="AK2" s="36" t="s">
        <v>285</v>
      </c>
      <c r="AL2" s="33" t="s">
        <v>286</v>
      </c>
      <c r="AM2" s="33" t="s">
        <v>287</v>
      </c>
      <c r="AN2" s="33" t="s">
        <v>288</v>
      </c>
      <c r="AO2" s="33" t="s">
        <v>289</v>
      </c>
      <c r="AP2" s="33" t="s">
        <v>290</v>
      </c>
      <c r="AQ2" s="33" t="s">
        <v>291</v>
      </c>
      <c r="AR2" s="36" t="s">
        <v>292</v>
      </c>
      <c r="AS2" s="36" t="s">
        <v>293</v>
      </c>
      <c r="AT2" s="33" t="s">
        <v>294</v>
      </c>
      <c r="AU2" s="33" t="s">
        <v>295</v>
      </c>
      <c r="AV2" s="33" t="s">
        <v>296</v>
      </c>
      <c r="AW2" s="33" t="s">
        <v>297</v>
      </c>
      <c r="AX2" s="33" t="s">
        <v>298</v>
      </c>
      <c r="AY2" s="33" t="s">
        <v>299</v>
      </c>
      <c r="AZ2" s="33" t="s">
        <v>300</v>
      </c>
      <c r="BA2" s="33" t="s">
        <v>301</v>
      </c>
      <c r="BB2" s="33" t="s">
        <v>302</v>
      </c>
      <c r="BC2" s="33" t="s">
        <v>303</v>
      </c>
      <c r="BD2" s="33" t="s">
        <v>304</v>
      </c>
      <c r="BE2" s="33" t="s">
        <v>305</v>
      </c>
      <c r="BF2" s="33" t="s">
        <v>306</v>
      </c>
      <c r="BG2" s="33" t="s">
        <v>307</v>
      </c>
      <c r="BH2" s="33" t="s">
        <v>308</v>
      </c>
      <c r="BI2" s="33" t="s">
        <v>310</v>
      </c>
      <c r="BJ2" s="33" t="s">
        <v>312</v>
      </c>
      <c r="BK2" s="34" t="s">
        <v>314</v>
      </c>
      <c r="BL2" s="33" t="s">
        <v>316</v>
      </c>
      <c r="BM2" s="33" t="s">
        <v>319</v>
      </c>
      <c r="BN2" s="33" t="s">
        <v>321</v>
      </c>
      <c r="BO2" s="33" t="s">
        <v>323</v>
      </c>
      <c r="BP2" s="33" t="s">
        <v>325</v>
      </c>
      <c r="BQ2" s="33" t="s">
        <v>327</v>
      </c>
      <c r="BR2" s="33" t="s">
        <v>329</v>
      </c>
      <c r="BS2" s="33" t="s">
        <v>331</v>
      </c>
      <c r="BT2" s="36" t="s">
        <v>333</v>
      </c>
      <c r="BU2" s="37" t="s">
        <v>335</v>
      </c>
      <c r="BV2" s="38" t="s">
        <v>370</v>
      </c>
      <c r="BW2" s="37" t="s">
        <v>371</v>
      </c>
      <c r="BX2" s="37" t="s">
        <v>372</v>
      </c>
      <c r="BY2" s="37" t="s">
        <v>373</v>
      </c>
      <c r="BZ2" s="38" t="s">
        <v>374</v>
      </c>
      <c r="CA2" s="37" t="s">
        <v>375</v>
      </c>
      <c r="CB2" s="38" t="s">
        <v>376</v>
      </c>
      <c r="CC2" s="37" t="s">
        <v>377</v>
      </c>
      <c r="CD2" s="37" t="s">
        <v>378</v>
      </c>
      <c r="CE2" s="37" t="s">
        <v>379</v>
      </c>
      <c r="CF2" s="37" t="s">
        <v>380</v>
      </c>
      <c r="CG2" s="37" t="s">
        <v>381</v>
      </c>
      <c r="CH2" s="37" t="s">
        <v>382</v>
      </c>
      <c r="CI2" s="37" t="s">
        <v>383</v>
      </c>
      <c r="CJ2" s="37" t="s">
        <v>384</v>
      </c>
      <c r="CK2" s="37" t="s">
        <v>385</v>
      </c>
      <c r="CL2" s="37" t="s">
        <v>386</v>
      </c>
      <c r="CM2" s="37" t="s">
        <v>387</v>
      </c>
      <c r="CN2" s="37" t="s">
        <v>388</v>
      </c>
      <c r="CO2" s="37" t="s">
        <v>389</v>
      </c>
      <c r="CP2" s="37" t="s">
        <v>390</v>
      </c>
      <c r="CQ2" s="37" t="s">
        <v>391</v>
      </c>
      <c r="CR2" s="37" t="s">
        <v>392</v>
      </c>
      <c r="CS2" s="37" t="s">
        <v>393</v>
      </c>
      <c r="CT2" s="37" t="s">
        <v>394</v>
      </c>
      <c r="CU2" s="37" t="s">
        <v>395</v>
      </c>
      <c r="CV2" s="37" t="s">
        <v>396</v>
      </c>
      <c r="CW2" s="37" t="s">
        <v>397</v>
      </c>
      <c r="CX2" s="37" t="s">
        <v>398</v>
      </c>
      <c r="CY2" s="37" t="s">
        <v>399</v>
      </c>
      <c r="CZ2" s="37" t="s">
        <v>400</v>
      </c>
      <c r="DA2" s="37" t="s">
        <v>401</v>
      </c>
      <c r="DB2" s="37" t="s">
        <v>402</v>
      </c>
      <c r="DC2" s="37" t="s">
        <v>403</v>
      </c>
      <c r="DD2" s="37" t="s">
        <v>404</v>
      </c>
      <c r="DE2" s="37" t="s">
        <v>405</v>
      </c>
      <c r="DF2" s="37" t="s">
        <v>406</v>
      </c>
      <c r="DG2" s="37" t="s">
        <v>407</v>
      </c>
      <c r="DH2" s="37" t="s">
        <v>408</v>
      </c>
      <c r="DI2" s="37" t="s">
        <v>409</v>
      </c>
      <c r="DJ2" s="37" t="s">
        <v>410</v>
      </c>
      <c r="DK2" s="37" t="s">
        <v>411</v>
      </c>
      <c r="DL2" s="37" t="s">
        <v>412</v>
      </c>
      <c r="DM2" s="37" t="s">
        <v>413</v>
      </c>
      <c r="DN2" s="37" t="s">
        <v>414</v>
      </c>
      <c r="DO2" s="37" t="s">
        <v>415</v>
      </c>
      <c r="DP2" s="37" t="s">
        <v>416</v>
      </c>
      <c r="DQ2" s="37" t="s">
        <v>417</v>
      </c>
      <c r="DR2" s="37" t="s">
        <v>418</v>
      </c>
      <c r="DS2" s="37" t="s">
        <v>419</v>
      </c>
      <c r="DT2" s="37" t="s">
        <v>420</v>
      </c>
      <c r="DU2" s="37" t="s">
        <v>421</v>
      </c>
      <c r="DV2" s="37" t="s">
        <v>422</v>
      </c>
      <c r="DW2" s="37" t="s">
        <v>423</v>
      </c>
      <c r="DX2" s="37" t="s">
        <v>424</v>
      </c>
      <c r="DY2" s="37" t="s">
        <v>425</v>
      </c>
      <c r="DZ2" s="37" t="s">
        <v>426</v>
      </c>
      <c r="EA2" s="37" t="s">
        <v>427</v>
      </c>
      <c r="EB2" s="37" t="s">
        <v>428</v>
      </c>
      <c r="EC2" s="37" t="s">
        <v>429</v>
      </c>
      <c r="ED2" s="37" t="s">
        <v>430</v>
      </c>
      <c r="EE2" s="37" t="s">
        <v>431</v>
      </c>
      <c r="EF2" s="37" t="s">
        <v>432</v>
      </c>
      <c r="EG2" s="37" t="s">
        <v>433</v>
      </c>
      <c r="EH2" s="37" t="s">
        <v>434</v>
      </c>
      <c r="EI2" s="37" t="s">
        <v>435</v>
      </c>
      <c r="EJ2" s="37" t="s">
        <v>436</v>
      </c>
      <c r="EK2" s="37" t="s">
        <v>437</v>
      </c>
      <c r="EL2" s="38" t="s">
        <v>438</v>
      </c>
      <c r="EM2" s="37" t="s">
        <v>439</v>
      </c>
      <c r="EN2" s="37" t="s">
        <v>440</v>
      </c>
      <c r="EO2" s="37" t="s">
        <v>441</v>
      </c>
      <c r="EP2" s="37" t="s">
        <v>442</v>
      </c>
      <c r="EQ2" s="37" t="s">
        <v>443</v>
      </c>
      <c r="ER2" s="37" t="s">
        <v>444</v>
      </c>
      <c r="ES2" s="37" t="s">
        <v>445</v>
      </c>
      <c r="ET2" s="37" t="s">
        <v>446</v>
      </c>
      <c r="EU2" s="37" t="s">
        <v>447</v>
      </c>
      <c r="EV2" s="37" t="s">
        <v>448</v>
      </c>
      <c r="EW2" s="37" t="s">
        <v>449</v>
      </c>
      <c r="EX2" s="37" t="s">
        <v>450</v>
      </c>
      <c r="EY2" s="37" t="s">
        <v>451</v>
      </c>
      <c r="EZ2" s="37" t="s">
        <v>452</v>
      </c>
      <c r="FA2" s="37" t="s">
        <v>453</v>
      </c>
      <c r="FB2" s="37" t="s">
        <v>454</v>
      </c>
    </row>
    <row r="3" customFormat="false" ht="39" hidden="false" customHeight="false" outlineLevel="0" collapsed="false">
      <c r="A3" s="0" t="n">
        <v>1</v>
      </c>
      <c r="B3" s="32" t="n">
        <v>7</v>
      </c>
      <c r="C3" s="7" t="n">
        <v>651542</v>
      </c>
      <c r="D3" s="39" t="s">
        <v>455</v>
      </c>
      <c r="E3" s="39" t="s">
        <v>456</v>
      </c>
      <c r="F3" s="39" t="s">
        <v>457</v>
      </c>
      <c r="G3" s="40" t="n">
        <f aca="false">M3/AR3*100</f>
        <v>-63.8297872340426</v>
      </c>
      <c r="H3" s="41" t="n">
        <f aca="false">AS3/BV3*100</f>
        <v>2.52506498329001</v>
      </c>
      <c r="I3" s="41" t="n">
        <f aca="false">O3/BV3*100</f>
        <v>4.82733011511326</v>
      </c>
      <c r="J3" s="42" t="e">
        <f aca="false">CB3/BZ3*100</f>
        <v>#DIV/0!</v>
      </c>
      <c r="K3" s="43" t="e">
        <f aca="false">AJ3/AI3*1000</f>
        <v>#DIV/0!</v>
      </c>
      <c r="L3" s="43" t="e">
        <f aca="false">AK3/AI3*1000</f>
        <v>#DIV/0!</v>
      </c>
      <c r="M3" s="39" t="n">
        <f aca="false">AS3-AR3</f>
        <v>-120</v>
      </c>
      <c r="N3" s="44" t="n">
        <v>214</v>
      </c>
      <c r="O3" s="13" t="n">
        <v>130</v>
      </c>
      <c r="P3" s="45" t="n">
        <v>0</v>
      </c>
      <c r="Q3" s="44" t="n">
        <v>0</v>
      </c>
      <c r="R3" s="44" t="n">
        <v>0</v>
      </c>
      <c r="S3" s="44" t="n">
        <v>0</v>
      </c>
      <c r="T3" s="44" t="n">
        <v>0</v>
      </c>
      <c r="U3" s="44" t="n">
        <v>0</v>
      </c>
      <c r="V3" s="44" t="n">
        <v>0</v>
      </c>
      <c r="W3" s="44" t="n">
        <v>0</v>
      </c>
      <c r="X3" s="44" t="n">
        <v>0</v>
      </c>
      <c r="Y3" s="44" t="n">
        <v>0</v>
      </c>
      <c r="Z3" s="44" t="n">
        <v>0</v>
      </c>
      <c r="AA3" s="44" t="n">
        <v>0</v>
      </c>
      <c r="AB3" s="44" t="n">
        <v>0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0</v>
      </c>
      <c r="AH3" s="44" t="n">
        <v>0</v>
      </c>
      <c r="AI3" s="46" t="n">
        <v>0</v>
      </c>
      <c r="AJ3" s="46" t="n">
        <v>0</v>
      </c>
      <c r="AK3" s="46" t="n">
        <v>0</v>
      </c>
      <c r="AL3" s="44" t="n">
        <v>0</v>
      </c>
      <c r="AM3" s="44" t="n">
        <v>0</v>
      </c>
      <c r="AN3" s="44" t="n">
        <v>0</v>
      </c>
      <c r="AO3" s="44" t="n">
        <v>0</v>
      </c>
      <c r="AP3" s="44" t="n">
        <v>0</v>
      </c>
      <c r="AQ3" s="44" t="n">
        <v>0</v>
      </c>
      <c r="AR3" s="46" t="n">
        <v>188</v>
      </c>
      <c r="AS3" s="46" t="n">
        <v>68</v>
      </c>
      <c r="AT3" s="44" t="n">
        <v>0</v>
      </c>
      <c r="AU3" s="44" t="n">
        <v>0</v>
      </c>
      <c r="AV3" s="44" t="n">
        <v>0</v>
      </c>
      <c r="AW3" s="44" t="n">
        <v>0</v>
      </c>
      <c r="AX3" s="44" t="n">
        <v>0</v>
      </c>
      <c r="AY3" s="44" t="n">
        <v>0</v>
      </c>
      <c r="AZ3" s="44" t="n">
        <v>0</v>
      </c>
      <c r="BA3" s="44" t="n">
        <v>0</v>
      </c>
      <c r="BB3" s="44" t="n">
        <v>0</v>
      </c>
      <c r="BC3" s="44" t="n">
        <v>0</v>
      </c>
      <c r="BD3" s="44" t="n">
        <v>0</v>
      </c>
      <c r="BE3" s="44" t="n">
        <v>0</v>
      </c>
      <c r="BF3" s="44" t="n">
        <v>0</v>
      </c>
      <c r="BG3" s="44" t="n">
        <v>0</v>
      </c>
      <c r="BH3" s="44" t="n">
        <v>0</v>
      </c>
      <c r="BI3" s="44" t="n">
        <v>0</v>
      </c>
      <c r="BJ3" s="44" t="n">
        <v>0</v>
      </c>
      <c r="BK3" s="47" t="n">
        <v>0</v>
      </c>
      <c r="BL3" s="44" t="n">
        <v>0</v>
      </c>
      <c r="BM3" s="44" t="n">
        <v>0</v>
      </c>
      <c r="BN3" s="44" t="n">
        <v>0</v>
      </c>
      <c r="BO3" s="44" t="n">
        <v>0</v>
      </c>
      <c r="BP3" s="44" t="n">
        <v>0</v>
      </c>
      <c r="BQ3" s="44" t="n">
        <v>0</v>
      </c>
      <c r="BR3" s="44" t="n">
        <v>0</v>
      </c>
      <c r="BS3" s="44" t="n">
        <v>0</v>
      </c>
      <c r="BT3" s="46" t="n">
        <v>0</v>
      </c>
      <c r="BU3" s="48" t="n">
        <v>0</v>
      </c>
      <c r="BV3" s="49" t="n">
        <v>2693</v>
      </c>
      <c r="BW3" s="48" t="n">
        <v>0</v>
      </c>
      <c r="BX3" s="48" t="n">
        <v>2197</v>
      </c>
      <c r="BY3" s="48" t="n">
        <v>0</v>
      </c>
      <c r="BZ3" s="49" t="n">
        <v>0</v>
      </c>
      <c r="CA3" s="48" t="n">
        <v>0</v>
      </c>
      <c r="CB3" s="49" t="n">
        <v>0</v>
      </c>
      <c r="CC3" s="48" t="n">
        <v>0</v>
      </c>
      <c r="CD3" s="48" t="n">
        <v>0</v>
      </c>
      <c r="CE3" s="48" t="n">
        <v>0</v>
      </c>
      <c r="CF3" s="48" t="n">
        <v>0</v>
      </c>
      <c r="CG3" s="48" t="n">
        <v>0</v>
      </c>
      <c r="CH3" s="48" t="n">
        <v>0</v>
      </c>
      <c r="CI3" s="48" t="n">
        <v>0</v>
      </c>
      <c r="CJ3" s="48" t="n">
        <v>0</v>
      </c>
      <c r="CK3" s="48" t="n">
        <v>0</v>
      </c>
      <c r="CL3" s="48" t="n">
        <v>0</v>
      </c>
      <c r="CM3" s="48" t="n">
        <v>0</v>
      </c>
      <c r="CN3" s="48" t="n">
        <v>0</v>
      </c>
      <c r="CO3" s="48" t="n">
        <v>0</v>
      </c>
      <c r="CP3" s="48" t="n">
        <v>0</v>
      </c>
      <c r="CQ3" s="48" t="n">
        <v>0</v>
      </c>
      <c r="CR3" s="48" t="n">
        <v>0</v>
      </c>
      <c r="CS3" s="48" t="n">
        <v>0</v>
      </c>
      <c r="CT3" s="48" t="n">
        <v>0</v>
      </c>
      <c r="CU3" s="48" t="n">
        <v>0</v>
      </c>
      <c r="CV3" s="48" t="n">
        <v>0</v>
      </c>
      <c r="CW3" s="48" t="n">
        <v>0</v>
      </c>
      <c r="CX3" s="48" t="n">
        <v>0</v>
      </c>
      <c r="CY3" s="48" t="n">
        <v>0</v>
      </c>
      <c r="CZ3" s="48" t="n">
        <v>0</v>
      </c>
      <c r="DA3" s="48" t="n">
        <v>0</v>
      </c>
      <c r="DB3" s="48" t="n">
        <v>0</v>
      </c>
      <c r="DC3" s="48" t="n">
        <v>0</v>
      </c>
      <c r="DD3" s="48" t="n">
        <v>0</v>
      </c>
      <c r="DE3" s="48" t="n">
        <v>0</v>
      </c>
      <c r="DF3" s="48" t="n">
        <v>0</v>
      </c>
      <c r="DG3" s="48" t="n">
        <v>0</v>
      </c>
      <c r="DH3" s="48" t="n">
        <v>0</v>
      </c>
      <c r="DI3" s="48" t="n">
        <v>0</v>
      </c>
      <c r="DJ3" s="48" t="n">
        <v>0</v>
      </c>
      <c r="DK3" s="48" t="n">
        <v>0</v>
      </c>
      <c r="DL3" s="48" t="n">
        <v>0</v>
      </c>
      <c r="DM3" s="48" t="n">
        <v>0</v>
      </c>
      <c r="DN3" s="48" t="n">
        <v>0</v>
      </c>
      <c r="DO3" s="48" t="n">
        <v>0</v>
      </c>
      <c r="DP3" s="48" t="n">
        <v>0</v>
      </c>
      <c r="DQ3" s="48" t="n">
        <v>0</v>
      </c>
      <c r="DR3" s="48" t="n">
        <v>0</v>
      </c>
      <c r="DS3" s="48" t="n">
        <v>0</v>
      </c>
      <c r="DT3" s="48" t="n">
        <v>0</v>
      </c>
      <c r="DU3" s="48" t="n">
        <v>0</v>
      </c>
      <c r="DV3" s="48" t="n">
        <v>0</v>
      </c>
      <c r="DW3" s="48" t="n">
        <v>0</v>
      </c>
      <c r="DX3" s="48" t="n">
        <v>0</v>
      </c>
      <c r="DY3" s="48" t="n">
        <v>0</v>
      </c>
      <c r="DZ3" s="48" t="n">
        <v>0</v>
      </c>
      <c r="EA3" s="48" t="n">
        <v>0</v>
      </c>
      <c r="EB3" s="48" t="n">
        <v>0</v>
      </c>
      <c r="EC3" s="48" t="n">
        <v>0</v>
      </c>
      <c r="ED3" s="48" t="n">
        <v>0</v>
      </c>
      <c r="EE3" s="48" t="n">
        <v>0</v>
      </c>
      <c r="EF3" s="48" t="n">
        <v>0</v>
      </c>
      <c r="EG3" s="48" t="n">
        <v>0</v>
      </c>
      <c r="EH3" s="48" t="n">
        <v>0</v>
      </c>
      <c r="EI3" s="48" t="n">
        <v>0</v>
      </c>
      <c r="EJ3" s="48" t="n">
        <v>0</v>
      </c>
      <c r="EK3" s="48" t="n">
        <v>0</v>
      </c>
      <c r="EL3" s="49" t="n">
        <v>165</v>
      </c>
      <c r="EM3" s="48" t="n">
        <v>135</v>
      </c>
      <c r="EN3" s="48" t="n">
        <v>0</v>
      </c>
      <c r="EO3" s="48" t="n">
        <v>0</v>
      </c>
      <c r="EP3" s="48" t="n">
        <v>0</v>
      </c>
      <c r="EQ3" s="48" t="n">
        <v>0</v>
      </c>
      <c r="ER3" s="48" t="n">
        <v>0</v>
      </c>
      <c r="ES3" s="48" t="n">
        <v>0</v>
      </c>
      <c r="ET3" s="48" t="n">
        <v>0</v>
      </c>
      <c r="EU3" s="48" t="n">
        <v>0</v>
      </c>
      <c r="EV3" s="48" t="n">
        <v>0</v>
      </c>
      <c r="EW3" s="48" t="n">
        <v>0</v>
      </c>
      <c r="EX3" s="48" t="n">
        <v>0</v>
      </c>
      <c r="EY3" s="48" t="n">
        <v>0</v>
      </c>
      <c r="EZ3" s="48" t="n">
        <v>0</v>
      </c>
      <c r="FA3" s="48" t="n">
        <v>12942</v>
      </c>
      <c r="FB3" s="48" t="n">
        <v>33247</v>
      </c>
    </row>
    <row r="4" customFormat="false" ht="39" hidden="false" customHeight="false" outlineLevel="0" collapsed="false">
      <c r="A4" s="0" t="n">
        <v>2</v>
      </c>
      <c r="B4" s="32" t="n">
        <v>13</v>
      </c>
      <c r="C4" s="7" t="n">
        <v>3604402</v>
      </c>
      <c r="D4" s="39" t="s">
        <v>458</v>
      </c>
      <c r="E4" s="39" t="s">
        <v>456</v>
      </c>
      <c r="F4" s="39" t="s">
        <v>459</v>
      </c>
      <c r="G4" s="40" t="n">
        <f aca="false">M4/AR4*100</f>
        <v>-29.346698928448</v>
      </c>
      <c r="H4" s="41" t="n">
        <f aca="false">AS4/BV4*100</f>
        <v>230.873493975904</v>
      </c>
      <c r="I4" s="41" t="n">
        <f aca="false">O4/BV4*100</f>
        <v>5.28990963855422</v>
      </c>
      <c r="J4" s="42" t="n">
        <f aca="false">CB4/BZ4*100</f>
        <v>4170.23411371238</v>
      </c>
      <c r="K4" s="43" t="n">
        <f aca="false">AJ4/AI4*1000</f>
        <v>915.06456241033</v>
      </c>
      <c r="L4" s="43" t="n">
        <f aca="false">AK4/AI4*1000</f>
        <v>767.862266857963</v>
      </c>
      <c r="M4" s="39" t="n">
        <f aca="false">AS4-AR4</f>
        <v>-5094</v>
      </c>
      <c r="N4" s="44" t="n">
        <v>292</v>
      </c>
      <c r="O4" s="13" t="n">
        <v>281</v>
      </c>
      <c r="P4" s="45" t="n">
        <v>1156</v>
      </c>
      <c r="Q4" s="44" t="n">
        <v>510</v>
      </c>
      <c r="R4" s="44" t="n">
        <v>3292</v>
      </c>
      <c r="S4" s="44" t="n">
        <v>2263</v>
      </c>
      <c r="T4" s="44" t="n">
        <v>788</v>
      </c>
      <c r="U4" s="44" t="n">
        <v>4172</v>
      </c>
      <c r="V4" s="44" t="n">
        <v>3274</v>
      </c>
      <c r="W4" s="44" t="n">
        <v>5</v>
      </c>
      <c r="X4" s="44" t="n">
        <v>160</v>
      </c>
      <c r="Y4" s="44" t="n">
        <v>12</v>
      </c>
      <c r="Z4" s="44" t="n">
        <v>0</v>
      </c>
      <c r="AA4" s="44" t="n">
        <v>0</v>
      </c>
      <c r="AB4" s="44" t="n">
        <v>0</v>
      </c>
      <c r="AC4" s="44" t="n">
        <v>1303</v>
      </c>
      <c r="AD4" s="44" t="n">
        <v>7624</v>
      </c>
      <c r="AE4" s="44" t="n">
        <v>5549</v>
      </c>
      <c r="AF4" s="44" t="n">
        <v>530</v>
      </c>
      <c r="AG4" s="44" t="n">
        <v>3356</v>
      </c>
      <c r="AH4" s="44" t="n">
        <v>1363</v>
      </c>
      <c r="AI4" s="46" t="n">
        <v>6970</v>
      </c>
      <c r="AJ4" s="46" t="n">
        <v>6378</v>
      </c>
      <c r="AK4" s="46" t="n">
        <v>5352</v>
      </c>
      <c r="AL4" s="44" t="n">
        <v>0</v>
      </c>
      <c r="AM4" s="44" t="n">
        <v>0</v>
      </c>
      <c r="AN4" s="44" t="n">
        <v>0</v>
      </c>
      <c r="AO4" s="44" t="n">
        <v>0</v>
      </c>
      <c r="AP4" s="44" t="n">
        <v>0</v>
      </c>
      <c r="AQ4" s="44" t="n">
        <v>0</v>
      </c>
      <c r="AR4" s="46" t="n">
        <v>17358</v>
      </c>
      <c r="AS4" s="46" t="n">
        <v>12264</v>
      </c>
      <c r="AT4" s="44" t="n">
        <v>0</v>
      </c>
      <c r="AU4" s="44" t="n">
        <v>0</v>
      </c>
      <c r="AV4" s="44" t="n">
        <v>0</v>
      </c>
      <c r="AW4" s="44" t="n">
        <v>0</v>
      </c>
      <c r="AX4" s="44" t="n">
        <v>0</v>
      </c>
      <c r="AY4" s="44" t="n">
        <v>0</v>
      </c>
      <c r="AZ4" s="44" t="n">
        <v>259</v>
      </c>
      <c r="BA4" s="44" t="n">
        <v>1674</v>
      </c>
      <c r="BB4" s="44" t="n">
        <v>559</v>
      </c>
      <c r="BC4" s="44" t="n">
        <v>257</v>
      </c>
      <c r="BD4" s="44" t="n">
        <v>1364</v>
      </c>
      <c r="BE4" s="44" t="n">
        <v>777</v>
      </c>
      <c r="BF4" s="44" t="n">
        <v>14</v>
      </c>
      <c r="BG4" s="44" t="n">
        <v>318</v>
      </c>
      <c r="BH4" s="44" t="n">
        <v>27</v>
      </c>
      <c r="BI4" s="44" t="n">
        <v>2891</v>
      </c>
      <c r="BJ4" s="44" t="n">
        <v>9770</v>
      </c>
      <c r="BK4" s="47" t="n">
        <v>4895</v>
      </c>
      <c r="BL4" s="44" t="n">
        <v>0</v>
      </c>
      <c r="BM4" s="44" t="n">
        <v>262</v>
      </c>
      <c r="BN4" s="44" t="n">
        <v>351</v>
      </c>
      <c r="BO4" s="44" t="n">
        <v>0</v>
      </c>
      <c r="BP4" s="44" t="n">
        <v>3887</v>
      </c>
      <c r="BQ4" s="44" t="n">
        <v>375</v>
      </c>
      <c r="BR4" s="44" t="n">
        <v>552</v>
      </c>
      <c r="BS4" s="44" t="n">
        <v>1010</v>
      </c>
      <c r="BT4" s="46" t="n">
        <v>14862</v>
      </c>
      <c r="BU4" s="48" t="n">
        <v>1089</v>
      </c>
      <c r="BV4" s="49" t="n">
        <v>5312</v>
      </c>
      <c r="BW4" s="48" t="n">
        <v>0</v>
      </c>
      <c r="BX4" s="48" t="n">
        <v>5285</v>
      </c>
      <c r="BY4" s="48" t="n">
        <v>0</v>
      </c>
      <c r="BZ4" s="49" t="n">
        <v>299</v>
      </c>
      <c r="CA4" s="48" t="n">
        <v>9439</v>
      </c>
      <c r="CB4" s="49" t="n">
        <v>12469</v>
      </c>
      <c r="CC4" s="48" t="n">
        <v>8495</v>
      </c>
      <c r="CD4" s="48" t="n">
        <v>88</v>
      </c>
      <c r="CE4" s="48" t="n">
        <v>944</v>
      </c>
      <c r="CF4" s="48" t="n">
        <v>397</v>
      </c>
      <c r="CG4" s="48" t="n">
        <v>7106</v>
      </c>
      <c r="CH4" s="48" t="n">
        <v>1033</v>
      </c>
      <c r="CI4" s="48" t="n">
        <v>7106</v>
      </c>
      <c r="CJ4" s="48" t="n">
        <v>0</v>
      </c>
      <c r="CK4" s="48" t="n">
        <v>0</v>
      </c>
      <c r="CL4" s="48" t="n">
        <v>0</v>
      </c>
      <c r="CM4" s="48" t="n">
        <v>0</v>
      </c>
      <c r="CN4" s="48" t="n">
        <v>0</v>
      </c>
      <c r="CO4" s="48" t="n">
        <v>0</v>
      </c>
      <c r="CP4" s="48" t="n">
        <v>0</v>
      </c>
      <c r="CQ4" s="48" t="n">
        <v>0</v>
      </c>
      <c r="CR4" s="48" t="n">
        <v>0</v>
      </c>
      <c r="CS4" s="48" t="n">
        <v>0</v>
      </c>
      <c r="CT4" s="48" t="n">
        <v>0</v>
      </c>
      <c r="CU4" s="48" t="n">
        <v>11718</v>
      </c>
      <c r="CV4" s="48" t="n">
        <v>309</v>
      </c>
      <c r="CW4" s="48" t="n">
        <v>1471</v>
      </c>
      <c r="CX4" s="48" t="n">
        <v>41</v>
      </c>
      <c r="CY4" s="48" t="n">
        <v>243</v>
      </c>
      <c r="CZ4" s="48" t="n">
        <v>500</v>
      </c>
      <c r="DA4" s="48" t="n">
        <v>2758</v>
      </c>
      <c r="DB4" s="48" t="n">
        <v>2344</v>
      </c>
      <c r="DC4" s="48" t="n">
        <v>8717</v>
      </c>
      <c r="DD4" s="48" t="n">
        <v>0</v>
      </c>
      <c r="DE4" s="48" t="n">
        <v>0</v>
      </c>
      <c r="DF4" s="48" t="n">
        <v>0</v>
      </c>
      <c r="DG4" s="48" t="n">
        <v>0</v>
      </c>
      <c r="DH4" s="48" t="n">
        <v>0</v>
      </c>
      <c r="DI4" s="48" t="n">
        <v>0</v>
      </c>
      <c r="DJ4" s="48" t="n">
        <v>0</v>
      </c>
      <c r="DK4" s="48" t="n">
        <v>0</v>
      </c>
      <c r="DL4" s="48" t="n">
        <v>0</v>
      </c>
      <c r="DM4" s="48" t="n">
        <v>0</v>
      </c>
      <c r="DN4" s="48" t="n">
        <v>0</v>
      </c>
      <c r="DO4" s="48" t="n">
        <v>0</v>
      </c>
      <c r="DP4" s="48" t="n">
        <v>0</v>
      </c>
      <c r="DQ4" s="48" t="n">
        <v>0</v>
      </c>
      <c r="DR4" s="48" t="n">
        <v>0</v>
      </c>
      <c r="DS4" s="48" t="n">
        <v>0</v>
      </c>
      <c r="DT4" s="48" t="n">
        <v>0</v>
      </c>
      <c r="DU4" s="48" t="n">
        <v>0</v>
      </c>
      <c r="DV4" s="48" t="n">
        <v>0</v>
      </c>
      <c r="DW4" s="48" t="n">
        <v>0</v>
      </c>
      <c r="DX4" s="48" t="n">
        <v>0</v>
      </c>
      <c r="DY4" s="48" t="n">
        <v>0</v>
      </c>
      <c r="DZ4" s="48" t="n">
        <v>0</v>
      </c>
      <c r="EA4" s="48" t="n">
        <v>0</v>
      </c>
      <c r="EB4" s="48" t="n">
        <v>0</v>
      </c>
      <c r="EC4" s="48" t="n">
        <v>0</v>
      </c>
      <c r="ED4" s="48" t="n">
        <v>0</v>
      </c>
      <c r="EE4" s="48" t="n">
        <v>0</v>
      </c>
      <c r="EF4" s="48" t="n">
        <v>0</v>
      </c>
      <c r="EG4" s="48" t="n">
        <v>0</v>
      </c>
      <c r="EH4" s="48" t="n">
        <v>0.1</v>
      </c>
      <c r="EI4" s="48" t="n">
        <v>2002</v>
      </c>
      <c r="EJ4" s="48" t="n">
        <v>0</v>
      </c>
      <c r="EK4" s="48" t="n">
        <v>0</v>
      </c>
      <c r="EL4" s="49" t="n">
        <v>30265</v>
      </c>
      <c r="EM4" s="48" t="n">
        <v>6745</v>
      </c>
      <c r="EN4" s="48" t="n">
        <v>9876</v>
      </c>
      <c r="EO4" s="48" t="n">
        <v>5111</v>
      </c>
      <c r="EP4" s="48" t="n">
        <v>6556</v>
      </c>
      <c r="EQ4" s="48" t="n">
        <v>0</v>
      </c>
      <c r="ER4" s="48" t="n">
        <v>0</v>
      </c>
      <c r="ES4" s="48" t="n">
        <v>0</v>
      </c>
      <c r="ET4" s="48" t="n">
        <v>2585</v>
      </c>
      <c r="EU4" s="48" t="n">
        <v>0</v>
      </c>
      <c r="EV4" s="48" t="n">
        <v>0</v>
      </c>
      <c r="EW4" s="48" t="n">
        <v>0.1</v>
      </c>
      <c r="EX4" s="48" t="n">
        <v>2</v>
      </c>
      <c r="EY4" s="48" t="n">
        <v>5300</v>
      </c>
      <c r="EZ4" s="48" t="n">
        <v>15500</v>
      </c>
      <c r="FA4" s="48" t="n">
        <v>16742</v>
      </c>
      <c r="FB4" s="48" t="n">
        <v>61487</v>
      </c>
    </row>
    <row r="5" customFormat="false" ht="39" hidden="false" customHeight="false" outlineLevel="0" collapsed="false">
      <c r="A5" s="0" t="n">
        <v>3</v>
      </c>
      <c r="B5" s="32" t="n">
        <v>3</v>
      </c>
      <c r="C5" s="7" t="n">
        <v>647187</v>
      </c>
      <c r="D5" s="39" t="s">
        <v>460</v>
      </c>
      <c r="E5" s="39" t="s">
        <v>456</v>
      </c>
      <c r="F5" s="39" t="s">
        <v>461</v>
      </c>
      <c r="G5" s="40" t="n">
        <f aca="false">M5/AR5*100</f>
        <v>-27.8022574998491</v>
      </c>
      <c r="H5" s="41" t="n">
        <f aca="false">AS5/BV5*100</f>
        <v>112.680169571361</v>
      </c>
      <c r="I5" s="41" t="n">
        <f aca="false">O5/BV5*100</f>
        <v>6.21761658031088</v>
      </c>
      <c r="J5" s="42" t="n">
        <f aca="false">CB5/BZ5*100</f>
        <v>5069.94470774092</v>
      </c>
      <c r="K5" s="43" t="n">
        <f aca="false">AJ5/AI5*1000</f>
        <v>784.040117736836</v>
      </c>
      <c r="L5" s="43" t="n">
        <f aca="false">AK5/AI5*1000</f>
        <v>660.416439550856</v>
      </c>
      <c r="M5" s="39" t="n">
        <f aca="false">AS5-AR5</f>
        <v>-4606</v>
      </c>
      <c r="N5" s="44" t="n">
        <v>790</v>
      </c>
      <c r="O5" s="13" t="n">
        <v>660</v>
      </c>
      <c r="P5" s="45" t="n">
        <v>325</v>
      </c>
      <c r="Q5" s="44" t="n">
        <v>1880</v>
      </c>
      <c r="R5" s="44" t="n">
        <v>9374</v>
      </c>
      <c r="S5" s="44" t="n">
        <v>5902</v>
      </c>
      <c r="T5" s="44" t="n">
        <v>0</v>
      </c>
      <c r="U5" s="44" t="n">
        <v>0</v>
      </c>
      <c r="V5" s="44" t="n">
        <v>0</v>
      </c>
      <c r="W5" s="44" t="n">
        <v>0</v>
      </c>
      <c r="X5" s="44" t="n">
        <v>0</v>
      </c>
      <c r="Y5" s="44" t="n">
        <v>0</v>
      </c>
      <c r="Z5" s="44" t="n">
        <v>0</v>
      </c>
      <c r="AA5" s="44" t="n">
        <v>0</v>
      </c>
      <c r="AB5" s="44" t="n">
        <v>0</v>
      </c>
      <c r="AC5" s="44" t="n">
        <v>1880</v>
      </c>
      <c r="AD5" s="44" t="n">
        <v>9374</v>
      </c>
      <c r="AE5" s="44" t="n">
        <v>5902</v>
      </c>
      <c r="AF5" s="44" t="n">
        <v>0</v>
      </c>
      <c r="AG5" s="44" t="n">
        <v>0</v>
      </c>
      <c r="AH5" s="44" t="n">
        <v>0</v>
      </c>
      <c r="AI5" s="46" t="n">
        <v>9173</v>
      </c>
      <c r="AJ5" s="46" t="n">
        <v>7192</v>
      </c>
      <c r="AK5" s="46" t="n">
        <v>6058</v>
      </c>
      <c r="AL5" s="44" t="n">
        <v>0</v>
      </c>
      <c r="AM5" s="44" t="n">
        <v>0</v>
      </c>
      <c r="AN5" s="44" t="n">
        <v>0</v>
      </c>
      <c r="AO5" s="44" t="n">
        <v>0</v>
      </c>
      <c r="AP5" s="44" t="n">
        <v>0</v>
      </c>
      <c r="AQ5" s="44" t="n">
        <v>0</v>
      </c>
      <c r="AR5" s="46" t="n">
        <v>16567</v>
      </c>
      <c r="AS5" s="46" t="n">
        <v>11961</v>
      </c>
      <c r="AT5" s="44" t="n">
        <v>0</v>
      </c>
      <c r="AU5" s="44" t="n">
        <v>0</v>
      </c>
      <c r="AV5" s="44" t="n">
        <v>0</v>
      </c>
      <c r="AW5" s="44" t="n">
        <v>0</v>
      </c>
      <c r="AX5" s="44" t="n">
        <v>0</v>
      </c>
      <c r="AY5" s="44" t="n">
        <v>0</v>
      </c>
      <c r="AZ5" s="44" t="n">
        <v>0</v>
      </c>
      <c r="BA5" s="44" t="n">
        <v>0</v>
      </c>
      <c r="BB5" s="44" t="n">
        <v>0</v>
      </c>
      <c r="BC5" s="44" t="n">
        <v>0</v>
      </c>
      <c r="BD5" s="44" t="n">
        <v>0</v>
      </c>
      <c r="BE5" s="44" t="n">
        <v>0</v>
      </c>
      <c r="BF5" s="44" t="n">
        <v>0</v>
      </c>
      <c r="BG5" s="44" t="n">
        <v>0</v>
      </c>
      <c r="BH5" s="44" t="n">
        <v>0</v>
      </c>
      <c r="BI5" s="44" t="n">
        <v>2781</v>
      </c>
      <c r="BJ5" s="44" t="n">
        <v>13273</v>
      </c>
      <c r="BK5" s="47" t="n">
        <v>10987</v>
      </c>
      <c r="BL5" s="44" t="n">
        <v>67</v>
      </c>
      <c r="BM5" s="44" t="n">
        <v>260</v>
      </c>
      <c r="BN5" s="44" t="n">
        <v>779</v>
      </c>
      <c r="BO5" s="44" t="n">
        <v>760</v>
      </c>
      <c r="BP5" s="44" t="n">
        <v>420</v>
      </c>
      <c r="BQ5" s="44" t="n">
        <v>0</v>
      </c>
      <c r="BR5" s="44" t="n">
        <v>299</v>
      </c>
      <c r="BS5" s="44" t="n">
        <v>4201</v>
      </c>
      <c r="BT5" s="46" t="n">
        <v>20840</v>
      </c>
      <c r="BU5" s="48" t="n">
        <v>2197</v>
      </c>
      <c r="BV5" s="49" t="n">
        <v>10615</v>
      </c>
      <c r="BW5" s="48" t="n">
        <v>0</v>
      </c>
      <c r="BX5" s="48" t="n">
        <v>10322</v>
      </c>
      <c r="BY5" s="48" t="n">
        <v>0</v>
      </c>
      <c r="BZ5" s="49" t="n">
        <v>2532</v>
      </c>
      <c r="CA5" s="48" t="n">
        <v>85805</v>
      </c>
      <c r="CB5" s="49" t="n">
        <v>128371</v>
      </c>
      <c r="CC5" s="48" t="n">
        <v>76249</v>
      </c>
      <c r="CD5" s="48" t="n">
        <v>730</v>
      </c>
      <c r="CE5" s="48" t="n">
        <v>8472</v>
      </c>
      <c r="CF5" s="48" t="n">
        <v>4156</v>
      </c>
      <c r="CG5" s="48" t="n">
        <v>58015</v>
      </c>
      <c r="CH5" s="48" t="n">
        <v>9366</v>
      </c>
      <c r="CI5" s="48" t="n">
        <v>58015</v>
      </c>
      <c r="CJ5" s="48" t="n">
        <v>0</v>
      </c>
      <c r="CK5" s="48" t="n">
        <v>0</v>
      </c>
      <c r="CL5" s="48" t="n">
        <v>0</v>
      </c>
      <c r="CM5" s="48" t="n">
        <v>0</v>
      </c>
      <c r="CN5" s="48" t="n">
        <v>0</v>
      </c>
      <c r="CO5" s="48" t="n">
        <v>0</v>
      </c>
      <c r="CP5" s="48" t="n">
        <v>0</v>
      </c>
      <c r="CQ5" s="48" t="n">
        <v>0</v>
      </c>
      <c r="CR5" s="48" t="n">
        <v>0</v>
      </c>
      <c r="CS5" s="48" t="n">
        <v>0</v>
      </c>
      <c r="CT5" s="48" t="n">
        <v>0</v>
      </c>
      <c r="CU5" s="48" t="n">
        <v>78477</v>
      </c>
      <c r="CV5" s="48" t="n">
        <v>1800</v>
      </c>
      <c r="CW5" s="48" t="n">
        <v>16589</v>
      </c>
      <c r="CX5" s="48" t="n">
        <v>459</v>
      </c>
      <c r="CY5" s="48" t="n">
        <v>4254</v>
      </c>
      <c r="CZ5" s="48" t="n">
        <v>4453</v>
      </c>
      <c r="DA5" s="48" t="n">
        <v>24108</v>
      </c>
      <c r="DB5" s="48" t="n">
        <v>17828</v>
      </c>
      <c r="DC5" s="48" t="n">
        <v>50115</v>
      </c>
      <c r="DD5" s="48" t="n">
        <v>0</v>
      </c>
      <c r="DE5" s="48" t="n">
        <v>0</v>
      </c>
      <c r="DF5" s="48" t="n">
        <v>0</v>
      </c>
      <c r="DG5" s="48" t="n">
        <v>0</v>
      </c>
      <c r="DH5" s="48" t="n">
        <v>0</v>
      </c>
      <c r="DI5" s="48" t="n">
        <v>0</v>
      </c>
      <c r="DJ5" s="48" t="n">
        <v>0</v>
      </c>
      <c r="DK5" s="48" t="n">
        <v>0</v>
      </c>
      <c r="DL5" s="48" t="n">
        <v>0</v>
      </c>
      <c r="DM5" s="48" t="n">
        <v>0</v>
      </c>
      <c r="DN5" s="48" t="n">
        <v>0</v>
      </c>
      <c r="DO5" s="48" t="n">
        <v>0</v>
      </c>
      <c r="DP5" s="48" t="n">
        <v>0</v>
      </c>
      <c r="DQ5" s="48" t="n">
        <v>0</v>
      </c>
      <c r="DR5" s="48" t="n">
        <v>0</v>
      </c>
      <c r="DS5" s="48" t="n">
        <v>0</v>
      </c>
      <c r="DT5" s="48" t="n">
        <v>0</v>
      </c>
      <c r="DU5" s="48" t="n">
        <v>0</v>
      </c>
      <c r="DV5" s="48" t="n">
        <v>0</v>
      </c>
      <c r="DW5" s="48" t="n">
        <v>0</v>
      </c>
      <c r="DX5" s="48" t="n">
        <v>0</v>
      </c>
      <c r="DY5" s="48" t="n">
        <v>0</v>
      </c>
      <c r="DZ5" s="48" t="n">
        <v>0</v>
      </c>
      <c r="EA5" s="48" t="n">
        <v>0</v>
      </c>
      <c r="EB5" s="48" t="n">
        <v>0</v>
      </c>
      <c r="EC5" s="48" t="n">
        <v>0</v>
      </c>
      <c r="ED5" s="48" t="n">
        <v>0</v>
      </c>
      <c r="EE5" s="48" t="n">
        <v>0</v>
      </c>
      <c r="EF5" s="48" t="n">
        <v>0</v>
      </c>
      <c r="EG5" s="48" t="n">
        <v>0</v>
      </c>
      <c r="EH5" s="48" t="n">
        <v>0</v>
      </c>
      <c r="EI5" s="48" t="n">
        <v>0</v>
      </c>
      <c r="EJ5" s="48" t="n">
        <v>0</v>
      </c>
      <c r="EK5" s="48" t="n">
        <v>0</v>
      </c>
      <c r="EL5" s="49" t="n">
        <v>222297</v>
      </c>
      <c r="EM5" s="48" t="n">
        <v>24862</v>
      </c>
      <c r="EN5" s="48" t="n">
        <v>122034</v>
      </c>
      <c r="EO5" s="48" t="n">
        <v>90739</v>
      </c>
      <c r="EP5" s="48" t="n">
        <v>46869</v>
      </c>
      <c r="EQ5" s="48" t="n">
        <v>0</v>
      </c>
      <c r="ER5" s="48" t="n">
        <v>6725</v>
      </c>
      <c r="ES5" s="48" t="n">
        <v>2600</v>
      </c>
      <c r="ET5" s="48" t="n">
        <v>18038</v>
      </c>
      <c r="EU5" s="48" t="n">
        <v>0</v>
      </c>
      <c r="EV5" s="48" t="n">
        <v>0</v>
      </c>
      <c r="EW5" s="48" t="n">
        <v>0</v>
      </c>
      <c r="EX5" s="48" t="n">
        <v>75</v>
      </c>
      <c r="EY5" s="48" t="n">
        <v>0</v>
      </c>
      <c r="EZ5" s="48" t="n">
        <v>2359</v>
      </c>
      <c r="FA5" s="48" t="n">
        <v>24065</v>
      </c>
      <c r="FB5" s="48" t="n">
        <v>31765</v>
      </c>
    </row>
    <row r="6" customFormat="false" ht="39" hidden="false" customHeight="false" outlineLevel="0" collapsed="false">
      <c r="A6" s="0" t="n">
        <v>4</v>
      </c>
      <c r="B6" s="32" t="n">
        <v>6</v>
      </c>
      <c r="C6" s="7" t="n">
        <v>651524</v>
      </c>
      <c r="D6" s="39" t="s">
        <v>462</v>
      </c>
      <c r="E6" s="39" t="s">
        <v>456</v>
      </c>
      <c r="F6" s="39" t="s">
        <v>463</v>
      </c>
      <c r="G6" s="40" t="n">
        <f aca="false">M6/AR6*100</f>
        <v>-26.2400775164909</v>
      </c>
      <c r="H6" s="41" t="n">
        <f aca="false">AS6/BV6*100</f>
        <v>442.08175117266</v>
      </c>
      <c r="I6" s="41" t="n">
        <f aca="false">O6/BV6*100</f>
        <v>9.06857270493634</v>
      </c>
      <c r="J6" s="42" t="n">
        <f aca="false">CB6/BZ6*100</f>
        <v>4777.10280373832</v>
      </c>
      <c r="K6" s="43" t="n">
        <f aca="false">AJ6/AI6*1000</f>
        <v>881.763527054108</v>
      </c>
      <c r="L6" s="43" t="n">
        <f aca="false">AK6/AI6*1000</f>
        <v>683.76753507014</v>
      </c>
      <c r="M6" s="39" t="n">
        <f aca="false">AS6-AR6</f>
        <v>-7041</v>
      </c>
      <c r="N6" s="44" t="n">
        <v>430</v>
      </c>
      <c r="O6" s="13" t="n">
        <v>406</v>
      </c>
      <c r="P6" s="45" t="n">
        <v>0</v>
      </c>
      <c r="Q6" s="44" t="n">
        <v>758</v>
      </c>
      <c r="R6" s="44" t="n">
        <v>4627</v>
      </c>
      <c r="S6" s="44" t="n">
        <v>3081</v>
      </c>
      <c r="T6" s="44" t="n">
        <v>2067</v>
      </c>
      <c r="U6" s="44" t="n">
        <v>11111</v>
      </c>
      <c r="V6" s="44" t="n">
        <v>9197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2825</v>
      </c>
      <c r="AD6" s="44" t="n">
        <v>15738</v>
      </c>
      <c r="AE6" s="44" t="n">
        <v>12278</v>
      </c>
      <c r="AF6" s="44" t="n">
        <v>499</v>
      </c>
      <c r="AG6" s="44" t="n">
        <v>2267</v>
      </c>
      <c r="AH6" s="44" t="n">
        <v>627</v>
      </c>
      <c r="AI6" s="46" t="n">
        <v>9980</v>
      </c>
      <c r="AJ6" s="46" t="n">
        <v>8800</v>
      </c>
      <c r="AK6" s="46" t="n">
        <v>6824</v>
      </c>
      <c r="AL6" s="44" t="n">
        <v>0</v>
      </c>
      <c r="AM6" s="44" t="n">
        <v>0</v>
      </c>
      <c r="AN6" s="44" t="n">
        <v>0</v>
      </c>
      <c r="AO6" s="44" t="n">
        <v>0</v>
      </c>
      <c r="AP6" s="44" t="n">
        <v>0</v>
      </c>
      <c r="AQ6" s="44" t="n">
        <v>0</v>
      </c>
      <c r="AR6" s="46" t="n">
        <v>26833</v>
      </c>
      <c r="AS6" s="46" t="n">
        <v>19792</v>
      </c>
      <c r="AT6" s="44" t="n">
        <v>0</v>
      </c>
      <c r="AU6" s="44" t="n">
        <v>0</v>
      </c>
      <c r="AV6" s="44" t="n">
        <v>0</v>
      </c>
      <c r="AW6" s="44" t="n">
        <v>0</v>
      </c>
      <c r="AX6" s="44" t="n">
        <v>0</v>
      </c>
      <c r="AY6" s="44" t="n">
        <v>0</v>
      </c>
      <c r="AZ6" s="44" t="n">
        <v>180</v>
      </c>
      <c r="BA6" s="44" t="n">
        <v>921</v>
      </c>
      <c r="BB6" s="44" t="n">
        <v>256</v>
      </c>
      <c r="BC6" s="44" t="n">
        <v>319</v>
      </c>
      <c r="BD6" s="44" t="n">
        <v>1346</v>
      </c>
      <c r="BE6" s="44" t="n">
        <v>371</v>
      </c>
      <c r="BF6" s="44" t="n">
        <v>0</v>
      </c>
      <c r="BG6" s="44" t="n">
        <v>0</v>
      </c>
      <c r="BH6" s="44" t="n">
        <v>0</v>
      </c>
      <c r="BI6" s="44" t="n">
        <v>8404</v>
      </c>
      <c r="BJ6" s="44" t="n">
        <v>19348</v>
      </c>
      <c r="BK6" s="47" t="n">
        <v>12702</v>
      </c>
      <c r="BL6" s="44" t="n">
        <v>22</v>
      </c>
      <c r="BM6" s="44" t="n">
        <v>3221</v>
      </c>
      <c r="BN6" s="44" t="n">
        <v>1649</v>
      </c>
      <c r="BO6" s="44" t="n">
        <v>0</v>
      </c>
      <c r="BP6" s="44" t="n">
        <v>1249</v>
      </c>
      <c r="BQ6" s="44" t="n">
        <v>505</v>
      </c>
      <c r="BR6" s="44" t="n">
        <v>778</v>
      </c>
      <c r="BS6" s="44" t="n">
        <v>1293</v>
      </c>
      <c r="BT6" s="46" t="n">
        <v>30851</v>
      </c>
      <c r="BU6" s="48" t="n">
        <v>297</v>
      </c>
      <c r="BV6" s="49" t="n">
        <v>4477</v>
      </c>
      <c r="BW6" s="48" t="n">
        <v>74</v>
      </c>
      <c r="BX6" s="48" t="n">
        <v>4453</v>
      </c>
      <c r="BY6" s="48" t="n">
        <v>74</v>
      </c>
      <c r="BZ6" s="49" t="n">
        <v>214</v>
      </c>
      <c r="CA6" s="48" t="n">
        <v>7616</v>
      </c>
      <c r="CB6" s="49" t="n">
        <v>10223</v>
      </c>
      <c r="CC6" s="48" t="n">
        <v>6769</v>
      </c>
      <c r="CD6" s="48" t="n">
        <v>72</v>
      </c>
      <c r="CE6" s="48" t="n">
        <v>752</v>
      </c>
      <c r="CF6" s="48" t="n">
        <v>491</v>
      </c>
      <c r="CG6" s="48" t="n">
        <v>6202</v>
      </c>
      <c r="CH6" s="48" t="n">
        <v>882</v>
      </c>
      <c r="CI6" s="48" t="n">
        <v>6182</v>
      </c>
      <c r="CJ6" s="48" t="n">
        <v>0</v>
      </c>
      <c r="CK6" s="48" t="n">
        <v>0</v>
      </c>
      <c r="CL6" s="48" t="n">
        <v>0</v>
      </c>
      <c r="CM6" s="48" t="n">
        <v>0</v>
      </c>
      <c r="CN6" s="48" t="n">
        <v>0</v>
      </c>
      <c r="CO6" s="48" t="n">
        <v>0</v>
      </c>
      <c r="CP6" s="48" t="n">
        <v>0</v>
      </c>
      <c r="CQ6" s="48" t="n">
        <v>0</v>
      </c>
      <c r="CR6" s="48" t="n">
        <v>0</v>
      </c>
      <c r="CS6" s="48" t="n">
        <v>0</v>
      </c>
      <c r="CT6" s="48" t="n">
        <v>0</v>
      </c>
      <c r="CU6" s="48" t="n">
        <v>119</v>
      </c>
      <c r="CV6" s="48" t="n">
        <v>0</v>
      </c>
      <c r="CW6" s="48" t="n">
        <v>39</v>
      </c>
      <c r="CX6" s="48" t="n">
        <v>0</v>
      </c>
      <c r="CY6" s="48" t="n">
        <v>0</v>
      </c>
      <c r="CZ6" s="48" t="n">
        <v>0</v>
      </c>
      <c r="DA6" s="48" t="n">
        <v>0</v>
      </c>
      <c r="DB6" s="48" t="n">
        <v>21</v>
      </c>
      <c r="DC6" s="48" t="n">
        <v>119</v>
      </c>
      <c r="DD6" s="48" t="n">
        <v>0</v>
      </c>
      <c r="DE6" s="48" t="n">
        <v>0</v>
      </c>
      <c r="DF6" s="48" t="n">
        <v>0</v>
      </c>
      <c r="DG6" s="48" t="n">
        <v>0</v>
      </c>
      <c r="DH6" s="48" t="n">
        <v>0</v>
      </c>
      <c r="DI6" s="48" t="n">
        <v>0</v>
      </c>
      <c r="DJ6" s="48" t="n">
        <v>0</v>
      </c>
      <c r="DK6" s="48" t="n">
        <v>0</v>
      </c>
      <c r="DL6" s="48" t="n">
        <v>0</v>
      </c>
      <c r="DM6" s="48" t="n">
        <v>0</v>
      </c>
      <c r="DN6" s="48" t="n">
        <v>0</v>
      </c>
      <c r="DO6" s="48" t="n">
        <v>0</v>
      </c>
      <c r="DP6" s="48" t="n">
        <v>0</v>
      </c>
      <c r="DQ6" s="48" t="n">
        <v>0</v>
      </c>
      <c r="DR6" s="48" t="n">
        <v>0</v>
      </c>
      <c r="DS6" s="48" t="n">
        <v>0</v>
      </c>
      <c r="DT6" s="48" t="n">
        <v>0</v>
      </c>
      <c r="DU6" s="48" t="n">
        <v>0</v>
      </c>
      <c r="DV6" s="48" t="n">
        <v>0</v>
      </c>
      <c r="DW6" s="48" t="n">
        <v>0</v>
      </c>
      <c r="DX6" s="48" t="n">
        <v>0</v>
      </c>
      <c r="DY6" s="48" t="n">
        <v>0</v>
      </c>
      <c r="DZ6" s="48" t="n">
        <v>0</v>
      </c>
      <c r="EA6" s="48" t="n">
        <v>0</v>
      </c>
      <c r="EB6" s="48" t="n">
        <v>0</v>
      </c>
      <c r="EC6" s="48" t="n">
        <v>0</v>
      </c>
      <c r="ED6" s="48" t="n">
        <v>0</v>
      </c>
      <c r="EE6" s="48" t="n">
        <v>0</v>
      </c>
      <c r="EF6" s="48" t="n">
        <v>0</v>
      </c>
      <c r="EG6" s="48" t="n">
        <v>0</v>
      </c>
      <c r="EH6" s="48" t="n">
        <v>0</v>
      </c>
      <c r="EI6" s="48" t="n">
        <v>0</v>
      </c>
      <c r="EJ6" s="48" t="n">
        <v>0</v>
      </c>
      <c r="EK6" s="48" t="n">
        <v>0</v>
      </c>
      <c r="EL6" s="49" t="n">
        <v>14228</v>
      </c>
      <c r="EM6" s="48" t="n">
        <v>1656</v>
      </c>
      <c r="EN6" s="48" t="n">
        <v>5282</v>
      </c>
      <c r="EO6" s="48" t="n">
        <v>4993</v>
      </c>
      <c r="EP6" s="48" t="n">
        <v>226</v>
      </c>
      <c r="EQ6" s="48" t="n">
        <v>0</v>
      </c>
      <c r="ER6" s="48" t="n">
        <v>756</v>
      </c>
      <c r="ES6" s="48" t="n">
        <v>230</v>
      </c>
      <c r="ET6" s="48" t="n">
        <v>35</v>
      </c>
      <c r="EU6" s="48" t="n">
        <v>0</v>
      </c>
      <c r="EV6" s="48" t="n">
        <v>0</v>
      </c>
      <c r="EW6" s="48" t="n">
        <v>0</v>
      </c>
      <c r="EX6" s="48" t="n">
        <v>3</v>
      </c>
      <c r="EY6" s="48" t="n">
        <v>30685</v>
      </c>
      <c r="EZ6" s="48" t="n">
        <v>19000</v>
      </c>
      <c r="FA6" s="48" t="n">
        <v>2008</v>
      </c>
      <c r="FB6" s="48" t="n">
        <v>60492</v>
      </c>
    </row>
    <row r="7" customFormat="false" ht="39" hidden="false" customHeight="false" outlineLevel="0" collapsed="false">
      <c r="A7" s="0" t="n">
        <v>5</v>
      </c>
      <c r="B7" s="32" t="n">
        <v>2</v>
      </c>
      <c r="C7" s="7" t="n">
        <v>616474</v>
      </c>
      <c r="D7" s="39" t="s">
        <v>464</v>
      </c>
      <c r="E7" s="39" t="s">
        <v>456</v>
      </c>
      <c r="F7" s="39" t="s">
        <v>465</v>
      </c>
      <c r="G7" s="40" t="n">
        <f aca="false">M7/AR7*100</f>
        <v>-16.1546380580841</v>
      </c>
      <c r="H7" s="41" t="n">
        <f aca="false">AS7/BV7*100</f>
        <v>203.424477454976</v>
      </c>
      <c r="I7" s="41" t="n">
        <f aca="false">O7/BV7*100</f>
        <v>0.729591166031287</v>
      </c>
      <c r="J7" s="42" t="n">
        <f aca="false">CB7/BZ7*100</f>
        <v>3967.87878787879</v>
      </c>
      <c r="K7" s="43" t="e">
        <f aca="false">AJ7/AI7*1000</f>
        <v>#DIV/0!</v>
      </c>
      <c r="L7" s="43" t="e">
        <f aca="false">AK7/AI7*1000</f>
        <v>#DIV/0!</v>
      </c>
      <c r="M7" s="39" t="n">
        <f aca="false">AS7-AR7</f>
        <v>-5963</v>
      </c>
      <c r="N7" s="44" t="n">
        <v>111</v>
      </c>
      <c r="O7" s="13" t="n">
        <v>111</v>
      </c>
      <c r="P7" s="45" t="n">
        <v>0</v>
      </c>
      <c r="Q7" s="44" t="n">
        <v>0</v>
      </c>
      <c r="R7" s="44" t="n">
        <v>0</v>
      </c>
      <c r="S7" s="44" t="n">
        <v>0</v>
      </c>
      <c r="T7" s="44" t="n">
        <v>6363</v>
      </c>
      <c r="U7" s="44" t="n">
        <v>34760</v>
      </c>
      <c r="V7" s="44" t="n">
        <v>29837</v>
      </c>
      <c r="W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6363</v>
      </c>
      <c r="AD7" s="44" t="n">
        <v>34760</v>
      </c>
      <c r="AE7" s="44" t="n">
        <v>29837</v>
      </c>
      <c r="AF7" s="44" t="n">
        <v>6363</v>
      </c>
      <c r="AG7" s="44" t="n">
        <v>2152</v>
      </c>
      <c r="AH7" s="44" t="n">
        <v>1112</v>
      </c>
      <c r="AI7" s="46" t="n">
        <v>0</v>
      </c>
      <c r="AJ7" s="46" t="n">
        <v>0</v>
      </c>
      <c r="AK7" s="46" t="n">
        <v>0</v>
      </c>
      <c r="AL7" s="44" t="n">
        <v>0</v>
      </c>
      <c r="AM7" s="44" t="n">
        <v>0</v>
      </c>
      <c r="AN7" s="44" t="n">
        <v>0</v>
      </c>
      <c r="AO7" s="44" t="n">
        <v>0</v>
      </c>
      <c r="AP7" s="44" t="n">
        <v>0</v>
      </c>
      <c r="AQ7" s="44" t="n">
        <v>0</v>
      </c>
      <c r="AR7" s="46" t="n">
        <v>36912</v>
      </c>
      <c r="AS7" s="46" t="n">
        <v>30949</v>
      </c>
      <c r="AT7" s="44" t="n">
        <v>0</v>
      </c>
      <c r="AU7" s="44" t="n">
        <v>0</v>
      </c>
      <c r="AV7" s="44" t="n">
        <v>0</v>
      </c>
      <c r="AW7" s="44" t="n">
        <v>0</v>
      </c>
      <c r="AX7" s="44" t="n">
        <v>0</v>
      </c>
      <c r="AY7" s="44" t="n">
        <v>0</v>
      </c>
      <c r="AZ7" s="44" t="n">
        <v>0</v>
      </c>
      <c r="BA7" s="44" t="n">
        <v>0</v>
      </c>
      <c r="BB7" s="44" t="n">
        <v>0</v>
      </c>
      <c r="BC7" s="44" t="n">
        <v>6363</v>
      </c>
      <c r="BD7" s="44" t="n">
        <v>2152</v>
      </c>
      <c r="BE7" s="44" t="n">
        <v>1112</v>
      </c>
      <c r="BF7" s="44" t="n">
        <v>0</v>
      </c>
      <c r="BG7" s="44" t="n">
        <v>0</v>
      </c>
      <c r="BH7" s="44" t="n">
        <v>0</v>
      </c>
      <c r="BI7" s="44" t="n">
        <v>4143</v>
      </c>
      <c r="BJ7" s="44" t="n">
        <v>14805</v>
      </c>
      <c r="BK7" s="47" t="n">
        <v>11004</v>
      </c>
      <c r="BL7" s="44" t="n">
        <v>0</v>
      </c>
      <c r="BM7" s="44" t="n">
        <v>306</v>
      </c>
      <c r="BN7" s="44" t="n">
        <v>101</v>
      </c>
      <c r="BO7" s="44" t="n">
        <v>0</v>
      </c>
      <c r="BP7" s="44" t="n">
        <v>368</v>
      </c>
      <c r="BQ7" s="44" t="n">
        <v>3026</v>
      </c>
      <c r="BR7" s="44" t="n">
        <v>1190</v>
      </c>
      <c r="BS7" s="44" t="n">
        <v>192</v>
      </c>
      <c r="BT7" s="46" t="n">
        <v>20402</v>
      </c>
      <c r="BU7" s="48" t="n">
        <v>562</v>
      </c>
      <c r="BV7" s="49" t="n">
        <v>15214</v>
      </c>
      <c r="BW7" s="48" t="n">
        <v>184</v>
      </c>
      <c r="BX7" s="48" t="n">
        <v>15131</v>
      </c>
      <c r="BY7" s="48" t="n">
        <v>184</v>
      </c>
      <c r="BZ7" s="49" t="n">
        <v>330</v>
      </c>
      <c r="CA7" s="48" t="n">
        <v>12306</v>
      </c>
      <c r="CB7" s="49" t="n">
        <v>13094</v>
      </c>
      <c r="CC7" s="48" t="n">
        <v>11075</v>
      </c>
      <c r="CD7" s="48" t="n">
        <v>118</v>
      </c>
      <c r="CE7" s="48" t="n">
        <v>1231</v>
      </c>
      <c r="CF7" s="48" t="n">
        <v>572</v>
      </c>
      <c r="CG7" s="48" t="n">
        <v>6140</v>
      </c>
      <c r="CH7" s="48" t="n">
        <v>790</v>
      </c>
      <c r="CI7" s="48" t="n">
        <v>6140</v>
      </c>
      <c r="CJ7" s="48" t="n">
        <v>0</v>
      </c>
      <c r="CK7" s="48" t="n">
        <v>0</v>
      </c>
      <c r="CL7" s="48" t="n">
        <v>0</v>
      </c>
      <c r="CM7" s="48" t="n">
        <v>0</v>
      </c>
      <c r="CN7" s="48" t="n">
        <v>0</v>
      </c>
      <c r="CO7" s="48" t="n">
        <v>0</v>
      </c>
      <c r="CP7" s="48" t="n">
        <v>0</v>
      </c>
      <c r="CQ7" s="48" t="n">
        <v>0</v>
      </c>
      <c r="CR7" s="48" t="n">
        <v>0</v>
      </c>
      <c r="CS7" s="48" t="n">
        <v>0</v>
      </c>
      <c r="CT7" s="48" t="n">
        <v>0</v>
      </c>
      <c r="CU7" s="48" t="n">
        <v>13424</v>
      </c>
      <c r="CV7" s="48" t="n">
        <v>288</v>
      </c>
      <c r="CW7" s="48" t="n">
        <v>1996</v>
      </c>
      <c r="CX7" s="48" t="n">
        <v>49</v>
      </c>
      <c r="CY7" s="48" t="n">
        <v>564</v>
      </c>
      <c r="CZ7" s="48" t="n">
        <v>553</v>
      </c>
      <c r="DA7" s="48" t="n">
        <v>4004</v>
      </c>
      <c r="DB7" s="48" t="n">
        <v>1250</v>
      </c>
      <c r="DC7" s="48" t="n">
        <v>8856</v>
      </c>
      <c r="DD7" s="48" t="n">
        <v>0</v>
      </c>
      <c r="DE7" s="48" t="n">
        <v>0</v>
      </c>
      <c r="DF7" s="48" t="n">
        <v>0</v>
      </c>
      <c r="DG7" s="48" t="n">
        <v>0</v>
      </c>
      <c r="DH7" s="48" t="n">
        <v>0</v>
      </c>
      <c r="DI7" s="48" t="n">
        <v>0</v>
      </c>
      <c r="DJ7" s="48" t="n">
        <v>0</v>
      </c>
      <c r="DK7" s="48" t="n">
        <v>0</v>
      </c>
      <c r="DL7" s="48" t="n">
        <v>0</v>
      </c>
      <c r="DM7" s="48" t="n">
        <v>0</v>
      </c>
      <c r="DN7" s="48" t="n">
        <v>0</v>
      </c>
      <c r="DO7" s="48" t="n">
        <v>0</v>
      </c>
      <c r="DP7" s="48" t="n">
        <v>0</v>
      </c>
      <c r="DQ7" s="48" t="n">
        <v>0</v>
      </c>
      <c r="DR7" s="48" t="n">
        <v>0</v>
      </c>
      <c r="DS7" s="48" t="n">
        <v>0</v>
      </c>
      <c r="DT7" s="48" t="n">
        <v>0</v>
      </c>
      <c r="DU7" s="48" t="n">
        <v>0</v>
      </c>
      <c r="DV7" s="48" t="n">
        <v>0</v>
      </c>
      <c r="DW7" s="48" t="n">
        <v>0</v>
      </c>
      <c r="DX7" s="48" t="n">
        <v>0</v>
      </c>
      <c r="DY7" s="48" t="n">
        <v>0</v>
      </c>
      <c r="DZ7" s="48" t="n">
        <v>0</v>
      </c>
      <c r="EA7" s="48" t="n">
        <v>0</v>
      </c>
      <c r="EB7" s="48" t="n">
        <v>0</v>
      </c>
      <c r="EC7" s="48" t="n">
        <v>0</v>
      </c>
      <c r="ED7" s="48" t="n">
        <v>0</v>
      </c>
      <c r="EE7" s="48" t="n">
        <v>0</v>
      </c>
      <c r="EF7" s="48" t="n">
        <v>0</v>
      </c>
      <c r="EG7" s="48" t="n">
        <v>0</v>
      </c>
      <c r="EH7" s="48" t="n">
        <v>0</v>
      </c>
      <c r="EI7" s="48" t="n">
        <v>0</v>
      </c>
      <c r="EJ7" s="48" t="n">
        <v>0</v>
      </c>
      <c r="EK7" s="48" t="n">
        <v>0</v>
      </c>
      <c r="EL7" s="49" t="n">
        <v>32014</v>
      </c>
      <c r="EM7" s="48" t="n">
        <v>5094</v>
      </c>
      <c r="EN7" s="48" t="n">
        <v>14324</v>
      </c>
      <c r="EO7" s="48" t="n">
        <v>8672</v>
      </c>
      <c r="EP7" s="48" t="n">
        <v>2359</v>
      </c>
      <c r="EQ7" s="48" t="n">
        <v>0</v>
      </c>
      <c r="ER7" s="48" t="n">
        <v>902</v>
      </c>
      <c r="ES7" s="48" t="n">
        <v>330</v>
      </c>
      <c r="ET7" s="48" t="n">
        <v>2704</v>
      </c>
      <c r="EU7" s="48" t="n">
        <v>0</v>
      </c>
      <c r="EV7" s="48" t="n">
        <v>0</v>
      </c>
      <c r="EW7" s="48" t="n">
        <v>0</v>
      </c>
      <c r="EX7" s="48" t="n">
        <v>0</v>
      </c>
      <c r="EY7" s="48" t="n">
        <v>1717</v>
      </c>
      <c r="EZ7" s="48" t="n">
        <v>72518</v>
      </c>
      <c r="FA7" s="48" t="n">
        <v>15926</v>
      </c>
      <c r="FB7" s="48" t="n">
        <v>89510</v>
      </c>
    </row>
    <row r="8" customFormat="false" ht="39" hidden="false" customHeight="false" outlineLevel="0" collapsed="false">
      <c r="A8" s="0" t="n">
        <v>6</v>
      </c>
      <c r="B8" s="32" t="n">
        <v>22</v>
      </c>
      <c r="C8" s="7" t="n">
        <v>3606499</v>
      </c>
      <c r="D8" s="39" t="s">
        <v>466</v>
      </c>
      <c r="E8" s="39" t="s">
        <v>456</v>
      </c>
      <c r="F8" s="39" t="s">
        <v>467</v>
      </c>
      <c r="G8" s="40" t="n">
        <f aca="false">M8/AR8*100</f>
        <v>-14.0425298995594</v>
      </c>
      <c r="H8" s="41" t="n">
        <f aca="false">AS8/BV8*100</f>
        <v>675.005372877713</v>
      </c>
      <c r="I8" s="41" t="n">
        <f aca="false">O8/BV8*100</f>
        <v>6.51192778852353</v>
      </c>
      <c r="J8" s="42" t="n">
        <f aca="false">CB8/BZ8*100</f>
        <v>3886.22848200313</v>
      </c>
      <c r="K8" s="43" t="n">
        <f aca="false">AJ8/AI8*1000</f>
        <v>752.160507230642</v>
      </c>
      <c r="L8" s="43" t="n">
        <f aca="false">AK8/AI8*1000</f>
        <v>781.64763104182</v>
      </c>
      <c r="M8" s="39" t="n">
        <f aca="false">AS8-AR8</f>
        <v>-5131</v>
      </c>
      <c r="N8" s="44" t="n">
        <v>383</v>
      </c>
      <c r="O8" s="13" t="n">
        <v>303</v>
      </c>
      <c r="P8" s="45" t="n">
        <v>96</v>
      </c>
      <c r="Q8" s="44" t="n">
        <v>1301</v>
      </c>
      <c r="R8" s="44" t="n">
        <v>6855</v>
      </c>
      <c r="S8" s="44" t="n">
        <v>5432</v>
      </c>
      <c r="T8" s="44" t="n">
        <v>1313</v>
      </c>
      <c r="U8" s="44" t="n">
        <v>7015</v>
      </c>
      <c r="V8" s="44" t="n">
        <v>6022</v>
      </c>
      <c r="W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2614</v>
      </c>
      <c r="AD8" s="44" t="n">
        <v>13870</v>
      </c>
      <c r="AE8" s="44" t="n">
        <v>11454</v>
      </c>
      <c r="AF8" s="44" t="n">
        <v>978</v>
      </c>
      <c r="AG8" s="44" t="n">
        <v>5343</v>
      </c>
      <c r="AH8" s="44" t="n">
        <v>1877</v>
      </c>
      <c r="AI8" s="46" t="n">
        <v>23027</v>
      </c>
      <c r="AJ8" s="46" t="n">
        <v>17320</v>
      </c>
      <c r="AK8" s="46" t="n">
        <v>17999</v>
      </c>
      <c r="AL8" s="44" t="n">
        <v>0</v>
      </c>
      <c r="AM8" s="44" t="n">
        <v>0</v>
      </c>
      <c r="AN8" s="44" t="n">
        <v>0</v>
      </c>
      <c r="AO8" s="44" t="n">
        <v>0</v>
      </c>
      <c r="AP8" s="44" t="n">
        <v>0</v>
      </c>
      <c r="AQ8" s="44" t="n">
        <v>0</v>
      </c>
      <c r="AR8" s="46" t="n">
        <v>36539</v>
      </c>
      <c r="AS8" s="46" t="n">
        <v>31408</v>
      </c>
      <c r="AT8" s="44" t="n">
        <v>0</v>
      </c>
      <c r="AU8" s="44" t="n">
        <v>0</v>
      </c>
      <c r="AV8" s="44" t="n">
        <v>0</v>
      </c>
      <c r="AW8" s="44" t="n">
        <v>0</v>
      </c>
      <c r="AX8" s="44" t="n">
        <v>0</v>
      </c>
      <c r="AY8" s="44" t="n">
        <v>0</v>
      </c>
      <c r="AZ8" s="44" t="n">
        <v>796</v>
      </c>
      <c r="BA8" s="44" t="n">
        <v>4334</v>
      </c>
      <c r="BB8" s="44" t="n">
        <v>1528</v>
      </c>
      <c r="BC8" s="44" t="n">
        <v>182</v>
      </c>
      <c r="BD8" s="44" t="n">
        <v>1009</v>
      </c>
      <c r="BE8" s="44" t="n">
        <v>349</v>
      </c>
      <c r="BF8" s="44" t="n">
        <v>0</v>
      </c>
      <c r="BG8" s="44" t="n">
        <v>0</v>
      </c>
      <c r="BH8" s="44" t="n">
        <v>0</v>
      </c>
      <c r="BI8" s="44" t="n">
        <v>7632</v>
      </c>
      <c r="BJ8" s="44" t="n">
        <v>29711</v>
      </c>
      <c r="BK8" s="47" t="n">
        <v>22632</v>
      </c>
      <c r="BL8" s="44" t="n">
        <v>185</v>
      </c>
      <c r="BM8" s="44" t="n">
        <v>2925</v>
      </c>
      <c r="BN8" s="44" t="n">
        <v>1554</v>
      </c>
      <c r="BO8" s="44" t="n">
        <v>0</v>
      </c>
      <c r="BP8" s="44" t="n">
        <v>1326</v>
      </c>
      <c r="BQ8" s="44" t="n">
        <v>1089</v>
      </c>
      <c r="BR8" s="44" t="n">
        <v>374</v>
      </c>
      <c r="BS8" s="44" t="n">
        <v>3247</v>
      </c>
      <c r="BT8" s="46" t="n">
        <v>41910</v>
      </c>
      <c r="BU8" s="48" t="n">
        <v>946</v>
      </c>
      <c r="BV8" s="49" t="n">
        <v>4653</v>
      </c>
      <c r="BW8" s="48" t="n">
        <v>0</v>
      </c>
      <c r="BX8" s="48" t="n">
        <v>4610</v>
      </c>
      <c r="BY8" s="48" t="n">
        <v>0</v>
      </c>
      <c r="BZ8" s="49" t="n">
        <v>639</v>
      </c>
      <c r="CA8" s="48" t="n">
        <v>20232</v>
      </c>
      <c r="CB8" s="49" t="n">
        <v>24833</v>
      </c>
      <c r="CC8" s="48" t="n">
        <v>17587</v>
      </c>
      <c r="CD8" s="48" t="n">
        <v>153</v>
      </c>
      <c r="CE8" s="48" t="n">
        <v>1954</v>
      </c>
      <c r="CF8" s="48" t="n">
        <v>1090</v>
      </c>
      <c r="CG8" s="48" t="n">
        <v>12255</v>
      </c>
      <c r="CH8" s="48" t="n">
        <v>1913</v>
      </c>
      <c r="CI8" s="48" t="n">
        <v>11834</v>
      </c>
      <c r="CJ8" s="48" t="n">
        <v>0</v>
      </c>
      <c r="CK8" s="48" t="n">
        <v>0</v>
      </c>
      <c r="CL8" s="48" t="n">
        <v>0</v>
      </c>
      <c r="CM8" s="48" t="n">
        <v>0</v>
      </c>
      <c r="CN8" s="48" t="n">
        <v>0</v>
      </c>
      <c r="CO8" s="48" t="n">
        <v>0</v>
      </c>
      <c r="CP8" s="48" t="n">
        <v>0</v>
      </c>
      <c r="CQ8" s="48" t="n">
        <v>0</v>
      </c>
      <c r="CR8" s="48" t="n">
        <v>0</v>
      </c>
      <c r="CS8" s="48" t="n">
        <v>0</v>
      </c>
      <c r="CT8" s="48" t="n">
        <v>0</v>
      </c>
      <c r="CU8" s="48" t="n">
        <v>9423</v>
      </c>
      <c r="CV8" s="48" t="n">
        <v>300</v>
      </c>
      <c r="CW8" s="48" t="n">
        <v>1297</v>
      </c>
      <c r="CX8" s="48" t="n">
        <v>36</v>
      </c>
      <c r="CY8" s="48" t="n">
        <v>230</v>
      </c>
      <c r="CZ8" s="48" t="n">
        <v>316</v>
      </c>
      <c r="DA8" s="48" t="n">
        <v>2102</v>
      </c>
      <c r="DB8" s="48" t="n">
        <v>1066</v>
      </c>
      <c r="DC8" s="48" t="n">
        <v>7091</v>
      </c>
      <c r="DD8" s="48" t="n">
        <v>0</v>
      </c>
      <c r="DE8" s="48" t="n">
        <v>0</v>
      </c>
      <c r="DF8" s="48" t="n">
        <v>0</v>
      </c>
      <c r="DG8" s="48" t="n">
        <v>0</v>
      </c>
      <c r="DH8" s="48" t="n">
        <v>0</v>
      </c>
      <c r="DI8" s="48" t="n">
        <v>0</v>
      </c>
      <c r="DJ8" s="48" t="n">
        <v>0</v>
      </c>
      <c r="DK8" s="48" t="n">
        <v>0</v>
      </c>
      <c r="DL8" s="48" t="n">
        <v>0</v>
      </c>
      <c r="DM8" s="48" t="n">
        <v>0</v>
      </c>
      <c r="DN8" s="48" t="n">
        <v>0</v>
      </c>
      <c r="DO8" s="48" t="n">
        <v>0</v>
      </c>
      <c r="DP8" s="48" t="n">
        <v>0</v>
      </c>
      <c r="DQ8" s="48" t="n">
        <v>0</v>
      </c>
      <c r="DR8" s="48" t="n">
        <v>0</v>
      </c>
      <c r="DS8" s="48" t="n">
        <v>0</v>
      </c>
      <c r="DT8" s="48" t="n">
        <v>0</v>
      </c>
      <c r="DU8" s="48" t="n">
        <v>0</v>
      </c>
      <c r="DV8" s="48" t="n">
        <v>0</v>
      </c>
      <c r="DW8" s="48" t="n">
        <v>0</v>
      </c>
      <c r="DX8" s="48" t="n">
        <v>0</v>
      </c>
      <c r="DY8" s="48" t="n">
        <v>0</v>
      </c>
      <c r="DZ8" s="48" t="n">
        <v>0</v>
      </c>
      <c r="EA8" s="48" t="n">
        <v>0</v>
      </c>
      <c r="EB8" s="48" t="n">
        <v>0</v>
      </c>
      <c r="EC8" s="48" t="n">
        <v>0</v>
      </c>
      <c r="ED8" s="48" t="n">
        <v>0</v>
      </c>
      <c r="EE8" s="48" t="n">
        <v>0</v>
      </c>
      <c r="EF8" s="48" t="n">
        <v>0</v>
      </c>
      <c r="EG8" s="48" t="n">
        <v>0</v>
      </c>
      <c r="EH8" s="48" t="n">
        <v>0</v>
      </c>
      <c r="EI8" s="48" t="n">
        <v>0</v>
      </c>
      <c r="EJ8" s="48" t="n">
        <v>0</v>
      </c>
      <c r="EK8" s="48" t="n">
        <v>0</v>
      </c>
      <c r="EL8" s="49" t="n">
        <v>41910</v>
      </c>
      <c r="EM8" s="48" t="n">
        <v>6217</v>
      </c>
      <c r="EN8" s="48" t="n">
        <v>22632</v>
      </c>
      <c r="EO8" s="48" t="n">
        <v>16420</v>
      </c>
      <c r="EP8" s="48" t="n">
        <v>1090</v>
      </c>
      <c r="EQ8" s="48" t="n">
        <v>0</v>
      </c>
      <c r="ER8" s="48" t="n">
        <v>1697</v>
      </c>
      <c r="ES8" s="48" t="n">
        <v>629</v>
      </c>
      <c r="ET8" s="48" t="n">
        <v>2456</v>
      </c>
      <c r="EU8" s="48" t="n">
        <v>0</v>
      </c>
      <c r="EV8" s="48" t="n">
        <v>0</v>
      </c>
      <c r="EW8" s="48" t="n">
        <v>0</v>
      </c>
      <c r="EX8" s="48" t="n">
        <v>1</v>
      </c>
      <c r="EY8" s="48" t="n">
        <v>0</v>
      </c>
      <c r="EZ8" s="48" t="n">
        <v>14671</v>
      </c>
      <c r="FA8" s="48" t="n">
        <v>2757</v>
      </c>
      <c r="FB8" s="48" t="n">
        <v>27894</v>
      </c>
    </row>
    <row r="9" customFormat="false" ht="39" hidden="false" customHeight="false" outlineLevel="0" collapsed="false">
      <c r="A9" s="0" t="n">
        <v>7</v>
      </c>
      <c r="B9" s="32" t="n">
        <v>8</v>
      </c>
      <c r="C9" s="7" t="n">
        <v>2578565</v>
      </c>
      <c r="D9" s="39" t="s">
        <v>468</v>
      </c>
      <c r="E9" s="39" t="s">
        <v>456</v>
      </c>
      <c r="F9" s="39" t="s">
        <v>469</v>
      </c>
      <c r="G9" s="40" t="n">
        <f aca="false">M9/AR9*100</f>
        <v>-10.546753277883</v>
      </c>
      <c r="H9" s="41" t="n">
        <f aca="false">AS9/BV9*100</f>
        <v>647.786842562055</v>
      </c>
      <c r="I9" s="41" t="n">
        <f aca="false">O9/BV9*100</f>
        <v>8.27981253254643</v>
      </c>
      <c r="J9" s="42" t="n">
        <f aca="false">CB9/BZ9*100</f>
        <v>4542.4</v>
      </c>
      <c r="K9" s="43" t="n">
        <f aca="false">AJ9/AI9*1000</f>
        <v>643.334577409833</v>
      </c>
      <c r="L9" s="43" t="n">
        <f aca="false">AK9/AI9*1000</f>
        <v>837.47837003359</v>
      </c>
      <c r="M9" s="39" t="n">
        <f aca="false">AS9-AR9</f>
        <v>-4400</v>
      </c>
      <c r="N9" s="44" t="n">
        <v>505</v>
      </c>
      <c r="O9" s="13" t="n">
        <v>477</v>
      </c>
      <c r="P9" s="45" t="n">
        <v>19</v>
      </c>
      <c r="Q9" s="44" t="n">
        <v>2125</v>
      </c>
      <c r="R9" s="44" t="n">
        <v>12788</v>
      </c>
      <c r="S9" s="44" t="n">
        <v>6532</v>
      </c>
      <c r="T9" s="44" t="n">
        <v>847</v>
      </c>
      <c r="U9" s="44" t="n">
        <v>5351</v>
      </c>
      <c r="V9" s="44" t="n">
        <v>3548</v>
      </c>
      <c r="W9" s="44" t="n">
        <v>212</v>
      </c>
      <c r="X9" s="44" t="n">
        <v>815</v>
      </c>
      <c r="Y9" s="44" t="n">
        <v>645</v>
      </c>
      <c r="Z9" s="44" t="n">
        <v>0</v>
      </c>
      <c r="AA9" s="44" t="n">
        <v>0</v>
      </c>
      <c r="AB9" s="44" t="n">
        <v>0</v>
      </c>
      <c r="AC9" s="44" t="n">
        <v>3184</v>
      </c>
      <c r="AD9" s="44" t="n">
        <v>18954</v>
      </c>
      <c r="AE9" s="44" t="n">
        <v>10725</v>
      </c>
      <c r="AF9" s="44" t="n">
        <v>486</v>
      </c>
      <c r="AG9" s="44" t="n">
        <v>3246</v>
      </c>
      <c r="AH9" s="44" t="n">
        <v>1837</v>
      </c>
      <c r="AI9" s="46" t="n">
        <v>29473</v>
      </c>
      <c r="AJ9" s="46" t="n">
        <v>18961</v>
      </c>
      <c r="AK9" s="46" t="n">
        <v>24683</v>
      </c>
      <c r="AL9" s="44" t="n">
        <v>33</v>
      </c>
      <c r="AM9" s="44" t="n">
        <v>548</v>
      </c>
      <c r="AN9" s="44" t="n">
        <v>47</v>
      </c>
      <c r="AO9" s="44" t="n">
        <v>0</v>
      </c>
      <c r="AP9" s="44" t="n">
        <v>0</v>
      </c>
      <c r="AQ9" s="44" t="n">
        <v>0</v>
      </c>
      <c r="AR9" s="46" t="n">
        <v>41719</v>
      </c>
      <c r="AS9" s="46" t="n">
        <v>37319</v>
      </c>
      <c r="AT9" s="44" t="n">
        <v>0</v>
      </c>
      <c r="AU9" s="44" t="n">
        <v>0</v>
      </c>
      <c r="AV9" s="44" t="n">
        <v>0</v>
      </c>
      <c r="AW9" s="44" t="n">
        <v>0</v>
      </c>
      <c r="AX9" s="44" t="n">
        <v>0</v>
      </c>
      <c r="AY9" s="44" t="n">
        <v>0</v>
      </c>
      <c r="AZ9" s="44" t="n">
        <v>347</v>
      </c>
      <c r="BA9" s="44" t="n">
        <v>2313</v>
      </c>
      <c r="BB9" s="44" t="n">
        <v>1375</v>
      </c>
      <c r="BC9" s="44" t="n">
        <v>116</v>
      </c>
      <c r="BD9" s="44" t="n">
        <v>829</v>
      </c>
      <c r="BE9" s="44" t="n">
        <v>391</v>
      </c>
      <c r="BF9" s="44" t="n">
        <v>23</v>
      </c>
      <c r="BG9" s="44" t="n">
        <v>104</v>
      </c>
      <c r="BH9" s="44" t="n">
        <v>71</v>
      </c>
      <c r="BI9" s="44" t="n">
        <v>12402</v>
      </c>
      <c r="BJ9" s="44" t="n">
        <v>36592</v>
      </c>
      <c r="BK9" s="47" t="n">
        <v>27476</v>
      </c>
      <c r="BL9" s="44" t="n">
        <v>0</v>
      </c>
      <c r="BM9" s="44" t="n">
        <v>3924</v>
      </c>
      <c r="BN9" s="44" t="n">
        <v>3498</v>
      </c>
      <c r="BO9" s="44" t="n">
        <v>0</v>
      </c>
      <c r="BP9" s="44" t="n">
        <v>1549</v>
      </c>
      <c r="BQ9" s="44" t="n">
        <v>145</v>
      </c>
      <c r="BR9" s="44" t="n">
        <v>604</v>
      </c>
      <c r="BS9" s="44" t="n">
        <v>80</v>
      </c>
      <c r="BT9" s="46" t="n">
        <v>51167</v>
      </c>
      <c r="BU9" s="48" t="n">
        <v>1030</v>
      </c>
      <c r="BV9" s="49" t="n">
        <v>5761</v>
      </c>
      <c r="BW9" s="48" t="n">
        <v>0</v>
      </c>
      <c r="BX9" s="48" t="n">
        <v>5147</v>
      </c>
      <c r="BY9" s="48" t="n">
        <v>0</v>
      </c>
      <c r="BZ9" s="49" t="n">
        <v>500</v>
      </c>
      <c r="CA9" s="48" t="n">
        <v>20603</v>
      </c>
      <c r="CB9" s="49" t="n">
        <v>22712</v>
      </c>
      <c r="CC9" s="48" t="n">
        <v>18454</v>
      </c>
      <c r="CD9" s="48" t="n">
        <v>192</v>
      </c>
      <c r="CE9" s="48" t="n">
        <v>2050</v>
      </c>
      <c r="CF9" s="48" t="n">
        <v>778</v>
      </c>
      <c r="CG9" s="48" t="n">
        <v>12690</v>
      </c>
      <c r="CH9" s="48" t="n">
        <v>1214</v>
      </c>
      <c r="CI9" s="48" t="n">
        <v>12616</v>
      </c>
      <c r="CJ9" s="48" t="n">
        <v>0</v>
      </c>
      <c r="CK9" s="48" t="n">
        <v>0</v>
      </c>
      <c r="CL9" s="48" t="n">
        <v>0</v>
      </c>
      <c r="CM9" s="48" t="n">
        <v>0</v>
      </c>
      <c r="CN9" s="48" t="n">
        <v>0</v>
      </c>
      <c r="CO9" s="48" t="n">
        <v>0</v>
      </c>
      <c r="CP9" s="48" t="n">
        <v>0</v>
      </c>
      <c r="CQ9" s="48" t="n">
        <v>0</v>
      </c>
      <c r="CR9" s="48" t="n">
        <v>0</v>
      </c>
      <c r="CS9" s="48" t="n">
        <v>0</v>
      </c>
      <c r="CT9" s="48" t="n">
        <v>0</v>
      </c>
      <c r="CU9" s="48" t="n">
        <v>16951</v>
      </c>
      <c r="CV9" s="48" t="n">
        <v>270</v>
      </c>
      <c r="CW9" s="48" t="n">
        <v>2341</v>
      </c>
      <c r="CX9" s="48" t="n">
        <v>49</v>
      </c>
      <c r="CY9" s="48" t="n">
        <v>272</v>
      </c>
      <c r="CZ9" s="48" t="n">
        <v>585</v>
      </c>
      <c r="DA9" s="48" t="n">
        <v>5520</v>
      </c>
      <c r="DB9" s="48" t="n">
        <v>1434</v>
      </c>
      <c r="DC9" s="48" t="n">
        <v>11159</v>
      </c>
      <c r="DD9" s="48" t="n">
        <v>0</v>
      </c>
      <c r="DE9" s="48" t="n">
        <v>0</v>
      </c>
      <c r="DF9" s="48" t="n">
        <v>0</v>
      </c>
      <c r="DG9" s="48" t="n">
        <v>0</v>
      </c>
      <c r="DH9" s="48" t="n">
        <v>0</v>
      </c>
      <c r="DI9" s="48" t="n">
        <v>0</v>
      </c>
      <c r="DJ9" s="48" t="n">
        <v>0</v>
      </c>
      <c r="DK9" s="48" t="n">
        <v>0</v>
      </c>
      <c r="DL9" s="48" t="n">
        <v>0</v>
      </c>
      <c r="DM9" s="48" t="n">
        <v>0</v>
      </c>
      <c r="DN9" s="48" t="n">
        <v>0</v>
      </c>
      <c r="DO9" s="48" t="n">
        <v>0</v>
      </c>
      <c r="DP9" s="48" t="n">
        <v>0</v>
      </c>
      <c r="DQ9" s="48" t="n">
        <v>0</v>
      </c>
      <c r="DR9" s="48" t="n">
        <v>0</v>
      </c>
      <c r="DS9" s="48" t="n">
        <v>0</v>
      </c>
      <c r="DT9" s="48" t="n">
        <v>0</v>
      </c>
      <c r="DU9" s="48" t="n">
        <v>0</v>
      </c>
      <c r="DV9" s="48" t="n">
        <v>0</v>
      </c>
      <c r="DW9" s="48" t="n">
        <v>0</v>
      </c>
      <c r="DX9" s="48" t="n">
        <v>0</v>
      </c>
      <c r="DY9" s="48" t="n">
        <v>0</v>
      </c>
      <c r="DZ9" s="48" t="n">
        <v>0</v>
      </c>
      <c r="EA9" s="48" t="n">
        <v>0</v>
      </c>
      <c r="EB9" s="48" t="n">
        <v>0</v>
      </c>
      <c r="EC9" s="48" t="n">
        <v>0</v>
      </c>
      <c r="ED9" s="48" t="n">
        <v>0</v>
      </c>
      <c r="EE9" s="48" t="n">
        <v>0</v>
      </c>
      <c r="EF9" s="48" t="n">
        <v>0</v>
      </c>
      <c r="EG9" s="48" t="n">
        <v>0</v>
      </c>
      <c r="EH9" s="48" t="n">
        <v>0</v>
      </c>
      <c r="EI9" s="48" t="n">
        <v>0</v>
      </c>
      <c r="EJ9" s="48" t="n">
        <v>0</v>
      </c>
      <c r="EK9" s="48" t="n">
        <v>0</v>
      </c>
      <c r="EL9" s="49" t="n">
        <v>50244</v>
      </c>
      <c r="EM9" s="48" t="n">
        <v>3174</v>
      </c>
      <c r="EN9" s="48" t="n">
        <v>28213</v>
      </c>
      <c r="EO9" s="48" t="n">
        <v>19962</v>
      </c>
      <c r="EP9" s="48" t="n">
        <v>1268</v>
      </c>
      <c r="EQ9" s="48" t="n">
        <v>0</v>
      </c>
      <c r="ER9" s="48" t="n">
        <v>1233</v>
      </c>
      <c r="ES9" s="48" t="n">
        <v>500</v>
      </c>
      <c r="ET9" s="48" t="n">
        <v>2593</v>
      </c>
      <c r="EU9" s="48" t="n">
        <v>0</v>
      </c>
      <c r="EV9" s="48" t="n">
        <v>0</v>
      </c>
      <c r="EW9" s="48" t="n">
        <v>0</v>
      </c>
      <c r="EX9" s="48" t="n">
        <v>0</v>
      </c>
      <c r="EY9" s="48" t="n">
        <v>11167</v>
      </c>
      <c r="EZ9" s="48" t="n">
        <v>15000</v>
      </c>
      <c r="FA9" s="48" t="n">
        <v>7605</v>
      </c>
      <c r="FB9" s="48" t="n">
        <v>28679</v>
      </c>
    </row>
    <row r="10" customFormat="false" ht="39" hidden="false" customHeight="false" outlineLevel="0" collapsed="false">
      <c r="A10" s="0" t="n">
        <v>8</v>
      </c>
      <c r="B10" s="32" t="n">
        <v>25</v>
      </c>
      <c r="C10" s="7" t="n">
        <v>3607429</v>
      </c>
      <c r="D10" s="39" t="s">
        <v>470</v>
      </c>
      <c r="E10" s="39" t="s">
        <v>456</v>
      </c>
      <c r="F10" s="39" t="s">
        <v>471</v>
      </c>
      <c r="G10" s="40" t="n">
        <f aca="false">M10/AR10*100</f>
        <v>-9.16604369133649</v>
      </c>
      <c r="H10" s="41" t="n">
        <f aca="false">AS10/BV10*100</f>
        <v>1297.72547468354</v>
      </c>
      <c r="I10" s="41" t="n">
        <f aca="false">O10/BV10*100</f>
        <v>5.89398734177215</v>
      </c>
      <c r="J10" s="42" t="n">
        <f aca="false">CB10/BZ10*100</f>
        <v>4890.39215686275</v>
      </c>
      <c r="K10" s="43" t="n">
        <f aca="false">AJ10/AI10*1000</f>
        <v>663.5530412665</v>
      </c>
      <c r="L10" s="43" t="n">
        <f aca="false">AK10/AI10*1000</f>
        <v>828.00508704995</v>
      </c>
      <c r="M10" s="39" t="n">
        <f aca="false">AS10-AR10</f>
        <v>-6621</v>
      </c>
      <c r="N10" s="44" t="n">
        <v>351</v>
      </c>
      <c r="O10" s="13" t="n">
        <v>298</v>
      </c>
      <c r="P10" s="45" t="n">
        <v>0</v>
      </c>
      <c r="Q10" s="44" t="n">
        <v>4075</v>
      </c>
      <c r="R10" s="44" t="n">
        <v>17025</v>
      </c>
      <c r="S10" s="44" t="n">
        <v>15836</v>
      </c>
      <c r="T10" s="44" t="n">
        <v>6492</v>
      </c>
      <c r="U10" s="44" t="n">
        <v>34075</v>
      </c>
      <c r="V10" s="44" t="n">
        <v>28415</v>
      </c>
      <c r="W10" s="44" t="n">
        <v>0</v>
      </c>
      <c r="X10" s="44" t="n">
        <v>0</v>
      </c>
      <c r="Y10" s="44" t="n">
        <v>0</v>
      </c>
      <c r="Z10" s="44" t="n">
        <v>72</v>
      </c>
      <c r="AA10" s="44" t="n">
        <v>585</v>
      </c>
      <c r="AB10" s="44" t="n">
        <v>219</v>
      </c>
      <c r="AC10" s="44" t="n">
        <v>10665</v>
      </c>
      <c r="AD10" s="44" t="n">
        <v>51823</v>
      </c>
      <c r="AE10" s="44" t="n">
        <v>44593</v>
      </c>
      <c r="AF10" s="44" t="n">
        <v>572</v>
      </c>
      <c r="AG10" s="44" t="n">
        <v>3554</v>
      </c>
      <c r="AH10" s="44" t="n">
        <v>1503</v>
      </c>
      <c r="AI10" s="46" t="n">
        <v>22803</v>
      </c>
      <c r="AJ10" s="46" t="n">
        <v>15131</v>
      </c>
      <c r="AK10" s="46" t="n">
        <v>18881</v>
      </c>
      <c r="AL10" s="44" t="n">
        <v>0</v>
      </c>
      <c r="AM10" s="44" t="n">
        <v>0</v>
      </c>
      <c r="AN10" s="44" t="n">
        <v>0</v>
      </c>
      <c r="AO10" s="44" t="n">
        <v>250</v>
      </c>
      <c r="AP10" s="44" t="n">
        <v>1674</v>
      </c>
      <c r="AQ10" s="44" t="n">
        <v>601</v>
      </c>
      <c r="AR10" s="46" t="n">
        <v>72234</v>
      </c>
      <c r="AS10" s="46" t="n">
        <v>65613</v>
      </c>
      <c r="AT10" s="44" t="n">
        <v>0</v>
      </c>
      <c r="AU10" s="44" t="n">
        <v>0</v>
      </c>
      <c r="AV10" s="44" t="n">
        <v>0</v>
      </c>
      <c r="AW10" s="44" t="n">
        <v>16</v>
      </c>
      <c r="AX10" s="44" t="n">
        <v>78</v>
      </c>
      <c r="AY10" s="44" t="n">
        <v>33</v>
      </c>
      <c r="AZ10" s="44" t="n">
        <v>306</v>
      </c>
      <c r="BA10" s="44" t="n">
        <v>1709</v>
      </c>
      <c r="BB10" s="44" t="n">
        <v>755</v>
      </c>
      <c r="BC10" s="44" t="n">
        <v>205</v>
      </c>
      <c r="BD10" s="44" t="n">
        <v>1767</v>
      </c>
      <c r="BE10" s="44" t="n">
        <v>715</v>
      </c>
      <c r="BF10" s="44" t="n">
        <v>0</v>
      </c>
      <c r="BG10" s="44" t="n">
        <v>0</v>
      </c>
      <c r="BH10" s="44" t="n">
        <v>0</v>
      </c>
      <c r="BI10" s="44" t="n">
        <v>9192</v>
      </c>
      <c r="BJ10" s="44" t="n">
        <v>56345</v>
      </c>
      <c r="BK10" s="47" t="n">
        <v>35505</v>
      </c>
      <c r="BL10" s="44" t="n">
        <v>174</v>
      </c>
      <c r="BM10" s="44" t="n">
        <v>3702</v>
      </c>
      <c r="BN10" s="44" t="n">
        <v>2701</v>
      </c>
      <c r="BO10" s="44" t="n">
        <v>2</v>
      </c>
      <c r="BP10" s="44" t="n">
        <v>4715</v>
      </c>
      <c r="BQ10" s="44" t="n">
        <v>9546</v>
      </c>
      <c r="BR10" s="44" t="n">
        <v>1250</v>
      </c>
      <c r="BS10" s="44" t="n">
        <v>97</v>
      </c>
      <c r="BT10" s="46" t="n">
        <v>68404</v>
      </c>
      <c r="BU10" s="48" t="n">
        <v>774</v>
      </c>
      <c r="BV10" s="49" t="n">
        <v>5056</v>
      </c>
      <c r="BW10" s="48" t="n">
        <v>0</v>
      </c>
      <c r="BX10" s="48" t="n">
        <v>4886</v>
      </c>
      <c r="BY10" s="48" t="n">
        <v>0</v>
      </c>
      <c r="BZ10" s="49" t="n">
        <v>510</v>
      </c>
      <c r="CA10" s="48" t="n">
        <v>14535</v>
      </c>
      <c r="CB10" s="49" t="n">
        <v>24941</v>
      </c>
      <c r="CC10" s="48" t="n">
        <v>13093</v>
      </c>
      <c r="CD10" s="48" t="n">
        <v>143</v>
      </c>
      <c r="CE10" s="48" t="n">
        <v>1442</v>
      </c>
      <c r="CF10" s="48" t="n">
        <v>502</v>
      </c>
      <c r="CG10" s="48" t="n">
        <v>5456</v>
      </c>
      <c r="CH10" s="48" t="n">
        <v>1036</v>
      </c>
      <c r="CI10" s="48" t="n">
        <v>5456</v>
      </c>
      <c r="CJ10" s="48" t="n">
        <v>0</v>
      </c>
      <c r="CK10" s="48" t="n">
        <v>0</v>
      </c>
      <c r="CL10" s="48" t="n">
        <v>0</v>
      </c>
      <c r="CM10" s="48" t="n">
        <v>0</v>
      </c>
      <c r="CN10" s="48" t="n">
        <v>0</v>
      </c>
      <c r="CO10" s="48" t="n">
        <v>0</v>
      </c>
      <c r="CP10" s="48" t="n">
        <v>0</v>
      </c>
      <c r="CQ10" s="48" t="n">
        <v>0</v>
      </c>
      <c r="CR10" s="48" t="n">
        <v>0</v>
      </c>
      <c r="CS10" s="48" t="n">
        <v>0</v>
      </c>
      <c r="CT10" s="48" t="n">
        <v>0</v>
      </c>
      <c r="CU10" s="48" t="n">
        <v>14255</v>
      </c>
      <c r="CV10" s="48" t="n">
        <v>279</v>
      </c>
      <c r="CW10" s="48" t="n">
        <v>2079</v>
      </c>
      <c r="CX10" s="48" t="n">
        <v>43</v>
      </c>
      <c r="CY10" s="48" t="n">
        <v>471</v>
      </c>
      <c r="CZ10" s="48" t="n">
        <v>614</v>
      </c>
      <c r="DA10" s="48" t="n">
        <v>2509</v>
      </c>
      <c r="DB10" s="48" t="n">
        <v>2456</v>
      </c>
      <c r="DC10" s="48" t="n">
        <v>11275</v>
      </c>
      <c r="DD10" s="48" t="n">
        <v>0</v>
      </c>
      <c r="DE10" s="48" t="n">
        <v>0</v>
      </c>
      <c r="DF10" s="48" t="n">
        <v>0</v>
      </c>
      <c r="DG10" s="48" t="n">
        <v>0</v>
      </c>
      <c r="DH10" s="48" t="n">
        <v>0</v>
      </c>
      <c r="DI10" s="48" t="n">
        <v>0</v>
      </c>
      <c r="DJ10" s="48" t="n">
        <v>0</v>
      </c>
      <c r="DK10" s="48" t="n">
        <v>0</v>
      </c>
      <c r="DL10" s="48" t="n">
        <v>0</v>
      </c>
      <c r="DM10" s="48" t="n">
        <v>0</v>
      </c>
      <c r="DN10" s="48" t="n">
        <v>0</v>
      </c>
      <c r="DO10" s="48" t="n">
        <v>0</v>
      </c>
      <c r="DP10" s="48" t="n">
        <v>0</v>
      </c>
      <c r="DQ10" s="48" t="n">
        <v>0</v>
      </c>
      <c r="DR10" s="48" t="n">
        <v>0</v>
      </c>
      <c r="DS10" s="48" t="n">
        <v>0</v>
      </c>
      <c r="DT10" s="48" t="n">
        <v>0</v>
      </c>
      <c r="DU10" s="48" t="n">
        <v>0</v>
      </c>
      <c r="DV10" s="48" t="n">
        <v>0</v>
      </c>
      <c r="DW10" s="48" t="n">
        <v>0</v>
      </c>
      <c r="DX10" s="48" t="n">
        <v>0</v>
      </c>
      <c r="DY10" s="48" t="n">
        <v>0</v>
      </c>
      <c r="DZ10" s="48" t="n">
        <v>0</v>
      </c>
      <c r="EA10" s="48" t="n">
        <v>0</v>
      </c>
      <c r="EB10" s="48" t="n">
        <v>0</v>
      </c>
      <c r="EC10" s="48" t="n">
        <v>0</v>
      </c>
      <c r="ED10" s="48" t="n">
        <v>0</v>
      </c>
      <c r="EE10" s="48" t="n">
        <v>0</v>
      </c>
      <c r="EF10" s="48" t="n">
        <v>0</v>
      </c>
      <c r="EG10" s="48" t="n">
        <v>0</v>
      </c>
      <c r="EH10" s="48" t="n">
        <v>0</v>
      </c>
      <c r="EI10" s="48" t="n">
        <v>0</v>
      </c>
      <c r="EJ10" s="48" t="n">
        <v>0</v>
      </c>
      <c r="EK10" s="48" t="n">
        <v>0</v>
      </c>
      <c r="EL10" s="49" t="n">
        <v>34590</v>
      </c>
      <c r="EM10" s="48" t="n">
        <v>5436</v>
      </c>
      <c r="EN10" s="48" t="n">
        <v>12653</v>
      </c>
      <c r="EO10" s="48" t="n">
        <v>5649</v>
      </c>
      <c r="EP10" s="48" t="n">
        <v>1138</v>
      </c>
      <c r="EQ10" s="48" t="n">
        <v>0</v>
      </c>
      <c r="ER10" s="48" t="n">
        <v>858</v>
      </c>
      <c r="ES10" s="48" t="n">
        <v>473</v>
      </c>
      <c r="ET10" s="48" t="n">
        <v>2419</v>
      </c>
      <c r="EU10" s="48" t="n">
        <v>0</v>
      </c>
      <c r="EV10" s="48" t="n">
        <v>0</v>
      </c>
      <c r="EW10" s="48" t="n">
        <v>0</v>
      </c>
      <c r="EX10" s="48" t="n">
        <v>30</v>
      </c>
      <c r="EY10" s="48" t="n">
        <v>59326</v>
      </c>
      <c r="EZ10" s="48" t="n">
        <v>35000</v>
      </c>
      <c r="FA10" s="48" t="n">
        <v>42236</v>
      </c>
      <c r="FB10" s="48" t="n">
        <v>90829</v>
      </c>
    </row>
    <row r="11" customFormat="false" ht="39" hidden="false" customHeight="false" outlineLevel="0" collapsed="false">
      <c r="A11" s="0" t="n">
        <v>9</v>
      </c>
      <c r="B11" s="32" t="n">
        <v>20</v>
      </c>
      <c r="C11" s="7" t="n">
        <v>3605962</v>
      </c>
      <c r="D11" s="39" t="s">
        <v>472</v>
      </c>
      <c r="E11" s="39" t="s">
        <v>456</v>
      </c>
      <c r="F11" s="39" t="s">
        <v>473</v>
      </c>
      <c r="G11" s="40" t="n">
        <f aca="false">M11/AR11*100</f>
        <v>-8.76435805070346</v>
      </c>
      <c r="H11" s="41" t="n">
        <f aca="false">AS11/BV11*100</f>
        <v>228.835663143539</v>
      </c>
      <c r="I11" s="41" t="n">
        <f aca="false">O11/BV11*100</f>
        <v>2.74463007159905</v>
      </c>
      <c r="J11" s="42" t="n">
        <f aca="false">CB11/BZ11*100</f>
        <v>6713.75545851528</v>
      </c>
      <c r="K11" s="43" t="n">
        <f aca="false">AJ11/AI11*1000</f>
        <v>743.866908753114</v>
      </c>
      <c r="L11" s="43" t="n">
        <f aca="false">AK11/AI11*1000</f>
        <v>755.943081535279</v>
      </c>
      <c r="M11" s="39" t="n">
        <f aca="false">AS11-AR11</f>
        <v>-2579</v>
      </c>
      <c r="N11" s="44" t="n">
        <v>349</v>
      </c>
      <c r="O11" s="13" t="n">
        <v>322</v>
      </c>
      <c r="P11" s="45" t="n">
        <v>0</v>
      </c>
      <c r="Q11" s="44" t="n">
        <v>1347</v>
      </c>
      <c r="R11" s="44" t="n">
        <v>6959</v>
      </c>
      <c r="S11" s="44" t="n">
        <v>4125</v>
      </c>
      <c r="T11" s="44" t="n">
        <v>671</v>
      </c>
      <c r="U11" s="44" t="n">
        <v>4260</v>
      </c>
      <c r="V11" s="44" t="n">
        <v>4483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2018</v>
      </c>
      <c r="AD11" s="44" t="n">
        <v>11219</v>
      </c>
      <c r="AE11" s="44" t="n">
        <v>8608</v>
      </c>
      <c r="AF11" s="44" t="n">
        <v>219</v>
      </c>
      <c r="AG11" s="44" t="n">
        <v>590</v>
      </c>
      <c r="AH11" s="44" t="n">
        <v>336</v>
      </c>
      <c r="AI11" s="46" t="n">
        <v>23683</v>
      </c>
      <c r="AJ11" s="46" t="n">
        <v>17617</v>
      </c>
      <c r="AK11" s="46" t="n">
        <v>17903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0</v>
      </c>
      <c r="AQ11" s="44" t="n">
        <v>0</v>
      </c>
      <c r="AR11" s="46" t="n">
        <v>29426</v>
      </c>
      <c r="AS11" s="46" t="n">
        <v>26847</v>
      </c>
      <c r="AT11" s="44" t="n">
        <v>0</v>
      </c>
      <c r="AU11" s="44" t="n">
        <v>0</v>
      </c>
      <c r="AV11" s="44" t="n">
        <v>0</v>
      </c>
      <c r="AW11" s="44" t="n">
        <v>0</v>
      </c>
      <c r="AX11" s="44" t="n">
        <v>0</v>
      </c>
      <c r="AY11" s="44" t="n">
        <v>0</v>
      </c>
      <c r="AZ11" s="44" t="n">
        <v>32</v>
      </c>
      <c r="BA11" s="44" t="n">
        <v>105</v>
      </c>
      <c r="BB11" s="44" t="n">
        <v>44</v>
      </c>
      <c r="BC11" s="44" t="n">
        <v>187</v>
      </c>
      <c r="BD11" s="44" t="n">
        <v>485</v>
      </c>
      <c r="BE11" s="44" t="n">
        <v>292</v>
      </c>
      <c r="BF11" s="44" t="n">
        <v>0</v>
      </c>
      <c r="BG11" s="44" t="n">
        <v>0</v>
      </c>
      <c r="BH11" s="44" t="n">
        <v>0</v>
      </c>
      <c r="BI11" s="44" t="n">
        <v>4939</v>
      </c>
      <c r="BJ11" s="44" t="n">
        <v>29743</v>
      </c>
      <c r="BK11" s="47" t="n">
        <v>19533</v>
      </c>
      <c r="BL11" s="44" t="n">
        <v>0</v>
      </c>
      <c r="BM11" s="44" t="n">
        <v>1260</v>
      </c>
      <c r="BN11" s="44" t="n">
        <v>1375</v>
      </c>
      <c r="BO11" s="44" t="n">
        <v>0</v>
      </c>
      <c r="BP11" s="44" t="n">
        <v>323</v>
      </c>
      <c r="BQ11" s="44" t="n">
        <v>7252</v>
      </c>
      <c r="BR11" s="44" t="n">
        <v>230</v>
      </c>
      <c r="BS11" s="44" t="n">
        <v>212</v>
      </c>
      <c r="BT11" s="46" t="n">
        <v>35872</v>
      </c>
      <c r="BU11" s="48" t="n">
        <v>3026</v>
      </c>
      <c r="BV11" s="49" t="n">
        <v>11732</v>
      </c>
      <c r="BW11" s="48" t="n">
        <v>0</v>
      </c>
      <c r="BX11" s="48" t="n">
        <v>11600</v>
      </c>
      <c r="BY11" s="48" t="n">
        <v>0</v>
      </c>
      <c r="BZ11" s="49" t="n">
        <v>916</v>
      </c>
      <c r="CA11" s="48" t="n">
        <v>41645</v>
      </c>
      <c r="CB11" s="49" t="n">
        <v>61498</v>
      </c>
      <c r="CC11" s="48" t="n">
        <v>36773</v>
      </c>
      <c r="CD11" s="48" t="n">
        <v>359</v>
      </c>
      <c r="CE11" s="48" t="n">
        <v>4086</v>
      </c>
      <c r="CF11" s="48" t="n">
        <v>2153</v>
      </c>
      <c r="CG11" s="48" t="n">
        <v>22031</v>
      </c>
      <c r="CH11" s="48" t="n">
        <v>3883</v>
      </c>
      <c r="CI11" s="48" t="n">
        <v>22031</v>
      </c>
      <c r="CJ11" s="48" t="n">
        <v>0</v>
      </c>
      <c r="CK11" s="48" t="n">
        <v>0</v>
      </c>
      <c r="CL11" s="48" t="n">
        <v>0</v>
      </c>
      <c r="CM11" s="48" t="n">
        <v>0</v>
      </c>
      <c r="CN11" s="48" t="n">
        <v>0</v>
      </c>
      <c r="CO11" s="48" t="n">
        <v>0</v>
      </c>
      <c r="CP11" s="48" t="n">
        <v>0</v>
      </c>
      <c r="CQ11" s="48" t="n">
        <v>0</v>
      </c>
      <c r="CR11" s="48" t="n">
        <v>0</v>
      </c>
      <c r="CS11" s="48" t="n">
        <v>0</v>
      </c>
      <c r="CT11" s="48" t="n">
        <v>0</v>
      </c>
      <c r="CU11" s="48" t="n">
        <v>41537</v>
      </c>
      <c r="CV11" s="48" t="n">
        <v>700</v>
      </c>
      <c r="CW11" s="48" t="n">
        <v>7042</v>
      </c>
      <c r="CX11" s="48" t="n">
        <v>113</v>
      </c>
      <c r="CY11" s="48" t="n">
        <v>404</v>
      </c>
      <c r="CZ11" s="48" t="n">
        <v>1740</v>
      </c>
      <c r="DA11" s="48" t="n">
        <v>6225</v>
      </c>
      <c r="DB11" s="48" t="n">
        <v>9757</v>
      </c>
      <c r="DC11" s="48" t="n">
        <v>34908</v>
      </c>
      <c r="DD11" s="48" t="n">
        <v>0</v>
      </c>
      <c r="DE11" s="48" t="n">
        <v>0</v>
      </c>
      <c r="DF11" s="48" t="n">
        <v>0</v>
      </c>
      <c r="DG11" s="48" t="n">
        <v>0</v>
      </c>
      <c r="DH11" s="48" t="n">
        <v>0</v>
      </c>
      <c r="DI11" s="48" t="n">
        <v>0</v>
      </c>
      <c r="DJ11" s="48" t="n">
        <v>0</v>
      </c>
      <c r="DK11" s="48" t="n">
        <v>0</v>
      </c>
      <c r="DL11" s="48" t="n">
        <v>0</v>
      </c>
      <c r="DM11" s="48" t="n">
        <v>0</v>
      </c>
      <c r="DN11" s="48" t="n">
        <v>0</v>
      </c>
      <c r="DO11" s="48" t="n">
        <v>0</v>
      </c>
      <c r="DP11" s="48" t="n">
        <v>0</v>
      </c>
      <c r="DQ11" s="48" t="n">
        <v>0</v>
      </c>
      <c r="DR11" s="48" t="n">
        <v>0</v>
      </c>
      <c r="DS11" s="48" t="n">
        <v>0</v>
      </c>
      <c r="DT11" s="48" t="n">
        <v>0</v>
      </c>
      <c r="DU11" s="48" t="n">
        <v>0</v>
      </c>
      <c r="DV11" s="48" t="n">
        <v>0</v>
      </c>
      <c r="DW11" s="48" t="n">
        <v>0</v>
      </c>
      <c r="DX11" s="48" t="n">
        <v>0</v>
      </c>
      <c r="DY11" s="48" t="n">
        <v>0</v>
      </c>
      <c r="DZ11" s="48" t="n">
        <v>0</v>
      </c>
      <c r="EA11" s="48" t="n">
        <v>0</v>
      </c>
      <c r="EB11" s="48" t="n">
        <v>0</v>
      </c>
      <c r="EC11" s="48" t="n">
        <v>0</v>
      </c>
      <c r="ED11" s="48" t="n">
        <v>0</v>
      </c>
      <c r="EE11" s="48" t="n">
        <v>0</v>
      </c>
      <c r="EF11" s="48" t="n">
        <v>0</v>
      </c>
      <c r="EG11" s="48" t="n">
        <v>0</v>
      </c>
      <c r="EH11" s="48" t="n">
        <v>0</v>
      </c>
      <c r="EI11" s="48" t="n">
        <v>0</v>
      </c>
      <c r="EJ11" s="48" t="n">
        <v>0</v>
      </c>
      <c r="EK11" s="48" t="n">
        <v>0</v>
      </c>
      <c r="EL11" s="49" t="n">
        <v>106713</v>
      </c>
      <c r="EM11" s="48" t="n">
        <v>21922</v>
      </c>
      <c r="EN11" s="48" t="n">
        <v>54545</v>
      </c>
      <c r="EO11" s="48" t="n">
        <v>47698</v>
      </c>
      <c r="EP11" s="48" t="n">
        <v>1929</v>
      </c>
      <c r="EQ11" s="48" t="n">
        <v>0</v>
      </c>
      <c r="ER11" s="48" t="n">
        <v>3051</v>
      </c>
      <c r="ES11" s="48" t="n">
        <v>956</v>
      </c>
      <c r="ET11" s="48" t="n">
        <v>9763</v>
      </c>
      <c r="EU11" s="48" t="n">
        <v>0</v>
      </c>
      <c r="EV11" s="48" t="n">
        <v>0</v>
      </c>
      <c r="EW11" s="48" t="n">
        <v>0</v>
      </c>
      <c r="EX11" s="48" t="n">
        <v>21</v>
      </c>
      <c r="EY11" s="48" t="n">
        <v>95493</v>
      </c>
      <c r="EZ11" s="48" t="n">
        <v>50000</v>
      </c>
      <c r="FA11" s="48" t="n">
        <v>11663</v>
      </c>
      <c r="FB11" s="48" t="n">
        <v>62660</v>
      </c>
    </row>
    <row r="12" customFormat="false" ht="39" hidden="false" customHeight="false" outlineLevel="0" collapsed="false">
      <c r="A12" s="0" t="n">
        <v>10</v>
      </c>
      <c r="B12" s="32" t="n">
        <v>21</v>
      </c>
      <c r="C12" s="7" t="n">
        <v>3606269</v>
      </c>
      <c r="D12" s="39" t="s">
        <v>474</v>
      </c>
      <c r="E12" s="39" t="s">
        <v>456</v>
      </c>
      <c r="F12" s="39" t="s">
        <v>461</v>
      </c>
      <c r="G12" s="40" t="n">
        <f aca="false">M12/AR12*100</f>
        <v>-8.43647174759065</v>
      </c>
      <c r="H12" s="41" t="n">
        <f aca="false">AS12/BV12*100</f>
        <v>763.084632516704</v>
      </c>
      <c r="I12" s="41" t="n">
        <f aca="false">O12/BV12*100</f>
        <v>2.728285077951</v>
      </c>
      <c r="J12" s="42" t="n">
        <f aca="false">CB12/BZ12*100</f>
        <v>4491.73553719008</v>
      </c>
      <c r="K12" s="43" t="n">
        <f aca="false">AJ12/AI12*1000</f>
        <v>1086.03794958935</v>
      </c>
      <c r="L12" s="43" t="n">
        <f aca="false">AK12/AI12*1000</f>
        <v>836.873406966865</v>
      </c>
      <c r="M12" s="39" t="n">
        <f aca="false">AS12-AR12</f>
        <v>-5051</v>
      </c>
      <c r="N12" s="44" t="n">
        <v>302</v>
      </c>
      <c r="O12" s="13" t="n">
        <v>196</v>
      </c>
      <c r="P12" s="45" t="n">
        <v>0</v>
      </c>
      <c r="Q12" s="44" t="n">
        <v>2557</v>
      </c>
      <c r="R12" s="44" t="n">
        <v>12665</v>
      </c>
      <c r="S12" s="44" t="n">
        <v>9697</v>
      </c>
      <c r="T12" s="44" t="n">
        <v>5693</v>
      </c>
      <c r="U12" s="44" t="n">
        <v>24843</v>
      </c>
      <c r="V12" s="44" t="n">
        <v>28418</v>
      </c>
      <c r="W12" s="44" t="n">
        <v>0</v>
      </c>
      <c r="X12" s="44" t="n">
        <v>0</v>
      </c>
      <c r="Y12" s="44" t="n">
        <v>0</v>
      </c>
      <c r="Z12" s="44" t="n">
        <v>56</v>
      </c>
      <c r="AA12" s="44" t="n">
        <v>264</v>
      </c>
      <c r="AB12" s="44" t="n">
        <v>155</v>
      </c>
      <c r="AC12" s="44" t="n">
        <v>8309</v>
      </c>
      <c r="AD12" s="44" t="n">
        <v>37828</v>
      </c>
      <c r="AE12" s="44" t="n">
        <v>38274</v>
      </c>
      <c r="AF12" s="44" t="n">
        <v>281</v>
      </c>
      <c r="AG12" s="44" t="n">
        <v>1724</v>
      </c>
      <c r="AH12" s="44" t="n">
        <v>1164</v>
      </c>
      <c r="AI12" s="46" t="n">
        <v>17655</v>
      </c>
      <c r="AJ12" s="46" t="n">
        <v>19174</v>
      </c>
      <c r="AK12" s="46" t="n">
        <v>14775</v>
      </c>
      <c r="AL12" s="44" t="n">
        <v>0</v>
      </c>
      <c r="AM12" s="44" t="n">
        <v>0</v>
      </c>
      <c r="AN12" s="44" t="n">
        <v>0</v>
      </c>
      <c r="AO12" s="44" t="n">
        <v>0.4</v>
      </c>
      <c r="AP12" s="44" t="n">
        <v>16</v>
      </c>
      <c r="AQ12" s="44" t="n">
        <v>2</v>
      </c>
      <c r="AR12" s="46" t="n">
        <v>59871</v>
      </c>
      <c r="AS12" s="46" t="n">
        <v>54820</v>
      </c>
      <c r="AT12" s="44" t="n">
        <v>0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168</v>
      </c>
      <c r="BA12" s="44" t="n">
        <v>1031</v>
      </c>
      <c r="BB12" s="44" t="n">
        <v>696</v>
      </c>
      <c r="BC12" s="44" t="n">
        <v>113</v>
      </c>
      <c r="BD12" s="44" t="n">
        <v>693</v>
      </c>
      <c r="BE12" s="44" t="n">
        <v>468</v>
      </c>
      <c r="BF12" s="44" t="n">
        <v>0</v>
      </c>
      <c r="BG12" s="44" t="n">
        <v>0</v>
      </c>
      <c r="BH12" s="44" t="n">
        <v>0</v>
      </c>
      <c r="BI12" s="44" t="n">
        <v>8488</v>
      </c>
      <c r="BJ12" s="44" t="n">
        <v>48555</v>
      </c>
      <c r="BK12" s="47" t="n">
        <v>34330</v>
      </c>
      <c r="BL12" s="44" t="n">
        <v>852</v>
      </c>
      <c r="BM12" s="44" t="n">
        <v>4663</v>
      </c>
      <c r="BN12" s="44" t="n">
        <v>5811</v>
      </c>
      <c r="BO12" s="44" t="n">
        <v>0</v>
      </c>
      <c r="BP12" s="44" t="n">
        <v>2103</v>
      </c>
      <c r="BQ12" s="44" t="n">
        <v>796</v>
      </c>
      <c r="BR12" s="44" t="n">
        <v>2647</v>
      </c>
      <c r="BS12" s="44" t="n">
        <v>7102</v>
      </c>
      <c r="BT12" s="46" t="n">
        <v>67934</v>
      </c>
      <c r="BU12" s="48" t="n">
        <v>808</v>
      </c>
      <c r="BV12" s="49" t="n">
        <v>7184</v>
      </c>
      <c r="BW12" s="48" t="n">
        <v>0</v>
      </c>
      <c r="BX12" s="48" t="n">
        <v>6210</v>
      </c>
      <c r="BY12" s="48" t="n">
        <v>0</v>
      </c>
      <c r="BZ12" s="49" t="n">
        <v>605</v>
      </c>
      <c r="CA12" s="48" t="n">
        <v>16775</v>
      </c>
      <c r="CB12" s="49" t="n">
        <v>27175</v>
      </c>
      <c r="CC12" s="48" t="n">
        <v>15010</v>
      </c>
      <c r="CD12" s="48" t="n">
        <v>146</v>
      </c>
      <c r="CE12" s="48" t="n">
        <v>1668</v>
      </c>
      <c r="CF12" s="48" t="n">
        <v>1249</v>
      </c>
      <c r="CG12" s="48" t="n">
        <v>11484</v>
      </c>
      <c r="CH12" s="48" t="n">
        <v>1883</v>
      </c>
      <c r="CI12" s="48" t="n">
        <v>11483</v>
      </c>
      <c r="CJ12" s="48" t="n">
        <v>0</v>
      </c>
      <c r="CK12" s="48" t="n">
        <v>0</v>
      </c>
      <c r="CL12" s="48" t="n">
        <v>0</v>
      </c>
      <c r="CM12" s="48" t="n">
        <v>0</v>
      </c>
      <c r="CN12" s="48" t="n">
        <v>0</v>
      </c>
      <c r="CO12" s="48" t="n">
        <v>0</v>
      </c>
      <c r="CP12" s="48" t="n">
        <v>0</v>
      </c>
      <c r="CQ12" s="48" t="n">
        <v>0</v>
      </c>
      <c r="CR12" s="48" t="n">
        <v>0</v>
      </c>
      <c r="CS12" s="48" t="n">
        <v>0</v>
      </c>
      <c r="CT12" s="48" t="n">
        <v>0</v>
      </c>
      <c r="CU12" s="48" t="n">
        <v>18963</v>
      </c>
      <c r="CV12" s="48" t="n">
        <v>1436</v>
      </c>
      <c r="CW12" s="48" t="n">
        <v>1916</v>
      </c>
      <c r="CX12" s="48" t="n">
        <v>59</v>
      </c>
      <c r="CY12" s="48" t="n">
        <v>238</v>
      </c>
      <c r="CZ12" s="48" t="n">
        <v>812</v>
      </c>
      <c r="DA12" s="48" t="n">
        <v>3278</v>
      </c>
      <c r="DB12" s="48" t="n">
        <v>2793</v>
      </c>
      <c r="DC12" s="48" t="n">
        <v>15435</v>
      </c>
      <c r="DD12" s="48" t="n">
        <v>950</v>
      </c>
      <c r="DE12" s="48" t="n">
        <v>1164</v>
      </c>
      <c r="DF12" s="48" t="n">
        <v>927</v>
      </c>
      <c r="DG12" s="48" t="n">
        <v>18</v>
      </c>
      <c r="DH12" s="48" t="n">
        <v>91</v>
      </c>
      <c r="DI12" s="48" t="n">
        <v>117</v>
      </c>
      <c r="DJ12" s="48" t="n">
        <v>815</v>
      </c>
      <c r="DK12" s="48" t="n">
        <v>32</v>
      </c>
      <c r="DL12" s="48" t="n">
        <v>44</v>
      </c>
      <c r="DM12" s="48" t="n">
        <v>0</v>
      </c>
      <c r="DN12" s="48" t="n">
        <v>0</v>
      </c>
      <c r="DO12" s="48" t="n">
        <v>0</v>
      </c>
      <c r="DP12" s="48" t="n">
        <v>0</v>
      </c>
      <c r="DQ12" s="48" t="n">
        <v>0</v>
      </c>
      <c r="DR12" s="48" t="n">
        <v>0</v>
      </c>
      <c r="DS12" s="48" t="n">
        <v>0</v>
      </c>
      <c r="DT12" s="48" t="n">
        <v>0</v>
      </c>
      <c r="DU12" s="48" t="n">
        <v>0</v>
      </c>
      <c r="DV12" s="48" t="n">
        <v>2.5</v>
      </c>
      <c r="DW12" s="48" t="n">
        <v>614</v>
      </c>
      <c r="DX12" s="48" t="n">
        <v>405</v>
      </c>
      <c r="DY12" s="48" t="n">
        <v>614</v>
      </c>
      <c r="DZ12" s="48" t="n">
        <v>0</v>
      </c>
      <c r="EA12" s="48" t="n">
        <v>0</v>
      </c>
      <c r="EB12" s="48" t="n">
        <v>0</v>
      </c>
      <c r="EC12" s="48" t="n">
        <v>0</v>
      </c>
      <c r="ED12" s="48" t="n">
        <v>0</v>
      </c>
      <c r="EE12" s="48" t="n">
        <v>0</v>
      </c>
      <c r="EF12" s="48" t="n">
        <v>0</v>
      </c>
      <c r="EG12" s="48" t="n">
        <v>0</v>
      </c>
      <c r="EH12" s="48" t="n">
        <v>0</v>
      </c>
      <c r="EI12" s="48" t="n">
        <v>0</v>
      </c>
      <c r="EJ12" s="48" t="n">
        <v>0</v>
      </c>
      <c r="EK12" s="48" t="n">
        <v>0</v>
      </c>
      <c r="EL12" s="49" t="n">
        <v>49183</v>
      </c>
      <c r="EM12" s="48" t="n">
        <v>5372</v>
      </c>
      <c r="EN12" s="48" t="n">
        <v>26082</v>
      </c>
      <c r="EO12" s="48" t="n">
        <v>22107</v>
      </c>
      <c r="EP12" s="48" t="n">
        <v>4895</v>
      </c>
      <c r="EQ12" s="48" t="n">
        <v>664</v>
      </c>
      <c r="ER12" s="48" t="n">
        <v>2171</v>
      </c>
      <c r="ES12" s="48" t="n">
        <v>605</v>
      </c>
      <c r="ET12" s="48" t="n">
        <v>5665</v>
      </c>
      <c r="EU12" s="48" t="n">
        <v>1579</v>
      </c>
      <c r="EV12" s="48" t="n">
        <v>0</v>
      </c>
      <c r="EW12" s="48" t="n">
        <v>8</v>
      </c>
      <c r="EX12" s="48" t="n">
        <v>138</v>
      </c>
      <c r="EY12" s="48" t="n">
        <v>0</v>
      </c>
      <c r="EZ12" s="48" t="n">
        <v>0</v>
      </c>
      <c r="FA12" s="48" t="n">
        <v>19191</v>
      </c>
      <c r="FB12" s="48" t="n">
        <v>33122</v>
      </c>
    </row>
    <row r="13" customFormat="false" ht="39" hidden="false" customHeight="false" outlineLevel="0" collapsed="false">
      <c r="A13" s="0" t="n">
        <v>11</v>
      </c>
      <c r="B13" s="32" t="n">
        <v>11</v>
      </c>
      <c r="C13" s="7" t="n">
        <v>3604276</v>
      </c>
      <c r="D13" s="39" t="s">
        <v>475</v>
      </c>
      <c r="E13" s="39" t="s">
        <v>456</v>
      </c>
      <c r="F13" s="39" t="s">
        <v>476</v>
      </c>
      <c r="G13" s="40" t="n">
        <f aca="false">M13/AR13*100</f>
        <v>-5.79716450134053</v>
      </c>
      <c r="H13" s="41" t="n">
        <f aca="false">AS13/BV13*100</f>
        <v>1016.86527737012</v>
      </c>
      <c r="I13" s="41" t="n">
        <f aca="false">O13/BV13*100</f>
        <v>7.14998532433226</v>
      </c>
      <c r="J13" s="42" t="n">
        <f aca="false">CB13/BZ13*100</f>
        <v>5400.04219409283</v>
      </c>
      <c r="K13" s="43" t="n">
        <f aca="false">AJ13/AI13*1000</f>
        <v>688.659743867186</v>
      </c>
      <c r="L13" s="43" t="n">
        <f aca="false">AK13/AI13*1000</f>
        <v>755.430306358102</v>
      </c>
      <c r="M13" s="39" t="n">
        <f aca="false">AS13-AR13</f>
        <v>-10660</v>
      </c>
      <c r="N13" s="44" t="n">
        <v>1332</v>
      </c>
      <c r="O13" s="13" t="n">
        <v>1218</v>
      </c>
      <c r="P13" s="45" t="n">
        <v>990</v>
      </c>
      <c r="Q13" s="44" t="n">
        <v>5832</v>
      </c>
      <c r="R13" s="44" t="n">
        <v>33919</v>
      </c>
      <c r="S13" s="44" t="n">
        <v>24346</v>
      </c>
      <c r="T13" s="44" t="n">
        <v>9137</v>
      </c>
      <c r="U13" s="44" t="n">
        <v>42430</v>
      </c>
      <c r="V13" s="44" t="n">
        <v>42537</v>
      </c>
      <c r="W13" s="44" t="n">
        <v>0</v>
      </c>
      <c r="X13" s="44" t="n">
        <v>0</v>
      </c>
      <c r="Y13" s="44" t="n">
        <v>0</v>
      </c>
      <c r="Z13" s="44" t="n">
        <v>80</v>
      </c>
      <c r="AA13" s="44" t="n">
        <v>574</v>
      </c>
      <c r="AB13" s="44" t="n">
        <v>468</v>
      </c>
      <c r="AC13" s="44" t="n">
        <v>15069</v>
      </c>
      <c r="AD13" s="44" t="n">
        <v>76989</v>
      </c>
      <c r="AE13" s="44" t="n">
        <v>67423</v>
      </c>
      <c r="AF13" s="44" t="n">
        <v>3768</v>
      </c>
      <c r="AG13" s="44" t="n">
        <v>18701</v>
      </c>
      <c r="AH13" s="44" t="n">
        <v>8373</v>
      </c>
      <c r="AI13" s="46" t="n">
        <v>123842</v>
      </c>
      <c r="AJ13" s="46" t="n">
        <v>85285</v>
      </c>
      <c r="AK13" s="46" t="n">
        <v>93554</v>
      </c>
      <c r="AL13" s="44" t="n">
        <v>0</v>
      </c>
      <c r="AM13" s="44" t="n">
        <v>0</v>
      </c>
      <c r="AN13" s="44" t="n">
        <v>0</v>
      </c>
      <c r="AO13" s="44" t="n">
        <v>510</v>
      </c>
      <c r="AP13" s="44" t="n">
        <v>1614</v>
      </c>
      <c r="AQ13" s="44" t="n">
        <v>1661</v>
      </c>
      <c r="AR13" s="46" t="n">
        <v>183883</v>
      </c>
      <c r="AS13" s="46" t="n">
        <v>173223</v>
      </c>
      <c r="AT13" s="44" t="n">
        <v>0</v>
      </c>
      <c r="AU13" s="44" t="n">
        <v>0</v>
      </c>
      <c r="AV13" s="44" t="n">
        <v>0</v>
      </c>
      <c r="AW13" s="44" t="n">
        <v>34</v>
      </c>
      <c r="AX13" s="44" t="n">
        <v>252</v>
      </c>
      <c r="AY13" s="44" t="n">
        <v>105</v>
      </c>
      <c r="AZ13" s="44" t="n">
        <v>2320</v>
      </c>
      <c r="BA13" s="44" t="n">
        <v>12855</v>
      </c>
      <c r="BB13" s="44" t="n">
        <v>4885</v>
      </c>
      <c r="BC13" s="44" t="n">
        <v>1403</v>
      </c>
      <c r="BD13" s="44" t="n">
        <v>5557</v>
      </c>
      <c r="BE13" s="44" t="n">
        <v>3363</v>
      </c>
      <c r="BF13" s="44" t="n">
        <v>0</v>
      </c>
      <c r="BG13" s="44" t="n">
        <v>0</v>
      </c>
      <c r="BH13" s="44" t="n">
        <v>0</v>
      </c>
      <c r="BI13" s="44" t="n">
        <v>30859</v>
      </c>
      <c r="BJ13" s="44" t="n">
        <v>163898</v>
      </c>
      <c r="BK13" s="47" t="n">
        <v>113440</v>
      </c>
      <c r="BL13" s="44" t="n">
        <v>457</v>
      </c>
      <c r="BM13" s="44" t="n">
        <v>650</v>
      </c>
      <c r="BN13" s="44" t="n">
        <v>5537</v>
      </c>
      <c r="BO13" s="44" t="n">
        <v>0</v>
      </c>
      <c r="BP13" s="44" t="n">
        <v>4084</v>
      </c>
      <c r="BQ13" s="44" t="n">
        <v>39730</v>
      </c>
      <c r="BR13" s="44" t="n">
        <v>2647</v>
      </c>
      <c r="BS13" s="44" t="n">
        <v>11888</v>
      </c>
      <c r="BT13" s="46" t="n">
        <v>217069</v>
      </c>
      <c r="BU13" s="48" t="n">
        <v>7777</v>
      </c>
      <c r="BV13" s="49" t="n">
        <v>17035</v>
      </c>
      <c r="BW13" s="48" t="n">
        <v>3822</v>
      </c>
      <c r="BX13" s="48" t="n">
        <v>14458</v>
      </c>
      <c r="BY13" s="48" t="n">
        <v>1677</v>
      </c>
      <c r="BZ13" s="49" t="n">
        <v>2370</v>
      </c>
      <c r="CA13" s="48" t="n">
        <v>97457</v>
      </c>
      <c r="CB13" s="49" t="n">
        <v>127981</v>
      </c>
      <c r="CC13" s="48" t="n">
        <v>87712</v>
      </c>
      <c r="CD13" s="48" t="n">
        <v>644</v>
      </c>
      <c r="CE13" s="48" t="n">
        <v>9745</v>
      </c>
      <c r="CF13" s="48" t="n">
        <v>3510</v>
      </c>
      <c r="CG13" s="48" t="n">
        <v>57712</v>
      </c>
      <c r="CH13" s="48" t="n">
        <v>7950</v>
      </c>
      <c r="CI13" s="48" t="n">
        <v>57710</v>
      </c>
      <c r="CJ13" s="48" t="n">
        <v>0</v>
      </c>
      <c r="CK13" s="48" t="n">
        <v>0</v>
      </c>
      <c r="CL13" s="48" t="n">
        <v>0</v>
      </c>
      <c r="CM13" s="48" t="n">
        <v>0</v>
      </c>
      <c r="CN13" s="48" t="n">
        <v>0</v>
      </c>
      <c r="CO13" s="48" t="n">
        <v>0</v>
      </c>
      <c r="CP13" s="48" t="n">
        <v>0</v>
      </c>
      <c r="CQ13" s="48" t="n">
        <v>0</v>
      </c>
      <c r="CR13" s="48" t="n">
        <v>0</v>
      </c>
      <c r="CS13" s="48" t="n">
        <v>0</v>
      </c>
      <c r="CT13" s="48" t="n">
        <v>0</v>
      </c>
      <c r="CU13" s="48" t="n">
        <v>55093</v>
      </c>
      <c r="CV13" s="48" t="n">
        <v>810</v>
      </c>
      <c r="CW13" s="48" t="n">
        <v>5881</v>
      </c>
      <c r="CX13" s="48" t="n">
        <v>146</v>
      </c>
      <c r="CY13" s="48" t="n">
        <v>1099</v>
      </c>
      <c r="CZ13" s="48" t="n">
        <v>1947</v>
      </c>
      <c r="DA13" s="48" t="n">
        <v>14952</v>
      </c>
      <c r="DB13" s="48" t="n">
        <v>8885</v>
      </c>
      <c r="DC13" s="48" t="n">
        <v>39042</v>
      </c>
      <c r="DD13" s="48" t="n">
        <v>0</v>
      </c>
      <c r="DE13" s="48" t="n">
        <v>0</v>
      </c>
      <c r="DF13" s="48" t="n">
        <v>0</v>
      </c>
      <c r="DG13" s="48" t="n">
        <v>0</v>
      </c>
      <c r="DH13" s="48" t="n">
        <v>0</v>
      </c>
      <c r="DI13" s="48" t="n">
        <v>0</v>
      </c>
      <c r="DJ13" s="48" t="n">
        <v>0</v>
      </c>
      <c r="DK13" s="48" t="n">
        <v>0</v>
      </c>
      <c r="DL13" s="48" t="n">
        <v>0</v>
      </c>
      <c r="DM13" s="48" t="n">
        <v>0</v>
      </c>
      <c r="DN13" s="48" t="n">
        <v>0</v>
      </c>
      <c r="DO13" s="48" t="n">
        <v>0</v>
      </c>
      <c r="DP13" s="48" t="n">
        <v>0</v>
      </c>
      <c r="DQ13" s="48" t="n">
        <v>0</v>
      </c>
      <c r="DR13" s="48" t="n">
        <v>0</v>
      </c>
      <c r="DS13" s="48" t="n">
        <v>0</v>
      </c>
      <c r="DT13" s="48" t="n">
        <v>0</v>
      </c>
      <c r="DU13" s="48" t="n">
        <v>0</v>
      </c>
      <c r="DV13" s="48" t="n">
        <v>3</v>
      </c>
      <c r="DW13" s="48" t="n">
        <v>1619</v>
      </c>
      <c r="DX13" s="48" t="n">
        <v>507</v>
      </c>
      <c r="DY13" s="48" t="n">
        <v>1618</v>
      </c>
      <c r="DZ13" s="48" t="n">
        <v>8</v>
      </c>
      <c r="EA13" s="48" t="n">
        <v>1016</v>
      </c>
      <c r="EB13" s="48" t="n">
        <v>161</v>
      </c>
      <c r="EC13" s="48" t="n">
        <v>1016</v>
      </c>
      <c r="ED13" s="48" t="n">
        <v>0</v>
      </c>
      <c r="EE13" s="48" t="n">
        <v>0</v>
      </c>
      <c r="EF13" s="48" t="n">
        <v>0</v>
      </c>
      <c r="EG13" s="48" t="n">
        <v>0</v>
      </c>
      <c r="EH13" s="48" t="n">
        <v>0</v>
      </c>
      <c r="EI13" s="48" t="n">
        <v>0</v>
      </c>
      <c r="EJ13" s="48" t="n">
        <v>0</v>
      </c>
      <c r="EK13" s="48" t="n">
        <v>0</v>
      </c>
      <c r="EL13" s="49" t="n">
        <v>217069</v>
      </c>
      <c r="EM13" s="48" t="n">
        <v>38636</v>
      </c>
      <c r="EN13" s="48" t="n">
        <v>113440</v>
      </c>
      <c r="EO13" s="48" t="n">
        <v>101138</v>
      </c>
      <c r="EP13" s="48" t="n">
        <v>6682</v>
      </c>
      <c r="EQ13" s="48" t="n">
        <v>0</v>
      </c>
      <c r="ER13" s="48" t="n">
        <v>5791</v>
      </c>
      <c r="ES13" s="48" t="n">
        <v>2370</v>
      </c>
      <c r="ET13" s="48" t="n">
        <v>8526</v>
      </c>
      <c r="EU13" s="48" t="n">
        <v>0</v>
      </c>
      <c r="EV13" s="48" t="n">
        <v>0</v>
      </c>
      <c r="EW13" s="48" t="n">
        <v>9</v>
      </c>
      <c r="EX13" s="48" t="n">
        <v>40</v>
      </c>
      <c r="EY13" s="48" t="n">
        <v>70000</v>
      </c>
      <c r="EZ13" s="48" t="n">
        <v>54306</v>
      </c>
      <c r="FA13" s="48" t="n">
        <v>37041</v>
      </c>
      <c r="FB13" s="48" t="n">
        <v>166570</v>
      </c>
    </row>
    <row r="14" customFormat="false" ht="39" hidden="false" customHeight="false" outlineLevel="0" collapsed="false">
      <c r="A14" s="0" t="n">
        <v>12</v>
      </c>
      <c r="B14" s="32" t="n">
        <v>9</v>
      </c>
      <c r="C14" s="7" t="n">
        <v>2789859</v>
      </c>
      <c r="D14" s="39" t="s">
        <v>477</v>
      </c>
      <c r="E14" s="39" t="s">
        <v>456</v>
      </c>
      <c r="F14" s="39" t="s">
        <v>478</v>
      </c>
      <c r="G14" s="40" t="n">
        <f aca="false">M14/AR14*100</f>
        <v>-4.64696223316913</v>
      </c>
      <c r="H14" s="41" t="n">
        <f aca="false">AS14/BV14*100</f>
        <v>303.713389121339</v>
      </c>
      <c r="I14" s="41" t="n">
        <f aca="false">O14/BV14*100</f>
        <v>5.29550209205021</v>
      </c>
      <c r="J14" s="42" t="n">
        <f aca="false">CB14/BZ14*100</f>
        <v>5052.87128712871</v>
      </c>
      <c r="K14" s="43" t="n">
        <f aca="false">AJ14/AI14*1000</f>
        <v>593.319504281687</v>
      </c>
      <c r="L14" s="43" t="n">
        <f aca="false">AK14/AI14*1000</f>
        <v>719.908515504494</v>
      </c>
      <c r="M14" s="39" t="n">
        <f aca="false">AS14-AR14</f>
        <v>-1132</v>
      </c>
      <c r="N14" s="44" t="n">
        <v>422</v>
      </c>
      <c r="O14" s="13" t="n">
        <v>405</v>
      </c>
      <c r="P14" s="45" t="n">
        <v>183</v>
      </c>
      <c r="Q14" s="44" t="n">
        <v>732</v>
      </c>
      <c r="R14" s="44" t="n">
        <v>4021</v>
      </c>
      <c r="S14" s="44" t="n">
        <v>2895</v>
      </c>
      <c r="T14" s="44" t="n">
        <v>725</v>
      </c>
      <c r="U14" s="44" t="n">
        <v>4486</v>
      </c>
      <c r="V14" s="44" t="n">
        <v>3982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1457</v>
      </c>
      <c r="AD14" s="44" t="n">
        <v>8507</v>
      </c>
      <c r="AE14" s="44" t="n">
        <v>6877</v>
      </c>
      <c r="AF14" s="44" t="n">
        <v>583</v>
      </c>
      <c r="AG14" s="44" t="n">
        <v>3859</v>
      </c>
      <c r="AH14" s="44" t="n">
        <v>2050</v>
      </c>
      <c r="AI14" s="46" t="n">
        <v>18801</v>
      </c>
      <c r="AJ14" s="46" t="n">
        <v>11155</v>
      </c>
      <c r="AK14" s="46" t="n">
        <v>13535</v>
      </c>
      <c r="AL14" s="44" t="n">
        <v>0</v>
      </c>
      <c r="AM14" s="44" t="n">
        <v>0</v>
      </c>
      <c r="AN14" s="44" t="n">
        <v>0</v>
      </c>
      <c r="AO14" s="44" t="n">
        <v>16</v>
      </c>
      <c r="AP14" s="44" t="n">
        <v>107</v>
      </c>
      <c r="AQ14" s="44" t="n">
        <v>42</v>
      </c>
      <c r="AR14" s="46" t="n">
        <v>24360</v>
      </c>
      <c r="AS14" s="46" t="n">
        <v>23228</v>
      </c>
      <c r="AT14" s="44" t="n">
        <v>0</v>
      </c>
      <c r="AU14" s="44" t="n">
        <v>0</v>
      </c>
      <c r="AV14" s="44" t="n">
        <v>0</v>
      </c>
      <c r="AW14" s="44" t="n">
        <v>13</v>
      </c>
      <c r="AX14" s="44" t="n">
        <v>122</v>
      </c>
      <c r="AY14" s="44" t="n">
        <v>96</v>
      </c>
      <c r="AZ14" s="44" t="n">
        <v>509</v>
      </c>
      <c r="BA14" s="44" t="n">
        <v>3105</v>
      </c>
      <c r="BB14" s="44" t="n">
        <v>1525</v>
      </c>
      <c r="BC14" s="44" t="n">
        <v>61</v>
      </c>
      <c r="BD14" s="44" t="n">
        <v>632</v>
      </c>
      <c r="BE14" s="44" t="n">
        <v>429</v>
      </c>
      <c r="BF14" s="44" t="n">
        <v>0</v>
      </c>
      <c r="BG14" s="44" t="n">
        <v>0</v>
      </c>
      <c r="BH14" s="44" t="n">
        <v>0</v>
      </c>
      <c r="BI14" s="44" t="n">
        <v>8640</v>
      </c>
      <c r="BJ14" s="44" t="n">
        <v>18133</v>
      </c>
      <c r="BK14" s="47" t="n">
        <v>15301</v>
      </c>
      <c r="BL14" s="44" t="n">
        <v>70</v>
      </c>
      <c r="BM14" s="44" t="n">
        <v>34</v>
      </c>
      <c r="BN14" s="44" t="n">
        <v>654</v>
      </c>
      <c r="BO14" s="44" t="n">
        <v>0</v>
      </c>
      <c r="BP14" s="44" t="n">
        <v>1663</v>
      </c>
      <c r="BQ14" s="44" t="n">
        <v>411</v>
      </c>
      <c r="BR14" s="44" t="n">
        <v>228</v>
      </c>
      <c r="BS14" s="44" t="n">
        <v>720</v>
      </c>
      <c r="BT14" s="46" t="n">
        <v>28681</v>
      </c>
      <c r="BU14" s="48" t="n">
        <v>0</v>
      </c>
      <c r="BV14" s="49" t="n">
        <v>7648</v>
      </c>
      <c r="BW14" s="48" t="n">
        <v>0</v>
      </c>
      <c r="BX14" s="48" t="n">
        <v>7648</v>
      </c>
      <c r="BY14" s="48" t="n">
        <v>0</v>
      </c>
      <c r="BZ14" s="49" t="n">
        <v>505</v>
      </c>
      <c r="CA14" s="48" t="n">
        <v>18445</v>
      </c>
      <c r="CB14" s="49" t="n">
        <v>25517</v>
      </c>
      <c r="CC14" s="48" t="n">
        <v>17244</v>
      </c>
      <c r="CD14" s="48" t="n">
        <v>160</v>
      </c>
      <c r="CE14" s="48" t="n">
        <v>1171</v>
      </c>
      <c r="CF14" s="48" t="n">
        <v>726</v>
      </c>
      <c r="CG14" s="48" t="n">
        <v>12471</v>
      </c>
      <c r="CH14" s="48" t="n">
        <v>1720</v>
      </c>
      <c r="CI14" s="48" t="n">
        <v>12471</v>
      </c>
      <c r="CJ14" s="48" t="n">
        <v>0</v>
      </c>
      <c r="CK14" s="48" t="n">
        <v>0</v>
      </c>
      <c r="CL14" s="48" t="n">
        <v>0</v>
      </c>
      <c r="CM14" s="48" t="n">
        <v>0</v>
      </c>
      <c r="CN14" s="48" t="n">
        <v>0</v>
      </c>
      <c r="CO14" s="48" t="n">
        <v>0</v>
      </c>
      <c r="CP14" s="48" t="n">
        <v>0</v>
      </c>
      <c r="CQ14" s="48" t="n">
        <v>0</v>
      </c>
      <c r="CR14" s="48" t="n">
        <v>0</v>
      </c>
      <c r="CS14" s="48" t="n">
        <v>0</v>
      </c>
      <c r="CT14" s="48" t="n">
        <v>0</v>
      </c>
      <c r="CU14" s="48" t="n">
        <v>12713</v>
      </c>
      <c r="CV14" s="48" t="n">
        <v>540</v>
      </c>
      <c r="CW14" s="48" t="n">
        <v>1514</v>
      </c>
      <c r="CX14" s="48" t="n">
        <v>37</v>
      </c>
      <c r="CY14" s="48" t="n">
        <v>185</v>
      </c>
      <c r="CZ14" s="48" t="n">
        <v>435</v>
      </c>
      <c r="DA14" s="48" t="n">
        <v>2174</v>
      </c>
      <c r="DB14" s="48" t="n">
        <v>2057</v>
      </c>
      <c r="DC14" s="48" t="n">
        <v>10354</v>
      </c>
      <c r="DD14" s="48" t="n">
        <v>0</v>
      </c>
      <c r="DE14" s="48" t="n">
        <v>0</v>
      </c>
      <c r="DF14" s="48" t="n">
        <v>0</v>
      </c>
      <c r="DG14" s="48" t="n">
        <v>0</v>
      </c>
      <c r="DH14" s="48" t="n">
        <v>0</v>
      </c>
      <c r="DI14" s="48" t="n">
        <v>0</v>
      </c>
      <c r="DJ14" s="48" t="n">
        <v>0</v>
      </c>
      <c r="DK14" s="48" t="n">
        <v>0</v>
      </c>
      <c r="DL14" s="48" t="n">
        <v>0</v>
      </c>
      <c r="DM14" s="48" t="n">
        <v>0</v>
      </c>
      <c r="DN14" s="48" t="n">
        <v>0</v>
      </c>
      <c r="DO14" s="48" t="n">
        <v>0</v>
      </c>
      <c r="DP14" s="48" t="n">
        <v>0</v>
      </c>
      <c r="DQ14" s="48" t="n">
        <v>0</v>
      </c>
      <c r="DR14" s="48" t="n">
        <v>0</v>
      </c>
      <c r="DS14" s="48" t="n">
        <v>0</v>
      </c>
      <c r="DT14" s="48" t="n">
        <v>0</v>
      </c>
      <c r="DU14" s="48" t="n">
        <v>0</v>
      </c>
      <c r="DV14" s="48" t="n">
        <v>0</v>
      </c>
      <c r="DW14" s="48" t="n">
        <v>0</v>
      </c>
      <c r="DX14" s="48" t="n">
        <v>0</v>
      </c>
      <c r="DY14" s="48" t="n">
        <v>0</v>
      </c>
      <c r="DZ14" s="48" t="n">
        <v>0</v>
      </c>
      <c r="EA14" s="48" t="n">
        <v>0</v>
      </c>
      <c r="EB14" s="48" t="n">
        <v>0</v>
      </c>
      <c r="EC14" s="48" t="n">
        <v>0</v>
      </c>
      <c r="ED14" s="48" t="n">
        <v>0</v>
      </c>
      <c r="EE14" s="48" t="n">
        <v>0</v>
      </c>
      <c r="EF14" s="48" t="n">
        <v>0</v>
      </c>
      <c r="EG14" s="48" t="n">
        <v>0</v>
      </c>
      <c r="EH14" s="48" t="n">
        <v>0</v>
      </c>
      <c r="EI14" s="48" t="n">
        <v>0</v>
      </c>
      <c r="EJ14" s="48" t="n">
        <v>0</v>
      </c>
      <c r="EK14" s="48" t="n">
        <v>0</v>
      </c>
      <c r="EL14" s="49" t="n">
        <v>43629</v>
      </c>
      <c r="EM14" s="48" t="n">
        <v>7624</v>
      </c>
      <c r="EN14" s="48" t="n">
        <v>23536</v>
      </c>
      <c r="EO14" s="48" t="n">
        <v>18363</v>
      </c>
      <c r="EP14" s="48" t="n">
        <v>12469</v>
      </c>
      <c r="EQ14" s="48" t="n">
        <v>0</v>
      </c>
      <c r="ER14" s="48" t="n">
        <v>1277</v>
      </c>
      <c r="ES14" s="48" t="n">
        <v>505</v>
      </c>
      <c r="ET14" s="48" t="n">
        <v>2754</v>
      </c>
      <c r="EU14" s="48" t="n">
        <v>0</v>
      </c>
      <c r="EV14" s="48" t="n">
        <v>0</v>
      </c>
      <c r="EW14" s="48" t="n">
        <v>0</v>
      </c>
      <c r="EX14" s="48" t="n">
        <v>0</v>
      </c>
      <c r="EY14" s="48" t="n">
        <v>0</v>
      </c>
      <c r="EZ14" s="48" t="n">
        <v>20000</v>
      </c>
      <c r="FA14" s="48" t="n">
        <v>2189</v>
      </c>
      <c r="FB14" s="48" t="n">
        <v>88176</v>
      </c>
    </row>
    <row r="15" customFormat="false" ht="39" hidden="false" customHeight="false" outlineLevel="0" collapsed="false">
      <c r="A15" s="0" t="n">
        <v>13</v>
      </c>
      <c r="B15" s="32" t="n">
        <v>24</v>
      </c>
      <c r="C15" s="7" t="n">
        <v>3607151</v>
      </c>
      <c r="D15" s="39" t="s">
        <v>479</v>
      </c>
      <c r="E15" s="39" t="s">
        <v>456</v>
      </c>
      <c r="F15" s="39" t="s">
        <v>480</v>
      </c>
      <c r="G15" s="40" t="n">
        <f aca="false">M15/AR15*100</f>
        <v>-4.58083753331398</v>
      </c>
      <c r="H15" s="41" t="n">
        <f aca="false">AS15/BV15*100</f>
        <v>273.988483103501</v>
      </c>
      <c r="I15" s="41" t="n">
        <f aca="false">O15/BV15*100</f>
        <v>3.65206849522655</v>
      </c>
      <c r="J15" s="42" t="n">
        <f aca="false">CB15/BZ15*100</f>
        <v>3087</v>
      </c>
      <c r="K15" s="43" t="n">
        <f aca="false">AJ15/AI15*1000</f>
        <v>717.006968323038</v>
      </c>
      <c r="L15" s="43" t="n">
        <f aca="false">AK15/AI15*1000</f>
        <v>757.751879012872</v>
      </c>
      <c r="M15" s="39" t="n">
        <f aca="false">AS15-AR15</f>
        <v>-1736</v>
      </c>
      <c r="N15" s="44" t="n">
        <v>633</v>
      </c>
      <c r="O15" s="13" t="n">
        <v>482</v>
      </c>
      <c r="P15" s="45" t="n">
        <v>0</v>
      </c>
      <c r="Q15" s="44" t="n">
        <v>616</v>
      </c>
      <c r="R15" s="44" t="n">
        <v>2823</v>
      </c>
      <c r="S15" s="44" t="n">
        <v>2988</v>
      </c>
      <c r="T15" s="44" t="n">
        <v>1141</v>
      </c>
      <c r="U15" s="44" t="n">
        <v>6027</v>
      </c>
      <c r="V15" s="44" t="n">
        <v>512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1761</v>
      </c>
      <c r="AD15" s="44" t="n">
        <v>8855</v>
      </c>
      <c r="AE15" s="44" t="n">
        <v>8117</v>
      </c>
      <c r="AF15" s="44" t="n">
        <v>1382</v>
      </c>
      <c r="AG15" s="44" t="n">
        <v>4939</v>
      </c>
      <c r="AH15" s="44" t="n">
        <v>2715</v>
      </c>
      <c r="AI15" s="46" t="n">
        <v>32863</v>
      </c>
      <c r="AJ15" s="46" t="n">
        <v>23563</v>
      </c>
      <c r="AK15" s="46" t="n">
        <v>24902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6" t="n">
        <v>37897</v>
      </c>
      <c r="AS15" s="46" t="n">
        <v>36161</v>
      </c>
      <c r="AT15" s="44" t="n">
        <v>0</v>
      </c>
      <c r="AU15" s="44" t="n">
        <v>0</v>
      </c>
      <c r="AV15" s="44" t="n">
        <v>0</v>
      </c>
      <c r="AW15" s="44" t="n">
        <v>0</v>
      </c>
      <c r="AX15" s="44" t="n">
        <v>0</v>
      </c>
      <c r="AY15" s="44" t="n">
        <v>0</v>
      </c>
      <c r="AZ15" s="44" t="n">
        <v>1144</v>
      </c>
      <c r="BA15" s="44" t="n">
        <v>3632</v>
      </c>
      <c r="BB15" s="44" t="n">
        <v>1996</v>
      </c>
      <c r="BC15" s="44" t="n">
        <v>238</v>
      </c>
      <c r="BD15" s="44" t="n">
        <v>1307</v>
      </c>
      <c r="BE15" s="44" t="n">
        <v>719</v>
      </c>
      <c r="BF15" s="44" t="n">
        <v>0</v>
      </c>
      <c r="BG15" s="44" t="n">
        <v>0</v>
      </c>
      <c r="BH15" s="44" t="n">
        <v>0</v>
      </c>
      <c r="BI15" s="44" t="n">
        <v>12511</v>
      </c>
      <c r="BJ15" s="44" t="n">
        <v>32836</v>
      </c>
      <c r="BK15" s="47" t="n">
        <v>23285</v>
      </c>
      <c r="BL15" s="44" t="n">
        <v>450</v>
      </c>
      <c r="BM15" s="44" t="n">
        <v>284</v>
      </c>
      <c r="BN15" s="44" t="n">
        <v>1921</v>
      </c>
      <c r="BO15" s="44" t="n">
        <v>0</v>
      </c>
      <c r="BP15" s="44" t="n">
        <v>2092</v>
      </c>
      <c r="BQ15" s="44" t="n">
        <v>4804</v>
      </c>
      <c r="BR15" s="44" t="n">
        <v>303</v>
      </c>
      <c r="BS15" s="44" t="n">
        <v>112</v>
      </c>
      <c r="BT15" s="46" t="n">
        <v>48527</v>
      </c>
      <c r="BU15" s="48" t="n">
        <v>2765</v>
      </c>
      <c r="BV15" s="49" t="n">
        <v>13198</v>
      </c>
      <c r="BW15" s="48" t="n">
        <v>0</v>
      </c>
      <c r="BX15" s="48" t="n">
        <v>12745</v>
      </c>
      <c r="BY15" s="48" t="n">
        <v>0</v>
      </c>
      <c r="BZ15" s="49" t="n">
        <v>1100</v>
      </c>
      <c r="CA15" s="48" t="n">
        <v>27441</v>
      </c>
      <c r="CB15" s="49" t="n">
        <v>33957</v>
      </c>
      <c r="CC15" s="48" t="n">
        <v>24009</v>
      </c>
      <c r="CD15" s="48" t="n">
        <v>336</v>
      </c>
      <c r="CE15" s="48" t="n">
        <v>2668</v>
      </c>
      <c r="CF15" s="48" t="n">
        <v>1148</v>
      </c>
      <c r="CG15" s="48" t="n">
        <v>9481</v>
      </c>
      <c r="CH15" s="48" t="n">
        <v>1678</v>
      </c>
      <c r="CI15" s="48" t="n">
        <v>9153</v>
      </c>
      <c r="CJ15" s="48" t="n">
        <v>0</v>
      </c>
      <c r="CK15" s="48" t="n">
        <v>0</v>
      </c>
      <c r="CL15" s="48" t="n">
        <v>0</v>
      </c>
      <c r="CM15" s="48" t="n">
        <v>0</v>
      </c>
      <c r="CN15" s="48" t="n">
        <v>0</v>
      </c>
      <c r="CO15" s="48" t="n">
        <v>0</v>
      </c>
      <c r="CP15" s="48" t="n">
        <v>0</v>
      </c>
      <c r="CQ15" s="48" t="n">
        <v>0</v>
      </c>
      <c r="CR15" s="48" t="n">
        <v>0</v>
      </c>
      <c r="CS15" s="48" t="n">
        <v>0</v>
      </c>
      <c r="CT15" s="48" t="n">
        <v>0</v>
      </c>
      <c r="CU15" s="48" t="n">
        <v>11491</v>
      </c>
      <c r="CV15" s="48" t="n">
        <v>551</v>
      </c>
      <c r="CW15" s="48" t="n">
        <v>2062</v>
      </c>
      <c r="CX15" s="48" t="n">
        <v>55</v>
      </c>
      <c r="CY15" s="48" t="n">
        <v>850</v>
      </c>
      <c r="CZ15" s="48" t="n">
        <v>370</v>
      </c>
      <c r="DA15" s="48" t="n">
        <v>5745</v>
      </c>
      <c r="DB15" s="48" t="n">
        <v>990</v>
      </c>
      <c r="DC15" s="48" t="n">
        <v>4896</v>
      </c>
      <c r="DD15" s="48" t="n">
        <v>0</v>
      </c>
      <c r="DE15" s="48" t="n">
        <v>0</v>
      </c>
      <c r="DF15" s="48" t="n">
        <v>0</v>
      </c>
      <c r="DG15" s="48" t="n">
        <v>0</v>
      </c>
      <c r="DH15" s="48" t="n">
        <v>0</v>
      </c>
      <c r="DI15" s="48" t="n">
        <v>0</v>
      </c>
      <c r="DJ15" s="48" t="n">
        <v>0</v>
      </c>
      <c r="DK15" s="48" t="n">
        <v>0</v>
      </c>
      <c r="DL15" s="48" t="n">
        <v>0</v>
      </c>
      <c r="DM15" s="48" t="n">
        <v>0</v>
      </c>
      <c r="DN15" s="48" t="n">
        <v>0</v>
      </c>
      <c r="DO15" s="48" t="n">
        <v>0</v>
      </c>
      <c r="DP15" s="48" t="n">
        <v>0</v>
      </c>
      <c r="DQ15" s="48" t="n">
        <v>0</v>
      </c>
      <c r="DR15" s="48" t="n">
        <v>0</v>
      </c>
      <c r="DS15" s="48" t="n">
        <v>0</v>
      </c>
      <c r="DT15" s="48" t="n">
        <v>0</v>
      </c>
      <c r="DU15" s="48" t="n">
        <v>0</v>
      </c>
      <c r="DV15" s="48" t="n">
        <v>0</v>
      </c>
      <c r="DW15" s="48" t="n">
        <v>0</v>
      </c>
      <c r="DX15" s="48" t="n">
        <v>0</v>
      </c>
      <c r="DY15" s="48" t="n">
        <v>0</v>
      </c>
      <c r="DZ15" s="48" t="n">
        <v>0</v>
      </c>
      <c r="EA15" s="48" t="n">
        <v>0</v>
      </c>
      <c r="EB15" s="48" t="n">
        <v>0</v>
      </c>
      <c r="EC15" s="48" t="n">
        <v>0</v>
      </c>
      <c r="ED15" s="48" t="n">
        <v>0</v>
      </c>
      <c r="EE15" s="48" t="n">
        <v>0</v>
      </c>
      <c r="EF15" s="48" t="n">
        <v>0</v>
      </c>
      <c r="EG15" s="48" t="n">
        <v>0</v>
      </c>
      <c r="EH15" s="48" t="n">
        <v>0</v>
      </c>
      <c r="EI15" s="48" t="n">
        <v>0</v>
      </c>
      <c r="EJ15" s="48" t="n">
        <v>0</v>
      </c>
      <c r="EK15" s="48" t="n">
        <v>0</v>
      </c>
      <c r="EL15" s="49" t="n">
        <v>48413</v>
      </c>
      <c r="EM15" s="48" t="n">
        <v>10013</v>
      </c>
      <c r="EN15" s="48" t="n">
        <v>23285</v>
      </c>
      <c r="EO15" s="48" t="n">
        <v>21829</v>
      </c>
      <c r="EP15" s="48" t="n">
        <v>4889</v>
      </c>
      <c r="EQ15" s="48" t="n">
        <v>0</v>
      </c>
      <c r="ER15" s="48" t="n">
        <v>2147</v>
      </c>
      <c r="ES15" s="48" t="n">
        <v>1100</v>
      </c>
      <c r="ET15" s="48" t="n">
        <v>3465</v>
      </c>
      <c r="EU15" s="48" t="n">
        <v>0</v>
      </c>
      <c r="EV15" s="48" t="n">
        <v>0</v>
      </c>
      <c r="EW15" s="48" t="n">
        <v>0</v>
      </c>
      <c r="EX15" s="48" t="n">
        <v>62</v>
      </c>
      <c r="EY15" s="48" t="n">
        <v>0</v>
      </c>
      <c r="EZ15" s="48" t="n">
        <v>12400</v>
      </c>
      <c r="FA15" s="48" t="n">
        <v>1590</v>
      </c>
      <c r="FB15" s="48" t="n">
        <v>19998</v>
      </c>
    </row>
    <row r="16" customFormat="false" ht="15" hidden="false" customHeight="false" outlineLevel="0" collapsed="false">
      <c r="B16" s="32"/>
      <c r="C16" s="7"/>
      <c r="D16" s="39"/>
      <c r="E16" s="39"/>
      <c r="F16" s="39"/>
      <c r="G16" s="40"/>
      <c r="H16" s="41"/>
      <c r="I16" s="41"/>
      <c r="J16" s="42"/>
      <c r="K16" s="43"/>
      <c r="L16" s="43"/>
      <c r="M16" s="39" t="n">
        <f aca="false">SUM(M3:M15)</f>
        <v>-60134</v>
      </c>
      <c r="N16" s="39" t="n">
        <f aca="false">SUM(N3:N15)</f>
        <v>6114</v>
      </c>
      <c r="O16" s="39" t="n">
        <f aca="false">SUM(O3:O15)</f>
        <v>5289</v>
      </c>
      <c r="P16" s="39" t="n">
        <f aca="false">SUM(P3:P15)</f>
        <v>2769</v>
      </c>
      <c r="Q16" s="39" t="n">
        <f aca="false">SUM(Q3:Q15)</f>
        <v>21733</v>
      </c>
      <c r="R16" s="39" t="n">
        <f aca="false">SUM(R3:R15)</f>
        <v>114348</v>
      </c>
      <c r="S16" s="39" t="n">
        <f aca="false">SUM(S3:S15)</f>
        <v>83097</v>
      </c>
      <c r="T16" s="39" t="n">
        <f aca="false">SUM(T3:T15)</f>
        <v>35237</v>
      </c>
      <c r="U16" s="39" t="n">
        <f aca="false">SUM(U3:U15)</f>
        <v>178530</v>
      </c>
      <c r="V16" s="39" t="n">
        <f aca="false">SUM(V3:V15)</f>
        <v>164833</v>
      </c>
      <c r="W16" s="39" t="n">
        <f aca="false">SUM(W3:W15)</f>
        <v>217</v>
      </c>
      <c r="X16" s="39" t="n">
        <f aca="false">SUM(X3:X15)</f>
        <v>975</v>
      </c>
      <c r="Y16" s="39" t="n">
        <f aca="false">SUM(Y3:Y15)</f>
        <v>657</v>
      </c>
      <c r="Z16" s="39" t="n">
        <f aca="false">SUM(Z3:Z15)</f>
        <v>208</v>
      </c>
      <c r="AA16" s="39" t="n">
        <f aca="false">SUM(AA3:AA15)</f>
        <v>1423</v>
      </c>
      <c r="AB16" s="39" t="n">
        <f aca="false">SUM(AB3:AB15)</f>
        <v>842</v>
      </c>
      <c r="AC16" s="39" t="n">
        <f aca="false">SUM(AC3:AC15)</f>
        <v>57448</v>
      </c>
      <c r="AD16" s="39" t="n">
        <f aca="false">SUM(AD3:AD15)</f>
        <v>295541</v>
      </c>
      <c r="AE16" s="39" t="n">
        <f aca="false">SUM(AE3:AE15)</f>
        <v>249637</v>
      </c>
      <c r="AF16" s="39" t="n">
        <f aca="false">SUM(AF3:AF15)</f>
        <v>15661</v>
      </c>
      <c r="AG16" s="39" t="n">
        <f aca="false">SUM(AG3:AG15)</f>
        <v>49731</v>
      </c>
      <c r="AH16" s="39" t="n">
        <f aca="false">SUM(AH3:AH15)</f>
        <v>22957</v>
      </c>
      <c r="AI16" s="39" t="n">
        <f aca="false">SUM(AI3:AI15)</f>
        <v>318270</v>
      </c>
      <c r="AJ16" s="39" t="n">
        <f aca="false">SUM(AJ3:AJ15)</f>
        <v>230576</v>
      </c>
      <c r="AK16" s="39" t="n">
        <f aca="false">SUM(AK3:AK15)</f>
        <v>244466</v>
      </c>
      <c r="AL16" s="39" t="n">
        <f aca="false">SUM(AL3:AL15)</f>
        <v>33</v>
      </c>
      <c r="AM16" s="39" t="n">
        <f aca="false">SUM(AM3:AM15)</f>
        <v>548</v>
      </c>
      <c r="AN16" s="39" t="n">
        <f aca="false">SUM(AN3:AN15)</f>
        <v>47</v>
      </c>
      <c r="AO16" s="39" t="n">
        <f aca="false">SUM(AO3:AO15)</f>
        <v>776.4</v>
      </c>
      <c r="AP16" s="39" t="n">
        <f aca="false">SUM(AP3:AP15)</f>
        <v>3411</v>
      </c>
      <c r="AQ16" s="39" t="n">
        <f aca="false">SUM(AQ3:AQ15)</f>
        <v>2306</v>
      </c>
      <c r="AR16" s="39" t="n">
        <f aca="false">SUM(AR3:AR15)</f>
        <v>583787</v>
      </c>
      <c r="AS16" s="39" t="n">
        <f aca="false">SUM(AS3:AS15)</f>
        <v>523653</v>
      </c>
      <c r="AT16" s="39" t="n">
        <f aca="false">SUM(AT3:AT15)</f>
        <v>0</v>
      </c>
      <c r="AU16" s="39" t="n">
        <f aca="false">SUM(AU3:AU15)</f>
        <v>0</v>
      </c>
      <c r="AV16" s="39" t="n">
        <f aca="false">SUM(AV3:AV15)</f>
        <v>0</v>
      </c>
      <c r="AW16" s="39" t="n">
        <f aca="false">SUM(AW3:AW15)</f>
        <v>63</v>
      </c>
      <c r="AX16" s="39" t="n">
        <f aca="false">SUM(AX3:AX15)</f>
        <v>452</v>
      </c>
      <c r="AY16" s="39" t="n">
        <f aca="false">SUM(AY3:AY15)</f>
        <v>234</v>
      </c>
      <c r="AZ16" s="39" t="n">
        <f aca="false">SUM(AZ3:AZ15)</f>
        <v>6061</v>
      </c>
      <c r="BA16" s="39" t="n">
        <f aca="false">SUM(BA3:BA15)</f>
        <v>31679</v>
      </c>
      <c r="BB16" s="39" t="n">
        <f aca="false">SUM(BB3:BB15)</f>
        <v>13619</v>
      </c>
      <c r="BC16" s="39" t="n">
        <f aca="false">SUM(BC3:BC15)</f>
        <v>9444</v>
      </c>
      <c r="BD16" s="39" t="n">
        <f aca="false">SUM(BD3:BD15)</f>
        <v>17141</v>
      </c>
      <c r="BE16" s="39" t="n">
        <f aca="false">SUM(BE3:BE15)</f>
        <v>8986</v>
      </c>
      <c r="BF16" s="39" t="n">
        <f aca="false">SUM(BF3:BF15)</f>
        <v>37</v>
      </c>
      <c r="BG16" s="39" t="n">
        <f aca="false">SUM(BG3:BG15)</f>
        <v>422</v>
      </c>
      <c r="BH16" s="39" t="n">
        <f aca="false">SUM(BH3:BH15)</f>
        <v>98</v>
      </c>
      <c r="BI16" s="39" t="n">
        <f aca="false">SUM(BI3:BI15)</f>
        <v>112882</v>
      </c>
      <c r="BJ16" s="39" t="n">
        <f aca="false">SUM(BJ3:BJ15)</f>
        <v>473009</v>
      </c>
      <c r="BK16" s="50" t="n">
        <f aca="false">SUM(BK3:BK15)</f>
        <v>331090</v>
      </c>
      <c r="BL16" s="39" t="n">
        <f aca="false">SUM(BL3:BL15)</f>
        <v>2277</v>
      </c>
      <c r="BM16" s="39" t="n">
        <f aca="false">SUM(BM3:BM15)</f>
        <v>21491</v>
      </c>
      <c r="BN16" s="39" t="n">
        <f aca="false">SUM(BN3:BN15)</f>
        <v>25931</v>
      </c>
      <c r="BO16" s="39" t="n">
        <f aca="false">SUM(BO3:BO15)</f>
        <v>762</v>
      </c>
      <c r="BP16" s="39" t="n">
        <f aca="false">SUM(BP3:BP15)</f>
        <v>23779</v>
      </c>
      <c r="BQ16" s="39" t="n">
        <f aca="false">SUM(BQ3:BQ15)</f>
        <v>67679</v>
      </c>
      <c r="BR16" s="39" t="n">
        <f aca="false">SUM(BR3:BR15)</f>
        <v>11102</v>
      </c>
      <c r="BS16" s="39" t="n">
        <f aca="false">SUM(BS3:BS15)</f>
        <v>30154</v>
      </c>
      <c r="BT16" s="39" t="n">
        <f aca="false">SUM(BT3:BT15)</f>
        <v>646519</v>
      </c>
      <c r="BU16" s="39" t="n">
        <f aca="false">SUM(BU3:BU15)</f>
        <v>21271</v>
      </c>
      <c r="BV16" s="39" t="n">
        <f aca="false">SUM(BV3:BV15)</f>
        <v>110578</v>
      </c>
      <c r="BW16" s="39" t="n">
        <f aca="false">SUM(BW3:BW15)</f>
        <v>4080</v>
      </c>
      <c r="BX16" s="39" t="n">
        <f aca="false">SUM(BX3:BX15)</f>
        <v>104692</v>
      </c>
      <c r="BY16" s="39" t="n">
        <f aca="false">SUM(BY3:BY15)</f>
        <v>1935</v>
      </c>
      <c r="BZ16" s="39" t="n">
        <f aca="false">SUM(BZ3:BZ15)</f>
        <v>10520</v>
      </c>
      <c r="CA16" s="39" t="n">
        <f aca="false">SUM(CA3:CA15)</f>
        <v>372299</v>
      </c>
      <c r="CB16" s="39" t="n">
        <f aca="false">SUM(CB3:CB15)</f>
        <v>512771</v>
      </c>
      <c r="CC16" s="39" t="n">
        <f aca="false">SUM(CC3:CC15)</f>
        <v>332470</v>
      </c>
      <c r="CD16" s="39" t="n">
        <f aca="false">SUM(CD3:CD15)</f>
        <v>3141</v>
      </c>
      <c r="CE16" s="39" t="n">
        <f aca="false">SUM(CE3:CE15)</f>
        <v>36183</v>
      </c>
      <c r="CF16" s="39" t="n">
        <f aca="false">SUM(CF3:CF15)</f>
        <v>16772</v>
      </c>
      <c r="CG16" s="39" t="n">
        <f aca="false">SUM(CG3:CG15)</f>
        <v>221043</v>
      </c>
      <c r="CH16" s="39" t="n">
        <f aca="false">SUM(CH3:CH15)</f>
        <v>33348</v>
      </c>
      <c r="CI16" s="39" t="n">
        <f aca="false">SUM(CI3:CI15)</f>
        <v>220197</v>
      </c>
      <c r="CJ16" s="39" t="n">
        <f aca="false">SUM(CJ3:CJ15)</f>
        <v>0</v>
      </c>
      <c r="CK16" s="39" t="n">
        <f aca="false">SUM(CK3:CK15)</f>
        <v>0</v>
      </c>
      <c r="CL16" s="39" t="n">
        <f aca="false">SUM(CL3:CL15)</f>
        <v>0</v>
      </c>
      <c r="CM16" s="39" t="n">
        <f aca="false">SUM(CM3:CM15)</f>
        <v>0</v>
      </c>
      <c r="CN16" s="39" t="n">
        <f aca="false">SUM(CN3:CN15)</f>
        <v>0</v>
      </c>
      <c r="CO16" s="39" t="n">
        <f aca="false">SUM(CO3:CO15)</f>
        <v>0</v>
      </c>
      <c r="CP16" s="39" t="n">
        <f aca="false">SUM(CP3:CP15)</f>
        <v>0</v>
      </c>
      <c r="CQ16" s="39" t="n">
        <f aca="false">SUM(CQ3:CQ15)</f>
        <v>0</v>
      </c>
      <c r="CR16" s="39" t="n">
        <f aca="false">SUM(CR3:CR15)</f>
        <v>0</v>
      </c>
      <c r="CS16" s="39" t="n">
        <f aca="false">SUM(CS3:CS15)</f>
        <v>0</v>
      </c>
      <c r="CT16" s="39" t="n">
        <f aca="false">SUM(CT3:CT15)</f>
        <v>0</v>
      </c>
      <c r="CU16" s="39" t="n">
        <f aca="false">SUM(CU3:CU15)</f>
        <v>284164</v>
      </c>
      <c r="CV16" s="39" t="n">
        <f aca="false">SUM(CV3:CV15)</f>
        <v>7283</v>
      </c>
      <c r="CW16" s="39" t="n">
        <f aca="false">SUM(CW3:CW15)</f>
        <v>44227</v>
      </c>
      <c r="CX16" s="39" t="n">
        <f aca="false">SUM(CX3:CX15)</f>
        <v>1087</v>
      </c>
      <c r="CY16" s="39" t="n">
        <f aca="false">SUM(CY3:CY15)</f>
        <v>8810</v>
      </c>
      <c r="CZ16" s="39" t="n">
        <f aca="false">SUM(CZ3:CZ15)</f>
        <v>12325</v>
      </c>
      <c r="DA16" s="39" t="n">
        <f aca="false">SUM(DA3:DA15)</f>
        <v>73375</v>
      </c>
      <c r="DB16" s="39" t="n">
        <f aca="false">SUM(DB3:DB15)</f>
        <v>50881</v>
      </c>
      <c r="DC16" s="39" t="n">
        <f aca="false">SUM(DC3:DC15)</f>
        <v>201967</v>
      </c>
      <c r="DD16" s="39" t="n">
        <f aca="false">SUM(DD3:DD15)</f>
        <v>950</v>
      </c>
      <c r="DE16" s="39" t="n">
        <f aca="false">SUM(DE3:DE15)</f>
        <v>1164</v>
      </c>
      <c r="DF16" s="39" t="n">
        <f aca="false">SUM(DF3:DF15)</f>
        <v>927</v>
      </c>
      <c r="DG16" s="39" t="n">
        <f aca="false">SUM(DG3:DG15)</f>
        <v>18</v>
      </c>
      <c r="DH16" s="39" t="n">
        <f aca="false">SUM(DH3:DH15)</f>
        <v>91</v>
      </c>
      <c r="DI16" s="39" t="n">
        <f aca="false">SUM(DI3:DI15)</f>
        <v>117</v>
      </c>
      <c r="DJ16" s="39" t="n">
        <f aca="false">SUM(DJ3:DJ15)</f>
        <v>815</v>
      </c>
      <c r="DK16" s="39" t="n">
        <f aca="false">SUM(DK3:DK15)</f>
        <v>32</v>
      </c>
      <c r="DL16" s="39" t="n">
        <f aca="false">SUM(DL3:DL15)</f>
        <v>44</v>
      </c>
      <c r="DM16" s="39" t="n">
        <f aca="false">SUM(DM3:DM15)</f>
        <v>0</v>
      </c>
      <c r="DN16" s="39" t="n">
        <f aca="false">SUM(DN3:DN15)</f>
        <v>0</v>
      </c>
      <c r="DO16" s="39" t="n">
        <f aca="false">SUM(DO3:DO15)</f>
        <v>0</v>
      </c>
      <c r="DP16" s="39" t="n">
        <f aca="false">SUM(DP3:DP15)</f>
        <v>0</v>
      </c>
      <c r="DQ16" s="39" t="n">
        <f aca="false">SUM(DQ3:DQ15)</f>
        <v>0</v>
      </c>
      <c r="DR16" s="39" t="n">
        <f aca="false">SUM(DR3:DR15)</f>
        <v>0</v>
      </c>
      <c r="DS16" s="39" t="n">
        <f aca="false">SUM(DS3:DS15)</f>
        <v>0</v>
      </c>
      <c r="DT16" s="39" t="n">
        <f aca="false">SUM(DT3:DT15)</f>
        <v>0</v>
      </c>
      <c r="DU16" s="39" t="n">
        <f aca="false">SUM(DU3:DU15)</f>
        <v>0</v>
      </c>
      <c r="DV16" s="39" t="n">
        <f aca="false">SUM(DV3:DV15)</f>
        <v>5.5</v>
      </c>
      <c r="DW16" s="39" t="n">
        <f aca="false">SUM(DW3:DW15)</f>
        <v>2233</v>
      </c>
      <c r="DX16" s="39" t="n">
        <f aca="false">SUM(DX3:DX15)</f>
        <v>912</v>
      </c>
      <c r="DY16" s="39" t="n">
        <f aca="false">SUM(DY3:DY15)</f>
        <v>2232</v>
      </c>
      <c r="DZ16" s="39" t="n">
        <f aca="false">SUM(DZ3:DZ15)</f>
        <v>8</v>
      </c>
      <c r="EA16" s="39" t="n">
        <f aca="false">SUM(EA3:EA15)</f>
        <v>1016</v>
      </c>
      <c r="EB16" s="39" t="n">
        <f aca="false">SUM(EB3:EB15)</f>
        <v>161</v>
      </c>
      <c r="EC16" s="39" t="n">
        <f aca="false">SUM(EC3:EC15)</f>
        <v>1016</v>
      </c>
      <c r="ED16" s="39" t="n">
        <f aca="false">SUM(ED3:ED15)</f>
        <v>0</v>
      </c>
      <c r="EE16" s="39" t="n">
        <f aca="false">SUM(EE3:EE15)</f>
        <v>0</v>
      </c>
      <c r="EF16" s="39" t="n">
        <f aca="false">SUM(EF3:EF15)</f>
        <v>0</v>
      </c>
      <c r="EG16" s="39" t="n">
        <f aca="false">SUM(EG3:EG15)</f>
        <v>0</v>
      </c>
      <c r="EH16" s="39" t="n">
        <f aca="false">SUM(EH3:EH15)</f>
        <v>0.1</v>
      </c>
      <c r="EI16" s="39" t="n">
        <f aca="false">SUM(EI3:EI15)</f>
        <v>2002</v>
      </c>
      <c r="EJ16" s="39" t="n">
        <f aca="false">SUM(EJ3:EJ15)</f>
        <v>0</v>
      </c>
      <c r="EK16" s="39" t="n">
        <f aca="false">SUM(EK3:EK15)</f>
        <v>0</v>
      </c>
      <c r="EL16" s="39" t="n">
        <f aca="false">SUM(EL3:EL15)</f>
        <v>890720</v>
      </c>
      <c r="EM16" s="39" t="n">
        <f aca="false">SUM(EM3:EM15)</f>
        <v>136886</v>
      </c>
      <c r="EN16" s="39" t="n">
        <f aca="false">SUM(EN3:EN15)</f>
        <v>455902</v>
      </c>
      <c r="EO16" s="39" t="n">
        <f aca="false">SUM(EO3:EO15)</f>
        <v>362681</v>
      </c>
      <c r="EP16" s="39" t="n">
        <f aca="false">SUM(EP3:EP15)</f>
        <v>90370</v>
      </c>
      <c r="EQ16" s="39" t="n">
        <f aca="false">SUM(EQ3:EQ15)</f>
        <v>664</v>
      </c>
      <c r="ER16" s="39" t="n">
        <f aca="false">SUM(ER3:ER15)</f>
        <v>26608</v>
      </c>
      <c r="ES16" s="39" t="n">
        <f aca="false">SUM(ES3:ES15)</f>
        <v>10298</v>
      </c>
      <c r="ET16" s="39" t="n">
        <f aca="false">SUM(ET3:ET15)</f>
        <v>61003</v>
      </c>
      <c r="EU16" s="39" t="n">
        <f aca="false">SUM(EU3:EU15)</f>
        <v>1579</v>
      </c>
      <c r="EV16" s="39" t="n">
        <f aca="false">SUM(EV3:EV15)</f>
        <v>0</v>
      </c>
      <c r="EW16" s="39" t="n">
        <f aca="false">SUM(EW3:EW15)</f>
        <v>17.1</v>
      </c>
      <c r="EX16" s="39" t="n">
        <f aca="false">SUM(EX3:EX15)</f>
        <v>372</v>
      </c>
      <c r="EY16" s="39" t="n">
        <f aca="false">SUM(EY3:EY15)</f>
        <v>273688</v>
      </c>
      <c r="EZ16" s="39" t="n">
        <f aca="false">SUM(EZ3:EZ15)</f>
        <v>310754</v>
      </c>
      <c r="FA16" s="39" t="n">
        <f aca="false">SUM(FA3:FA15)</f>
        <v>195955</v>
      </c>
      <c r="FB16" s="39" t="n">
        <f aca="false">SUM(FB3:FB15)</f>
        <v>794429</v>
      </c>
    </row>
    <row r="17" customFormat="false" ht="39" hidden="false" customHeight="false" outlineLevel="0" collapsed="false">
      <c r="A17" s="0" t="n">
        <v>14</v>
      </c>
      <c r="B17" s="32" t="n">
        <v>10</v>
      </c>
      <c r="C17" s="7" t="n">
        <v>3545199</v>
      </c>
      <c r="D17" s="39" t="s">
        <v>481</v>
      </c>
      <c r="E17" s="39" t="s">
        <v>456</v>
      </c>
      <c r="F17" s="39" t="s">
        <v>482</v>
      </c>
      <c r="G17" s="40" t="n">
        <f aca="false">M17/AR17*100</f>
        <v>0.457582259887771</v>
      </c>
      <c r="H17" s="41" t="n">
        <f aca="false">AS17/BV17*100</f>
        <v>950.669399782205</v>
      </c>
      <c r="I17" s="41" t="n">
        <f aca="false">O17/BV17*100</f>
        <v>2.99788610595093</v>
      </c>
      <c r="J17" s="42" t="n">
        <f aca="false">CB17/BZ17*100</f>
        <v>5725.75</v>
      </c>
      <c r="K17" s="43" t="n">
        <f aca="false">AJ17/AI17*1000</f>
        <v>538.365412985751</v>
      </c>
      <c r="L17" s="43" t="n">
        <f aca="false">AK17/AI17*1000</f>
        <v>793.238106808754</v>
      </c>
      <c r="M17" s="39" t="n">
        <f aca="false">AS17-AR17</f>
        <v>676</v>
      </c>
      <c r="N17" s="44" t="n">
        <v>475</v>
      </c>
      <c r="O17" s="13" t="n">
        <v>468</v>
      </c>
      <c r="P17" s="45" t="n">
        <v>2151</v>
      </c>
      <c r="Q17" s="44" t="n">
        <v>13194</v>
      </c>
      <c r="R17" s="44" t="n">
        <v>58252</v>
      </c>
      <c r="S17" s="44" t="n">
        <v>51842</v>
      </c>
      <c r="T17" s="44" t="n">
        <v>10944</v>
      </c>
      <c r="U17" s="44" t="n">
        <v>52678</v>
      </c>
      <c r="V17" s="44" t="n">
        <v>4916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24145</v>
      </c>
      <c r="AD17" s="44" t="n">
        <v>110944</v>
      </c>
      <c r="AE17" s="44" t="n">
        <v>101032</v>
      </c>
      <c r="AF17" s="44" t="n">
        <v>1166</v>
      </c>
      <c r="AG17" s="44" t="n">
        <v>5770</v>
      </c>
      <c r="AH17" s="44" t="n">
        <v>1672</v>
      </c>
      <c r="AI17" s="46" t="n">
        <v>57617</v>
      </c>
      <c r="AJ17" s="46" t="n">
        <v>31019</v>
      </c>
      <c r="AK17" s="46" t="n">
        <v>45704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0</v>
      </c>
      <c r="AR17" s="46" t="n">
        <v>147733</v>
      </c>
      <c r="AS17" s="46" t="n">
        <v>148409</v>
      </c>
      <c r="AT17" s="44" t="n">
        <v>0</v>
      </c>
      <c r="AU17" s="44" t="n">
        <v>0</v>
      </c>
      <c r="AV17" s="44" t="n">
        <v>0</v>
      </c>
      <c r="AW17" s="44" t="n">
        <v>0</v>
      </c>
      <c r="AX17" s="44" t="n">
        <v>0</v>
      </c>
      <c r="AY17" s="44" t="n">
        <v>0</v>
      </c>
      <c r="AZ17" s="44" t="n">
        <v>1000</v>
      </c>
      <c r="BA17" s="44" t="n">
        <v>4809</v>
      </c>
      <c r="BB17" s="44" t="n">
        <v>1395</v>
      </c>
      <c r="BC17" s="44" t="n">
        <v>166</v>
      </c>
      <c r="BD17" s="44" t="n">
        <v>961</v>
      </c>
      <c r="BE17" s="44" t="n">
        <v>277</v>
      </c>
      <c r="BF17" s="44" t="n">
        <v>0</v>
      </c>
      <c r="BG17" s="44" t="n">
        <v>0</v>
      </c>
      <c r="BH17" s="44" t="n">
        <v>0</v>
      </c>
      <c r="BI17" s="44" t="n">
        <v>13264</v>
      </c>
      <c r="BJ17" s="44" t="n">
        <v>64878</v>
      </c>
      <c r="BK17" s="47" t="n">
        <v>54857</v>
      </c>
      <c r="BL17" s="44" t="n">
        <v>0</v>
      </c>
      <c r="BM17" s="44" t="n">
        <v>3215</v>
      </c>
      <c r="BN17" s="44" t="n">
        <v>3676</v>
      </c>
      <c r="BO17" s="44" t="n">
        <v>0</v>
      </c>
      <c r="BP17" s="44" t="n">
        <v>2447</v>
      </c>
      <c r="BQ17" s="44" t="n">
        <v>683</v>
      </c>
      <c r="BR17" s="44" t="n">
        <v>1036</v>
      </c>
      <c r="BS17" s="44" t="n">
        <v>27415</v>
      </c>
      <c r="BT17" s="46" t="n">
        <v>109494</v>
      </c>
      <c r="BU17" s="48" t="n">
        <v>1419</v>
      </c>
      <c r="BV17" s="49" t="n">
        <v>15611</v>
      </c>
      <c r="BW17" s="48" t="n">
        <v>0</v>
      </c>
      <c r="BX17" s="48" t="n">
        <v>15086</v>
      </c>
      <c r="BY17" s="48" t="n">
        <v>0</v>
      </c>
      <c r="BZ17" s="49" t="n">
        <v>2000</v>
      </c>
      <c r="CA17" s="48" t="n">
        <v>53352</v>
      </c>
      <c r="CB17" s="49" t="n">
        <v>114515</v>
      </c>
      <c r="CC17" s="48" t="n">
        <v>39497</v>
      </c>
      <c r="CD17" s="48" t="n">
        <v>439</v>
      </c>
      <c r="CE17" s="48" t="n">
        <v>4389</v>
      </c>
      <c r="CF17" s="48" t="n">
        <v>3241</v>
      </c>
      <c r="CG17" s="48" t="n">
        <v>26381</v>
      </c>
      <c r="CH17" s="48" t="n">
        <v>4399</v>
      </c>
      <c r="CI17" s="48" t="n">
        <v>11183</v>
      </c>
      <c r="CJ17" s="48" t="n">
        <v>0</v>
      </c>
      <c r="CK17" s="48" t="n">
        <v>0</v>
      </c>
      <c r="CL17" s="48" t="n">
        <v>0</v>
      </c>
      <c r="CM17" s="48" t="n">
        <v>0</v>
      </c>
      <c r="CN17" s="48" t="n">
        <v>0</v>
      </c>
      <c r="CO17" s="48" t="n">
        <v>0</v>
      </c>
      <c r="CP17" s="48" t="n">
        <v>0</v>
      </c>
      <c r="CQ17" s="48" t="n">
        <v>0</v>
      </c>
      <c r="CR17" s="48" t="n">
        <v>0</v>
      </c>
      <c r="CS17" s="48" t="n">
        <v>0</v>
      </c>
      <c r="CT17" s="48" t="n">
        <v>0</v>
      </c>
      <c r="CU17" s="48" t="n">
        <v>29811</v>
      </c>
      <c r="CV17" s="48" t="n">
        <v>1416</v>
      </c>
      <c r="CW17" s="48" t="n">
        <v>7568</v>
      </c>
      <c r="CX17" s="48" t="n">
        <v>127</v>
      </c>
      <c r="CY17" s="48" t="n">
        <v>564</v>
      </c>
      <c r="CZ17" s="48" t="n">
        <v>1316</v>
      </c>
      <c r="DA17" s="48" t="n">
        <v>7690</v>
      </c>
      <c r="DB17" s="48" t="n">
        <v>6012</v>
      </c>
      <c r="DC17" s="48" t="n">
        <v>17027</v>
      </c>
      <c r="DD17" s="48" t="n">
        <v>289</v>
      </c>
      <c r="DE17" s="48" t="n">
        <v>117</v>
      </c>
      <c r="DF17" s="48" t="n">
        <v>57</v>
      </c>
      <c r="DG17" s="48" t="n">
        <v>5</v>
      </c>
      <c r="DH17" s="48" t="n">
        <v>31</v>
      </c>
      <c r="DI17" s="48" t="n">
        <v>12</v>
      </c>
      <c r="DJ17" s="48" t="n">
        <v>53</v>
      </c>
      <c r="DK17" s="48" t="n">
        <v>7</v>
      </c>
      <c r="DL17" s="48" t="n">
        <v>133</v>
      </c>
      <c r="DM17" s="48" t="n">
        <v>0</v>
      </c>
      <c r="DN17" s="48" t="n">
        <v>0</v>
      </c>
      <c r="DO17" s="48" t="n">
        <v>0</v>
      </c>
      <c r="DP17" s="48" t="n">
        <v>0</v>
      </c>
      <c r="DQ17" s="48" t="n">
        <v>0</v>
      </c>
      <c r="DR17" s="48" t="n">
        <v>0</v>
      </c>
      <c r="DS17" s="48" t="n">
        <v>0</v>
      </c>
      <c r="DT17" s="48" t="n">
        <v>0</v>
      </c>
      <c r="DU17" s="48" t="n">
        <v>0</v>
      </c>
      <c r="DV17" s="48" t="n">
        <v>0</v>
      </c>
      <c r="DW17" s="48" t="n">
        <v>0</v>
      </c>
      <c r="DX17" s="48" t="n">
        <v>0</v>
      </c>
      <c r="DY17" s="48" t="n">
        <v>0</v>
      </c>
      <c r="DZ17" s="48" t="n">
        <v>0</v>
      </c>
      <c r="EA17" s="48" t="n">
        <v>0</v>
      </c>
      <c r="EB17" s="48" t="n">
        <v>0</v>
      </c>
      <c r="EC17" s="48" t="n">
        <v>0</v>
      </c>
      <c r="ED17" s="48" t="n">
        <v>0</v>
      </c>
      <c r="EE17" s="48" t="n">
        <v>0</v>
      </c>
      <c r="EF17" s="48" t="n">
        <v>0</v>
      </c>
      <c r="EG17" s="48" t="n">
        <v>0</v>
      </c>
      <c r="EH17" s="48" t="n">
        <v>0</v>
      </c>
      <c r="EI17" s="48" t="n">
        <v>0</v>
      </c>
      <c r="EJ17" s="48" t="n">
        <v>0</v>
      </c>
      <c r="EK17" s="48" t="n">
        <v>0</v>
      </c>
      <c r="EL17" s="49" t="n">
        <v>110859</v>
      </c>
      <c r="EM17" s="48" t="n">
        <v>19413</v>
      </c>
      <c r="EN17" s="48" t="n">
        <v>67547</v>
      </c>
      <c r="EO17" s="48" t="n">
        <v>60871</v>
      </c>
      <c r="EP17" s="48" t="n">
        <v>8108</v>
      </c>
      <c r="EQ17" s="48" t="n">
        <v>193</v>
      </c>
      <c r="ER17" s="48" t="n">
        <v>4935</v>
      </c>
      <c r="ES17" s="48" t="n">
        <v>2000</v>
      </c>
      <c r="ET17" s="48" t="n">
        <v>10260</v>
      </c>
      <c r="EU17" s="48" t="n">
        <v>218</v>
      </c>
      <c r="EV17" s="48" t="n">
        <v>0</v>
      </c>
      <c r="EW17" s="48" t="n">
        <v>0</v>
      </c>
      <c r="EX17" s="48" t="n">
        <v>94</v>
      </c>
      <c r="EY17" s="48" t="n">
        <v>53010</v>
      </c>
      <c r="EZ17" s="48" t="n">
        <v>64800</v>
      </c>
      <c r="FA17" s="48" t="n">
        <v>6335</v>
      </c>
      <c r="FB17" s="48" t="n">
        <v>72536</v>
      </c>
    </row>
    <row r="18" customFormat="false" ht="39" hidden="false" customHeight="false" outlineLevel="0" collapsed="false">
      <c r="A18" s="0" t="n">
        <v>15</v>
      </c>
      <c r="B18" s="32" t="n">
        <v>14</v>
      </c>
      <c r="C18" s="7" t="n">
        <v>3605040</v>
      </c>
      <c r="D18" s="39" t="s">
        <v>483</v>
      </c>
      <c r="E18" s="39" t="s">
        <v>456</v>
      </c>
      <c r="F18" s="39" t="s">
        <v>484</v>
      </c>
      <c r="G18" s="40" t="n">
        <f aca="false">M18/AR18*100</f>
        <v>0.979934671021932</v>
      </c>
      <c r="H18" s="41" t="n">
        <f aca="false">AS18/BV18*100</f>
        <v>2593.02832244009</v>
      </c>
      <c r="I18" s="41" t="n">
        <f aca="false">O18/BV18*100</f>
        <v>46.1873638344227</v>
      </c>
      <c r="J18" s="42" t="e">
        <f aca="false">CB18/BZ18*100</f>
        <v>#DIV/0!</v>
      </c>
      <c r="K18" s="43" t="n">
        <f aca="false">AJ18/AI18*1000</f>
        <v>772.841413946301</v>
      </c>
      <c r="L18" s="43" t="n">
        <f aca="false">AK18/AI18*1000</f>
        <v>752.945721460305</v>
      </c>
      <c r="M18" s="39" t="n">
        <f aca="false">AS18-AR18</f>
        <v>231</v>
      </c>
      <c r="N18" s="44" t="n">
        <v>590</v>
      </c>
      <c r="O18" s="13" t="n">
        <v>424</v>
      </c>
      <c r="P18" s="45" t="n">
        <v>570</v>
      </c>
      <c r="Q18" s="44" t="n">
        <v>571</v>
      </c>
      <c r="R18" s="44" t="n">
        <v>3845</v>
      </c>
      <c r="S18" s="44" t="n">
        <v>3094</v>
      </c>
      <c r="T18" s="44" t="n">
        <v>1656</v>
      </c>
      <c r="U18" s="44" t="n">
        <v>8637</v>
      </c>
      <c r="V18" s="44" t="n">
        <v>9310</v>
      </c>
      <c r="W18" s="44" t="n">
        <v>9</v>
      </c>
      <c r="X18" s="44" t="n">
        <v>62</v>
      </c>
      <c r="Y18" s="44" t="n">
        <v>62</v>
      </c>
      <c r="Z18" s="44" t="n">
        <v>0</v>
      </c>
      <c r="AA18" s="44" t="n">
        <v>0</v>
      </c>
      <c r="AB18" s="44" t="n">
        <v>0</v>
      </c>
      <c r="AC18" s="44" t="n">
        <v>2281</v>
      </c>
      <c r="AD18" s="44" t="n">
        <v>12789</v>
      </c>
      <c r="AE18" s="44" t="n">
        <v>12622</v>
      </c>
      <c r="AF18" s="44" t="n">
        <v>774</v>
      </c>
      <c r="AG18" s="44" t="n">
        <v>2754</v>
      </c>
      <c r="AH18" s="44" t="n">
        <v>3347</v>
      </c>
      <c r="AI18" s="46" t="n">
        <v>10354</v>
      </c>
      <c r="AJ18" s="46" t="n">
        <v>8002</v>
      </c>
      <c r="AK18" s="46" t="n">
        <v>7796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0</v>
      </c>
      <c r="AQ18" s="44" t="n">
        <v>0</v>
      </c>
      <c r="AR18" s="46" t="n">
        <v>23573</v>
      </c>
      <c r="AS18" s="46" t="n">
        <v>23804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0</v>
      </c>
      <c r="AY18" s="44" t="n">
        <v>0</v>
      </c>
      <c r="AZ18" s="44" t="n">
        <v>309</v>
      </c>
      <c r="BA18" s="44" t="n">
        <v>1025</v>
      </c>
      <c r="BB18" s="44" t="n">
        <v>1336</v>
      </c>
      <c r="BC18" s="44" t="n">
        <v>419</v>
      </c>
      <c r="BD18" s="44" t="n">
        <v>1576</v>
      </c>
      <c r="BE18" s="44" t="n">
        <v>1812</v>
      </c>
      <c r="BF18" s="44" t="n">
        <v>46</v>
      </c>
      <c r="BG18" s="44" t="n">
        <v>153</v>
      </c>
      <c r="BH18" s="44" t="n">
        <v>199</v>
      </c>
      <c r="BI18" s="44" t="n">
        <v>7678</v>
      </c>
      <c r="BJ18" s="44" t="n">
        <v>17127</v>
      </c>
      <c r="BK18" s="47" t="n">
        <v>13480</v>
      </c>
      <c r="BL18" s="44" t="n">
        <v>0</v>
      </c>
      <c r="BM18" s="44" t="n">
        <v>1019</v>
      </c>
      <c r="BN18" s="44" t="n">
        <v>1237</v>
      </c>
      <c r="BO18" s="44" t="n">
        <v>0</v>
      </c>
      <c r="BP18" s="44" t="n">
        <v>1277</v>
      </c>
      <c r="BQ18" s="44" t="n">
        <v>114</v>
      </c>
      <c r="BR18" s="44" t="n">
        <v>453</v>
      </c>
      <c r="BS18" s="44" t="n">
        <v>4686</v>
      </c>
      <c r="BT18" s="46" t="n">
        <v>30896</v>
      </c>
      <c r="BU18" s="48" t="n">
        <v>0</v>
      </c>
      <c r="BV18" s="49" t="n">
        <v>918</v>
      </c>
      <c r="BW18" s="48" t="n">
        <v>0</v>
      </c>
      <c r="BX18" s="48" t="n">
        <v>763</v>
      </c>
      <c r="BY18" s="48" t="n">
        <v>0</v>
      </c>
      <c r="BZ18" s="49" t="n">
        <v>0</v>
      </c>
      <c r="CA18" s="48" t="n">
        <v>0</v>
      </c>
      <c r="CB18" s="49" t="n">
        <v>0</v>
      </c>
      <c r="CC18" s="48" t="n">
        <v>0</v>
      </c>
      <c r="CD18" s="48" t="n">
        <v>0</v>
      </c>
      <c r="CE18" s="48" t="n">
        <v>0</v>
      </c>
      <c r="CF18" s="48" t="n">
        <v>0</v>
      </c>
      <c r="CG18" s="48" t="n">
        <v>0</v>
      </c>
      <c r="CH18" s="48" t="n">
        <v>0</v>
      </c>
      <c r="CI18" s="48" t="n">
        <v>0</v>
      </c>
      <c r="CJ18" s="48" t="n">
        <v>0</v>
      </c>
      <c r="CK18" s="48" t="n">
        <v>0</v>
      </c>
      <c r="CL18" s="48" t="n">
        <v>0</v>
      </c>
      <c r="CM18" s="48" t="n">
        <v>0</v>
      </c>
      <c r="CN18" s="48" t="n">
        <v>0</v>
      </c>
      <c r="CO18" s="48" t="n">
        <v>0</v>
      </c>
      <c r="CP18" s="48" t="n">
        <v>0</v>
      </c>
      <c r="CQ18" s="48" t="n">
        <v>0</v>
      </c>
      <c r="CR18" s="48" t="n">
        <v>0</v>
      </c>
      <c r="CS18" s="48" t="n">
        <v>0</v>
      </c>
      <c r="CT18" s="48" t="n">
        <v>0</v>
      </c>
      <c r="CU18" s="48" t="n">
        <v>0</v>
      </c>
      <c r="CV18" s="48" t="n">
        <v>0</v>
      </c>
      <c r="CW18" s="48" t="n">
        <v>0</v>
      </c>
      <c r="CX18" s="48" t="n">
        <v>0</v>
      </c>
      <c r="CY18" s="48" t="n">
        <v>0</v>
      </c>
      <c r="CZ18" s="48" t="n">
        <v>0</v>
      </c>
      <c r="DA18" s="48" t="n">
        <v>0</v>
      </c>
      <c r="DB18" s="48" t="n">
        <v>0</v>
      </c>
      <c r="DC18" s="48" t="n">
        <v>0</v>
      </c>
      <c r="DD18" s="48" t="n">
        <v>0</v>
      </c>
      <c r="DE18" s="48" t="n">
        <v>0</v>
      </c>
      <c r="DF18" s="48" t="n">
        <v>0</v>
      </c>
      <c r="DG18" s="48" t="n">
        <v>0</v>
      </c>
      <c r="DH18" s="48" t="n">
        <v>0</v>
      </c>
      <c r="DI18" s="48" t="n">
        <v>0</v>
      </c>
      <c r="DJ18" s="48" t="n">
        <v>0</v>
      </c>
      <c r="DK18" s="48" t="n">
        <v>0</v>
      </c>
      <c r="DL18" s="48" t="n">
        <v>0</v>
      </c>
      <c r="DM18" s="48" t="n">
        <v>0</v>
      </c>
      <c r="DN18" s="48" t="n">
        <v>0</v>
      </c>
      <c r="DO18" s="48" t="n">
        <v>0</v>
      </c>
      <c r="DP18" s="48" t="n">
        <v>0</v>
      </c>
      <c r="DQ18" s="48" t="n">
        <v>0</v>
      </c>
      <c r="DR18" s="48" t="n">
        <v>0</v>
      </c>
      <c r="DS18" s="48" t="n">
        <v>0</v>
      </c>
      <c r="DT18" s="48" t="n">
        <v>0</v>
      </c>
      <c r="DU18" s="48" t="n">
        <v>0</v>
      </c>
      <c r="DV18" s="48" t="n">
        <v>0</v>
      </c>
      <c r="DW18" s="48" t="n">
        <v>0</v>
      </c>
      <c r="DX18" s="48" t="n">
        <v>0</v>
      </c>
      <c r="DY18" s="48" t="n">
        <v>0</v>
      </c>
      <c r="DZ18" s="48" t="n">
        <v>0</v>
      </c>
      <c r="EA18" s="48" t="n">
        <v>0</v>
      </c>
      <c r="EB18" s="48" t="n">
        <v>0</v>
      </c>
      <c r="EC18" s="48" t="n">
        <v>0</v>
      </c>
      <c r="ED18" s="48" t="n">
        <v>0</v>
      </c>
      <c r="EE18" s="48" t="n">
        <v>0</v>
      </c>
      <c r="EF18" s="48" t="n">
        <v>0</v>
      </c>
      <c r="EG18" s="48" t="n">
        <v>0</v>
      </c>
      <c r="EH18" s="48" t="n">
        <v>0</v>
      </c>
      <c r="EI18" s="48" t="n">
        <v>0</v>
      </c>
      <c r="EJ18" s="48" t="n">
        <v>0</v>
      </c>
      <c r="EK18" s="48" t="n">
        <v>0</v>
      </c>
      <c r="EL18" s="49" t="n">
        <v>0</v>
      </c>
      <c r="EM18" s="48" t="n">
        <v>0</v>
      </c>
      <c r="EN18" s="48" t="n">
        <v>0</v>
      </c>
      <c r="EO18" s="48" t="n">
        <v>0</v>
      </c>
      <c r="EP18" s="48" t="n">
        <v>0</v>
      </c>
      <c r="EQ18" s="48" t="n">
        <v>0</v>
      </c>
      <c r="ER18" s="48" t="n">
        <v>0</v>
      </c>
      <c r="ES18" s="48" t="n">
        <v>0</v>
      </c>
      <c r="ET18" s="48" t="n">
        <v>0</v>
      </c>
      <c r="EU18" s="48" t="n">
        <v>0</v>
      </c>
      <c r="EV18" s="48" t="n">
        <v>0</v>
      </c>
      <c r="EW18" s="48" t="n">
        <v>0</v>
      </c>
      <c r="EX18" s="48" t="n">
        <v>0</v>
      </c>
      <c r="EY18" s="48" t="n">
        <v>0</v>
      </c>
      <c r="EZ18" s="48" t="n">
        <v>0</v>
      </c>
      <c r="FA18" s="48" t="n">
        <v>582</v>
      </c>
      <c r="FB18" s="48" t="n">
        <v>196</v>
      </c>
    </row>
    <row r="19" customFormat="false" ht="39" hidden="false" customHeight="false" outlineLevel="0" collapsed="false">
      <c r="A19" s="0" t="n">
        <v>16</v>
      </c>
      <c r="B19" s="32" t="n">
        <v>12</v>
      </c>
      <c r="C19" s="7" t="n">
        <v>3604322</v>
      </c>
      <c r="D19" s="39" t="s">
        <v>485</v>
      </c>
      <c r="E19" s="39" t="s">
        <v>456</v>
      </c>
      <c r="F19" s="39" t="s">
        <v>476</v>
      </c>
      <c r="G19" s="40" t="n">
        <f aca="false">M19/AR19*100</f>
        <v>3.34179262020796</v>
      </c>
      <c r="H19" s="41" t="n">
        <f aca="false">AS19/BV19*100</f>
        <v>10340.4494382022</v>
      </c>
      <c r="I19" s="41" t="n">
        <f aca="false">O19/BV19*100</f>
        <v>82.247191011236</v>
      </c>
      <c r="J19" s="42" t="n">
        <f aca="false">CB19/BZ19*100</f>
        <v>5099.26470588235</v>
      </c>
      <c r="K19" s="43" t="n">
        <f aca="false">AJ19/AI19*1000</f>
        <v>648.986602542082</v>
      </c>
      <c r="L19" s="43" t="n">
        <f aca="false">AK19/AI19*1000</f>
        <v>778.403755868545</v>
      </c>
      <c r="M19" s="39" t="n">
        <f aca="false">AS19-AR19</f>
        <v>1488</v>
      </c>
      <c r="N19" s="44" t="n">
        <v>466</v>
      </c>
      <c r="O19" s="13" t="n">
        <v>366</v>
      </c>
      <c r="P19" s="45" t="n">
        <v>0</v>
      </c>
      <c r="Q19" s="44" t="n">
        <v>1434</v>
      </c>
      <c r="R19" s="44" t="n">
        <v>6898</v>
      </c>
      <c r="S19" s="44" t="n">
        <v>6638</v>
      </c>
      <c r="T19" s="44" t="n">
        <v>345</v>
      </c>
      <c r="U19" s="44" t="n">
        <v>2441</v>
      </c>
      <c r="V19" s="44" t="n">
        <v>2502</v>
      </c>
      <c r="W19" s="44" t="n">
        <v>9</v>
      </c>
      <c r="X19" s="44" t="n">
        <v>160</v>
      </c>
      <c r="Y19" s="44" t="n">
        <v>47</v>
      </c>
      <c r="Z19" s="44" t="n">
        <v>0</v>
      </c>
      <c r="AA19" s="44" t="n">
        <v>0</v>
      </c>
      <c r="AB19" s="44" t="n">
        <v>0</v>
      </c>
      <c r="AC19" s="44" t="n">
        <v>1789</v>
      </c>
      <c r="AD19" s="44" t="n">
        <v>9501</v>
      </c>
      <c r="AE19" s="44" t="n">
        <v>9192</v>
      </c>
      <c r="AF19" s="44" t="n">
        <v>1086</v>
      </c>
      <c r="AG19" s="44" t="n">
        <v>6100</v>
      </c>
      <c r="AH19" s="44" t="n">
        <v>2666</v>
      </c>
      <c r="AI19" s="46" t="n">
        <v>43665</v>
      </c>
      <c r="AJ19" s="46" t="n">
        <v>28338</v>
      </c>
      <c r="AK19" s="46" t="n">
        <v>33989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0</v>
      </c>
      <c r="AQ19" s="44" t="n">
        <v>0</v>
      </c>
      <c r="AR19" s="46" t="n">
        <v>44527</v>
      </c>
      <c r="AS19" s="46" t="n">
        <v>46015</v>
      </c>
      <c r="AT19" s="44" t="n">
        <v>0</v>
      </c>
      <c r="AU19" s="44" t="n">
        <v>0</v>
      </c>
      <c r="AV19" s="44" t="n">
        <v>0</v>
      </c>
      <c r="AW19" s="44" t="n">
        <v>0</v>
      </c>
      <c r="AX19" s="44" t="n">
        <v>0</v>
      </c>
      <c r="AY19" s="44" t="n">
        <v>0</v>
      </c>
      <c r="AZ19" s="44" t="n">
        <v>748</v>
      </c>
      <c r="BA19" s="44" t="n">
        <v>3597</v>
      </c>
      <c r="BB19" s="44" t="n">
        <v>1517</v>
      </c>
      <c r="BC19" s="44" t="n">
        <v>334</v>
      </c>
      <c r="BD19" s="44" t="n">
        <v>2292</v>
      </c>
      <c r="BE19" s="44" t="n">
        <v>1135</v>
      </c>
      <c r="BF19" s="44" t="n">
        <v>4</v>
      </c>
      <c r="BG19" s="44" t="n">
        <v>211</v>
      </c>
      <c r="BH19" s="44" t="n">
        <v>14</v>
      </c>
      <c r="BI19" s="44" t="n">
        <v>9547</v>
      </c>
      <c r="BJ19" s="44" t="n">
        <v>43753</v>
      </c>
      <c r="BK19" s="47" t="n">
        <v>25315</v>
      </c>
      <c r="BL19" s="44" t="n">
        <v>0</v>
      </c>
      <c r="BM19" s="44" t="n">
        <v>1990</v>
      </c>
      <c r="BN19" s="44" t="n">
        <v>2112</v>
      </c>
      <c r="BO19" s="44" t="n">
        <v>0</v>
      </c>
      <c r="BP19" s="44" t="n">
        <v>1543</v>
      </c>
      <c r="BQ19" s="44" t="n">
        <v>12793</v>
      </c>
      <c r="BR19" s="44" t="n">
        <v>2206</v>
      </c>
      <c r="BS19" s="44" t="n">
        <v>376</v>
      </c>
      <c r="BT19" s="46" t="n">
        <v>57246</v>
      </c>
      <c r="BU19" s="48" t="n">
        <v>378</v>
      </c>
      <c r="BV19" s="49" t="n">
        <v>445</v>
      </c>
      <c r="BW19" s="48" t="n">
        <v>11</v>
      </c>
      <c r="BX19" s="48" t="n">
        <v>434</v>
      </c>
      <c r="BY19" s="48" t="n">
        <v>0</v>
      </c>
      <c r="BZ19" s="49" t="n">
        <v>136</v>
      </c>
      <c r="CA19" s="48" t="n">
        <v>4210</v>
      </c>
      <c r="CB19" s="49" t="n">
        <v>6935</v>
      </c>
      <c r="CC19" s="48" t="n">
        <v>3950</v>
      </c>
      <c r="CD19" s="48" t="n">
        <v>39</v>
      </c>
      <c r="CE19" s="48" t="n">
        <v>260</v>
      </c>
      <c r="CF19" s="48" t="n">
        <v>110</v>
      </c>
      <c r="CG19" s="48" t="n">
        <v>2841</v>
      </c>
      <c r="CH19" s="48" t="n">
        <v>412</v>
      </c>
      <c r="CI19" s="48" t="n">
        <v>2841</v>
      </c>
      <c r="CJ19" s="48" t="n">
        <v>0</v>
      </c>
      <c r="CK19" s="48" t="n">
        <v>0</v>
      </c>
      <c r="CL19" s="48" t="n">
        <v>0</v>
      </c>
      <c r="CM19" s="48" t="n">
        <v>0</v>
      </c>
      <c r="CN19" s="48" t="n">
        <v>0</v>
      </c>
      <c r="CO19" s="48" t="n">
        <v>0</v>
      </c>
      <c r="CP19" s="48" t="n">
        <v>0</v>
      </c>
      <c r="CQ19" s="48" t="n">
        <v>0</v>
      </c>
      <c r="CR19" s="48" t="n">
        <v>0</v>
      </c>
      <c r="CS19" s="48" t="n">
        <v>0</v>
      </c>
      <c r="CT19" s="48" t="n">
        <v>0</v>
      </c>
      <c r="CU19" s="48" t="n">
        <v>426</v>
      </c>
      <c r="CV19" s="48" t="n">
        <v>14</v>
      </c>
      <c r="CW19" s="48" t="n">
        <v>58</v>
      </c>
      <c r="CX19" s="48" t="n">
        <v>3</v>
      </c>
      <c r="CY19" s="48" t="n">
        <v>48</v>
      </c>
      <c r="CZ19" s="48" t="n">
        <v>30</v>
      </c>
      <c r="DA19" s="48" t="n">
        <v>277</v>
      </c>
      <c r="DB19" s="48" t="n">
        <v>11</v>
      </c>
      <c r="DC19" s="48" t="n">
        <v>101</v>
      </c>
      <c r="DD19" s="48" t="n">
        <v>0</v>
      </c>
      <c r="DE19" s="48" t="n">
        <v>0</v>
      </c>
      <c r="DF19" s="48" t="n">
        <v>0</v>
      </c>
      <c r="DG19" s="48" t="n">
        <v>0</v>
      </c>
      <c r="DH19" s="48" t="n">
        <v>0</v>
      </c>
      <c r="DI19" s="48" t="n">
        <v>0</v>
      </c>
      <c r="DJ19" s="48" t="n">
        <v>0</v>
      </c>
      <c r="DK19" s="48" t="n">
        <v>0</v>
      </c>
      <c r="DL19" s="48" t="n">
        <v>0</v>
      </c>
      <c r="DM19" s="48" t="n">
        <v>0</v>
      </c>
      <c r="DN19" s="48" t="n">
        <v>0</v>
      </c>
      <c r="DO19" s="48" t="n">
        <v>0</v>
      </c>
      <c r="DP19" s="48" t="n">
        <v>0</v>
      </c>
      <c r="DQ19" s="48" t="n">
        <v>0</v>
      </c>
      <c r="DR19" s="48" t="n">
        <v>0</v>
      </c>
      <c r="DS19" s="48" t="n">
        <v>0</v>
      </c>
      <c r="DT19" s="48" t="n">
        <v>0</v>
      </c>
      <c r="DU19" s="48" t="n">
        <v>0</v>
      </c>
      <c r="DV19" s="48" t="n">
        <v>0</v>
      </c>
      <c r="DW19" s="48" t="n">
        <v>0</v>
      </c>
      <c r="DX19" s="48" t="n">
        <v>0</v>
      </c>
      <c r="DY19" s="48" t="n">
        <v>0</v>
      </c>
      <c r="DZ19" s="48" t="n">
        <v>0</v>
      </c>
      <c r="EA19" s="48" t="n">
        <v>0</v>
      </c>
      <c r="EB19" s="48" t="n">
        <v>0</v>
      </c>
      <c r="EC19" s="48" t="n">
        <v>0</v>
      </c>
      <c r="ED19" s="48" t="n">
        <v>0</v>
      </c>
      <c r="EE19" s="48" t="n">
        <v>0</v>
      </c>
      <c r="EF19" s="48" t="n">
        <v>0</v>
      </c>
      <c r="EG19" s="48" t="n">
        <v>0</v>
      </c>
      <c r="EH19" s="48" t="n">
        <v>0</v>
      </c>
      <c r="EI19" s="48" t="n">
        <v>0</v>
      </c>
      <c r="EJ19" s="48" t="n">
        <v>0</v>
      </c>
      <c r="EK19" s="48" t="n">
        <v>0</v>
      </c>
      <c r="EL19" s="49" t="n">
        <v>7477</v>
      </c>
      <c r="EM19" s="48" t="n">
        <v>3447</v>
      </c>
      <c r="EN19" s="48" t="n">
        <v>2410</v>
      </c>
      <c r="EO19" s="48" t="n">
        <v>1886</v>
      </c>
      <c r="EP19" s="48" t="n">
        <v>592</v>
      </c>
      <c r="EQ19" s="48" t="n">
        <v>0</v>
      </c>
      <c r="ER19" s="48" t="n">
        <v>289</v>
      </c>
      <c r="ES19" s="48" t="n">
        <v>130</v>
      </c>
      <c r="ET19" s="48" t="n">
        <v>59</v>
      </c>
      <c r="EU19" s="48" t="n">
        <v>0</v>
      </c>
      <c r="EV19" s="48" t="n">
        <v>0</v>
      </c>
      <c r="EW19" s="48" t="n">
        <v>0</v>
      </c>
      <c r="EX19" s="48" t="n">
        <v>0</v>
      </c>
      <c r="EY19" s="48" t="n">
        <v>4688</v>
      </c>
      <c r="EZ19" s="48" t="n">
        <v>769</v>
      </c>
      <c r="FA19" s="48" t="n">
        <v>514</v>
      </c>
      <c r="FB19" s="48" t="n">
        <v>1685</v>
      </c>
    </row>
    <row r="20" customFormat="false" ht="39" hidden="false" customHeight="false" outlineLevel="0" collapsed="false">
      <c r="A20" s="0" t="n">
        <v>17</v>
      </c>
      <c r="B20" s="32" t="n">
        <v>23</v>
      </c>
      <c r="C20" s="7" t="n">
        <v>3606625</v>
      </c>
      <c r="D20" s="39" t="s">
        <v>486</v>
      </c>
      <c r="E20" s="39" t="s">
        <v>456</v>
      </c>
      <c r="F20" s="39" t="s">
        <v>482</v>
      </c>
      <c r="G20" s="40" t="n">
        <f aca="false">M20/AR20*100</f>
        <v>6.45564748893592</v>
      </c>
      <c r="H20" s="41" t="n">
        <f aca="false">AS20/BV20*100</f>
        <v>1912.04423708312</v>
      </c>
      <c r="I20" s="41" t="n">
        <f aca="false">O20/BV20*100</f>
        <v>9.60774148954553</v>
      </c>
      <c r="J20" s="42" t="n">
        <f aca="false">CB20/BZ20*100</f>
        <v>5049.09456740443</v>
      </c>
      <c r="K20" s="43" t="n">
        <f aca="false">AJ20/AI20*1000</f>
        <v>636.89776733255</v>
      </c>
      <c r="L20" s="43" t="n">
        <f aca="false">AK20/AI20*1000</f>
        <v>819.689254471863</v>
      </c>
      <c r="M20" s="39" t="n">
        <f aca="false">AS20-AR20</f>
        <v>6710</v>
      </c>
      <c r="N20" s="44" t="n">
        <v>746</v>
      </c>
      <c r="O20" s="13" t="n">
        <v>556</v>
      </c>
      <c r="P20" s="45" t="n">
        <v>1272</v>
      </c>
      <c r="Q20" s="44" t="n">
        <v>5338</v>
      </c>
      <c r="R20" s="44" t="n">
        <v>33215</v>
      </c>
      <c r="S20" s="44" t="n">
        <v>32565</v>
      </c>
      <c r="T20" s="44" t="n">
        <v>2785</v>
      </c>
      <c r="U20" s="44" t="n">
        <v>14251</v>
      </c>
      <c r="V20" s="44" t="n">
        <v>13285</v>
      </c>
      <c r="W20" s="44" t="n">
        <v>0</v>
      </c>
      <c r="X20" s="44" t="n">
        <v>0</v>
      </c>
      <c r="Y20" s="44" t="n">
        <v>0</v>
      </c>
      <c r="Z20" s="44" t="n">
        <v>825</v>
      </c>
      <c r="AA20" s="44" t="n">
        <v>3793</v>
      </c>
      <c r="AB20" s="44" t="n">
        <v>3964</v>
      </c>
      <c r="AC20" s="44" t="n">
        <v>8987</v>
      </c>
      <c r="AD20" s="44" t="n">
        <v>51349</v>
      </c>
      <c r="AE20" s="44" t="n">
        <v>49940</v>
      </c>
      <c r="AF20" s="44" t="n">
        <v>1322.4</v>
      </c>
      <c r="AG20" s="44" t="n">
        <v>7354</v>
      </c>
      <c r="AH20" s="44" t="n">
        <v>2986</v>
      </c>
      <c r="AI20" s="46" t="n">
        <v>68931</v>
      </c>
      <c r="AJ20" s="46" t="n">
        <v>43902</v>
      </c>
      <c r="AK20" s="46" t="n">
        <v>56502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6" t="n">
        <v>103940</v>
      </c>
      <c r="AS20" s="46" t="n">
        <v>11065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1077.4</v>
      </c>
      <c r="BA20" s="44" t="n">
        <v>4840</v>
      </c>
      <c r="BB20" s="44" t="n">
        <v>1809</v>
      </c>
      <c r="BC20" s="44" t="n">
        <v>245</v>
      </c>
      <c r="BD20" s="44" t="n">
        <v>2514</v>
      </c>
      <c r="BE20" s="44" t="n">
        <v>1177</v>
      </c>
      <c r="BF20" s="44" t="n">
        <v>0</v>
      </c>
      <c r="BG20" s="44" t="n">
        <v>0</v>
      </c>
      <c r="BH20" s="44" t="n">
        <v>0</v>
      </c>
      <c r="BI20" s="44" t="n">
        <v>11712</v>
      </c>
      <c r="BJ20" s="44" t="n">
        <v>73394</v>
      </c>
      <c r="BK20" s="47" t="n">
        <v>50096</v>
      </c>
      <c r="BL20" s="44" t="n">
        <v>2691</v>
      </c>
      <c r="BM20" s="44" t="n">
        <v>2353</v>
      </c>
      <c r="BN20" s="44" t="n">
        <v>4428</v>
      </c>
      <c r="BO20" s="44" t="n">
        <v>0</v>
      </c>
      <c r="BP20" s="44" t="n">
        <v>2630</v>
      </c>
      <c r="BQ20" s="44" t="n">
        <v>11196</v>
      </c>
      <c r="BR20" s="44" t="n">
        <v>1458</v>
      </c>
      <c r="BS20" s="44" t="n">
        <v>18010</v>
      </c>
      <c r="BT20" s="46" t="n">
        <v>105888</v>
      </c>
      <c r="BU20" s="48" t="n">
        <v>779</v>
      </c>
      <c r="BV20" s="49" t="n">
        <v>5787</v>
      </c>
      <c r="BW20" s="48" t="n">
        <v>0</v>
      </c>
      <c r="BX20" s="48" t="n">
        <v>5787</v>
      </c>
      <c r="BY20" s="48" t="n">
        <v>0</v>
      </c>
      <c r="BZ20" s="49" t="n">
        <v>497</v>
      </c>
      <c r="CA20" s="48" t="n">
        <v>15108</v>
      </c>
      <c r="CB20" s="49" t="n">
        <v>25094</v>
      </c>
      <c r="CC20" s="48" t="n">
        <v>13583</v>
      </c>
      <c r="CD20" s="48" t="n">
        <v>151</v>
      </c>
      <c r="CE20" s="48" t="n">
        <v>1510</v>
      </c>
      <c r="CF20" s="48" t="n">
        <v>205</v>
      </c>
      <c r="CG20" s="48" t="n">
        <v>4205</v>
      </c>
      <c r="CH20" s="48" t="n">
        <v>191</v>
      </c>
      <c r="CI20" s="48" t="n">
        <v>4205</v>
      </c>
      <c r="CJ20" s="48" t="n">
        <v>0</v>
      </c>
      <c r="CK20" s="48" t="n">
        <v>0</v>
      </c>
      <c r="CL20" s="48" t="n">
        <v>0</v>
      </c>
      <c r="CM20" s="48" t="n">
        <v>0</v>
      </c>
      <c r="CN20" s="48" t="n">
        <v>0</v>
      </c>
      <c r="CO20" s="48" t="n">
        <v>0</v>
      </c>
      <c r="CP20" s="48" t="n">
        <v>0</v>
      </c>
      <c r="CQ20" s="48" t="n">
        <v>0</v>
      </c>
      <c r="CR20" s="48" t="n">
        <v>0</v>
      </c>
      <c r="CS20" s="48" t="n">
        <v>0</v>
      </c>
      <c r="CT20" s="48" t="n">
        <v>0</v>
      </c>
      <c r="CU20" s="48" t="n">
        <v>16536</v>
      </c>
      <c r="CV20" s="48" t="n">
        <v>277</v>
      </c>
      <c r="CW20" s="48" t="n">
        <v>2660</v>
      </c>
      <c r="CX20" s="48" t="n">
        <v>46</v>
      </c>
      <c r="CY20" s="48" t="n">
        <v>324</v>
      </c>
      <c r="CZ20" s="48" t="n">
        <v>779</v>
      </c>
      <c r="DA20" s="48" t="n">
        <v>6219</v>
      </c>
      <c r="DB20" s="48" t="n">
        <v>3286</v>
      </c>
      <c r="DC20" s="48" t="n">
        <v>9993</v>
      </c>
      <c r="DD20" s="48" t="n">
        <v>0</v>
      </c>
      <c r="DE20" s="48" t="n">
        <v>0</v>
      </c>
      <c r="DF20" s="48" t="n">
        <v>0</v>
      </c>
      <c r="DG20" s="48" t="n">
        <v>0</v>
      </c>
      <c r="DH20" s="48" t="n">
        <v>0</v>
      </c>
      <c r="DI20" s="48" t="n">
        <v>0</v>
      </c>
      <c r="DJ20" s="48" t="n">
        <v>0</v>
      </c>
      <c r="DK20" s="48" t="n">
        <v>0</v>
      </c>
      <c r="DL20" s="48" t="n">
        <v>0</v>
      </c>
      <c r="DM20" s="48" t="n">
        <v>0</v>
      </c>
      <c r="DN20" s="48" t="n">
        <v>0</v>
      </c>
      <c r="DO20" s="48" t="n">
        <v>0</v>
      </c>
      <c r="DP20" s="48" t="n">
        <v>0</v>
      </c>
      <c r="DQ20" s="48" t="n">
        <v>0</v>
      </c>
      <c r="DR20" s="48" t="n">
        <v>0</v>
      </c>
      <c r="DS20" s="48" t="n">
        <v>0</v>
      </c>
      <c r="DT20" s="48" t="n">
        <v>0</v>
      </c>
      <c r="DU20" s="48" t="n">
        <v>0</v>
      </c>
      <c r="DV20" s="48" t="n">
        <v>0</v>
      </c>
      <c r="DW20" s="48" t="n">
        <v>0</v>
      </c>
      <c r="DX20" s="48" t="n">
        <v>0</v>
      </c>
      <c r="DY20" s="48" t="n">
        <v>0</v>
      </c>
      <c r="DZ20" s="48" t="n">
        <v>0</v>
      </c>
      <c r="EA20" s="48" t="n">
        <v>0</v>
      </c>
      <c r="EB20" s="48" t="n">
        <v>0</v>
      </c>
      <c r="EC20" s="48" t="n">
        <v>0</v>
      </c>
      <c r="ED20" s="48" t="n">
        <v>0</v>
      </c>
      <c r="EE20" s="48" t="n">
        <v>0</v>
      </c>
      <c r="EF20" s="48" t="n">
        <v>0</v>
      </c>
      <c r="EG20" s="48" t="n">
        <v>0</v>
      </c>
      <c r="EH20" s="48" t="n">
        <v>0</v>
      </c>
      <c r="EI20" s="48" t="n">
        <v>0</v>
      </c>
      <c r="EJ20" s="48" t="n">
        <v>0</v>
      </c>
      <c r="EK20" s="48" t="n">
        <v>0</v>
      </c>
      <c r="EL20" s="49" t="n">
        <v>36024</v>
      </c>
      <c r="EM20" s="48" t="n">
        <v>4305</v>
      </c>
      <c r="EN20" s="48" t="n">
        <v>20063</v>
      </c>
      <c r="EO20" s="48" t="n">
        <v>16053</v>
      </c>
      <c r="EP20" s="48" t="n">
        <v>0</v>
      </c>
      <c r="EQ20" s="48" t="n">
        <v>0</v>
      </c>
      <c r="ER20" s="48" t="n">
        <v>546</v>
      </c>
      <c r="ES20" s="48" t="n">
        <v>450</v>
      </c>
      <c r="ET20" s="48" t="n">
        <v>2470</v>
      </c>
      <c r="EU20" s="48" t="n">
        <v>0</v>
      </c>
      <c r="EV20" s="48" t="n">
        <v>0</v>
      </c>
      <c r="EW20" s="48" t="n">
        <v>0</v>
      </c>
      <c r="EX20" s="48" t="n">
        <v>0</v>
      </c>
      <c r="EY20" s="48" t="n">
        <v>38589</v>
      </c>
      <c r="EZ20" s="48" t="n">
        <v>36000</v>
      </c>
      <c r="FA20" s="48" t="n">
        <v>21505</v>
      </c>
      <c r="FB20" s="48" t="n">
        <v>65145</v>
      </c>
    </row>
    <row r="21" customFormat="false" ht="39" hidden="false" customHeight="false" outlineLevel="0" collapsed="false">
      <c r="A21" s="0" t="n">
        <v>18</v>
      </c>
      <c r="B21" s="32" t="n">
        <v>1</v>
      </c>
      <c r="C21" s="7" t="n">
        <v>486868</v>
      </c>
      <c r="D21" s="39" t="s">
        <v>487</v>
      </c>
      <c r="E21" s="39" t="s">
        <v>456</v>
      </c>
      <c r="F21" s="39" t="s">
        <v>488</v>
      </c>
      <c r="G21" s="40" t="n">
        <f aca="false">M21/AR21*100</f>
        <v>11.4673242909988</v>
      </c>
      <c r="H21" s="41" t="n">
        <f aca="false">AS21/BV21*100</f>
        <v>2401.44079243584</v>
      </c>
      <c r="I21" s="41" t="n">
        <f aca="false">O21/BV21*100</f>
        <v>14.948221521837</v>
      </c>
      <c r="J21" s="42" t="n">
        <f aca="false">CB21/BZ21*100</f>
        <v>6079.23250564334</v>
      </c>
      <c r="K21" s="43" t="n">
        <f aca="false">AJ21/AI21*1000</f>
        <v>557.620431893688</v>
      </c>
      <c r="L21" s="43" t="n">
        <f aca="false">AK21/AI21*1000</f>
        <v>786.821705426357</v>
      </c>
      <c r="M21" s="39" t="n">
        <f aca="false">AS21-AR21</f>
        <v>5487</v>
      </c>
      <c r="N21" s="44" t="n">
        <v>397</v>
      </c>
      <c r="O21" s="13" t="n">
        <v>332</v>
      </c>
      <c r="P21" s="45" t="n">
        <v>0</v>
      </c>
      <c r="Q21" s="44" t="n">
        <v>476</v>
      </c>
      <c r="R21" s="44" t="n">
        <v>2018</v>
      </c>
      <c r="S21" s="44" t="n">
        <v>2395</v>
      </c>
      <c r="T21" s="44" t="n">
        <v>3142</v>
      </c>
      <c r="U21" s="44" t="n">
        <v>14671</v>
      </c>
      <c r="V21" s="44" t="n">
        <v>14836</v>
      </c>
      <c r="W21" s="44" t="n">
        <v>0</v>
      </c>
      <c r="X21" s="44" t="n">
        <v>0</v>
      </c>
      <c r="Y21" s="44" t="n">
        <v>0</v>
      </c>
      <c r="Z21" s="44" t="n">
        <v>242</v>
      </c>
      <c r="AA21" s="44" t="n">
        <v>926</v>
      </c>
      <c r="AB21" s="44" t="n">
        <v>1231</v>
      </c>
      <c r="AC21" s="44" t="n">
        <v>3862</v>
      </c>
      <c r="AD21" s="44" t="n">
        <v>17626</v>
      </c>
      <c r="AE21" s="44" t="n">
        <v>18502</v>
      </c>
      <c r="AF21" s="44" t="n">
        <v>2402</v>
      </c>
      <c r="AG21" s="44" t="n">
        <v>10345</v>
      </c>
      <c r="AH21" s="44" t="n">
        <v>7110</v>
      </c>
      <c r="AI21" s="46" t="n">
        <v>28896</v>
      </c>
      <c r="AJ21" s="46" t="n">
        <v>16113</v>
      </c>
      <c r="AK21" s="46" t="n">
        <v>22736</v>
      </c>
      <c r="AL21" s="44" t="n">
        <v>0</v>
      </c>
      <c r="AM21" s="44" t="n">
        <v>0</v>
      </c>
      <c r="AN21" s="44" t="n">
        <v>0</v>
      </c>
      <c r="AO21" s="44" t="n">
        <v>3251</v>
      </c>
      <c r="AP21" s="44" t="n">
        <v>3764</v>
      </c>
      <c r="AQ21" s="44" t="n">
        <v>4984</v>
      </c>
      <c r="AR21" s="46" t="n">
        <v>47849</v>
      </c>
      <c r="AS21" s="46" t="n">
        <v>53336</v>
      </c>
      <c r="AT21" s="44" t="n">
        <v>0</v>
      </c>
      <c r="AU21" s="44" t="n">
        <v>0</v>
      </c>
      <c r="AV21" s="44" t="n">
        <v>0</v>
      </c>
      <c r="AW21" s="44" t="n">
        <v>169</v>
      </c>
      <c r="AX21" s="44" t="n">
        <v>650</v>
      </c>
      <c r="AY21" s="44" t="n">
        <v>450</v>
      </c>
      <c r="AZ21" s="44" t="n">
        <v>1537</v>
      </c>
      <c r="BA21" s="44" t="n">
        <v>6540</v>
      </c>
      <c r="BB21" s="44" t="n">
        <v>4516</v>
      </c>
      <c r="BC21" s="44" t="n">
        <v>696</v>
      </c>
      <c r="BD21" s="44" t="n">
        <v>3155</v>
      </c>
      <c r="BE21" s="44" t="n">
        <v>2135</v>
      </c>
      <c r="BF21" s="44" t="n">
        <v>0</v>
      </c>
      <c r="BG21" s="44" t="n">
        <v>0</v>
      </c>
      <c r="BH21" s="44" t="n">
        <v>0</v>
      </c>
      <c r="BI21" s="44" t="n">
        <v>14477</v>
      </c>
      <c r="BJ21" s="44" t="n">
        <v>32106</v>
      </c>
      <c r="BK21" s="47" t="n">
        <v>22670</v>
      </c>
      <c r="BL21" s="44" t="n">
        <v>301</v>
      </c>
      <c r="BM21" s="44" t="n">
        <v>2680</v>
      </c>
      <c r="BN21" s="44" t="n">
        <v>3372</v>
      </c>
      <c r="BO21" s="44" t="n">
        <v>0</v>
      </c>
      <c r="BP21" s="44" t="n">
        <v>2713</v>
      </c>
      <c r="BQ21" s="44" t="n">
        <v>370</v>
      </c>
      <c r="BR21" s="44" t="n">
        <v>2153</v>
      </c>
      <c r="BS21" s="44" t="n">
        <v>112</v>
      </c>
      <c r="BT21" s="46" t="n">
        <v>50758</v>
      </c>
      <c r="BU21" s="48" t="n">
        <v>399</v>
      </c>
      <c r="BV21" s="49" t="n">
        <v>2221</v>
      </c>
      <c r="BW21" s="48" t="n">
        <v>0</v>
      </c>
      <c r="BX21" s="48" t="n">
        <v>1778</v>
      </c>
      <c r="BY21" s="48" t="n">
        <v>0</v>
      </c>
      <c r="BZ21" s="49" t="n">
        <v>443</v>
      </c>
      <c r="CA21" s="48" t="n">
        <v>20030</v>
      </c>
      <c r="CB21" s="49" t="n">
        <v>26931</v>
      </c>
      <c r="CC21" s="48" t="n">
        <v>18027</v>
      </c>
      <c r="CD21" s="48" t="n">
        <v>119</v>
      </c>
      <c r="CE21" s="48" t="n">
        <v>2003</v>
      </c>
      <c r="CF21" s="48" t="n">
        <v>701</v>
      </c>
      <c r="CG21" s="48" t="n">
        <v>6959</v>
      </c>
      <c r="CH21" s="48" t="n">
        <v>1349</v>
      </c>
      <c r="CI21" s="48" t="n">
        <v>6959</v>
      </c>
      <c r="CJ21" s="48" t="n">
        <v>0</v>
      </c>
      <c r="CK21" s="48" t="n">
        <v>0</v>
      </c>
      <c r="CL21" s="48" t="n">
        <v>0</v>
      </c>
      <c r="CM21" s="48" t="n">
        <v>0</v>
      </c>
      <c r="CN21" s="48" t="n">
        <v>0</v>
      </c>
      <c r="CO21" s="48" t="n">
        <v>0</v>
      </c>
      <c r="CP21" s="48" t="n">
        <v>0</v>
      </c>
      <c r="CQ21" s="48" t="n">
        <v>0</v>
      </c>
      <c r="CR21" s="48" t="n">
        <v>0</v>
      </c>
      <c r="CS21" s="48" t="n">
        <v>0</v>
      </c>
      <c r="CT21" s="48" t="n">
        <v>0</v>
      </c>
      <c r="CU21" s="48" t="n">
        <v>0</v>
      </c>
      <c r="CV21" s="48" t="n">
        <v>0</v>
      </c>
      <c r="CW21" s="48" t="n">
        <v>0</v>
      </c>
      <c r="CX21" s="48" t="n">
        <v>0</v>
      </c>
      <c r="CY21" s="48" t="n">
        <v>0</v>
      </c>
      <c r="CZ21" s="48" t="n">
        <v>0</v>
      </c>
      <c r="DA21" s="48" t="n">
        <v>0</v>
      </c>
      <c r="DB21" s="48" t="n">
        <v>0</v>
      </c>
      <c r="DC21" s="48" t="n">
        <v>0</v>
      </c>
      <c r="DD21" s="48" t="n">
        <v>0</v>
      </c>
      <c r="DE21" s="48" t="n">
        <v>0</v>
      </c>
      <c r="DF21" s="48" t="n">
        <v>0</v>
      </c>
      <c r="DG21" s="48" t="n">
        <v>0</v>
      </c>
      <c r="DH21" s="48" t="n">
        <v>0</v>
      </c>
      <c r="DI21" s="48" t="n">
        <v>0</v>
      </c>
      <c r="DJ21" s="48" t="n">
        <v>0</v>
      </c>
      <c r="DK21" s="48" t="n">
        <v>0</v>
      </c>
      <c r="DL21" s="48" t="n">
        <v>0</v>
      </c>
      <c r="DM21" s="48" t="n">
        <v>0</v>
      </c>
      <c r="DN21" s="48" t="n">
        <v>0</v>
      </c>
      <c r="DO21" s="48" t="n">
        <v>0</v>
      </c>
      <c r="DP21" s="48" t="n">
        <v>0</v>
      </c>
      <c r="DQ21" s="48" t="n">
        <v>0</v>
      </c>
      <c r="DR21" s="48" t="n">
        <v>0</v>
      </c>
      <c r="DS21" s="48" t="n">
        <v>0</v>
      </c>
      <c r="DT21" s="48" t="n">
        <v>0</v>
      </c>
      <c r="DU21" s="48" t="n">
        <v>0</v>
      </c>
      <c r="DV21" s="48" t="n">
        <v>0</v>
      </c>
      <c r="DW21" s="48" t="n">
        <v>0</v>
      </c>
      <c r="DX21" s="48" t="n">
        <v>0</v>
      </c>
      <c r="DY21" s="48" t="n">
        <v>0</v>
      </c>
      <c r="DZ21" s="48" t="n">
        <v>0</v>
      </c>
      <c r="EA21" s="48" t="n">
        <v>0</v>
      </c>
      <c r="EB21" s="48" t="n">
        <v>0</v>
      </c>
      <c r="EC21" s="48" t="n">
        <v>0</v>
      </c>
      <c r="ED21" s="48" t="n">
        <v>0</v>
      </c>
      <c r="EE21" s="48" t="n">
        <v>0</v>
      </c>
      <c r="EF21" s="48" t="n">
        <v>0</v>
      </c>
      <c r="EG21" s="48" t="n">
        <v>0</v>
      </c>
      <c r="EH21" s="48" t="n">
        <v>0</v>
      </c>
      <c r="EI21" s="48" t="n">
        <v>0</v>
      </c>
      <c r="EJ21" s="48" t="n">
        <v>0</v>
      </c>
      <c r="EK21" s="48" t="n">
        <v>0</v>
      </c>
      <c r="EL21" s="49" t="n">
        <v>27028</v>
      </c>
      <c r="EM21" s="48" t="n">
        <v>3639</v>
      </c>
      <c r="EN21" s="48" t="n">
        <v>11882</v>
      </c>
      <c r="EO21" s="48" t="n">
        <v>3438</v>
      </c>
      <c r="EP21" s="48" t="n">
        <v>0</v>
      </c>
      <c r="EQ21" s="48" t="n">
        <v>0</v>
      </c>
      <c r="ER21" s="48" t="n">
        <v>1261</v>
      </c>
      <c r="ES21" s="48" t="n">
        <v>455</v>
      </c>
      <c r="ET21" s="48" t="n">
        <v>2560</v>
      </c>
      <c r="EU21" s="48" t="n">
        <v>0</v>
      </c>
      <c r="EV21" s="48" t="n">
        <v>0</v>
      </c>
      <c r="EW21" s="48" t="n">
        <v>0</v>
      </c>
      <c r="EX21" s="48" t="n">
        <v>0</v>
      </c>
      <c r="EY21" s="48" t="n">
        <v>0</v>
      </c>
      <c r="EZ21" s="48" t="n">
        <v>115930</v>
      </c>
      <c r="FA21" s="48" t="n">
        <v>32363</v>
      </c>
      <c r="FB21" s="48" t="n">
        <v>127985</v>
      </c>
    </row>
    <row r="22" customFormat="false" ht="51.75" hidden="false" customHeight="false" outlineLevel="0" collapsed="false">
      <c r="A22" s="0" t="n">
        <v>19</v>
      </c>
      <c r="B22" s="32" t="n">
        <v>17</v>
      </c>
      <c r="C22" s="7" t="n">
        <v>3605436</v>
      </c>
      <c r="D22" s="39" t="s">
        <v>489</v>
      </c>
      <c r="E22" s="39" t="s">
        <v>456</v>
      </c>
      <c r="F22" s="39" t="s">
        <v>490</v>
      </c>
      <c r="G22" s="40" t="n">
        <f aca="false">M22/AR22*100</f>
        <v>11.7733967042932</v>
      </c>
      <c r="H22" s="41" t="n">
        <f aca="false">AS22/BV22*100</f>
        <v>2244.31015539162</v>
      </c>
      <c r="I22" s="41" t="n">
        <f aca="false">O22/BV22*100</f>
        <v>15.4920734578559</v>
      </c>
      <c r="J22" s="42" t="e">
        <f aca="false">CB22/BZ22*100</f>
        <v>#DIV/0!</v>
      </c>
      <c r="K22" s="43" t="n">
        <f aca="false">AJ22/AI22*1000</f>
        <v>540.48485127544</v>
      </c>
      <c r="L22" s="43" t="n">
        <f aca="false">AK22/AI22*1000</f>
        <v>841.905331982687</v>
      </c>
      <c r="M22" s="39" t="n">
        <f aca="false">AS22-AR22</f>
        <v>15061</v>
      </c>
      <c r="N22" s="44" t="n">
        <v>1340</v>
      </c>
      <c r="O22" s="13" t="n">
        <v>987</v>
      </c>
      <c r="P22" s="45" t="n">
        <v>1972</v>
      </c>
      <c r="Q22" s="44" t="n">
        <v>3849</v>
      </c>
      <c r="R22" s="44" t="n">
        <v>20386</v>
      </c>
      <c r="S22" s="44" t="n">
        <v>15881</v>
      </c>
      <c r="T22" s="44" t="n">
        <v>9979</v>
      </c>
      <c r="U22" s="44" t="n">
        <v>41983</v>
      </c>
      <c r="V22" s="44" t="n">
        <v>43309</v>
      </c>
      <c r="W22" s="44" t="n">
        <v>0</v>
      </c>
      <c r="X22" s="44" t="n">
        <v>0</v>
      </c>
      <c r="Y22" s="44" t="n">
        <v>0</v>
      </c>
      <c r="Z22" s="44" t="n">
        <v>371</v>
      </c>
      <c r="AA22" s="44" t="n">
        <v>2796</v>
      </c>
      <c r="AB22" s="44" t="n">
        <v>1437</v>
      </c>
      <c r="AC22" s="44" t="n">
        <v>14397</v>
      </c>
      <c r="AD22" s="44" t="n">
        <v>65393</v>
      </c>
      <c r="AE22" s="44" t="n">
        <v>61153</v>
      </c>
      <c r="AF22" s="44" t="n">
        <v>1669</v>
      </c>
      <c r="AG22" s="44" t="n">
        <v>10320</v>
      </c>
      <c r="AH22" s="44" t="n">
        <v>6057</v>
      </c>
      <c r="AI22" s="46" t="n">
        <v>86872</v>
      </c>
      <c r="AJ22" s="46" t="n">
        <v>46953</v>
      </c>
      <c r="AK22" s="46" t="n">
        <v>73138</v>
      </c>
      <c r="AL22" s="44" t="n">
        <v>0</v>
      </c>
      <c r="AM22" s="44" t="n">
        <v>0</v>
      </c>
      <c r="AN22" s="44" t="n">
        <v>0</v>
      </c>
      <c r="AO22" s="44" t="n">
        <v>350</v>
      </c>
      <c r="AP22" s="44" t="n">
        <v>648</v>
      </c>
      <c r="AQ22" s="44" t="n">
        <v>680</v>
      </c>
      <c r="AR22" s="46" t="n">
        <v>127924</v>
      </c>
      <c r="AS22" s="46" t="n">
        <v>142985</v>
      </c>
      <c r="AT22" s="44" t="n">
        <v>2507</v>
      </c>
      <c r="AU22" s="44" t="n">
        <v>4477</v>
      </c>
      <c r="AV22" s="44" t="n">
        <v>1871</v>
      </c>
      <c r="AW22" s="44" t="n">
        <v>18</v>
      </c>
      <c r="AX22" s="44" t="n">
        <v>153</v>
      </c>
      <c r="AY22" s="44" t="n">
        <v>78</v>
      </c>
      <c r="AZ22" s="44" t="n">
        <v>954</v>
      </c>
      <c r="BA22" s="44" t="n">
        <v>5272</v>
      </c>
      <c r="BB22" s="44" t="n">
        <v>3745</v>
      </c>
      <c r="BC22" s="44" t="n">
        <v>697</v>
      </c>
      <c r="BD22" s="44" t="n">
        <v>4895</v>
      </c>
      <c r="BE22" s="44" t="n">
        <v>2234</v>
      </c>
      <c r="BF22" s="44" t="n">
        <v>0</v>
      </c>
      <c r="BG22" s="44" t="n">
        <v>0</v>
      </c>
      <c r="BH22" s="44" t="n">
        <v>0</v>
      </c>
      <c r="BI22" s="44" t="n">
        <v>30204</v>
      </c>
      <c r="BJ22" s="44" t="n">
        <v>81472</v>
      </c>
      <c r="BK22" s="47" t="n">
        <v>55109</v>
      </c>
      <c r="BL22" s="44" t="n">
        <v>1526</v>
      </c>
      <c r="BM22" s="44" t="n">
        <v>8592</v>
      </c>
      <c r="BN22" s="44" t="n">
        <v>3829</v>
      </c>
      <c r="BO22" s="44" t="n">
        <v>1150</v>
      </c>
      <c r="BP22" s="44" t="n">
        <v>7085</v>
      </c>
      <c r="BQ22" s="44" t="n">
        <v>4181</v>
      </c>
      <c r="BR22" s="44" t="n">
        <v>1243</v>
      </c>
      <c r="BS22" s="44" t="n">
        <v>12345</v>
      </c>
      <c r="BT22" s="46" t="n">
        <v>129508</v>
      </c>
      <c r="BU22" s="48" t="n">
        <v>133</v>
      </c>
      <c r="BV22" s="49" t="n">
        <v>6371</v>
      </c>
      <c r="BW22" s="48" t="n">
        <v>0</v>
      </c>
      <c r="BX22" s="48" t="n">
        <v>6169</v>
      </c>
      <c r="BY22" s="48" t="n">
        <v>0</v>
      </c>
      <c r="BZ22" s="49" t="n">
        <v>0</v>
      </c>
      <c r="CA22" s="48" t="n">
        <v>0</v>
      </c>
      <c r="CB22" s="49" t="n">
        <v>0</v>
      </c>
      <c r="CC22" s="48" t="n">
        <v>0</v>
      </c>
      <c r="CD22" s="48" t="n">
        <v>0</v>
      </c>
      <c r="CE22" s="48" t="n">
        <v>0</v>
      </c>
      <c r="CF22" s="48" t="n">
        <v>374</v>
      </c>
      <c r="CG22" s="48" t="n">
        <v>5669</v>
      </c>
      <c r="CH22" s="48" t="n">
        <v>888</v>
      </c>
      <c r="CI22" s="48" t="n">
        <v>5669</v>
      </c>
      <c r="CJ22" s="48" t="n">
        <v>0</v>
      </c>
      <c r="CK22" s="48" t="n">
        <v>0</v>
      </c>
      <c r="CL22" s="48" t="n">
        <v>0</v>
      </c>
      <c r="CM22" s="48" t="n">
        <v>0</v>
      </c>
      <c r="CN22" s="48" t="n">
        <v>0</v>
      </c>
      <c r="CO22" s="48" t="n">
        <v>0</v>
      </c>
      <c r="CP22" s="48" t="n">
        <v>0</v>
      </c>
      <c r="CQ22" s="48" t="n">
        <v>0</v>
      </c>
      <c r="CR22" s="48" t="n">
        <v>0</v>
      </c>
      <c r="CS22" s="48" t="n">
        <v>0</v>
      </c>
      <c r="CT22" s="48" t="n">
        <v>0</v>
      </c>
      <c r="CU22" s="48" t="n">
        <v>0</v>
      </c>
      <c r="CV22" s="48" t="n">
        <v>0</v>
      </c>
      <c r="CW22" s="48" t="n">
        <v>0</v>
      </c>
      <c r="CX22" s="48" t="n">
        <v>0</v>
      </c>
      <c r="CY22" s="48" t="n">
        <v>0</v>
      </c>
      <c r="CZ22" s="48" t="n">
        <v>0</v>
      </c>
      <c r="DA22" s="48" t="n">
        <v>0</v>
      </c>
      <c r="DB22" s="48" t="n">
        <v>0</v>
      </c>
      <c r="DC22" s="48" t="n">
        <v>0</v>
      </c>
      <c r="DD22" s="48" t="n">
        <v>0</v>
      </c>
      <c r="DE22" s="48" t="n">
        <v>0</v>
      </c>
      <c r="DF22" s="48" t="n">
        <v>0</v>
      </c>
      <c r="DG22" s="48" t="n">
        <v>0</v>
      </c>
      <c r="DH22" s="48" t="n">
        <v>0</v>
      </c>
      <c r="DI22" s="48" t="n">
        <v>0</v>
      </c>
      <c r="DJ22" s="48" t="n">
        <v>0</v>
      </c>
      <c r="DK22" s="48" t="n">
        <v>0</v>
      </c>
      <c r="DL22" s="48" t="n">
        <v>0</v>
      </c>
      <c r="DM22" s="48" t="n">
        <v>0</v>
      </c>
      <c r="DN22" s="48" t="n">
        <v>0</v>
      </c>
      <c r="DO22" s="48" t="n">
        <v>0</v>
      </c>
      <c r="DP22" s="48" t="n">
        <v>0</v>
      </c>
      <c r="DQ22" s="48" t="n">
        <v>0</v>
      </c>
      <c r="DR22" s="48" t="n">
        <v>0</v>
      </c>
      <c r="DS22" s="48" t="n">
        <v>0</v>
      </c>
      <c r="DT22" s="48" t="n">
        <v>0</v>
      </c>
      <c r="DU22" s="48" t="n">
        <v>0</v>
      </c>
      <c r="DV22" s="48" t="n">
        <v>0</v>
      </c>
      <c r="DW22" s="48" t="n">
        <v>0</v>
      </c>
      <c r="DX22" s="48" t="n">
        <v>0</v>
      </c>
      <c r="DY22" s="48" t="n">
        <v>0</v>
      </c>
      <c r="DZ22" s="48" t="n">
        <v>0</v>
      </c>
      <c r="EA22" s="48" t="n">
        <v>0</v>
      </c>
      <c r="EB22" s="48" t="n">
        <v>0</v>
      </c>
      <c r="EC22" s="48" t="n">
        <v>0</v>
      </c>
      <c r="ED22" s="48" t="n">
        <v>0</v>
      </c>
      <c r="EE22" s="48" t="n">
        <v>0</v>
      </c>
      <c r="EF22" s="48" t="n">
        <v>0</v>
      </c>
      <c r="EG22" s="48" t="n">
        <v>0</v>
      </c>
      <c r="EH22" s="48" t="n">
        <v>0</v>
      </c>
      <c r="EI22" s="48" t="n">
        <v>0</v>
      </c>
      <c r="EJ22" s="48" t="n">
        <v>0</v>
      </c>
      <c r="EK22" s="48" t="n">
        <v>0</v>
      </c>
      <c r="EL22" s="49" t="n">
        <v>5669</v>
      </c>
      <c r="EM22" s="48" t="n">
        <v>837</v>
      </c>
      <c r="EN22" s="48" t="n">
        <v>2528</v>
      </c>
      <c r="EO22" s="48" t="n">
        <v>2491</v>
      </c>
      <c r="EP22" s="48" t="n">
        <v>771</v>
      </c>
      <c r="EQ22" s="48" t="n">
        <v>0</v>
      </c>
      <c r="ER22" s="48" t="n">
        <v>259</v>
      </c>
      <c r="ES22" s="48" t="n">
        <v>0</v>
      </c>
      <c r="ET22" s="48" t="n">
        <v>0</v>
      </c>
      <c r="EU22" s="48" t="n">
        <v>0</v>
      </c>
      <c r="EV22" s="48" t="n">
        <v>0</v>
      </c>
      <c r="EW22" s="48" t="n">
        <v>0</v>
      </c>
      <c r="EX22" s="48" t="n">
        <v>0</v>
      </c>
      <c r="EY22" s="48" t="n">
        <v>5300</v>
      </c>
      <c r="EZ22" s="48" t="n">
        <v>18800</v>
      </c>
      <c r="FA22" s="48" t="n">
        <v>2471</v>
      </c>
      <c r="FB22" s="48" t="n">
        <v>23503</v>
      </c>
    </row>
    <row r="23" customFormat="false" ht="39" hidden="false" customHeight="false" outlineLevel="0" collapsed="false">
      <c r="A23" s="0" t="n">
        <v>20</v>
      </c>
      <c r="B23" s="32" t="n">
        <v>26</v>
      </c>
      <c r="C23" s="7" t="n">
        <v>5324090</v>
      </c>
      <c r="D23" s="39" t="s">
        <v>491</v>
      </c>
      <c r="E23" s="39" t="s">
        <v>456</v>
      </c>
      <c r="F23" s="39" t="s">
        <v>492</v>
      </c>
      <c r="G23" s="40" t="n">
        <f aca="false">M23/AR23*100</f>
        <v>13.4416682321999</v>
      </c>
      <c r="H23" s="41" t="n">
        <f aca="false">AS23/BV23*100</f>
        <v>656.83466279913</v>
      </c>
      <c r="I23" s="41" t="n">
        <f aca="false">O23/BV23*100</f>
        <v>7.95866569978245</v>
      </c>
      <c r="J23" s="42" t="e">
        <f aca="false">CB23/BZ23*100</f>
        <v>#DIV/0!</v>
      </c>
      <c r="K23" s="43" t="n">
        <f aca="false">AJ23/AI23*1000</f>
        <v>506.149669895104</v>
      </c>
      <c r="L23" s="43" t="n">
        <f aca="false">AK23/AI23*1000</f>
        <v>717.617882636818</v>
      </c>
      <c r="M23" s="39" t="n">
        <f aca="false">AS23-AR23</f>
        <v>4293</v>
      </c>
      <c r="N23" s="44" t="n">
        <v>498</v>
      </c>
      <c r="O23" s="13" t="n">
        <v>439</v>
      </c>
      <c r="P23" s="45" t="n">
        <v>400</v>
      </c>
      <c r="Q23" s="44" t="n">
        <v>899</v>
      </c>
      <c r="R23" s="44" t="n">
        <v>3055</v>
      </c>
      <c r="S23" s="44" t="n">
        <v>3516</v>
      </c>
      <c r="T23" s="44" t="n">
        <v>2011</v>
      </c>
      <c r="U23" s="44" t="n">
        <v>8814</v>
      </c>
      <c r="V23" s="44" t="n">
        <v>9191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2910</v>
      </c>
      <c r="AD23" s="44" t="n">
        <v>11869</v>
      </c>
      <c r="AE23" s="44" t="n">
        <v>12707</v>
      </c>
      <c r="AF23" s="44" t="n">
        <v>968</v>
      </c>
      <c r="AG23" s="44" t="n">
        <v>4944</v>
      </c>
      <c r="AH23" s="44" t="n">
        <v>2088</v>
      </c>
      <c r="AI23" s="46" t="n">
        <v>29839</v>
      </c>
      <c r="AJ23" s="46" t="n">
        <v>15103</v>
      </c>
      <c r="AK23" s="46" t="n">
        <v>21413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0</v>
      </c>
      <c r="AQ23" s="44" t="n">
        <v>0</v>
      </c>
      <c r="AR23" s="46" t="n">
        <v>31938</v>
      </c>
      <c r="AS23" s="46" t="n">
        <v>36231</v>
      </c>
      <c r="AT23" s="44" t="n">
        <v>0</v>
      </c>
      <c r="AU23" s="44" t="n">
        <v>0</v>
      </c>
      <c r="AV23" s="44" t="n">
        <v>0</v>
      </c>
      <c r="AW23" s="44" t="n">
        <v>0</v>
      </c>
      <c r="AX23" s="44" t="n">
        <v>0</v>
      </c>
      <c r="AY23" s="44" t="n">
        <v>0</v>
      </c>
      <c r="AZ23" s="44" t="n">
        <v>429</v>
      </c>
      <c r="BA23" s="44" t="n">
        <v>3421</v>
      </c>
      <c r="BB23" s="44" t="n">
        <v>882</v>
      </c>
      <c r="BC23" s="44" t="n">
        <v>539</v>
      </c>
      <c r="BD23" s="44" t="n">
        <v>1523</v>
      </c>
      <c r="BE23" s="44" t="n">
        <v>1206</v>
      </c>
      <c r="BF23" s="44" t="n">
        <v>0</v>
      </c>
      <c r="BG23" s="44" t="n">
        <v>0</v>
      </c>
      <c r="BH23" s="44" t="n">
        <v>0</v>
      </c>
      <c r="BI23" s="44" t="n">
        <v>6685</v>
      </c>
      <c r="BJ23" s="44" t="n">
        <v>28919</v>
      </c>
      <c r="BK23" s="47" t="n">
        <v>17511</v>
      </c>
      <c r="BL23" s="44" t="n">
        <v>557</v>
      </c>
      <c r="BM23" s="44" t="n">
        <v>3149</v>
      </c>
      <c r="BN23" s="44" t="n">
        <v>2021</v>
      </c>
      <c r="BO23" s="44" t="n">
        <v>0</v>
      </c>
      <c r="BP23" s="44" t="n">
        <v>3520</v>
      </c>
      <c r="BQ23" s="44" t="n">
        <v>2161</v>
      </c>
      <c r="BR23" s="44" t="n">
        <v>905</v>
      </c>
      <c r="BS23" s="44" t="n">
        <v>0</v>
      </c>
      <c r="BT23" s="46" t="n">
        <v>37338</v>
      </c>
      <c r="BU23" s="48" t="n">
        <v>465</v>
      </c>
      <c r="BV23" s="49" t="n">
        <v>5516</v>
      </c>
      <c r="BW23" s="48" t="n">
        <v>0</v>
      </c>
      <c r="BX23" s="48" t="n">
        <v>5434</v>
      </c>
      <c r="BY23" s="48" t="n">
        <v>0</v>
      </c>
      <c r="BZ23" s="49" t="n">
        <v>0</v>
      </c>
      <c r="CA23" s="48" t="n">
        <v>0</v>
      </c>
      <c r="CB23" s="49" t="n">
        <v>0</v>
      </c>
      <c r="CC23" s="48" t="n">
        <v>0</v>
      </c>
      <c r="CD23" s="48" t="n">
        <v>0</v>
      </c>
      <c r="CE23" s="48" t="n">
        <v>0</v>
      </c>
      <c r="CF23" s="48" t="n">
        <v>0</v>
      </c>
      <c r="CG23" s="48" t="n">
        <v>0</v>
      </c>
      <c r="CH23" s="48" t="n">
        <v>0</v>
      </c>
      <c r="CI23" s="48" t="n">
        <v>0</v>
      </c>
      <c r="CJ23" s="48" t="n">
        <v>0</v>
      </c>
      <c r="CK23" s="48" t="n">
        <v>0</v>
      </c>
      <c r="CL23" s="48" t="n">
        <v>0</v>
      </c>
      <c r="CM23" s="48" t="n">
        <v>0</v>
      </c>
      <c r="CN23" s="48" t="n">
        <v>0</v>
      </c>
      <c r="CO23" s="48" t="n">
        <v>0</v>
      </c>
      <c r="CP23" s="48" t="n">
        <v>0</v>
      </c>
      <c r="CQ23" s="48" t="n">
        <v>1532</v>
      </c>
      <c r="CR23" s="48" t="n">
        <v>12446</v>
      </c>
      <c r="CS23" s="48" t="n">
        <v>3402</v>
      </c>
      <c r="CT23" s="48" t="n">
        <v>12446</v>
      </c>
      <c r="CU23" s="48" t="n">
        <v>0</v>
      </c>
      <c r="CV23" s="48" t="n">
        <v>0</v>
      </c>
      <c r="CW23" s="48" t="n">
        <v>0</v>
      </c>
      <c r="CX23" s="48" t="n">
        <v>0</v>
      </c>
      <c r="CY23" s="48" t="n">
        <v>0</v>
      </c>
      <c r="CZ23" s="48" t="n">
        <v>0</v>
      </c>
      <c r="DA23" s="48" t="n">
        <v>0</v>
      </c>
      <c r="DB23" s="48" t="n">
        <v>0</v>
      </c>
      <c r="DC23" s="48" t="n">
        <v>0</v>
      </c>
      <c r="DD23" s="48" t="n">
        <v>0</v>
      </c>
      <c r="DE23" s="48" t="n">
        <v>0</v>
      </c>
      <c r="DF23" s="48" t="n">
        <v>0</v>
      </c>
      <c r="DG23" s="48" t="n">
        <v>0</v>
      </c>
      <c r="DH23" s="48" t="n">
        <v>0</v>
      </c>
      <c r="DI23" s="48" t="n">
        <v>0</v>
      </c>
      <c r="DJ23" s="48" t="n">
        <v>0</v>
      </c>
      <c r="DK23" s="48" t="n">
        <v>0</v>
      </c>
      <c r="DL23" s="48" t="n">
        <v>0</v>
      </c>
      <c r="DM23" s="48" t="n">
        <v>0</v>
      </c>
      <c r="DN23" s="48" t="n">
        <v>0</v>
      </c>
      <c r="DO23" s="48" t="n">
        <v>0</v>
      </c>
      <c r="DP23" s="48" t="n">
        <v>0</v>
      </c>
      <c r="DQ23" s="48" t="n">
        <v>0</v>
      </c>
      <c r="DR23" s="48" t="n">
        <v>0</v>
      </c>
      <c r="DS23" s="48" t="n">
        <v>0</v>
      </c>
      <c r="DT23" s="48" t="n">
        <v>0</v>
      </c>
      <c r="DU23" s="48" t="n">
        <v>0</v>
      </c>
      <c r="DV23" s="48" t="n">
        <v>0</v>
      </c>
      <c r="DW23" s="48" t="n">
        <v>0</v>
      </c>
      <c r="DX23" s="48" t="n">
        <v>0</v>
      </c>
      <c r="DY23" s="48" t="n">
        <v>0</v>
      </c>
      <c r="DZ23" s="48" t="n">
        <v>45</v>
      </c>
      <c r="EA23" s="48" t="n">
        <v>16566</v>
      </c>
      <c r="EB23" s="48" t="n">
        <v>6357</v>
      </c>
      <c r="EC23" s="48" t="n">
        <v>16566</v>
      </c>
      <c r="ED23" s="48" t="n">
        <v>0</v>
      </c>
      <c r="EE23" s="48" t="n">
        <v>0</v>
      </c>
      <c r="EF23" s="48" t="n">
        <v>0</v>
      </c>
      <c r="EG23" s="48" t="n">
        <v>0</v>
      </c>
      <c r="EH23" s="48" t="n">
        <v>0</v>
      </c>
      <c r="EI23" s="48" t="n">
        <v>0</v>
      </c>
      <c r="EJ23" s="48" t="n">
        <v>0</v>
      </c>
      <c r="EK23" s="48" t="n">
        <v>0</v>
      </c>
      <c r="EL23" s="49" t="n">
        <v>29012</v>
      </c>
      <c r="EM23" s="48" t="n">
        <v>2600</v>
      </c>
      <c r="EN23" s="48" t="n">
        <v>17402</v>
      </c>
      <c r="EO23" s="48" t="n">
        <v>10734</v>
      </c>
      <c r="EP23" s="48" t="n">
        <v>676</v>
      </c>
      <c r="EQ23" s="48" t="n">
        <v>0</v>
      </c>
      <c r="ER23" s="48" t="n">
        <v>1262</v>
      </c>
      <c r="ES23" s="48" t="n">
        <v>0</v>
      </c>
      <c r="ET23" s="48" t="n">
        <v>0</v>
      </c>
      <c r="EU23" s="48" t="n">
        <v>0</v>
      </c>
      <c r="EV23" s="48" t="n">
        <v>0</v>
      </c>
      <c r="EW23" s="48" t="n">
        <v>20</v>
      </c>
      <c r="EX23" s="48" t="n">
        <v>0</v>
      </c>
      <c r="EY23" s="48" t="n">
        <v>0</v>
      </c>
      <c r="EZ23" s="48" t="n">
        <v>5000</v>
      </c>
      <c r="FA23" s="48" t="n">
        <v>2303</v>
      </c>
      <c r="FB23" s="48" t="n">
        <v>5903</v>
      </c>
    </row>
    <row r="24" customFormat="false" ht="39" hidden="false" customHeight="false" outlineLevel="0" collapsed="false">
      <c r="A24" s="0" t="n">
        <v>21</v>
      </c>
      <c r="B24" s="32" t="n">
        <v>5</v>
      </c>
      <c r="C24" s="7" t="n">
        <v>647339</v>
      </c>
      <c r="D24" s="39" t="s">
        <v>493</v>
      </c>
      <c r="E24" s="39" t="s">
        <v>456</v>
      </c>
      <c r="F24" s="39" t="s">
        <v>476</v>
      </c>
      <c r="G24" s="40" t="n">
        <f aca="false">M24/AR24*100</f>
        <v>13.6549468520033</v>
      </c>
      <c r="H24" s="41" t="n">
        <f aca="false">AS24/BV24*100</f>
        <v>378.128400435256</v>
      </c>
      <c r="I24" s="41" t="n">
        <f aca="false">O24/BV24*100</f>
        <v>16.1588683351469</v>
      </c>
      <c r="J24" s="42" t="n">
        <f aca="false">CB24/BZ24*100</f>
        <v>3397.33333333333</v>
      </c>
      <c r="K24" s="43" t="n">
        <f aca="false">AJ24/AI24*1000</f>
        <v>601.802539942646</v>
      </c>
      <c r="L24" s="43" t="n">
        <f aca="false">AK24/AI24*1000</f>
        <v>650.143383859074</v>
      </c>
      <c r="M24" s="39" t="n">
        <f aca="false">AS24-AR24</f>
        <v>835</v>
      </c>
      <c r="N24" s="44" t="n">
        <v>336</v>
      </c>
      <c r="O24" s="13" t="n">
        <v>297</v>
      </c>
      <c r="P24" s="45" t="n">
        <v>0</v>
      </c>
      <c r="Q24" s="44" t="n">
        <v>634</v>
      </c>
      <c r="R24" s="44" t="n">
        <v>4115</v>
      </c>
      <c r="S24" s="44" t="n">
        <v>4755</v>
      </c>
      <c r="T24" s="44" t="n">
        <v>53</v>
      </c>
      <c r="U24" s="44" t="n">
        <v>84</v>
      </c>
      <c r="V24" s="44" t="n">
        <v>218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687</v>
      </c>
      <c r="AD24" s="44" t="n">
        <v>4199</v>
      </c>
      <c r="AE24" s="44" t="n">
        <v>4973</v>
      </c>
      <c r="AF24" s="44" t="n">
        <v>76</v>
      </c>
      <c r="AG24" s="44" t="n">
        <v>447</v>
      </c>
      <c r="AH24" s="44" t="n">
        <v>390</v>
      </c>
      <c r="AI24" s="46" t="n">
        <v>2441</v>
      </c>
      <c r="AJ24" s="46" t="n">
        <v>1469</v>
      </c>
      <c r="AK24" s="46" t="n">
        <v>1587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6" t="n">
        <v>6115</v>
      </c>
      <c r="AS24" s="46" t="n">
        <v>695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33</v>
      </c>
      <c r="BA24" s="44" t="n">
        <v>158</v>
      </c>
      <c r="BB24" s="44" t="n">
        <v>136</v>
      </c>
      <c r="BC24" s="44" t="n">
        <v>43</v>
      </c>
      <c r="BD24" s="44" t="n">
        <v>289</v>
      </c>
      <c r="BE24" s="44" t="n">
        <v>254</v>
      </c>
      <c r="BF24" s="44" t="n">
        <v>0</v>
      </c>
      <c r="BG24" s="44" t="n">
        <v>0</v>
      </c>
      <c r="BH24" s="44" t="n">
        <v>0</v>
      </c>
      <c r="BI24" s="44" t="n">
        <v>830</v>
      </c>
      <c r="BJ24" s="44" t="n">
        <v>2166</v>
      </c>
      <c r="BK24" s="47" t="n">
        <v>1371</v>
      </c>
      <c r="BL24" s="44" t="n">
        <v>19</v>
      </c>
      <c r="BM24" s="44" t="n">
        <v>279</v>
      </c>
      <c r="BN24" s="44" t="n">
        <v>159</v>
      </c>
      <c r="BO24" s="44" t="n">
        <v>0</v>
      </c>
      <c r="BP24" s="44" t="n">
        <v>75</v>
      </c>
      <c r="BQ24" s="44" t="n">
        <v>263</v>
      </c>
      <c r="BR24" s="44" t="n">
        <v>146</v>
      </c>
      <c r="BS24" s="44" t="n">
        <v>1631</v>
      </c>
      <c r="BT24" s="46" t="n">
        <v>4851</v>
      </c>
      <c r="BU24" s="48" t="n">
        <v>78</v>
      </c>
      <c r="BV24" s="49" t="n">
        <v>1838</v>
      </c>
      <c r="BW24" s="48" t="n">
        <v>32</v>
      </c>
      <c r="BX24" s="48" t="n">
        <v>431</v>
      </c>
      <c r="BY24" s="48" t="n">
        <v>32</v>
      </c>
      <c r="BZ24" s="49" t="n">
        <v>75</v>
      </c>
      <c r="CA24" s="48" t="n">
        <v>2021</v>
      </c>
      <c r="CB24" s="49" t="n">
        <v>2548</v>
      </c>
      <c r="CC24" s="48" t="n">
        <v>1376</v>
      </c>
      <c r="CD24" s="48" t="n">
        <v>17</v>
      </c>
      <c r="CE24" s="48" t="n">
        <v>645</v>
      </c>
      <c r="CF24" s="48" t="n">
        <v>122</v>
      </c>
      <c r="CG24" s="48" t="n">
        <v>1423</v>
      </c>
      <c r="CH24" s="48" t="n">
        <v>118</v>
      </c>
      <c r="CI24" s="48" t="n">
        <v>1423</v>
      </c>
      <c r="CJ24" s="48" t="n">
        <v>0</v>
      </c>
      <c r="CK24" s="48" t="n">
        <v>0</v>
      </c>
      <c r="CL24" s="48" t="n">
        <v>0</v>
      </c>
      <c r="CM24" s="48" t="n">
        <v>0</v>
      </c>
      <c r="CN24" s="48" t="n">
        <v>0</v>
      </c>
      <c r="CO24" s="48" t="n">
        <v>0</v>
      </c>
      <c r="CP24" s="48" t="n">
        <v>0</v>
      </c>
      <c r="CQ24" s="48" t="n">
        <v>0</v>
      </c>
      <c r="CR24" s="48" t="n">
        <v>0</v>
      </c>
      <c r="CS24" s="48" t="n">
        <v>0</v>
      </c>
      <c r="CT24" s="48" t="n">
        <v>0</v>
      </c>
      <c r="CU24" s="48" t="n">
        <v>51</v>
      </c>
      <c r="CV24" s="48" t="n">
        <v>0</v>
      </c>
      <c r="CW24" s="48" t="n">
        <v>26</v>
      </c>
      <c r="CX24" s="48" t="n">
        <v>0</v>
      </c>
      <c r="CY24" s="48" t="n">
        <v>0</v>
      </c>
      <c r="CZ24" s="48" t="n">
        <v>0</v>
      </c>
      <c r="DA24" s="48" t="n">
        <v>0</v>
      </c>
      <c r="DB24" s="48" t="n">
        <v>10</v>
      </c>
      <c r="DC24" s="48" t="n">
        <v>51</v>
      </c>
      <c r="DD24" s="48" t="n">
        <v>0</v>
      </c>
      <c r="DE24" s="48" t="n">
        <v>0</v>
      </c>
      <c r="DF24" s="48" t="n">
        <v>0</v>
      </c>
      <c r="DG24" s="48" t="n">
        <v>0</v>
      </c>
      <c r="DH24" s="48" t="n">
        <v>0</v>
      </c>
      <c r="DI24" s="48" t="n">
        <v>0</v>
      </c>
      <c r="DJ24" s="48" t="n">
        <v>0</v>
      </c>
      <c r="DK24" s="48" t="n">
        <v>0</v>
      </c>
      <c r="DL24" s="48" t="n">
        <v>0</v>
      </c>
      <c r="DM24" s="48" t="n">
        <v>0</v>
      </c>
      <c r="DN24" s="48" t="n">
        <v>0</v>
      </c>
      <c r="DO24" s="48" t="n">
        <v>0</v>
      </c>
      <c r="DP24" s="48" t="n">
        <v>0</v>
      </c>
      <c r="DQ24" s="48" t="n">
        <v>0</v>
      </c>
      <c r="DR24" s="48" t="n">
        <v>0</v>
      </c>
      <c r="DS24" s="48" t="n">
        <v>0</v>
      </c>
      <c r="DT24" s="48" t="n">
        <v>0</v>
      </c>
      <c r="DU24" s="48" t="n">
        <v>0</v>
      </c>
      <c r="DV24" s="48" t="n">
        <v>0</v>
      </c>
      <c r="DW24" s="48" t="n">
        <v>0</v>
      </c>
      <c r="DX24" s="48" t="n">
        <v>0</v>
      </c>
      <c r="DY24" s="48" t="n">
        <v>0</v>
      </c>
      <c r="DZ24" s="48" t="n">
        <v>0</v>
      </c>
      <c r="EA24" s="48" t="n">
        <v>0</v>
      </c>
      <c r="EB24" s="48" t="n">
        <v>0</v>
      </c>
      <c r="EC24" s="48" t="n">
        <v>0</v>
      </c>
      <c r="ED24" s="48" t="n">
        <v>0</v>
      </c>
      <c r="EE24" s="48" t="n">
        <v>0</v>
      </c>
      <c r="EF24" s="48" t="n">
        <v>0</v>
      </c>
      <c r="EG24" s="48" t="n">
        <v>0</v>
      </c>
      <c r="EH24" s="48" t="n">
        <v>0</v>
      </c>
      <c r="EI24" s="48" t="n">
        <v>0</v>
      </c>
      <c r="EJ24" s="48" t="n">
        <v>0</v>
      </c>
      <c r="EK24" s="48" t="n">
        <v>0</v>
      </c>
      <c r="EL24" s="49" t="n">
        <v>4851</v>
      </c>
      <c r="EM24" s="48" t="n">
        <v>908</v>
      </c>
      <c r="EN24" s="48" t="n">
        <v>1371</v>
      </c>
      <c r="EO24" s="48" t="n">
        <v>1279</v>
      </c>
      <c r="EP24" s="48" t="n">
        <v>328</v>
      </c>
      <c r="EQ24" s="48" t="n">
        <v>0</v>
      </c>
      <c r="ER24" s="48" t="n">
        <v>0</v>
      </c>
      <c r="ES24" s="48" t="n">
        <v>0</v>
      </c>
      <c r="ET24" s="48" t="n">
        <v>0</v>
      </c>
      <c r="EU24" s="48" t="n">
        <v>0</v>
      </c>
      <c r="EV24" s="48" t="n">
        <v>0</v>
      </c>
      <c r="EW24" s="48" t="n">
        <v>0</v>
      </c>
      <c r="EX24" s="48" t="n">
        <v>0</v>
      </c>
      <c r="EY24" s="48" t="n">
        <v>5450</v>
      </c>
      <c r="EZ24" s="48" t="n">
        <v>0</v>
      </c>
      <c r="FA24" s="48" t="n">
        <v>52732</v>
      </c>
      <c r="FB24" s="48" t="n">
        <v>11655</v>
      </c>
    </row>
    <row r="25" customFormat="false" ht="39" hidden="false" customHeight="false" outlineLevel="0" collapsed="false">
      <c r="A25" s="0" t="n">
        <v>22</v>
      </c>
      <c r="B25" s="32" t="n">
        <v>18</v>
      </c>
      <c r="C25" s="7" t="n">
        <v>3605761</v>
      </c>
      <c r="D25" s="39" t="s">
        <v>494</v>
      </c>
      <c r="E25" s="39" t="s">
        <v>456</v>
      </c>
      <c r="F25" s="39" t="s">
        <v>492</v>
      </c>
      <c r="G25" s="40" t="n">
        <f aca="false">M25/AR25*100</f>
        <v>14.0474394434666</v>
      </c>
      <c r="H25" s="41" t="n">
        <f aca="false">AS25/BV25*100</f>
        <v>370.762942779292</v>
      </c>
      <c r="I25" s="41" t="n">
        <f aca="false">O25/BV25*100</f>
        <v>4.35967302452316</v>
      </c>
      <c r="J25" s="42" t="e">
        <f aca="false">CB25/BZ25*100</f>
        <v>#DIV/0!</v>
      </c>
      <c r="K25" s="43" t="n">
        <f aca="false">AJ25/AI25*1000</f>
        <v>724.158653846154</v>
      </c>
      <c r="L25" s="43" t="n">
        <f aca="false">AK25/AI25*1000</f>
        <v>773.63782051282</v>
      </c>
      <c r="M25" s="39" t="n">
        <f aca="false">AS25-AR25</f>
        <v>1676</v>
      </c>
      <c r="N25" s="44" t="n">
        <v>168</v>
      </c>
      <c r="O25" s="13" t="n">
        <v>160</v>
      </c>
      <c r="P25" s="45" t="n">
        <v>99</v>
      </c>
      <c r="Q25" s="44" t="n">
        <v>400</v>
      </c>
      <c r="R25" s="44" t="n">
        <v>1752</v>
      </c>
      <c r="S25" s="44" t="n">
        <v>1499</v>
      </c>
      <c r="T25" s="44" t="n">
        <v>1627</v>
      </c>
      <c r="U25" s="44" t="n">
        <v>6055</v>
      </c>
      <c r="V25" s="44" t="n">
        <v>7785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2027</v>
      </c>
      <c r="AD25" s="44" t="n">
        <v>7807</v>
      </c>
      <c r="AE25" s="44" t="n">
        <v>9284</v>
      </c>
      <c r="AF25" s="44" t="n">
        <v>114</v>
      </c>
      <c r="AG25" s="44" t="n">
        <v>482</v>
      </c>
      <c r="AH25" s="44" t="n">
        <v>433</v>
      </c>
      <c r="AI25" s="46" t="n">
        <v>4992</v>
      </c>
      <c r="AJ25" s="46" t="n">
        <v>3615</v>
      </c>
      <c r="AK25" s="46" t="n">
        <v>3862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6" t="n">
        <v>11931</v>
      </c>
      <c r="AS25" s="46" t="n">
        <v>13607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24</v>
      </c>
      <c r="BA25" s="44" t="n">
        <v>133</v>
      </c>
      <c r="BB25" s="44" t="n">
        <v>106</v>
      </c>
      <c r="BC25" s="44" t="n">
        <v>90</v>
      </c>
      <c r="BD25" s="44" t="n">
        <v>349</v>
      </c>
      <c r="BE25" s="44" t="n">
        <v>327</v>
      </c>
      <c r="BF25" s="44" t="n">
        <v>0</v>
      </c>
      <c r="BG25" s="44" t="n">
        <v>0</v>
      </c>
      <c r="BH25" s="44" t="n">
        <v>0</v>
      </c>
      <c r="BI25" s="44" t="n">
        <v>2544</v>
      </c>
      <c r="BJ25" s="44" t="n">
        <v>6708</v>
      </c>
      <c r="BK25" s="47" t="n">
        <v>6006</v>
      </c>
      <c r="BL25" s="44" t="n">
        <v>146</v>
      </c>
      <c r="BM25" s="44" t="n">
        <v>27</v>
      </c>
      <c r="BN25" s="44" t="n">
        <v>307</v>
      </c>
      <c r="BO25" s="44" t="n">
        <v>0</v>
      </c>
      <c r="BP25" s="44" t="n">
        <v>51</v>
      </c>
      <c r="BQ25" s="44" t="n">
        <v>171</v>
      </c>
      <c r="BR25" s="44" t="n">
        <v>786</v>
      </c>
      <c r="BS25" s="44" t="n">
        <v>3032</v>
      </c>
      <c r="BT25" s="46" t="n">
        <v>13385</v>
      </c>
      <c r="BU25" s="48" t="n">
        <v>11</v>
      </c>
      <c r="BV25" s="49" t="n">
        <v>3670</v>
      </c>
      <c r="BW25" s="48" t="n">
        <v>0</v>
      </c>
      <c r="BX25" s="48" t="n">
        <v>3557</v>
      </c>
      <c r="BY25" s="48" t="n">
        <v>0</v>
      </c>
      <c r="BZ25" s="49" t="n">
        <v>0</v>
      </c>
      <c r="CA25" s="48" t="n">
        <v>0</v>
      </c>
      <c r="CB25" s="49" t="n">
        <v>0</v>
      </c>
      <c r="CC25" s="48" t="n">
        <v>0</v>
      </c>
      <c r="CD25" s="48" t="n">
        <v>0</v>
      </c>
      <c r="CE25" s="48" t="n">
        <v>0</v>
      </c>
      <c r="CF25" s="48" t="n">
        <v>0</v>
      </c>
      <c r="CG25" s="48" t="n">
        <v>0</v>
      </c>
      <c r="CH25" s="48" t="n">
        <v>0</v>
      </c>
      <c r="CI25" s="48" t="n">
        <v>0</v>
      </c>
      <c r="CJ25" s="48" t="n">
        <v>0</v>
      </c>
      <c r="CK25" s="48" t="n">
        <v>0</v>
      </c>
      <c r="CL25" s="48" t="n">
        <v>0</v>
      </c>
      <c r="CM25" s="48" t="n">
        <v>0</v>
      </c>
      <c r="CN25" s="48" t="n">
        <v>0</v>
      </c>
      <c r="CO25" s="48" t="n">
        <v>0</v>
      </c>
      <c r="CP25" s="48" t="n">
        <v>0</v>
      </c>
      <c r="CQ25" s="48" t="n">
        <v>0</v>
      </c>
      <c r="CR25" s="48" t="n">
        <v>0</v>
      </c>
      <c r="CS25" s="48" t="n">
        <v>0</v>
      </c>
      <c r="CT25" s="48" t="n">
        <v>0</v>
      </c>
      <c r="CU25" s="48" t="n">
        <v>9946</v>
      </c>
      <c r="CV25" s="48" t="n">
        <v>0</v>
      </c>
      <c r="CW25" s="48" t="n">
        <v>0</v>
      </c>
      <c r="CX25" s="48" t="n">
        <v>0</v>
      </c>
      <c r="CY25" s="48" t="n">
        <v>601</v>
      </c>
      <c r="CZ25" s="48" t="n">
        <v>0</v>
      </c>
      <c r="DA25" s="48" t="n">
        <v>0</v>
      </c>
      <c r="DB25" s="48" t="n">
        <v>0</v>
      </c>
      <c r="DC25" s="48" t="n">
        <v>9345</v>
      </c>
      <c r="DD25" s="48" t="n">
        <v>0</v>
      </c>
      <c r="DE25" s="48" t="n">
        <v>0</v>
      </c>
      <c r="DF25" s="48" t="n">
        <v>0</v>
      </c>
      <c r="DG25" s="48" t="n">
        <v>0</v>
      </c>
      <c r="DH25" s="48" t="n">
        <v>0</v>
      </c>
      <c r="DI25" s="48" t="n">
        <v>0</v>
      </c>
      <c r="DJ25" s="48" t="n">
        <v>0</v>
      </c>
      <c r="DK25" s="48" t="n">
        <v>0</v>
      </c>
      <c r="DL25" s="48" t="n">
        <v>0</v>
      </c>
      <c r="DM25" s="48" t="n">
        <v>0</v>
      </c>
      <c r="DN25" s="48" t="n">
        <v>0</v>
      </c>
      <c r="DO25" s="48" t="n">
        <v>0</v>
      </c>
      <c r="DP25" s="48" t="n">
        <v>0</v>
      </c>
      <c r="DQ25" s="48" t="n">
        <v>0</v>
      </c>
      <c r="DR25" s="48" t="n">
        <v>0</v>
      </c>
      <c r="DS25" s="48" t="n">
        <v>0</v>
      </c>
      <c r="DT25" s="48" t="n">
        <v>0</v>
      </c>
      <c r="DU25" s="48" t="n">
        <v>0</v>
      </c>
      <c r="DV25" s="48" t="n">
        <v>0</v>
      </c>
      <c r="DW25" s="48" t="n">
        <v>0</v>
      </c>
      <c r="DX25" s="48" t="n">
        <v>0</v>
      </c>
      <c r="DY25" s="48" t="n">
        <v>0</v>
      </c>
      <c r="DZ25" s="48" t="n">
        <v>0</v>
      </c>
      <c r="EA25" s="48" t="n">
        <v>0</v>
      </c>
      <c r="EB25" s="48" t="n">
        <v>0</v>
      </c>
      <c r="EC25" s="48" t="n">
        <v>0</v>
      </c>
      <c r="ED25" s="48" t="n">
        <v>0</v>
      </c>
      <c r="EE25" s="48" t="n">
        <v>0</v>
      </c>
      <c r="EF25" s="48" t="n">
        <v>0</v>
      </c>
      <c r="EG25" s="48" t="n">
        <v>0</v>
      </c>
      <c r="EH25" s="48" t="n">
        <v>0</v>
      </c>
      <c r="EI25" s="48" t="n">
        <v>0</v>
      </c>
      <c r="EJ25" s="48" t="n">
        <v>0</v>
      </c>
      <c r="EK25" s="48" t="n">
        <v>0</v>
      </c>
      <c r="EL25" s="49" t="n">
        <v>9946</v>
      </c>
      <c r="EM25" s="48" t="n">
        <v>100</v>
      </c>
      <c r="EN25" s="48" t="n">
        <v>1</v>
      </c>
      <c r="EO25" s="48" t="n">
        <v>1</v>
      </c>
      <c r="EP25" s="48" t="n">
        <v>18</v>
      </c>
      <c r="EQ25" s="48" t="n">
        <v>0</v>
      </c>
      <c r="ER25" s="48" t="n">
        <v>0</v>
      </c>
      <c r="ES25" s="48" t="n">
        <v>0</v>
      </c>
      <c r="ET25" s="48" t="n">
        <v>0</v>
      </c>
      <c r="EU25" s="48" t="n">
        <v>0</v>
      </c>
      <c r="EV25" s="48" t="n">
        <v>0</v>
      </c>
      <c r="EW25" s="48" t="n">
        <v>0</v>
      </c>
      <c r="EX25" s="48" t="n">
        <v>0</v>
      </c>
      <c r="EY25" s="48" t="n">
        <v>24000</v>
      </c>
      <c r="EZ25" s="48" t="n">
        <v>20000</v>
      </c>
      <c r="FA25" s="48" t="n">
        <v>24974</v>
      </c>
      <c r="FB25" s="48" t="n">
        <v>39205</v>
      </c>
    </row>
    <row r="26" customFormat="false" ht="15" hidden="false" customHeight="false" outlineLevel="0" collapsed="false">
      <c r="B26" s="32"/>
      <c r="C26" s="7"/>
      <c r="D26" s="39"/>
      <c r="E26" s="39"/>
      <c r="F26" s="39"/>
      <c r="G26" s="40"/>
      <c r="H26" s="41"/>
      <c r="I26" s="41"/>
      <c r="J26" s="42"/>
      <c r="K26" s="43"/>
      <c r="L26" s="43"/>
      <c r="M26" s="39" t="n">
        <f aca="false">SUM(M17:M25)</f>
        <v>36457</v>
      </c>
      <c r="N26" s="39" t="n">
        <f aca="false">SUM(N17:N25)</f>
        <v>5016</v>
      </c>
      <c r="O26" s="39" t="n">
        <f aca="false">SUM(O17:O25)</f>
        <v>4029</v>
      </c>
      <c r="P26" s="39" t="n">
        <f aca="false">SUM(P17:P25)</f>
        <v>6464</v>
      </c>
      <c r="Q26" s="39" t="n">
        <f aca="false">SUM(Q17:Q25)</f>
        <v>26795</v>
      </c>
      <c r="R26" s="39" t="n">
        <f aca="false">SUM(R17:R25)</f>
        <v>133536</v>
      </c>
      <c r="S26" s="39" t="n">
        <f aca="false">SUM(S17:S25)</f>
        <v>122185</v>
      </c>
      <c r="T26" s="39" t="n">
        <f aca="false">SUM(T17:T25)</f>
        <v>32542</v>
      </c>
      <c r="U26" s="39" t="n">
        <f aca="false">SUM(U17:U25)</f>
        <v>149614</v>
      </c>
      <c r="V26" s="39" t="n">
        <f aca="false">SUM(V17:V25)</f>
        <v>149596</v>
      </c>
      <c r="W26" s="39" t="n">
        <f aca="false">SUM(W17:W25)</f>
        <v>18</v>
      </c>
      <c r="X26" s="39" t="n">
        <f aca="false">SUM(X17:X25)</f>
        <v>222</v>
      </c>
      <c r="Y26" s="39" t="n">
        <f aca="false">SUM(Y17:Y25)</f>
        <v>109</v>
      </c>
      <c r="Z26" s="39" t="n">
        <f aca="false">SUM(Z17:Z25)</f>
        <v>1438</v>
      </c>
      <c r="AA26" s="39" t="n">
        <f aca="false">SUM(AA17:AA25)</f>
        <v>7515</v>
      </c>
      <c r="AB26" s="39" t="n">
        <f aca="false">SUM(AB17:AB25)</f>
        <v>6632</v>
      </c>
      <c r="AC26" s="39" t="n">
        <f aca="false">SUM(AC17:AC25)</f>
        <v>61085</v>
      </c>
      <c r="AD26" s="39" t="n">
        <f aca="false">SUM(AD17:AD25)</f>
        <v>291477</v>
      </c>
      <c r="AE26" s="39" t="n">
        <f aca="false">SUM(AE17:AE25)</f>
        <v>279405</v>
      </c>
      <c r="AF26" s="39" t="n">
        <f aca="false">SUM(AF17:AF25)</f>
        <v>9577.4</v>
      </c>
      <c r="AG26" s="39" t="n">
        <f aca="false">SUM(AG17:AG25)</f>
        <v>48516</v>
      </c>
      <c r="AH26" s="39" t="n">
        <f aca="false">SUM(AH17:AH25)</f>
        <v>26749</v>
      </c>
      <c r="AI26" s="39" t="n">
        <f aca="false">SUM(AI17:AI25)</f>
        <v>333607</v>
      </c>
      <c r="AJ26" s="39" t="n">
        <f aca="false">SUM(AJ17:AJ25)</f>
        <v>194514</v>
      </c>
      <c r="AK26" s="39" t="n">
        <f aca="false">SUM(AK17:AK25)</f>
        <v>266727</v>
      </c>
      <c r="AL26" s="39" t="n">
        <f aca="false">SUM(AL17:AL25)</f>
        <v>0</v>
      </c>
      <c r="AM26" s="39" t="n">
        <f aca="false">SUM(AM17:AM25)</f>
        <v>0</v>
      </c>
      <c r="AN26" s="39" t="n">
        <f aca="false">SUM(AN17:AN25)</f>
        <v>0</v>
      </c>
      <c r="AO26" s="39" t="n">
        <f aca="false">SUM(AO17:AO25)</f>
        <v>3601</v>
      </c>
      <c r="AP26" s="39" t="n">
        <f aca="false">SUM(AP17:AP25)</f>
        <v>4412</v>
      </c>
      <c r="AQ26" s="39" t="n">
        <f aca="false">SUM(AQ17:AQ25)</f>
        <v>5664</v>
      </c>
      <c r="AR26" s="39" t="n">
        <f aca="false">SUM(AR17:AR25)</f>
        <v>545530</v>
      </c>
      <c r="AS26" s="39" t="n">
        <f aca="false">SUM(AS17:AS25)</f>
        <v>581987</v>
      </c>
      <c r="AT26" s="39" t="n">
        <f aca="false">SUM(AT17:AT25)</f>
        <v>2507</v>
      </c>
      <c r="AU26" s="39" t="n">
        <f aca="false">SUM(AU17:AU25)</f>
        <v>4477</v>
      </c>
      <c r="AV26" s="39" t="n">
        <f aca="false">SUM(AV17:AV25)</f>
        <v>1871</v>
      </c>
      <c r="AW26" s="39" t="n">
        <f aca="false">SUM(AW17:AW25)</f>
        <v>187</v>
      </c>
      <c r="AX26" s="39" t="n">
        <f aca="false">SUM(AX17:AX25)</f>
        <v>803</v>
      </c>
      <c r="AY26" s="39" t="n">
        <f aca="false">SUM(AY17:AY25)</f>
        <v>528</v>
      </c>
      <c r="AZ26" s="39" t="n">
        <f aca="false">SUM(AZ17:AZ25)</f>
        <v>6111.4</v>
      </c>
      <c r="BA26" s="39" t="n">
        <f aca="false">SUM(BA17:BA25)</f>
        <v>29795</v>
      </c>
      <c r="BB26" s="39" t="n">
        <f aca="false">SUM(BB17:BB25)</f>
        <v>15442</v>
      </c>
      <c r="BC26" s="39" t="n">
        <f aca="false">SUM(BC17:BC25)</f>
        <v>3229</v>
      </c>
      <c r="BD26" s="39" t="n">
        <f aca="false">SUM(BD17:BD25)</f>
        <v>17554</v>
      </c>
      <c r="BE26" s="39" t="n">
        <f aca="false">SUM(BE17:BE25)</f>
        <v>10557</v>
      </c>
      <c r="BF26" s="39" t="n">
        <f aca="false">SUM(BF17:BF25)</f>
        <v>50</v>
      </c>
      <c r="BG26" s="39" t="n">
        <f aca="false">SUM(BG17:BG25)</f>
        <v>364</v>
      </c>
      <c r="BH26" s="39" t="n">
        <f aca="false">SUM(BH17:BH25)</f>
        <v>213</v>
      </c>
      <c r="BI26" s="39" t="n">
        <f aca="false">SUM(BI17:BI25)</f>
        <v>96941</v>
      </c>
      <c r="BJ26" s="39" t="n">
        <f aca="false">SUM(BJ17:BJ25)</f>
        <v>350523</v>
      </c>
      <c r="BK26" s="50" t="n">
        <f aca="false">SUM(BK17:BK25)</f>
        <v>246415</v>
      </c>
      <c r="BL26" s="39" t="n">
        <f aca="false">SUM(BL17:BL25)</f>
        <v>5240</v>
      </c>
      <c r="BM26" s="39" t="n">
        <f aca="false">SUM(BM17:BM25)</f>
        <v>23304</v>
      </c>
      <c r="BN26" s="39" t="n">
        <f aca="false">SUM(BN17:BN25)</f>
        <v>21141</v>
      </c>
      <c r="BO26" s="39" t="n">
        <f aca="false">SUM(BO17:BO25)</f>
        <v>1150</v>
      </c>
      <c r="BP26" s="39" t="n">
        <f aca="false">SUM(BP17:BP25)</f>
        <v>21341</v>
      </c>
      <c r="BQ26" s="39" t="n">
        <f aca="false">SUM(BQ17:BQ25)</f>
        <v>31932</v>
      </c>
      <c r="BR26" s="39" t="n">
        <f aca="false">SUM(BR17:BR25)</f>
        <v>10386</v>
      </c>
      <c r="BS26" s="39" t="n">
        <f aca="false">SUM(BS17:BS25)</f>
        <v>67607</v>
      </c>
      <c r="BT26" s="39" t="n">
        <f aca="false">SUM(BT17:BT25)</f>
        <v>539364</v>
      </c>
      <c r="BU26" s="39" t="n">
        <f aca="false">SUM(BU17:BU25)</f>
        <v>3662</v>
      </c>
      <c r="BV26" s="39" t="n">
        <f aca="false">SUM(BV17:BV25)</f>
        <v>42377</v>
      </c>
      <c r="BW26" s="39" t="n">
        <f aca="false">SUM(BW17:BW25)</f>
        <v>43</v>
      </c>
      <c r="BX26" s="39" t="n">
        <f aca="false">SUM(BX17:BX25)</f>
        <v>39439</v>
      </c>
      <c r="BY26" s="39" t="n">
        <f aca="false">SUM(BY17:BY25)</f>
        <v>32</v>
      </c>
      <c r="BZ26" s="39" t="n">
        <f aca="false">SUM(BZ17:BZ25)</f>
        <v>3151</v>
      </c>
      <c r="CA26" s="39" t="n">
        <f aca="false">SUM(CA17:CA25)</f>
        <v>94721</v>
      </c>
      <c r="CB26" s="39" t="n">
        <f aca="false">SUM(CB17:CB25)</f>
        <v>176023</v>
      </c>
      <c r="CC26" s="39" t="n">
        <f aca="false">SUM(CC17:CC25)</f>
        <v>76433</v>
      </c>
      <c r="CD26" s="39" t="n">
        <f aca="false">SUM(CD17:CD25)</f>
        <v>765</v>
      </c>
      <c r="CE26" s="39" t="n">
        <f aca="false">SUM(CE17:CE25)</f>
        <v>8807</v>
      </c>
      <c r="CF26" s="39" t="n">
        <f aca="false">SUM(CF17:CF25)</f>
        <v>4753</v>
      </c>
      <c r="CG26" s="39" t="n">
        <f aca="false">SUM(CG17:CG25)</f>
        <v>47478</v>
      </c>
      <c r="CH26" s="39" t="n">
        <f aca="false">SUM(CH17:CH25)</f>
        <v>7357</v>
      </c>
      <c r="CI26" s="39" t="n">
        <f aca="false">SUM(CI17:CI25)</f>
        <v>32280</v>
      </c>
      <c r="CJ26" s="39" t="n">
        <f aca="false">SUM(CJ17:CJ25)</f>
        <v>0</v>
      </c>
      <c r="CK26" s="39" t="n">
        <f aca="false">SUM(CK17:CK25)</f>
        <v>0</v>
      </c>
      <c r="CL26" s="39" t="n">
        <f aca="false">SUM(CL17:CL25)</f>
        <v>0</v>
      </c>
      <c r="CM26" s="39" t="n">
        <f aca="false">SUM(CM17:CM25)</f>
        <v>0</v>
      </c>
      <c r="CN26" s="39" t="n">
        <f aca="false">SUM(CN17:CN25)</f>
        <v>0</v>
      </c>
      <c r="CO26" s="39" t="n">
        <f aca="false">SUM(CO17:CO25)</f>
        <v>0</v>
      </c>
      <c r="CP26" s="39" t="n">
        <f aca="false">SUM(CP17:CP25)</f>
        <v>0</v>
      </c>
      <c r="CQ26" s="39" t="n">
        <f aca="false">SUM(CQ17:CQ25)</f>
        <v>1532</v>
      </c>
      <c r="CR26" s="39" t="n">
        <f aca="false">SUM(CR17:CR25)</f>
        <v>12446</v>
      </c>
      <c r="CS26" s="39" t="n">
        <f aca="false">SUM(CS17:CS25)</f>
        <v>3402</v>
      </c>
      <c r="CT26" s="39" t="n">
        <f aca="false">SUM(CT17:CT25)</f>
        <v>12446</v>
      </c>
      <c r="CU26" s="39" t="n">
        <f aca="false">SUM(CU17:CU25)</f>
        <v>56770</v>
      </c>
      <c r="CV26" s="39" t="n">
        <f aca="false">SUM(CV17:CV25)</f>
        <v>1707</v>
      </c>
      <c r="CW26" s="39" t="n">
        <f aca="false">SUM(CW17:CW25)</f>
        <v>10312</v>
      </c>
      <c r="CX26" s="39" t="n">
        <f aca="false">SUM(CX17:CX25)</f>
        <v>176</v>
      </c>
      <c r="CY26" s="39" t="n">
        <f aca="false">SUM(CY17:CY25)</f>
        <v>1537</v>
      </c>
      <c r="CZ26" s="39" t="n">
        <f aca="false">SUM(CZ17:CZ25)</f>
        <v>2125</v>
      </c>
      <c r="DA26" s="39" t="n">
        <f aca="false">SUM(DA17:DA25)</f>
        <v>14186</v>
      </c>
      <c r="DB26" s="39" t="n">
        <f aca="false">SUM(DB17:DB25)</f>
        <v>9319</v>
      </c>
      <c r="DC26" s="39" t="n">
        <f aca="false">SUM(DC17:DC25)</f>
        <v>36517</v>
      </c>
      <c r="DD26" s="39" t="n">
        <f aca="false">SUM(DD17:DD25)</f>
        <v>289</v>
      </c>
      <c r="DE26" s="39" t="n">
        <f aca="false">SUM(DE17:DE25)</f>
        <v>117</v>
      </c>
      <c r="DF26" s="39" t="n">
        <f aca="false">SUM(DF17:DF25)</f>
        <v>57</v>
      </c>
      <c r="DG26" s="39" t="n">
        <f aca="false">SUM(DG17:DG25)</f>
        <v>5</v>
      </c>
      <c r="DH26" s="39" t="n">
        <f aca="false">SUM(DH17:DH25)</f>
        <v>31</v>
      </c>
      <c r="DI26" s="39" t="n">
        <f aca="false">SUM(DI17:DI25)</f>
        <v>12</v>
      </c>
      <c r="DJ26" s="39" t="n">
        <f aca="false">SUM(DJ17:DJ25)</f>
        <v>53</v>
      </c>
      <c r="DK26" s="39" t="n">
        <f aca="false">SUM(DK17:DK25)</f>
        <v>7</v>
      </c>
      <c r="DL26" s="39" t="n">
        <f aca="false">SUM(DL17:DL25)</f>
        <v>133</v>
      </c>
      <c r="DM26" s="39" t="n">
        <f aca="false">SUM(DM17:DM25)</f>
        <v>0</v>
      </c>
      <c r="DN26" s="39" t="n">
        <f aca="false">SUM(DN17:DN25)</f>
        <v>0</v>
      </c>
      <c r="DO26" s="39" t="n">
        <f aca="false">SUM(DO17:DO25)</f>
        <v>0</v>
      </c>
      <c r="DP26" s="39" t="n">
        <f aca="false">SUM(DP17:DP25)</f>
        <v>0</v>
      </c>
      <c r="DQ26" s="39" t="n">
        <f aca="false">SUM(DQ17:DQ25)</f>
        <v>0</v>
      </c>
      <c r="DR26" s="39" t="n">
        <f aca="false">SUM(DR17:DR25)</f>
        <v>0</v>
      </c>
      <c r="DS26" s="39" t="n">
        <f aca="false">SUM(DS17:DS25)</f>
        <v>0</v>
      </c>
      <c r="DT26" s="39" t="n">
        <f aca="false">SUM(DT17:DT25)</f>
        <v>0</v>
      </c>
      <c r="DU26" s="39" t="n">
        <f aca="false">SUM(DU17:DU25)</f>
        <v>0</v>
      </c>
      <c r="DV26" s="39" t="n">
        <f aca="false">SUM(DV17:DV25)</f>
        <v>0</v>
      </c>
      <c r="DW26" s="39" t="n">
        <f aca="false">SUM(DW17:DW25)</f>
        <v>0</v>
      </c>
      <c r="DX26" s="39" t="n">
        <f aca="false">SUM(DX17:DX25)</f>
        <v>0</v>
      </c>
      <c r="DY26" s="39" t="n">
        <f aca="false">SUM(DY17:DY25)</f>
        <v>0</v>
      </c>
      <c r="DZ26" s="39" t="n">
        <f aca="false">SUM(DZ17:DZ25)</f>
        <v>45</v>
      </c>
      <c r="EA26" s="39" t="n">
        <f aca="false">SUM(EA17:EA25)</f>
        <v>16566</v>
      </c>
      <c r="EB26" s="39" t="n">
        <f aca="false">SUM(EB17:EB25)</f>
        <v>6357</v>
      </c>
      <c r="EC26" s="39" t="n">
        <f aca="false">SUM(EC17:EC25)</f>
        <v>16566</v>
      </c>
      <c r="ED26" s="39" t="n">
        <f aca="false">SUM(ED17:ED25)</f>
        <v>0</v>
      </c>
      <c r="EE26" s="39" t="n">
        <f aca="false">SUM(EE17:EE25)</f>
        <v>0</v>
      </c>
      <c r="EF26" s="39" t="n">
        <f aca="false">SUM(EF17:EF25)</f>
        <v>0</v>
      </c>
      <c r="EG26" s="39" t="n">
        <f aca="false">SUM(EG17:EG25)</f>
        <v>0</v>
      </c>
      <c r="EH26" s="39" t="n">
        <f aca="false">SUM(EH17:EH25)</f>
        <v>0</v>
      </c>
      <c r="EI26" s="39" t="n">
        <f aca="false">SUM(EI17:EI25)</f>
        <v>0</v>
      </c>
      <c r="EJ26" s="39" t="n">
        <f aca="false">SUM(EJ17:EJ25)</f>
        <v>0</v>
      </c>
      <c r="EK26" s="39" t="n">
        <f aca="false">SUM(EK17:EK25)</f>
        <v>0</v>
      </c>
      <c r="EL26" s="39" t="n">
        <f aca="false">SUM(EL17:EL25)</f>
        <v>230866</v>
      </c>
      <c r="EM26" s="39" t="n">
        <f aca="false">SUM(EM17:EM25)</f>
        <v>35249</v>
      </c>
      <c r="EN26" s="39" t="n">
        <f aca="false">SUM(EN17:EN25)</f>
        <v>123204</v>
      </c>
      <c r="EO26" s="39" t="n">
        <f aca="false">SUM(EO17:EO25)</f>
        <v>96753</v>
      </c>
      <c r="EP26" s="39" t="n">
        <f aca="false">SUM(EP17:EP25)</f>
        <v>10493</v>
      </c>
      <c r="EQ26" s="39" t="n">
        <f aca="false">SUM(EQ17:EQ25)</f>
        <v>193</v>
      </c>
      <c r="ER26" s="39" t="n">
        <f aca="false">SUM(ER17:ER25)</f>
        <v>8552</v>
      </c>
      <c r="ES26" s="39" t="n">
        <f aca="false">SUM(ES17:ES25)</f>
        <v>3035</v>
      </c>
      <c r="ET26" s="39" t="n">
        <f aca="false">SUM(ET17:ET25)</f>
        <v>15349</v>
      </c>
      <c r="EU26" s="39" t="n">
        <f aca="false">SUM(EU17:EU25)</f>
        <v>218</v>
      </c>
      <c r="EV26" s="39" t="n">
        <f aca="false">SUM(EV17:EV25)</f>
        <v>0</v>
      </c>
      <c r="EW26" s="39" t="n">
        <f aca="false">SUM(EW17:EW25)</f>
        <v>20</v>
      </c>
      <c r="EX26" s="39" t="n">
        <f aca="false">SUM(EX17:EX25)</f>
        <v>94</v>
      </c>
      <c r="EY26" s="39" t="n">
        <f aca="false">SUM(EY17:EY25)</f>
        <v>131037</v>
      </c>
      <c r="EZ26" s="39" t="n">
        <f aca="false">SUM(EZ17:EZ25)</f>
        <v>261299</v>
      </c>
      <c r="FA26" s="39" t="n">
        <f aca="false">SUM(FA17:FA25)</f>
        <v>143779</v>
      </c>
      <c r="FB26" s="39" t="n">
        <f aca="false">SUM(FB17:FB25)</f>
        <v>347813</v>
      </c>
    </row>
    <row r="27" customFormat="false" ht="39" hidden="false" customHeight="false" outlineLevel="0" collapsed="false">
      <c r="A27" s="0" t="n">
        <v>23</v>
      </c>
      <c r="B27" s="32" t="n">
        <v>4</v>
      </c>
      <c r="C27" s="7" t="n">
        <v>647227</v>
      </c>
      <c r="D27" s="39" t="s">
        <v>495</v>
      </c>
      <c r="E27" s="39" t="s">
        <v>456</v>
      </c>
      <c r="F27" s="39" t="s">
        <v>496</v>
      </c>
      <c r="G27" s="40" t="n">
        <f aca="false">M27/AR27*100</f>
        <v>16.6468489892985</v>
      </c>
      <c r="H27" s="41" t="n">
        <f aca="false">AS27/BV27*100</f>
        <v>3785.20900321543</v>
      </c>
      <c r="I27" s="41" t="n">
        <f aca="false">O27/BV27*100</f>
        <v>93.8906752411576</v>
      </c>
      <c r="J27" s="42" t="n">
        <f aca="false">CB27/BZ27*100</f>
        <v>3331.69014084507</v>
      </c>
      <c r="K27" s="43" t="n">
        <f aca="false">AJ27/AI27*1000</f>
        <v>599.014108448071</v>
      </c>
      <c r="L27" s="43" t="n">
        <f aca="false">AK27/AI27*1000</f>
        <v>747.747747747748</v>
      </c>
      <c r="M27" s="39" t="n">
        <f aca="false">AS27-AR27</f>
        <v>840</v>
      </c>
      <c r="N27" s="44" t="n">
        <v>146</v>
      </c>
      <c r="O27" s="13" t="n">
        <v>146</v>
      </c>
      <c r="P27" s="45" t="n">
        <v>0</v>
      </c>
      <c r="Q27" s="44" t="n">
        <v>338</v>
      </c>
      <c r="R27" s="44" t="n">
        <v>1521</v>
      </c>
      <c r="S27" s="44" t="n">
        <v>1486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338</v>
      </c>
      <c r="AD27" s="44" t="n">
        <v>1521</v>
      </c>
      <c r="AE27" s="44" t="n">
        <v>1486</v>
      </c>
      <c r="AF27" s="44" t="n">
        <v>0</v>
      </c>
      <c r="AG27" s="44" t="n">
        <v>0</v>
      </c>
      <c r="AH27" s="44" t="n">
        <v>0</v>
      </c>
      <c r="AI27" s="46" t="n">
        <v>5883</v>
      </c>
      <c r="AJ27" s="46" t="n">
        <v>3524</v>
      </c>
      <c r="AK27" s="46" t="n">
        <v>4399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0</v>
      </c>
      <c r="AQ27" s="44" t="n">
        <v>0</v>
      </c>
      <c r="AR27" s="46" t="n">
        <v>5046</v>
      </c>
      <c r="AS27" s="46" t="n">
        <v>5886</v>
      </c>
      <c r="AT27" s="44" t="n">
        <v>0</v>
      </c>
      <c r="AU27" s="44" t="n">
        <v>0</v>
      </c>
      <c r="AV27" s="44" t="n">
        <v>0</v>
      </c>
      <c r="AW27" s="44" t="n">
        <v>0</v>
      </c>
      <c r="AX27" s="44" t="n">
        <v>0</v>
      </c>
      <c r="AY27" s="44" t="n">
        <v>0</v>
      </c>
      <c r="AZ27" s="44" t="n">
        <v>0</v>
      </c>
      <c r="BA27" s="44" t="n">
        <v>0</v>
      </c>
      <c r="BB27" s="44" t="n">
        <v>0</v>
      </c>
      <c r="BC27" s="44" t="n">
        <v>0</v>
      </c>
      <c r="BD27" s="44" t="n">
        <v>0</v>
      </c>
      <c r="BE27" s="44" t="n">
        <v>0</v>
      </c>
      <c r="BF27" s="44" t="n">
        <v>0</v>
      </c>
      <c r="BG27" s="44" t="n">
        <v>0</v>
      </c>
      <c r="BH27" s="44" t="n">
        <v>0</v>
      </c>
      <c r="BI27" s="44" t="n">
        <v>819</v>
      </c>
      <c r="BJ27" s="44" t="n">
        <v>4422</v>
      </c>
      <c r="BK27" s="47" t="n">
        <v>2852</v>
      </c>
      <c r="BL27" s="44" t="n">
        <v>0</v>
      </c>
      <c r="BM27" s="44" t="n">
        <v>371</v>
      </c>
      <c r="BN27" s="44" t="n">
        <v>440</v>
      </c>
      <c r="BO27" s="44" t="n">
        <v>0</v>
      </c>
      <c r="BP27" s="44" t="n">
        <v>42</v>
      </c>
      <c r="BQ27" s="44" t="n">
        <v>717</v>
      </c>
      <c r="BR27" s="44" t="n">
        <v>142</v>
      </c>
      <c r="BS27" s="44" t="n">
        <v>473</v>
      </c>
      <c r="BT27" s="46" t="n">
        <v>5953</v>
      </c>
      <c r="BU27" s="48" t="n">
        <v>140</v>
      </c>
      <c r="BV27" s="49" t="n">
        <v>155.5</v>
      </c>
      <c r="BW27" s="48" t="n">
        <v>0</v>
      </c>
      <c r="BX27" s="48" t="n">
        <v>155</v>
      </c>
      <c r="BY27" s="48" t="n">
        <v>0</v>
      </c>
      <c r="BZ27" s="49" t="n">
        <v>142</v>
      </c>
      <c r="CA27" s="48" t="n">
        <v>3785</v>
      </c>
      <c r="CB27" s="49" t="n">
        <v>4731</v>
      </c>
      <c r="CC27" s="48" t="n">
        <v>3406</v>
      </c>
      <c r="CD27" s="48" t="n">
        <v>47</v>
      </c>
      <c r="CE27" s="48" t="n">
        <v>379</v>
      </c>
      <c r="CF27" s="48" t="n">
        <v>233</v>
      </c>
      <c r="CG27" s="48" t="n">
        <v>2284</v>
      </c>
      <c r="CH27" s="48" t="n">
        <v>430</v>
      </c>
      <c r="CI27" s="48" t="n">
        <v>2284</v>
      </c>
      <c r="CJ27" s="48" t="n">
        <v>0</v>
      </c>
      <c r="CK27" s="48" t="n">
        <v>0</v>
      </c>
      <c r="CL27" s="48" t="n">
        <v>0</v>
      </c>
      <c r="CM27" s="48" t="n">
        <v>0</v>
      </c>
      <c r="CN27" s="48" t="n">
        <v>0</v>
      </c>
      <c r="CO27" s="48" t="n">
        <v>0</v>
      </c>
      <c r="CP27" s="48" t="n">
        <v>0</v>
      </c>
      <c r="CQ27" s="48" t="n">
        <v>0</v>
      </c>
      <c r="CR27" s="48" t="n">
        <v>0</v>
      </c>
      <c r="CS27" s="48" t="n">
        <v>0</v>
      </c>
      <c r="CT27" s="48" t="n">
        <v>0</v>
      </c>
      <c r="CU27" s="48" t="n">
        <v>0</v>
      </c>
      <c r="CV27" s="48" t="n">
        <v>0</v>
      </c>
      <c r="CW27" s="48" t="n">
        <v>0</v>
      </c>
      <c r="CX27" s="48" t="n">
        <v>0</v>
      </c>
      <c r="CY27" s="48" t="n">
        <v>0</v>
      </c>
      <c r="CZ27" s="48" t="n">
        <v>0</v>
      </c>
      <c r="DA27" s="48" t="n">
        <v>0</v>
      </c>
      <c r="DB27" s="48" t="n">
        <v>0</v>
      </c>
      <c r="DC27" s="48" t="n">
        <v>0</v>
      </c>
      <c r="DD27" s="48" t="n">
        <v>0</v>
      </c>
      <c r="DE27" s="48" t="n">
        <v>0</v>
      </c>
      <c r="DF27" s="48" t="n">
        <v>0</v>
      </c>
      <c r="DG27" s="48" t="n">
        <v>0</v>
      </c>
      <c r="DH27" s="48" t="n">
        <v>0</v>
      </c>
      <c r="DI27" s="48" t="n">
        <v>0</v>
      </c>
      <c r="DJ27" s="48" t="n">
        <v>0</v>
      </c>
      <c r="DK27" s="48" t="n">
        <v>0</v>
      </c>
      <c r="DL27" s="48" t="n">
        <v>0</v>
      </c>
      <c r="DM27" s="48" t="n">
        <v>0</v>
      </c>
      <c r="DN27" s="48" t="n">
        <v>0</v>
      </c>
      <c r="DO27" s="48" t="n">
        <v>0</v>
      </c>
      <c r="DP27" s="48" t="n">
        <v>0</v>
      </c>
      <c r="DQ27" s="48" t="n">
        <v>0</v>
      </c>
      <c r="DR27" s="48" t="n">
        <v>0</v>
      </c>
      <c r="DS27" s="48" t="n">
        <v>0</v>
      </c>
      <c r="DT27" s="48" t="n">
        <v>0</v>
      </c>
      <c r="DU27" s="48" t="n">
        <v>0</v>
      </c>
      <c r="DV27" s="48" t="n">
        <v>0</v>
      </c>
      <c r="DW27" s="48" t="n">
        <v>0</v>
      </c>
      <c r="DX27" s="48" t="n">
        <v>0</v>
      </c>
      <c r="DY27" s="48" t="n">
        <v>0</v>
      </c>
      <c r="DZ27" s="48" t="n">
        <v>0</v>
      </c>
      <c r="EA27" s="48" t="n">
        <v>0</v>
      </c>
      <c r="EB27" s="48" t="n">
        <v>0</v>
      </c>
      <c r="EC27" s="48" t="n">
        <v>0</v>
      </c>
      <c r="ED27" s="48" t="n">
        <v>0</v>
      </c>
      <c r="EE27" s="48" t="n">
        <v>0</v>
      </c>
      <c r="EF27" s="48" t="n">
        <v>0</v>
      </c>
      <c r="EG27" s="48" t="n">
        <v>0</v>
      </c>
      <c r="EH27" s="48" t="n">
        <v>0</v>
      </c>
      <c r="EI27" s="48" t="n">
        <v>0</v>
      </c>
      <c r="EJ27" s="48" t="n">
        <v>0</v>
      </c>
      <c r="EK27" s="48" t="n">
        <v>0</v>
      </c>
      <c r="EL27" s="49" t="n">
        <v>6069</v>
      </c>
      <c r="EM27" s="48" t="n">
        <v>633</v>
      </c>
      <c r="EN27" s="48" t="n">
        <v>2783</v>
      </c>
      <c r="EO27" s="48" t="n">
        <v>0</v>
      </c>
      <c r="EP27" s="48" t="n">
        <v>803</v>
      </c>
      <c r="EQ27" s="48" t="n">
        <v>0</v>
      </c>
      <c r="ER27" s="48" t="n">
        <v>309</v>
      </c>
      <c r="ES27" s="48" t="n">
        <v>94</v>
      </c>
      <c r="ET27" s="48" t="n">
        <v>0</v>
      </c>
      <c r="EU27" s="48" t="n">
        <v>0</v>
      </c>
      <c r="EV27" s="48" t="n">
        <v>0</v>
      </c>
      <c r="EW27" s="48" t="n">
        <v>0</v>
      </c>
      <c r="EX27" s="48" t="n">
        <v>0</v>
      </c>
      <c r="EY27" s="48" t="n">
        <v>0</v>
      </c>
      <c r="EZ27" s="48" t="n">
        <v>5000</v>
      </c>
      <c r="FA27" s="48" t="n">
        <v>6731</v>
      </c>
      <c r="FB27" s="48" t="n">
        <v>11881</v>
      </c>
    </row>
    <row r="28" customFormat="false" ht="39" hidden="false" customHeight="false" outlineLevel="0" collapsed="false">
      <c r="A28" s="0" t="n">
        <v>24</v>
      </c>
      <c r="B28" s="32" t="n">
        <v>16</v>
      </c>
      <c r="C28" s="7" t="n">
        <v>3605413</v>
      </c>
      <c r="D28" s="39" t="s">
        <v>497</v>
      </c>
      <c r="E28" s="39" t="s">
        <v>456</v>
      </c>
      <c r="F28" s="39" t="s">
        <v>498</v>
      </c>
      <c r="G28" s="40" t="n">
        <f aca="false">M28/AR28*100</f>
        <v>16.7200992812452</v>
      </c>
      <c r="H28" s="41" t="n">
        <f aca="false">AS28/BV28*100</f>
        <v>3698.89389594429</v>
      </c>
      <c r="I28" s="41" t="n">
        <f aca="false">O28/BV28*100</f>
        <v>19.2544039328144</v>
      </c>
      <c r="J28" s="42" t="e">
        <f aca="false">CB28/BZ28*100</f>
        <v>#DIV/0!</v>
      </c>
      <c r="K28" s="43" t="n">
        <f aca="false">AJ28/AI28*1000</f>
        <v>613.458003542022</v>
      </c>
      <c r="L28" s="43" t="n">
        <f aca="false">AK28/AI28*1000</f>
        <v>840.768501187668</v>
      </c>
      <c r="M28" s="39" t="n">
        <f aca="false">AS28-AR28</f>
        <v>25868</v>
      </c>
      <c r="N28" s="44" t="n">
        <v>1123</v>
      </c>
      <c r="O28" s="13" t="n">
        <v>940</v>
      </c>
      <c r="P28" s="45" t="n">
        <v>3468</v>
      </c>
      <c r="Q28" s="44" t="n">
        <v>11072</v>
      </c>
      <c r="R28" s="44" t="n">
        <v>42920</v>
      </c>
      <c r="S28" s="44" t="n">
        <v>44917</v>
      </c>
      <c r="T28" s="44" t="n">
        <v>7338</v>
      </c>
      <c r="U28" s="44" t="n">
        <v>29762</v>
      </c>
      <c r="V28" s="44" t="n">
        <v>30648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18712</v>
      </c>
      <c r="AD28" s="44" t="n">
        <v>73256</v>
      </c>
      <c r="AE28" s="44" t="n">
        <v>76465</v>
      </c>
      <c r="AF28" s="44" t="n">
        <v>1559</v>
      </c>
      <c r="AG28" s="44" t="n">
        <v>3573</v>
      </c>
      <c r="AH28" s="44" t="n">
        <v>820</v>
      </c>
      <c r="AI28" s="46" t="n">
        <v>119141</v>
      </c>
      <c r="AJ28" s="46" t="n">
        <v>73088</v>
      </c>
      <c r="AK28" s="46" t="n">
        <v>10017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6" t="n">
        <v>154712</v>
      </c>
      <c r="AS28" s="46" t="n">
        <v>180580</v>
      </c>
      <c r="AT28" s="44" t="n">
        <v>3365</v>
      </c>
      <c r="AU28" s="44" t="n">
        <v>2033</v>
      </c>
      <c r="AV28" s="44" t="n">
        <v>782</v>
      </c>
      <c r="AW28" s="44" t="n">
        <v>0</v>
      </c>
      <c r="AX28" s="44" t="n">
        <v>0</v>
      </c>
      <c r="AY28" s="44" t="n">
        <v>0</v>
      </c>
      <c r="AZ28" s="44" t="n">
        <v>887</v>
      </c>
      <c r="BA28" s="44" t="n">
        <v>2191</v>
      </c>
      <c r="BB28" s="44" t="n">
        <v>547</v>
      </c>
      <c r="BC28" s="44" t="n">
        <v>672</v>
      </c>
      <c r="BD28" s="44" t="n">
        <v>1382</v>
      </c>
      <c r="BE28" s="44" t="n">
        <v>273</v>
      </c>
      <c r="BF28" s="44" t="n">
        <v>0</v>
      </c>
      <c r="BG28" s="44" t="n">
        <v>0</v>
      </c>
      <c r="BH28" s="44" t="n">
        <v>0</v>
      </c>
      <c r="BI28" s="44" t="n">
        <v>49091</v>
      </c>
      <c r="BJ28" s="44" t="n">
        <v>101220</v>
      </c>
      <c r="BK28" s="47" t="n">
        <v>70104</v>
      </c>
      <c r="BL28" s="44" t="n">
        <v>1565</v>
      </c>
      <c r="BM28" s="44" t="n">
        <v>5935</v>
      </c>
      <c r="BN28" s="44" t="n">
        <v>6317</v>
      </c>
      <c r="BO28" s="44" t="n">
        <v>0</v>
      </c>
      <c r="BP28" s="44" t="n">
        <v>10513</v>
      </c>
      <c r="BQ28" s="44" t="n">
        <v>6786</v>
      </c>
      <c r="BR28" s="44" t="n">
        <v>1785</v>
      </c>
      <c r="BS28" s="44" t="n">
        <v>18323</v>
      </c>
      <c r="BT28" s="46" t="n">
        <v>176506</v>
      </c>
      <c r="BU28" s="48" t="n">
        <v>1479</v>
      </c>
      <c r="BV28" s="49" t="n">
        <v>4882</v>
      </c>
      <c r="BW28" s="48" t="n">
        <v>801</v>
      </c>
      <c r="BX28" s="48" t="n">
        <v>4136</v>
      </c>
      <c r="BY28" s="48" t="n">
        <v>801</v>
      </c>
      <c r="BZ28" s="49" t="n">
        <v>0</v>
      </c>
      <c r="CA28" s="48" t="n">
        <v>0</v>
      </c>
      <c r="CB28" s="49" t="n">
        <v>0</v>
      </c>
      <c r="CC28" s="48" t="n">
        <v>0</v>
      </c>
      <c r="CD28" s="48" t="n">
        <v>0</v>
      </c>
      <c r="CE28" s="48" t="n">
        <v>0</v>
      </c>
      <c r="CF28" s="48" t="n">
        <v>0</v>
      </c>
      <c r="CG28" s="48" t="n">
        <v>0</v>
      </c>
      <c r="CH28" s="48" t="n">
        <v>0</v>
      </c>
      <c r="CI28" s="48" t="n">
        <v>0</v>
      </c>
      <c r="CJ28" s="48" t="n">
        <v>0</v>
      </c>
      <c r="CK28" s="48" t="n">
        <v>0</v>
      </c>
      <c r="CL28" s="48" t="n">
        <v>0</v>
      </c>
      <c r="CM28" s="48" t="n">
        <v>0</v>
      </c>
      <c r="CN28" s="48" t="n">
        <v>0</v>
      </c>
      <c r="CO28" s="48" t="n">
        <v>0</v>
      </c>
      <c r="CP28" s="48" t="n">
        <v>0</v>
      </c>
      <c r="CQ28" s="48" t="n">
        <v>0</v>
      </c>
      <c r="CR28" s="48" t="n">
        <v>0</v>
      </c>
      <c r="CS28" s="48" t="n">
        <v>0</v>
      </c>
      <c r="CT28" s="48" t="n">
        <v>0</v>
      </c>
      <c r="CU28" s="48" t="n">
        <v>46075</v>
      </c>
      <c r="CV28" s="48" t="n">
        <v>867</v>
      </c>
      <c r="CW28" s="48" t="n">
        <v>4192</v>
      </c>
      <c r="CX28" s="48" t="n">
        <v>102</v>
      </c>
      <c r="CY28" s="48" t="n">
        <v>1186</v>
      </c>
      <c r="CZ28" s="48" t="n">
        <v>1387</v>
      </c>
      <c r="DA28" s="48" t="n">
        <v>12507</v>
      </c>
      <c r="DB28" s="48" t="n">
        <v>6197</v>
      </c>
      <c r="DC28" s="48" t="n">
        <v>32382</v>
      </c>
      <c r="DD28" s="48" t="n">
        <v>1510</v>
      </c>
      <c r="DE28" s="48" t="n">
        <v>225</v>
      </c>
      <c r="DF28" s="48" t="n">
        <v>143</v>
      </c>
      <c r="DG28" s="48" t="n">
        <v>4</v>
      </c>
      <c r="DH28" s="48" t="n">
        <v>140</v>
      </c>
      <c r="DI28" s="48" t="n">
        <v>26</v>
      </c>
      <c r="DJ28" s="48" t="n">
        <v>1219</v>
      </c>
      <c r="DK28" s="48" t="n">
        <v>12</v>
      </c>
      <c r="DL28" s="48" t="n">
        <v>151</v>
      </c>
      <c r="DM28" s="48" t="n">
        <v>0</v>
      </c>
      <c r="DN28" s="48" t="n">
        <v>0</v>
      </c>
      <c r="DO28" s="48" t="n">
        <v>0</v>
      </c>
      <c r="DP28" s="48" t="n">
        <v>0</v>
      </c>
      <c r="DQ28" s="48" t="n">
        <v>0</v>
      </c>
      <c r="DR28" s="48" t="n">
        <v>0</v>
      </c>
      <c r="DS28" s="48" t="n">
        <v>0</v>
      </c>
      <c r="DT28" s="48" t="n">
        <v>0</v>
      </c>
      <c r="DU28" s="48" t="n">
        <v>0</v>
      </c>
      <c r="DV28" s="48" t="n">
        <v>0</v>
      </c>
      <c r="DW28" s="48" t="n">
        <v>0</v>
      </c>
      <c r="DX28" s="48" t="n">
        <v>0</v>
      </c>
      <c r="DY28" s="48" t="n">
        <v>0</v>
      </c>
      <c r="DZ28" s="48" t="n">
        <v>0</v>
      </c>
      <c r="EA28" s="48" t="n">
        <v>0</v>
      </c>
      <c r="EB28" s="48" t="n">
        <v>0</v>
      </c>
      <c r="EC28" s="48" t="n">
        <v>0</v>
      </c>
      <c r="ED28" s="48" t="n">
        <v>0</v>
      </c>
      <c r="EE28" s="48" t="n">
        <v>0</v>
      </c>
      <c r="EF28" s="48" t="n">
        <v>0</v>
      </c>
      <c r="EG28" s="48" t="n">
        <v>0</v>
      </c>
      <c r="EH28" s="48" t="n">
        <v>0</v>
      </c>
      <c r="EI28" s="48" t="n">
        <v>0</v>
      </c>
      <c r="EJ28" s="48" t="n">
        <v>0</v>
      </c>
      <c r="EK28" s="48" t="n">
        <v>0</v>
      </c>
      <c r="EL28" s="49" t="n">
        <v>47585</v>
      </c>
      <c r="EM28" s="48" t="n">
        <v>2573</v>
      </c>
      <c r="EN28" s="48" t="n">
        <v>24015</v>
      </c>
      <c r="EO28" s="48" t="n">
        <v>15443</v>
      </c>
      <c r="EP28" s="48" t="n">
        <v>7944</v>
      </c>
      <c r="EQ28" s="48" t="n">
        <v>310</v>
      </c>
      <c r="ER28" s="48" t="n">
        <v>0</v>
      </c>
      <c r="ES28" s="48" t="n">
        <v>0</v>
      </c>
      <c r="ET28" s="48" t="n">
        <v>8495</v>
      </c>
      <c r="EU28" s="48" t="n">
        <v>248</v>
      </c>
      <c r="EV28" s="48" t="n">
        <v>0</v>
      </c>
      <c r="EW28" s="48" t="n">
        <v>0</v>
      </c>
      <c r="EX28" s="48" t="n">
        <v>4</v>
      </c>
      <c r="EY28" s="48" t="n">
        <v>37717</v>
      </c>
      <c r="EZ28" s="48" t="n">
        <v>30000</v>
      </c>
      <c r="FA28" s="48" t="n">
        <v>114733</v>
      </c>
      <c r="FB28" s="48" t="n">
        <v>142188</v>
      </c>
    </row>
    <row r="29" customFormat="false" ht="39" hidden="false" customHeight="false" outlineLevel="0" collapsed="false">
      <c r="A29" s="0" t="n">
        <v>25</v>
      </c>
      <c r="B29" s="32" t="n">
        <v>15</v>
      </c>
      <c r="C29" s="7" t="n">
        <v>3605206</v>
      </c>
      <c r="D29" s="39" t="s">
        <v>499</v>
      </c>
      <c r="E29" s="39" t="s">
        <v>456</v>
      </c>
      <c r="F29" s="39" t="s">
        <v>482</v>
      </c>
      <c r="G29" s="40" t="n">
        <f aca="false">M29/AR29*100</f>
        <v>16.7714528462192</v>
      </c>
      <c r="H29" s="41" t="n">
        <f aca="false">AS29/BV29*100</f>
        <v>929.206730769231</v>
      </c>
      <c r="I29" s="41" t="n">
        <f aca="false">O29/BV29*100</f>
        <v>7.59465144230769</v>
      </c>
      <c r="J29" s="42" t="n">
        <f aca="false">CB29/BZ29*100</f>
        <v>5372.52510760402</v>
      </c>
      <c r="K29" s="43" t="n">
        <f aca="false">AJ29/AI29*1000</f>
        <v>425.332627666252</v>
      </c>
      <c r="L29" s="43" t="n">
        <f aca="false">AK29/AI29*1000</f>
        <v>759.548044850887</v>
      </c>
      <c r="M29" s="39" t="n">
        <f aca="false">AS29-AR29</f>
        <v>17766</v>
      </c>
      <c r="N29" s="44" t="n">
        <v>1275</v>
      </c>
      <c r="O29" s="13" t="n">
        <v>1011</v>
      </c>
      <c r="P29" s="45" t="n">
        <v>1358</v>
      </c>
      <c r="Q29" s="44" t="n">
        <v>2745</v>
      </c>
      <c r="R29" s="44" t="n">
        <v>12909</v>
      </c>
      <c r="S29" s="44" t="n">
        <v>16804</v>
      </c>
      <c r="T29" s="44" t="n">
        <v>2245</v>
      </c>
      <c r="U29" s="44" t="n">
        <v>10622</v>
      </c>
      <c r="V29" s="44" t="n">
        <v>11873</v>
      </c>
      <c r="W29" s="44" t="n">
        <v>0</v>
      </c>
      <c r="X29" s="44" t="n">
        <v>0</v>
      </c>
      <c r="Y29" s="44" t="n">
        <v>0</v>
      </c>
      <c r="Z29" s="44" t="n">
        <v>1531</v>
      </c>
      <c r="AA29" s="44" t="n">
        <v>6989</v>
      </c>
      <c r="AB29" s="44" t="n">
        <v>2698</v>
      </c>
      <c r="AC29" s="44" t="n">
        <v>6521</v>
      </c>
      <c r="AD29" s="44" t="n">
        <v>30520</v>
      </c>
      <c r="AE29" s="44" t="n">
        <v>31375</v>
      </c>
      <c r="AF29" s="44" t="n">
        <v>3076</v>
      </c>
      <c r="AG29" s="44" t="n">
        <v>31236</v>
      </c>
      <c r="AH29" s="44" t="n">
        <v>16436</v>
      </c>
      <c r="AI29" s="46" t="n">
        <v>81247</v>
      </c>
      <c r="AJ29" s="46" t="n">
        <v>34557</v>
      </c>
      <c r="AK29" s="46" t="n">
        <v>61711</v>
      </c>
      <c r="AL29" s="44" t="n">
        <v>0</v>
      </c>
      <c r="AM29" s="44" t="n">
        <v>0</v>
      </c>
      <c r="AN29" s="44" t="n">
        <v>0</v>
      </c>
      <c r="AO29" s="44" t="n">
        <v>2629</v>
      </c>
      <c r="AP29" s="44" t="n">
        <v>5545</v>
      </c>
      <c r="AQ29" s="44" t="n">
        <v>9363</v>
      </c>
      <c r="AR29" s="46" t="n">
        <v>105930</v>
      </c>
      <c r="AS29" s="46" t="n">
        <v>123696</v>
      </c>
      <c r="AT29" s="44" t="n">
        <v>11517</v>
      </c>
      <c r="AU29" s="44" t="n">
        <v>2855</v>
      </c>
      <c r="AV29" s="44" t="n">
        <v>4123</v>
      </c>
      <c r="AW29" s="44" t="n">
        <v>96</v>
      </c>
      <c r="AX29" s="44" t="n">
        <v>1236</v>
      </c>
      <c r="AY29" s="44" t="n">
        <v>753</v>
      </c>
      <c r="AZ29" s="44" t="n">
        <v>2278</v>
      </c>
      <c r="BA29" s="44" t="n">
        <v>22843</v>
      </c>
      <c r="BB29" s="44" t="n">
        <v>11649</v>
      </c>
      <c r="BC29" s="44" t="n">
        <v>702</v>
      </c>
      <c r="BD29" s="44" t="n">
        <v>7157</v>
      </c>
      <c r="BE29" s="44" t="n">
        <v>4034</v>
      </c>
      <c r="BF29" s="44" t="n">
        <v>0</v>
      </c>
      <c r="BG29" s="44" t="n">
        <v>0</v>
      </c>
      <c r="BH29" s="44" t="n">
        <v>0</v>
      </c>
      <c r="BI29" s="44" t="n">
        <v>16363</v>
      </c>
      <c r="BJ29" s="44" t="n">
        <v>111532</v>
      </c>
      <c r="BK29" s="47" t="n">
        <v>75345</v>
      </c>
      <c r="BL29" s="44" t="n">
        <v>656</v>
      </c>
      <c r="BM29" s="44" t="n">
        <v>7699</v>
      </c>
      <c r="BN29" s="44" t="n">
        <v>8133</v>
      </c>
      <c r="BO29" s="44" t="n">
        <v>105</v>
      </c>
      <c r="BP29" s="44" t="n">
        <v>3101</v>
      </c>
      <c r="BQ29" s="44" t="n">
        <v>16493</v>
      </c>
      <c r="BR29" s="44" t="n">
        <v>2661</v>
      </c>
      <c r="BS29" s="44" t="n">
        <v>2097</v>
      </c>
      <c r="BT29" s="46" t="n">
        <v>134679</v>
      </c>
      <c r="BU29" s="48" t="n">
        <v>1314</v>
      </c>
      <c r="BV29" s="49" t="n">
        <v>13312</v>
      </c>
      <c r="BW29" s="48" t="n">
        <v>0</v>
      </c>
      <c r="BX29" s="48" t="n">
        <v>12943</v>
      </c>
      <c r="BY29" s="48" t="n">
        <v>0</v>
      </c>
      <c r="BZ29" s="49" t="n">
        <v>1394</v>
      </c>
      <c r="CA29" s="48" t="n">
        <v>52637</v>
      </c>
      <c r="CB29" s="49" t="n">
        <v>74893</v>
      </c>
      <c r="CC29" s="48" t="n">
        <v>47373</v>
      </c>
      <c r="CD29" s="48" t="n">
        <v>348</v>
      </c>
      <c r="CE29" s="48" t="n">
        <v>5264</v>
      </c>
      <c r="CF29" s="48" t="n">
        <v>1940</v>
      </c>
      <c r="CG29" s="48" t="n">
        <v>20163</v>
      </c>
      <c r="CH29" s="48" t="n">
        <v>3556</v>
      </c>
      <c r="CI29" s="48" t="n">
        <v>20163</v>
      </c>
      <c r="CJ29" s="48" t="n">
        <v>0</v>
      </c>
      <c r="CK29" s="48" t="n">
        <v>0</v>
      </c>
      <c r="CL29" s="48" t="n">
        <v>0</v>
      </c>
      <c r="CM29" s="48" t="n">
        <v>0</v>
      </c>
      <c r="CN29" s="48" t="n">
        <v>0</v>
      </c>
      <c r="CO29" s="48" t="n">
        <v>0</v>
      </c>
      <c r="CP29" s="48" t="n">
        <v>0</v>
      </c>
      <c r="CQ29" s="48" t="n">
        <v>0</v>
      </c>
      <c r="CR29" s="48" t="n">
        <v>0</v>
      </c>
      <c r="CS29" s="48" t="n">
        <v>0</v>
      </c>
      <c r="CT29" s="48" t="n">
        <v>0</v>
      </c>
      <c r="CU29" s="48" t="n">
        <v>18139</v>
      </c>
      <c r="CV29" s="48" t="n">
        <v>523</v>
      </c>
      <c r="CW29" s="48" t="n">
        <v>4081</v>
      </c>
      <c r="CX29" s="48" t="n">
        <v>73</v>
      </c>
      <c r="CY29" s="48" t="n">
        <v>348</v>
      </c>
      <c r="CZ29" s="48" t="n">
        <v>612</v>
      </c>
      <c r="DA29" s="48" t="n">
        <v>3444</v>
      </c>
      <c r="DB29" s="48" t="n">
        <v>2952</v>
      </c>
      <c r="DC29" s="48" t="n">
        <v>14347</v>
      </c>
      <c r="DD29" s="48" t="n">
        <v>0</v>
      </c>
      <c r="DE29" s="48" t="n">
        <v>0</v>
      </c>
      <c r="DF29" s="48" t="n">
        <v>0</v>
      </c>
      <c r="DG29" s="48" t="n">
        <v>0</v>
      </c>
      <c r="DH29" s="48" t="n">
        <v>0</v>
      </c>
      <c r="DI29" s="48" t="n">
        <v>0</v>
      </c>
      <c r="DJ29" s="48" t="n">
        <v>0</v>
      </c>
      <c r="DK29" s="48" t="n">
        <v>0</v>
      </c>
      <c r="DL29" s="48" t="n">
        <v>0</v>
      </c>
      <c r="DM29" s="48" t="n">
        <v>0</v>
      </c>
      <c r="DN29" s="48" t="n">
        <v>0</v>
      </c>
      <c r="DO29" s="48" t="n">
        <v>0</v>
      </c>
      <c r="DP29" s="48" t="n">
        <v>0</v>
      </c>
      <c r="DQ29" s="48" t="n">
        <v>0</v>
      </c>
      <c r="DR29" s="48" t="n">
        <v>0</v>
      </c>
      <c r="DS29" s="48" t="n">
        <v>0</v>
      </c>
      <c r="DT29" s="48" t="n">
        <v>0</v>
      </c>
      <c r="DU29" s="48" t="n">
        <v>0</v>
      </c>
      <c r="DV29" s="48" t="n">
        <v>0</v>
      </c>
      <c r="DW29" s="48" t="n">
        <v>0</v>
      </c>
      <c r="DX29" s="48" t="n">
        <v>0</v>
      </c>
      <c r="DY29" s="48" t="n">
        <v>0</v>
      </c>
      <c r="DZ29" s="48" t="n">
        <v>0</v>
      </c>
      <c r="EA29" s="48" t="n">
        <v>0</v>
      </c>
      <c r="EB29" s="48" t="n">
        <v>0</v>
      </c>
      <c r="EC29" s="48" t="n">
        <v>0</v>
      </c>
      <c r="ED29" s="48" t="n">
        <v>3</v>
      </c>
      <c r="EE29" s="48" t="n">
        <v>1645</v>
      </c>
      <c r="EF29" s="48" t="n">
        <v>151</v>
      </c>
      <c r="EG29" s="48" t="n">
        <v>1645</v>
      </c>
      <c r="EH29" s="48" t="n">
        <v>0</v>
      </c>
      <c r="EI29" s="48" t="n">
        <v>0</v>
      </c>
      <c r="EJ29" s="48" t="n">
        <v>0</v>
      </c>
      <c r="EK29" s="48" t="n">
        <v>0</v>
      </c>
      <c r="EL29" s="49" t="n">
        <v>96326</v>
      </c>
      <c r="EM29" s="48" t="n">
        <v>12880</v>
      </c>
      <c r="EN29" s="48" t="n">
        <v>49892</v>
      </c>
      <c r="EO29" s="48" t="n">
        <v>23272</v>
      </c>
      <c r="EP29" s="48" t="n">
        <v>1274</v>
      </c>
      <c r="EQ29" s="48" t="n">
        <v>0</v>
      </c>
      <c r="ER29" s="48" t="n">
        <v>3334</v>
      </c>
      <c r="ES29" s="48" t="n">
        <v>1394</v>
      </c>
      <c r="ET29" s="48" t="n">
        <v>4954</v>
      </c>
      <c r="EU29" s="48" t="n">
        <v>0</v>
      </c>
      <c r="EV29" s="48" t="n">
        <v>0</v>
      </c>
      <c r="EW29" s="48" t="n">
        <v>4</v>
      </c>
      <c r="EX29" s="48" t="n">
        <v>43</v>
      </c>
      <c r="EY29" s="48" t="n">
        <v>20651</v>
      </c>
      <c r="EZ29" s="48" t="n">
        <v>15973</v>
      </c>
      <c r="FA29" s="48" t="n">
        <v>19362</v>
      </c>
      <c r="FB29" s="48" t="n">
        <v>62012</v>
      </c>
    </row>
    <row r="30" customFormat="false" ht="39" hidden="false" customHeight="false" outlineLevel="0" collapsed="false">
      <c r="A30" s="0" t="n">
        <v>26</v>
      </c>
      <c r="B30" s="32" t="n">
        <v>19</v>
      </c>
      <c r="C30" s="7" t="n">
        <v>3605896</v>
      </c>
      <c r="D30" s="39" t="s">
        <v>500</v>
      </c>
      <c r="E30" s="39" t="s">
        <v>456</v>
      </c>
      <c r="F30" s="39" t="s">
        <v>463</v>
      </c>
      <c r="G30" s="40" t="n">
        <f aca="false">M30/AR30*100</f>
        <v>22.9522541373407</v>
      </c>
      <c r="H30" s="41" t="n">
        <f aca="false">AS30/BV30*100</f>
        <v>4043.11926605505</v>
      </c>
      <c r="I30" s="41" t="n">
        <f aca="false">O30/BV30*100</f>
        <v>24.4787322768974</v>
      </c>
      <c r="J30" s="42" t="e">
        <f aca="false">CB30/BZ30*100</f>
        <v>#DIV/0!</v>
      </c>
      <c r="K30" s="43" t="n">
        <f aca="false">AJ30/AI30*1000</f>
        <v>637.221338219458</v>
      </c>
      <c r="L30" s="43" t="n">
        <f aca="false">AK30/AI30*1000</f>
        <v>831.332272530016</v>
      </c>
      <c r="M30" s="39" t="n">
        <f aca="false">AS30-AR30</f>
        <v>18099</v>
      </c>
      <c r="N30" s="44" t="n">
        <v>622</v>
      </c>
      <c r="O30" s="13" t="n">
        <v>587</v>
      </c>
      <c r="P30" s="45" t="n">
        <v>215</v>
      </c>
      <c r="Q30" s="44" t="n">
        <v>3732</v>
      </c>
      <c r="R30" s="44" t="n">
        <v>13116</v>
      </c>
      <c r="S30" s="44" t="n">
        <v>15224</v>
      </c>
      <c r="T30" s="44" t="n">
        <v>6120</v>
      </c>
      <c r="U30" s="44" t="n">
        <v>22627</v>
      </c>
      <c r="V30" s="44" t="n">
        <v>27067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9874</v>
      </c>
      <c r="AD30" s="44" t="n">
        <v>35746</v>
      </c>
      <c r="AE30" s="44" t="n">
        <v>42381</v>
      </c>
      <c r="AF30" s="44" t="n">
        <v>903</v>
      </c>
      <c r="AG30" s="44" t="n">
        <v>3251</v>
      </c>
      <c r="AH30" s="44" t="n">
        <v>2720</v>
      </c>
      <c r="AI30" s="46" t="n">
        <v>62217</v>
      </c>
      <c r="AJ30" s="46" t="n">
        <v>39646</v>
      </c>
      <c r="AK30" s="46" t="n">
        <v>51723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6" t="n">
        <v>78855</v>
      </c>
      <c r="AS30" s="46" t="n">
        <v>96954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640</v>
      </c>
      <c r="BA30" s="44" t="n">
        <v>2273</v>
      </c>
      <c r="BB30" s="44" t="n">
        <v>1737</v>
      </c>
      <c r="BC30" s="44" t="n">
        <v>263</v>
      </c>
      <c r="BD30" s="44" t="n">
        <v>978</v>
      </c>
      <c r="BE30" s="44" t="n">
        <v>983</v>
      </c>
      <c r="BF30" s="44" t="n">
        <v>0</v>
      </c>
      <c r="BG30" s="44" t="n">
        <v>0</v>
      </c>
      <c r="BH30" s="44" t="n">
        <v>0</v>
      </c>
      <c r="BI30" s="44" t="n">
        <v>23780</v>
      </c>
      <c r="BJ30" s="44" t="n">
        <v>63757</v>
      </c>
      <c r="BK30" s="47" t="n">
        <v>44379</v>
      </c>
      <c r="BL30" s="44" t="n">
        <v>409</v>
      </c>
      <c r="BM30" s="44" t="n">
        <v>8965</v>
      </c>
      <c r="BN30" s="44" t="n">
        <v>2545</v>
      </c>
      <c r="BO30" s="44" t="n">
        <v>118</v>
      </c>
      <c r="BP30" s="44" t="n">
        <v>3140</v>
      </c>
      <c r="BQ30" s="44" t="n">
        <v>4201</v>
      </c>
      <c r="BR30" s="44" t="n">
        <v>4005</v>
      </c>
      <c r="BS30" s="44" t="n">
        <v>308</v>
      </c>
      <c r="BT30" s="46" t="n">
        <v>94299</v>
      </c>
      <c r="BU30" s="48" t="n">
        <v>0</v>
      </c>
      <c r="BV30" s="49" t="n">
        <v>2398</v>
      </c>
      <c r="BW30" s="48" t="n">
        <v>0</v>
      </c>
      <c r="BX30" s="48" t="n">
        <v>2306</v>
      </c>
      <c r="BY30" s="48" t="n">
        <v>0</v>
      </c>
      <c r="BZ30" s="49" t="n">
        <v>0</v>
      </c>
      <c r="CA30" s="48" t="n">
        <v>0</v>
      </c>
      <c r="CB30" s="49" t="n">
        <v>0</v>
      </c>
      <c r="CC30" s="48" t="n">
        <v>0</v>
      </c>
      <c r="CD30" s="48" t="n">
        <v>0</v>
      </c>
      <c r="CE30" s="48" t="n">
        <v>0</v>
      </c>
      <c r="CF30" s="48" t="n">
        <v>0</v>
      </c>
      <c r="CG30" s="48" t="n">
        <v>0</v>
      </c>
      <c r="CH30" s="48" t="n">
        <v>0</v>
      </c>
      <c r="CI30" s="48" t="n">
        <v>0</v>
      </c>
      <c r="CJ30" s="48" t="n">
        <v>0</v>
      </c>
      <c r="CK30" s="48" t="n">
        <v>0</v>
      </c>
      <c r="CL30" s="48" t="n">
        <v>0</v>
      </c>
      <c r="CM30" s="48" t="n">
        <v>0</v>
      </c>
      <c r="CN30" s="48" t="n">
        <v>0</v>
      </c>
      <c r="CO30" s="48" t="n">
        <v>0</v>
      </c>
      <c r="CP30" s="48" t="n">
        <v>0</v>
      </c>
      <c r="CQ30" s="48" t="n">
        <v>0</v>
      </c>
      <c r="CR30" s="48" t="n">
        <v>0</v>
      </c>
      <c r="CS30" s="48" t="n">
        <v>0</v>
      </c>
      <c r="CT30" s="48" t="n">
        <v>0</v>
      </c>
      <c r="CU30" s="48" t="n">
        <v>0</v>
      </c>
      <c r="CV30" s="48" t="n">
        <v>0</v>
      </c>
      <c r="CW30" s="48" t="n">
        <v>0</v>
      </c>
      <c r="CX30" s="48" t="n">
        <v>0</v>
      </c>
      <c r="CY30" s="48" t="n">
        <v>0</v>
      </c>
      <c r="CZ30" s="48" t="n">
        <v>0</v>
      </c>
      <c r="DA30" s="48" t="n">
        <v>0</v>
      </c>
      <c r="DB30" s="48" t="n">
        <v>0</v>
      </c>
      <c r="DC30" s="48" t="n">
        <v>0</v>
      </c>
      <c r="DD30" s="48" t="n">
        <v>0</v>
      </c>
      <c r="DE30" s="48" t="n">
        <v>0</v>
      </c>
      <c r="DF30" s="48" t="n">
        <v>0</v>
      </c>
      <c r="DG30" s="48" t="n">
        <v>0</v>
      </c>
      <c r="DH30" s="48" t="n">
        <v>0</v>
      </c>
      <c r="DI30" s="48" t="n">
        <v>0</v>
      </c>
      <c r="DJ30" s="48" t="n">
        <v>0</v>
      </c>
      <c r="DK30" s="48" t="n">
        <v>0</v>
      </c>
      <c r="DL30" s="48" t="n">
        <v>0</v>
      </c>
      <c r="DM30" s="48" t="n">
        <v>0</v>
      </c>
      <c r="DN30" s="48" t="n">
        <v>0</v>
      </c>
      <c r="DO30" s="48" t="n">
        <v>0</v>
      </c>
      <c r="DP30" s="48" t="n">
        <v>0</v>
      </c>
      <c r="DQ30" s="48" t="n">
        <v>0</v>
      </c>
      <c r="DR30" s="48" t="n">
        <v>0</v>
      </c>
      <c r="DS30" s="48" t="n">
        <v>0</v>
      </c>
      <c r="DT30" s="48" t="n">
        <v>0</v>
      </c>
      <c r="DU30" s="48" t="n">
        <v>0</v>
      </c>
      <c r="DV30" s="48" t="n">
        <v>0</v>
      </c>
      <c r="DW30" s="48" t="n">
        <v>0</v>
      </c>
      <c r="DX30" s="48" t="n">
        <v>0</v>
      </c>
      <c r="DY30" s="48" t="n">
        <v>0</v>
      </c>
      <c r="DZ30" s="48" t="n">
        <v>0</v>
      </c>
      <c r="EA30" s="48" t="n">
        <v>0</v>
      </c>
      <c r="EB30" s="48" t="n">
        <v>0</v>
      </c>
      <c r="EC30" s="48" t="n">
        <v>0</v>
      </c>
      <c r="ED30" s="48" t="n">
        <v>0</v>
      </c>
      <c r="EE30" s="48" t="n">
        <v>0</v>
      </c>
      <c r="EF30" s="48" t="n">
        <v>0</v>
      </c>
      <c r="EG30" s="48" t="n">
        <v>0</v>
      </c>
      <c r="EH30" s="48" t="n">
        <v>0</v>
      </c>
      <c r="EI30" s="48" t="n">
        <v>0</v>
      </c>
      <c r="EJ30" s="48" t="n">
        <v>0</v>
      </c>
      <c r="EK30" s="48" t="n">
        <v>0</v>
      </c>
      <c r="EL30" s="49" t="n">
        <v>0</v>
      </c>
      <c r="EM30" s="48" t="n">
        <v>0</v>
      </c>
      <c r="EN30" s="48" t="n">
        <v>0</v>
      </c>
      <c r="EO30" s="48" t="n">
        <v>0</v>
      </c>
      <c r="EP30" s="48" t="n">
        <v>0</v>
      </c>
      <c r="EQ30" s="48" t="n">
        <v>0</v>
      </c>
      <c r="ER30" s="48" t="n">
        <v>0</v>
      </c>
      <c r="ES30" s="48" t="n">
        <v>0</v>
      </c>
      <c r="ET30" s="48" t="n">
        <v>0</v>
      </c>
      <c r="EU30" s="48" t="n">
        <v>0</v>
      </c>
      <c r="EV30" s="48" t="n">
        <v>0</v>
      </c>
      <c r="EW30" s="48" t="n">
        <v>0</v>
      </c>
      <c r="EX30" s="48" t="n">
        <v>0</v>
      </c>
      <c r="EY30" s="48" t="n">
        <v>0</v>
      </c>
      <c r="EZ30" s="48" t="n">
        <v>5000</v>
      </c>
      <c r="FA30" s="48" t="n">
        <v>2046</v>
      </c>
      <c r="FB30" s="48" t="n">
        <v>6801</v>
      </c>
    </row>
    <row r="31" customFormat="false" ht="15" hidden="false" customHeight="false" outlineLevel="0" collapsed="false">
      <c r="M31" s="51" t="n">
        <f aca="false">SUM(M27:M30)</f>
        <v>62573</v>
      </c>
      <c r="N31" s="51" t="n">
        <f aca="false">SUM(N27:N30)</f>
        <v>3166</v>
      </c>
      <c r="O31" s="51" t="n">
        <f aca="false">SUM(O27:O30)</f>
        <v>2684</v>
      </c>
      <c r="P31" s="51" t="n">
        <f aca="false">SUM(P27:P30)</f>
        <v>5041</v>
      </c>
      <c r="Q31" s="51" t="n">
        <f aca="false">SUM(Q27:Q30)</f>
        <v>17887</v>
      </c>
      <c r="R31" s="51" t="n">
        <f aca="false">SUM(R27:R30)</f>
        <v>70466</v>
      </c>
      <c r="S31" s="51" t="n">
        <f aca="false">SUM(S27:S30)</f>
        <v>78431</v>
      </c>
      <c r="T31" s="51" t="n">
        <f aca="false">SUM(T27:T30)</f>
        <v>15703</v>
      </c>
      <c r="U31" s="51" t="n">
        <f aca="false">SUM(U27:U30)</f>
        <v>63011</v>
      </c>
      <c r="V31" s="51" t="n">
        <f aca="false">SUM(V27:V30)</f>
        <v>69588</v>
      </c>
      <c r="W31" s="51" t="n">
        <f aca="false">SUM(W27:W30)</f>
        <v>0</v>
      </c>
      <c r="X31" s="51" t="n">
        <f aca="false">SUM(X27:X30)</f>
        <v>0</v>
      </c>
      <c r="Y31" s="51" t="n">
        <f aca="false">SUM(Y27:Y30)</f>
        <v>0</v>
      </c>
      <c r="Z31" s="51" t="n">
        <f aca="false">SUM(Z27:Z30)</f>
        <v>1531</v>
      </c>
      <c r="AA31" s="51" t="n">
        <f aca="false">SUM(AA27:AA30)</f>
        <v>6989</v>
      </c>
      <c r="AB31" s="51" t="n">
        <f aca="false">SUM(AB27:AB30)</f>
        <v>2698</v>
      </c>
      <c r="AC31" s="51" t="n">
        <f aca="false">SUM(AC27:AC30)</f>
        <v>35445</v>
      </c>
      <c r="AD31" s="51" t="n">
        <f aca="false">SUM(AD27:AD30)</f>
        <v>141043</v>
      </c>
      <c r="AE31" s="51" t="n">
        <f aca="false">SUM(AE27:AE30)</f>
        <v>151707</v>
      </c>
      <c r="AF31" s="51" t="n">
        <f aca="false">SUM(AF27:AF30)</f>
        <v>5538</v>
      </c>
      <c r="AG31" s="51" t="n">
        <f aca="false">SUM(AG27:AG30)</f>
        <v>38060</v>
      </c>
      <c r="AH31" s="51" t="n">
        <f aca="false">SUM(AH27:AH30)</f>
        <v>19976</v>
      </c>
      <c r="AI31" s="51" t="n">
        <f aca="false">SUM(AI27:AI30)</f>
        <v>268488</v>
      </c>
      <c r="AJ31" s="51" t="n">
        <f aca="false">SUM(AJ27:AJ30)</f>
        <v>150815</v>
      </c>
      <c r="AK31" s="51" t="n">
        <f aca="false">SUM(AK27:AK30)</f>
        <v>218003</v>
      </c>
      <c r="AL31" s="51" t="n">
        <f aca="false">SUM(AL27:AL30)</f>
        <v>0</v>
      </c>
      <c r="AM31" s="51" t="n">
        <f aca="false">SUM(AM27:AM30)</f>
        <v>0</v>
      </c>
      <c r="AN31" s="51" t="n">
        <f aca="false">SUM(AN27:AN30)</f>
        <v>0</v>
      </c>
      <c r="AO31" s="51" t="n">
        <f aca="false">SUM(AO27:AO30)</f>
        <v>2629</v>
      </c>
      <c r="AP31" s="51" t="n">
        <f aca="false">SUM(AP27:AP30)</f>
        <v>5545</v>
      </c>
      <c r="AQ31" s="51" t="n">
        <f aca="false">SUM(AQ27:AQ30)</f>
        <v>9363</v>
      </c>
      <c r="AR31" s="51" t="n">
        <f aca="false">SUM(AR27:AR30)</f>
        <v>344543</v>
      </c>
      <c r="AS31" s="51" t="n">
        <f aca="false">SUM(AS27:AS30)</f>
        <v>407116</v>
      </c>
      <c r="AT31" s="51" t="n">
        <f aca="false">SUM(AT27:AT30)</f>
        <v>14882</v>
      </c>
      <c r="AU31" s="51" t="n">
        <f aca="false">SUM(AU27:AU30)</f>
        <v>4888</v>
      </c>
      <c r="AV31" s="51" t="n">
        <f aca="false">SUM(AV27:AV30)</f>
        <v>4905</v>
      </c>
      <c r="AW31" s="51" t="n">
        <f aca="false">SUM(AW27:AW30)</f>
        <v>96</v>
      </c>
      <c r="AX31" s="51" t="n">
        <f aca="false">SUM(AX27:AX30)</f>
        <v>1236</v>
      </c>
      <c r="AY31" s="51" t="n">
        <f aca="false">SUM(AY27:AY30)</f>
        <v>753</v>
      </c>
      <c r="AZ31" s="51" t="n">
        <f aca="false">SUM(AZ27:AZ30)</f>
        <v>3805</v>
      </c>
      <c r="BA31" s="51" t="n">
        <f aca="false">SUM(BA27:BA30)</f>
        <v>27307</v>
      </c>
      <c r="BB31" s="51" t="n">
        <f aca="false">SUM(BB27:BB30)</f>
        <v>13933</v>
      </c>
      <c r="BC31" s="51" t="n">
        <f aca="false">SUM(BC27:BC30)</f>
        <v>1637</v>
      </c>
      <c r="BD31" s="51" t="n">
        <f aca="false">SUM(BD27:BD30)</f>
        <v>9517</v>
      </c>
      <c r="BE31" s="51" t="n">
        <f aca="false">SUM(BE27:BE30)</f>
        <v>5290</v>
      </c>
      <c r="BF31" s="51" t="n">
        <f aca="false">SUM(BF27:BF30)</f>
        <v>0</v>
      </c>
      <c r="BG31" s="51" t="n">
        <f aca="false">SUM(BG27:BG30)</f>
        <v>0</v>
      </c>
      <c r="BH31" s="51" t="n">
        <f aca="false">SUM(BH27:BH30)</f>
        <v>0</v>
      </c>
      <c r="BI31" s="51" t="n">
        <f aca="false">SUM(BI27:BI30)</f>
        <v>90053</v>
      </c>
      <c r="BJ31" s="51" t="n">
        <f aca="false">SUM(BJ27:BJ30)</f>
        <v>280931</v>
      </c>
      <c r="BK31" s="52" t="n">
        <f aca="false">SUM(BK27:BK30)</f>
        <v>192680</v>
      </c>
      <c r="BL31" s="51" t="n">
        <f aca="false">SUM(BL27:BL30)</f>
        <v>2630</v>
      </c>
      <c r="BM31" s="51" t="n">
        <f aca="false">SUM(BM27:BM30)</f>
        <v>22970</v>
      </c>
      <c r="BN31" s="51" t="n">
        <f aca="false">SUM(BN27:BN30)</f>
        <v>17435</v>
      </c>
      <c r="BO31" s="51" t="n">
        <f aca="false">SUM(BO27:BO30)</f>
        <v>223</v>
      </c>
      <c r="BP31" s="51" t="n">
        <f aca="false">SUM(BP27:BP30)</f>
        <v>16796</v>
      </c>
      <c r="BQ31" s="51" t="n">
        <f aca="false">SUM(BQ27:BQ30)</f>
        <v>28197</v>
      </c>
      <c r="BR31" s="51" t="n">
        <f aca="false">SUM(BR27:BR30)</f>
        <v>8593</v>
      </c>
      <c r="BS31" s="51" t="n">
        <f aca="false">SUM(BS27:BS30)</f>
        <v>21201</v>
      </c>
      <c r="BT31" s="51" t="n">
        <f aca="false">SUM(BT27:BT30)</f>
        <v>411437</v>
      </c>
      <c r="BU31" s="51" t="n">
        <f aca="false">SUM(BU27:BU30)</f>
        <v>2933</v>
      </c>
      <c r="BV31" s="51" t="n">
        <f aca="false">SUM(BV27:BV30)</f>
        <v>20747.5</v>
      </c>
      <c r="BW31" s="51" t="n">
        <f aca="false">SUM(BW27:BW30)</f>
        <v>801</v>
      </c>
      <c r="BX31" s="51" t="n">
        <f aca="false">SUM(BX27:BX30)</f>
        <v>19540</v>
      </c>
      <c r="BY31" s="51" t="n">
        <f aca="false">SUM(BY27:BY30)</f>
        <v>801</v>
      </c>
      <c r="BZ31" s="51" t="n">
        <f aca="false">SUM(BZ27:BZ30)</f>
        <v>1536</v>
      </c>
      <c r="CA31" s="51" t="n">
        <f aca="false">SUM(CA27:CA30)</f>
        <v>56422</v>
      </c>
      <c r="CB31" s="51" t="n">
        <f aca="false">SUM(CB27:CB30)</f>
        <v>79624</v>
      </c>
      <c r="CC31" s="51" t="n">
        <f aca="false">SUM(CC27:CC30)</f>
        <v>50779</v>
      </c>
      <c r="CD31" s="51" t="n">
        <f aca="false">SUM(CD27:CD30)</f>
        <v>395</v>
      </c>
      <c r="CE31" s="51" t="n">
        <f aca="false">SUM(CE27:CE30)</f>
        <v>5643</v>
      </c>
      <c r="CF31" s="51" t="n">
        <f aca="false">SUM(CF27:CF30)</f>
        <v>2173</v>
      </c>
      <c r="CG31" s="51" t="n">
        <f aca="false">SUM(CG27:CG30)</f>
        <v>22447</v>
      </c>
      <c r="CH31" s="51" t="n">
        <f aca="false">SUM(CH27:CH30)</f>
        <v>3986</v>
      </c>
      <c r="CI31" s="51" t="n">
        <f aca="false">SUM(CI27:CI30)</f>
        <v>22447</v>
      </c>
      <c r="CJ31" s="51" t="n">
        <f aca="false">SUM(CJ27:CJ30)</f>
        <v>0</v>
      </c>
      <c r="CK31" s="51" t="n">
        <f aca="false">SUM(CK27:CK30)</f>
        <v>0</v>
      </c>
      <c r="CL31" s="51" t="n">
        <f aca="false">SUM(CL27:CL30)</f>
        <v>0</v>
      </c>
      <c r="CM31" s="51" t="n">
        <f aca="false">SUM(CM27:CM30)</f>
        <v>0</v>
      </c>
      <c r="CN31" s="51" t="n">
        <f aca="false">SUM(CN27:CN30)</f>
        <v>0</v>
      </c>
      <c r="CO31" s="51" t="n">
        <f aca="false">SUM(CO27:CO30)</f>
        <v>0</v>
      </c>
      <c r="CP31" s="51" t="n">
        <f aca="false">SUM(CP27:CP30)</f>
        <v>0</v>
      </c>
      <c r="CQ31" s="51" t="n">
        <f aca="false">SUM(CQ27:CQ30)</f>
        <v>0</v>
      </c>
      <c r="CR31" s="51" t="n">
        <f aca="false">SUM(CR27:CR30)</f>
        <v>0</v>
      </c>
      <c r="CS31" s="51" t="n">
        <f aca="false">SUM(CS27:CS30)</f>
        <v>0</v>
      </c>
      <c r="CT31" s="51" t="n">
        <f aca="false">SUM(CT27:CT30)</f>
        <v>0</v>
      </c>
      <c r="CU31" s="51" t="n">
        <f aca="false">SUM(CU27:CU30)</f>
        <v>64214</v>
      </c>
      <c r="CV31" s="51" t="n">
        <f aca="false">SUM(CV27:CV30)</f>
        <v>1390</v>
      </c>
      <c r="CW31" s="51" t="n">
        <f aca="false">SUM(CW27:CW30)</f>
        <v>8273</v>
      </c>
      <c r="CX31" s="51" t="n">
        <f aca="false">SUM(CX27:CX30)</f>
        <v>175</v>
      </c>
      <c r="CY31" s="51" t="n">
        <f aca="false">SUM(CY27:CY30)</f>
        <v>1534</v>
      </c>
      <c r="CZ31" s="51" t="n">
        <f aca="false">SUM(CZ27:CZ30)</f>
        <v>1999</v>
      </c>
      <c r="DA31" s="51" t="n">
        <f aca="false">SUM(DA27:DA30)</f>
        <v>15951</v>
      </c>
      <c r="DB31" s="51" t="n">
        <f aca="false">SUM(DB27:DB30)</f>
        <v>9149</v>
      </c>
      <c r="DC31" s="51" t="n">
        <f aca="false">SUM(DC27:DC30)</f>
        <v>46729</v>
      </c>
      <c r="DD31" s="51" t="n">
        <f aca="false">SUM(DD27:DD30)</f>
        <v>1510</v>
      </c>
      <c r="DE31" s="51" t="n">
        <f aca="false">SUM(DE27:DE30)</f>
        <v>225</v>
      </c>
      <c r="DF31" s="51" t="n">
        <f aca="false">SUM(DF27:DF30)</f>
        <v>143</v>
      </c>
      <c r="DG31" s="51" t="n">
        <f aca="false">SUM(DG27:DG30)</f>
        <v>4</v>
      </c>
      <c r="DH31" s="51" t="n">
        <f aca="false">SUM(DH27:DH30)</f>
        <v>140</v>
      </c>
      <c r="DI31" s="51" t="n">
        <f aca="false">SUM(DI27:DI30)</f>
        <v>26</v>
      </c>
      <c r="DJ31" s="51" t="n">
        <f aca="false">SUM(DJ27:DJ30)</f>
        <v>1219</v>
      </c>
      <c r="DK31" s="51" t="n">
        <f aca="false">SUM(DK27:DK30)</f>
        <v>12</v>
      </c>
      <c r="DL31" s="51" t="n">
        <f aca="false">SUM(DL27:DL30)</f>
        <v>151</v>
      </c>
      <c r="DM31" s="51" t="n">
        <f aca="false">SUM(DM27:DM30)</f>
        <v>0</v>
      </c>
      <c r="DN31" s="51" t="n">
        <f aca="false">SUM(DN27:DN30)</f>
        <v>0</v>
      </c>
      <c r="DO31" s="51" t="n">
        <f aca="false">SUM(DO27:DO30)</f>
        <v>0</v>
      </c>
      <c r="DP31" s="51" t="n">
        <f aca="false">SUM(DP27:DP30)</f>
        <v>0</v>
      </c>
      <c r="DQ31" s="51" t="n">
        <f aca="false">SUM(DQ27:DQ30)</f>
        <v>0</v>
      </c>
      <c r="DR31" s="51" t="n">
        <f aca="false">SUM(DR27:DR30)</f>
        <v>0</v>
      </c>
      <c r="DS31" s="51" t="n">
        <f aca="false">SUM(DS27:DS30)</f>
        <v>0</v>
      </c>
      <c r="DT31" s="51" t="n">
        <f aca="false">SUM(DT27:DT30)</f>
        <v>0</v>
      </c>
      <c r="DU31" s="51" t="n">
        <f aca="false">SUM(DU27:DU30)</f>
        <v>0</v>
      </c>
      <c r="DV31" s="51" t="n">
        <f aca="false">SUM(DV27:DV30)</f>
        <v>0</v>
      </c>
      <c r="DW31" s="51" t="n">
        <f aca="false">SUM(DW27:DW30)</f>
        <v>0</v>
      </c>
      <c r="DX31" s="51" t="n">
        <f aca="false">SUM(DX27:DX30)</f>
        <v>0</v>
      </c>
      <c r="DY31" s="51" t="n">
        <f aca="false">SUM(DY27:DY30)</f>
        <v>0</v>
      </c>
      <c r="DZ31" s="51" t="n">
        <f aca="false">SUM(DZ27:DZ30)</f>
        <v>0</v>
      </c>
      <c r="EA31" s="51" t="n">
        <f aca="false">SUM(EA27:EA30)</f>
        <v>0</v>
      </c>
      <c r="EB31" s="51" t="n">
        <f aca="false">SUM(EB27:EB30)</f>
        <v>0</v>
      </c>
      <c r="EC31" s="51" t="n">
        <f aca="false">SUM(EC27:EC30)</f>
        <v>0</v>
      </c>
      <c r="ED31" s="51" t="n">
        <f aca="false">SUM(ED27:ED30)</f>
        <v>3</v>
      </c>
      <c r="EE31" s="51" t="n">
        <f aca="false">SUM(EE27:EE30)</f>
        <v>1645</v>
      </c>
      <c r="EF31" s="51" t="n">
        <f aca="false">SUM(EF27:EF30)</f>
        <v>151</v>
      </c>
      <c r="EG31" s="51" t="n">
        <f aca="false">SUM(EG27:EG30)</f>
        <v>1645</v>
      </c>
      <c r="EH31" s="51" t="n">
        <f aca="false">SUM(EH27:EH30)</f>
        <v>0</v>
      </c>
      <c r="EI31" s="51" t="n">
        <f aca="false">SUM(EI27:EI30)</f>
        <v>0</v>
      </c>
      <c r="EJ31" s="51" t="n">
        <f aca="false">SUM(EJ27:EJ30)</f>
        <v>0</v>
      </c>
      <c r="EK31" s="51" t="n">
        <f aca="false">SUM(EK27:EK30)</f>
        <v>0</v>
      </c>
      <c r="EL31" s="51" t="n">
        <f aca="false">SUM(EL27:EL30)</f>
        <v>149980</v>
      </c>
      <c r="EM31" s="51" t="n">
        <f aca="false">SUM(EM27:EM30)</f>
        <v>16086</v>
      </c>
      <c r="EN31" s="51" t="n">
        <f aca="false">SUM(EN27:EN30)</f>
        <v>76690</v>
      </c>
      <c r="EO31" s="51" t="n">
        <f aca="false">SUM(EO27:EO30)</f>
        <v>38715</v>
      </c>
      <c r="EP31" s="51" t="n">
        <f aca="false">SUM(EP27:EP30)</f>
        <v>10021</v>
      </c>
      <c r="EQ31" s="51" t="n">
        <f aca="false">SUM(EQ27:EQ30)</f>
        <v>310</v>
      </c>
      <c r="ER31" s="51" t="n">
        <f aca="false">SUM(ER27:ER30)</f>
        <v>3643</v>
      </c>
      <c r="ES31" s="51" t="n">
        <f aca="false">SUM(ES27:ES30)</f>
        <v>1488</v>
      </c>
      <c r="ET31" s="51" t="n">
        <f aca="false">SUM(ET27:ET30)</f>
        <v>13449</v>
      </c>
      <c r="EU31" s="51" t="n">
        <f aca="false">SUM(EU27:EU30)</f>
        <v>248</v>
      </c>
      <c r="EV31" s="51" t="n">
        <f aca="false">SUM(EV27:EV30)</f>
        <v>0</v>
      </c>
      <c r="EW31" s="51" t="n">
        <f aca="false">SUM(EW27:EW30)</f>
        <v>4</v>
      </c>
      <c r="EX31" s="51" t="n">
        <f aca="false">SUM(EX27:EX30)</f>
        <v>47</v>
      </c>
      <c r="EY31" s="51" t="n">
        <f aca="false">SUM(EY27:EY30)</f>
        <v>58368</v>
      </c>
      <c r="EZ31" s="51" t="n">
        <f aca="false">SUM(EZ27:EZ30)</f>
        <v>55973</v>
      </c>
      <c r="FA31" s="51" t="n">
        <f aca="false">SUM(FA27:FA30)</f>
        <v>142872</v>
      </c>
      <c r="FB31" s="51" t="n">
        <f aca="false">SUM(FB27:FB30)</f>
        <v>222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71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85" t="s">
        <v>611</v>
      </c>
      <c r="B1" s="185"/>
      <c r="C1" s="185"/>
      <c r="D1" s="185"/>
      <c r="E1" s="185"/>
    </row>
    <row r="2" customFormat="false" ht="15" hidden="false" customHeight="true" outlineLevel="0" collapsed="false">
      <c r="A2" s="86" t="s">
        <v>551</v>
      </c>
      <c r="B2" s="90" t="s">
        <v>582</v>
      </c>
      <c r="C2" s="90"/>
      <c r="D2" s="90"/>
      <c r="E2" s="86" t="s">
        <v>557</v>
      </c>
    </row>
    <row r="3" customFormat="false" ht="15" hidden="false" customHeight="true" outlineLevel="0" collapsed="false">
      <c r="A3" s="86"/>
      <c r="B3" s="86" t="s">
        <v>553</v>
      </c>
      <c r="C3" s="86" t="s">
        <v>554</v>
      </c>
      <c r="D3" s="86" t="s">
        <v>555</v>
      </c>
      <c r="E3" s="86"/>
    </row>
    <row r="4" customFormat="false" ht="15.75" hidden="false" customHeight="false" outlineLevel="0" collapsed="false">
      <c r="A4" s="186" t="s">
        <v>507</v>
      </c>
      <c r="B4" s="176" t="n">
        <f aca="false">(Данные!B35-Данные!B34)/Данные!B$64*100</f>
        <v>-54.3815225451717</v>
      </c>
      <c r="C4" s="176" t="n">
        <f aca="false">(Данные!C35-Данные!C34)/Данные!C64*100</f>
        <v>86.0301578686552</v>
      </c>
      <c r="D4" s="176" t="n">
        <f aca="false">(Данные!D35-Данные!D34)/Данные!D64*100</f>
        <v>301.592963007591</v>
      </c>
      <c r="E4" s="176" t="n">
        <f aca="false">D4/B4*100</f>
        <v>-554.587199645017</v>
      </c>
    </row>
    <row r="5" customFormat="false" ht="15.75" hidden="false" customHeight="false" outlineLevel="0" collapsed="false">
      <c r="A5" s="187" t="s">
        <v>612</v>
      </c>
      <c r="B5" s="178"/>
      <c r="C5" s="178"/>
      <c r="D5" s="178"/>
      <c r="E5" s="178"/>
    </row>
    <row r="6" customFormat="false" ht="15.75" hidden="false" customHeight="false" outlineLevel="0" collapsed="false">
      <c r="A6" s="188" t="s">
        <v>560</v>
      </c>
      <c r="B6" s="178" t="n">
        <f aca="false">(Данные!B9-Данные!B8)/Данные!B$64*100</f>
        <v>-28.2614986706216</v>
      </c>
      <c r="C6" s="178" t="n">
        <f aca="false">(Данные!C9-Данные!C8)/Данные!C$64*100</f>
        <v>-26.7857564244755</v>
      </c>
      <c r="D6" s="178" t="n">
        <f aca="false">(Данные!D9-Данные!D8)/Данные!D$64*100</f>
        <v>38.390167490059</v>
      </c>
      <c r="E6" s="178" t="n">
        <f aca="false">D6/B6*100</f>
        <v>-135.839107251472</v>
      </c>
    </row>
    <row r="7" customFormat="false" ht="15.75" hidden="false" customHeight="false" outlineLevel="0" collapsed="false">
      <c r="A7" s="188" t="s">
        <v>561</v>
      </c>
      <c r="B7" s="178" t="n">
        <f aca="false">(Данные!B12-Данные!B11)/Данные!B$64*100</f>
        <v>-12.3867315379189</v>
      </c>
      <c r="C7" s="178" t="n">
        <f aca="false">(Данные!C12-Данные!C11)/Данные!C$64*100</f>
        <v>-0.0424758713453052</v>
      </c>
      <c r="D7" s="178" t="n">
        <f aca="false">(Данные!D12-Данные!D11)/Данные!D$64*100</f>
        <v>31.7002048439571</v>
      </c>
      <c r="E7" s="178" t="n">
        <f aca="false">D7/B7*100</f>
        <v>-255.920657898451</v>
      </c>
    </row>
    <row r="8" customFormat="false" ht="15.75" hidden="false" customHeight="false" outlineLevel="0" collapsed="false">
      <c r="A8" s="188" t="s">
        <v>613</v>
      </c>
      <c r="B8" s="178" t="n">
        <f aca="false">(Данные!B27-Данные!B26)/Данные!B$64*100</f>
        <v>12.5612689685109</v>
      </c>
      <c r="C8" s="178" t="n">
        <f aca="false">(Данные!C27-Данные!C26)/Данные!C$64*100</f>
        <v>170.406116525474</v>
      </c>
      <c r="D8" s="178" t="n">
        <f aca="false">(Данные!D27-Данные!D26)/Данные!D$64*100</f>
        <v>323.836606820099</v>
      </c>
      <c r="E8" s="178" t="n">
        <f aca="false">D8/B8*100</f>
        <v>2578.05646572735</v>
      </c>
    </row>
    <row r="9" customFormat="false" ht="15.75" hidden="false" customHeight="false" outlineLevel="0" collapsed="false">
      <c r="A9" s="189" t="s">
        <v>614</v>
      </c>
      <c r="B9" s="178" t="n">
        <f aca="false">(SUM(Данные!B9,Данные!B12,Данные!B27)-SUM(Данные!B8,Данные!B11,Данные!B26))/Данные!B64*100</f>
        <v>-28.0869612400297</v>
      </c>
      <c r="C9" s="178" t="n">
        <f aca="false">(SUM(Данные!C9,Данные!C12,Данные!C27)-SUM(Данные!C8,Данные!C11,Данные!C26))/Данные!C64*100</f>
        <v>143.577884229653</v>
      </c>
      <c r="D9" s="178" t="n">
        <f aca="false">(SUM(Данные!D9,Данные!D12,Данные!D27)-SUM(Данные!D8,Данные!D11,Данные!D26))/Данные!D64*100</f>
        <v>393.926979154115</v>
      </c>
      <c r="E9" s="178" t="n">
        <f aca="false">D9/B9*100</f>
        <v>-1402.52616076063</v>
      </c>
    </row>
    <row r="10" customFormat="false" ht="15.75" hidden="false" customHeight="false" outlineLevel="0" collapsed="false">
      <c r="A10" s="189" t="s">
        <v>615</v>
      </c>
      <c r="B10" s="178" t="n">
        <f aca="false">(SUM(Данные!B51,Данные!B63))/Данные!B64*100</f>
        <v>121.319792363761</v>
      </c>
      <c r="C10" s="178" t="n">
        <f aca="false">(SUM(Данные!C51,Данные!C63))/Данные!C64*100</f>
        <v>237.400004719541</v>
      </c>
      <c r="D10" s="178" t="n">
        <f aca="false">(SUM(Данные!D51,Данные!D63))/Данные!D64*100</f>
        <v>448.179298710688</v>
      </c>
      <c r="E10" s="178" t="n">
        <f aca="false">D10/B10*100</f>
        <v>369.41977065612</v>
      </c>
    </row>
    <row r="11" customFormat="false" ht="15.75" hidden="false" customHeight="false" outlineLevel="0" collapsed="false">
      <c r="A11" s="189" t="s">
        <v>616</v>
      </c>
      <c r="B11" s="178" t="n">
        <f aca="false">(Данные!B35-Данные!B34)/Данные!B34*100</f>
        <v>-10.3006747323938</v>
      </c>
      <c r="C11" s="178" t="n">
        <f aca="false">(Данные!C35-Данные!C34)/Данные!C34*100</f>
        <v>6.68285887118949</v>
      </c>
      <c r="D11" s="178" t="n">
        <f aca="false">(Данные!D35-Данные!D34)/Данные!D34*100</f>
        <v>18.1611584040308</v>
      </c>
      <c r="E11" s="178" t="n">
        <f aca="false">D11/B11*100</f>
        <v>-176.310376512688</v>
      </c>
    </row>
    <row r="12" customFormat="false" ht="15.75" hidden="false" customHeight="false" outlineLevel="0" collapsed="false">
      <c r="A12" s="189" t="s">
        <v>617</v>
      </c>
      <c r="B12" s="178"/>
      <c r="C12" s="178"/>
      <c r="D12" s="178"/>
      <c r="E12" s="178"/>
    </row>
    <row r="13" customFormat="false" ht="15.75" hidden="false" customHeight="false" outlineLevel="0" collapsed="false">
      <c r="A13" s="188" t="s">
        <v>560</v>
      </c>
      <c r="B13" s="178" t="n">
        <f aca="false">(Данные!B9-Данные!B8)/Данные!B8*100</f>
        <v>-27.3297302969881</v>
      </c>
      <c r="C13" s="178" t="n">
        <f aca="false">(Данные!C9-Данные!C8)/Данные!C8*100</f>
        <v>-8.50032949916128</v>
      </c>
      <c r="D13" s="178" t="n">
        <f aca="false">(Данные!D9-Данные!D8)/Данные!D8*100</f>
        <v>11.3033235886811</v>
      </c>
      <c r="E13" s="178" t="n">
        <f aca="false">D13/B13*100</f>
        <v>-41.3590747725994</v>
      </c>
    </row>
    <row r="14" customFormat="false" ht="15.75" hidden="false" customHeight="false" outlineLevel="0" collapsed="false">
      <c r="A14" s="188" t="s">
        <v>561</v>
      </c>
      <c r="B14" s="178" t="n">
        <f aca="false">(Данные!B12-Данные!B11)/Данные!B11*100</f>
        <v>-7.67209992718311</v>
      </c>
      <c r="C14" s="178" t="n">
        <f aca="false">(Данные!C12-Данные!C11)/Данные!C11*100</f>
        <v>-0.0120309596695496</v>
      </c>
      <c r="D14" s="178" t="n">
        <f aca="false">(Данные!D12-Данные!D11)/Данные!D11*100</f>
        <v>10.4378600561807</v>
      </c>
      <c r="E14" s="178" t="n">
        <f aca="false">D14/B14*100</f>
        <v>-136.049584276114</v>
      </c>
    </row>
    <row r="15" customFormat="false" ht="15.75" hidden="false" customHeight="false" outlineLevel="0" collapsed="false">
      <c r="A15" s="188" t="s">
        <v>613</v>
      </c>
      <c r="B15" s="178" t="n">
        <f aca="false">(Данные!B27-Данные!B26)/Данные!B26*100</f>
        <v>6.02404413295399</v>
      </c>
      <c r="C15" s="178" t="n">
        <f aca="false">(Данные!C27-Данные!C26)/Данные!C26*100</f>
        <v>37.1248342021654</v>
      </c>
      <c r="D15" s="178" t="n">
        <f aca="false">(Данные!D27-Данные!D26)/Данные!D26*100</f>
        <v>44.5499452972184</v>
      </c>
      <c r="E15" s="178" t="n">
        <f aca="false">D15/B15*100</f>
        <v>739.535506612775</v>
      </c>
    </row>
    <row r="16" customFormat="false" ht="15.75" hidden="false" customHeight="false" outlineLevel="0" collapsed="false">
      <c r="A16" s="190" t="s">
        <v>614</v>
      </c>
      <c r="B16" s="182" t="n">
        <f aca="false">(SUM(Данные!B9,Данные!B12,Данные!B27)-SUM(Данные!B8,Данные!B11,Данные!B26))/SUM(Данные!B8,Данные!B11,Данные!B26)*100</f>
        <v>-5.93328162551055</v>
      </c>
      <c r="C16" s="182" t="n">
        <f aca="false">(SUM(Данные!C9,Данные!C12,Данные!C27)-SUM(Данные!C8,Данные!C11,Данные!C26))/SUM(Данные!C8,Данные!C11,Данные!C26)*100</f>
        <v>12.7378240771756</v>
      </c>
      <c r="D16" s="182" t="n">
        <f aca="false">(SUM(Данные!D9,Данные!D12,Данные!D27)-SUM(Данные!D8,Данные!D11,Данные!D26))/SUM(Данные!D8,Данные!D11,Данные!D26)*100</f>
        <v>28.7486105834846</v>
      </c>
      <c r="E16" s="182" t="n">
        <f aca="false">D16/B16*100</f>
        <v>-484.531367260202</v>
      </c>
    </row>
  </sheetData>
  <mergeCells count="4">
    <mergeCell ref="A1:E1"/>
    <mergeCell ref="A2:A3"/>
    <mergeCell ref="B2:D2"/>
    <mergeCell ref="E2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</cols>
  <sheetData>
    <row r="1" customFormat="false" ht="15.75" hidden="false" customHeight="true" outlineLevel="0" collapsed="false">
      <c r="A1" s="123" t="s">
        <v>618</v>
      </c>
      <c r="B1" s="123"/>
      <c r="C1" s="123"/>
      <c r="D1" s="123"/>
      <c r="E1" s="123"/>
    </row>
    <row r="2" customFormat="false" ht="15.75" hidden="false" customHeight="false" outlineLevel="0" collapsed="false">
      <c r="A2" s="89" t="s">
        <v>551</v>
      </c>
      <c r="B2" s="134" t="s">
        <v>560</v>
      </c>
      <c r="C2" s="134" t="s">
        <v>619</v>
      </c>
      <c r="D2" s="134" t="s">
        <v>613</v>
      </c>
      <c r="E2" s="134" t="s">
        <v>620</v>
      </c>
    </row>
    <row r="3" customFormat="false" ht="15.75" hidden="false" customHeight="false" outlineLevel="0" collapsed="false">
      <c r="A3" s="191" t="s">
        <v>621</v>
      </c>
      <c r="B3" s="192"/>
      <c r="C3" s="192"/>
      <c r="D3" s="192"/>
      <c r="E3" s="193"/>
    </row>
    <row r="4" customFormat="false" ht="15.75" hidden="false" customHeight="false" outlineLevel="0" collapsed="false">
      <c r="A4" s="194" t="s">
        <v>622</v>
      </c>
      <c r="B4" s="138" t="n">
        <f aca="false">Данные!B7</f>
        <v>21733</v>
      </c>
      <c r="C4" s="138" t="n">
        <f aca="false">Данные!B10</f>
        <v>35237</v>
      </c>
      <c r="D4" s="138" t="n">
        <f aca="false">Данные!B25</f>
        <v>318270</v>
      </c>
      <c r="E4" s="167" t="s">
        <v>577</v>
      </c>
    </row>
    <row r="5" customFormat="false" ht="15.75" hidden="false" customHeight="false" outlineLevel="0" collapsed="false">
      <c r="A5" s="194" t="s">
        <v>555</v>
      </c>
      <c r="B5" s="138" t="n">
        <f aca="false">Данные!D7</f>
        <v>17887</v>
      </c>
      <c r="C5" s="138" t="n">
        <f aca="false">Данные!D10</f>
        <v>15703</v>
      </c>
      <c r="D5" s="138" t="n">
        <f aca="false">Данные!D25</f>
        <v>268488</v>
      </c>
      <c r="E5" s="167" t="s">
        <v>577</v>
      </c>
    </row>
    <row r="6" customFormat="false" ht="15.75" hidden="false" customHeight="false" outlineLevel="0" collapsed="false">
      <c r="A6" s="195" t="s">
        <v>623</v>
      </c>
      <c r="B6" s="196"/>
      <c r="C6" s="196"/>
      <c r="D6" s="196"/>
      <c r="E6" s="197"/>
    </row>
    <row r="7" customFormat="false" ht="15.75" hidden="false" customHeight="false" outlineLevel="0" collapsed="false">
      <c r="A7" s="194" t="s">
        <v>553</v>
      </c>
      <c r="B7" s="138" t="n">
        <f aca="false">Данные!B9</f>
        <v>83097</v>
      </c>
      <c r="C7" s="138" t="n">
        <f aca="false">Данные!B12</f>
        <v>164833</v>
      </c>
      <c r="D7" s="138" t="n">
        <f aca="false">Данные!B27</f>
        <v>244466</v>
      </c>
      <c r="E7" s="138" t="n">
        <f aca="false">SUM(B7:D7)</f>
        <v>492396</v>
      </c>
    </row>
    <row r="8" customFormat="false" ht="15.75" hidden="false" customHeight="false" outlineLevel="0" collapsed="false">
      <c r="A8" s="194" t="s">
        <v>555</v>
      </c>
      <c r="B8" s="138" t="n">
        <f aca="false">Данные!D9</f>
        <v>78431</v>
      </c>
      <c r="C8" s="138" t="n">
        <f aca="false">Данные!D12</f>
        <v>69588</v>
      </c>
      <c r="D8" s="138" t="n">
        <f aca="false">Данные!D27</f>
        <v>218003</v>
      </c>
      <c r="E8" s="138" t="n">
        <f aca="false">SUM(B8:D8)</f>
        <v>366022</v>
      </c>
    </row>
    <row r="9" customFormat="false" ht="15.75" hidden="false" customHeight="false" outlineLevel="0" collapsed="false">
      <c r="A9" s="195" t="s">
        <v>624</v>
      </c>
      <c r="B9" s="196"/>
      <c r="C9" s="196"/>
      <c r="D9" s="196"/>
      <c r="E9" s="197"/>
    </row>
    <row r="10" customFormat="false" ht="15.75" hidden="false" customHeight="false" outlineLevel="0" collapsed="false">
      <c r="A10" s="194" t="s">
        <v>553</v>
      </c>
      <c r="B10" s="138" t="n">
        <f aca="false">Данные!B8</f>
        <v>114348</v>
      </c>
      <c r="C10" s="138" t="n">
        <f aca="false">Данные!B11</f>
        <v>178530</v>
      </c>
      <c r="D10" s="138" t="n">
        <f aca="false">Данные!B26</f>
        <v>230576</v>
      </c>
      <c r="E10" s="138" t="n">
        <f aca="false">SUM(B10:D10)</f>
        <v>523454</v>
      </c>
    </row>
    <row r="11" customFormat="false" ht="15.75" hidden="false" customHeight="false" outlineLevel="0" collapsed="false">
      <c r="A11" s="194" t="s">
        <v>555</v>
      </c>
      <c r="B11" s="138" t="n">
        <f aca="false">Данные!D8</f>
        <v>70466</v>
      </c>
      <c r="C11" s="138" t="n">
        <f aca="false">Данные!D11</f>
        <v>63011</v>
      </c>
      <c r="D11" s="138" t="n">
        <f aca="false">Данные!D26</f>
        <v>150815</v>
      </c>
      <c r="E11" s="138" t="n">
        <f aca="false">SUM(B11:D11)</f>
        <v>284292</v>
      </c>
    </row>
    <row r="12" customFormat="false" ht="15.75" hidden="false" customHeight="false" outlineLevel="0" collapsed="false">
      <c r="A12" s="195" t="s">
        <v>625</v>
      </c>
      <c r="B12" s="195"/>
      <c r="C12" s="196"/>
      <c r="D12" s="196"/>
      <c r="E12" s="197"/>
    </row>
    <row r="13" customFormat="false" ht="15.75" hidden="false" customHeight="false" outlineLevel="0" collapsed="false">
      <c r="A13" s="194" t="s">
        <v>553</v>
      </c>
      <c r="B13" s="138" t="n">
        <f aca="false">B7/B4*1000</f>
        <v>3823.54023834721</v>
      </c>
      <c r="C13" s="138" t="n">
        <f aca="false">C7/C4*1000</f>
        <v>4677.83863552516</v>
      </c>
      <c r="D13" s="138" t="n">
        <f aca="false">D7/D4*1000</f>
        <v>768.108838407641</v>
      </c>
      <c r="E13" s="167" t="s">
        <v>577</v>
      </c>
    </row>
    <row r="14" customFormat="false" ht="15.75" hidden="false" customHeight="false" outlineLevel="0" collapsed="false">
      <c r="A14" s="194" t="s">
        <v>555</v>
      </c>
      <c r="B14" s="138" t="n">
        <f aca="false">B8/B5*1000</f>
        <v>4384.8046066976</v>
      </c>
      <c r="C14" s="138" t="n">
        <f aca="false">C8/C5*1000</f>
        <v>4431.50990256639</v>
      </c>
      <c r="D14" s="138" t="n">
        <f aca="false">D8/D5*1000</f>
        <v>811.965525461101</v>
      </c>
      <c r="E14" s="167" t="s">
        <v>577</v>
      </c>
    </row>
    <row r="15" customFormat="false" ht="15.75" hidden="false" customHeight="false" outlineLevel="0" collapsed="false">
      <c r="A15" s="195" t="s">
        <v>626</v>
      </c>
      <c r="B15" s="196"/>
      <c r="C15" s="196"/>
      <c r="D15" s="196"/>
      <c r="E15" s="197"/>
    </row>
    <row r="16" customFormat="false" ht="15.75" hidden="false" customHeight="false" outlineLevel="0" collapsed="false">
      <c r="A16" s="194" t="s">
        <v>553</v>
      </c>
      <c r="B16" s="138" t="n">
        <f aca="false">B10/B4*1000</f>
        <v>5261.49174067087</v>
      </c>
      <c r="C16" s="138" t="n">
        <f aca="false">C10/C4*1000</f>
        <v>5066.54936572353</v>
      </c>
      <c r="D16" s="138" t="n">
        <f aca="false">D10/D4*1000</f>
        <v>724.466647814748</v>
      </c>
      <c r="E16" s="167" t="s">
        <v>577</v>
      </c>
    </row>
    <row r="17" customFormat="false" ht="15.75" hidden="false" customHeight="false" outlineLevel="0" collapsed="false">
      <c r="A17" s="198" t="s">
        <v>555</v>
      </c>
      <c r="B17" s="142" t="n">
        <f aca="false">B11/B5*1000</f>
        <v>3939.50914071672</v>
      </c>
      <c r="C17" s="142" t="n">
        <f aca="false">C11/C5*1000</f>
        <v>4012.67273769343</v>
      </c>
      <c r="D17" s="142" t="n">
        <f aca="false">D11/D5*1000</f>
        <v>561.719704418819</v>
      </c>
      <c r="E17" s="199" t="s">
        <v>57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</cols>
  <sheetData>
    <row r="1" customFormat="false" ht="30.75" hidden="false" customHeight="true" outlineLevel="0" collapsed="false">
      <c r="A1" s="123" t="s">
        <v>627</v>
      </c>
      <c r="B1" s="123"/>
      <c r="C1" s="123"/>
      <c r="D1" s="123"/>
      <c r="E1" s="123"/>
      <c r="F1" s="123"/>
      <c r="G1" s="123"/>
    </row>
    <row r="2" customFormat="false" ht="48" hidden="false" customHeight="true" outlineLevel="0" collapsed="false">
      <c r="A2" s="88" t="s">
        <v>628</v>
      </c>
      <c r="B2" s="86" t="s">
        <v>629</v>
      </c>
      <c r="C2" s="86"/>
      <c r="D2" s="86" t="s">
        <v>624</v>
      </c>
      <c r="E2" s="86"/>
      <c r="F2" s="86" t="s">
        <v>630</v>
      </c>
      <c r="G2" s="86"/>
    </row>
    <row r="3" customFormat="false" ht="15.75" hidden="false" customHeight="false" outlineLevel="0" collapsed="false">
      <c r="A3" s="88"/>
      <c r="B3" s="86" t="s">
        <v>553</v>
      </c>
      <c r="C3" s="86" t="s">
        <v>555</v>
      </c>
      <c r="D3" s="86" t="s">
        <v>553</v>
      </c>
      <c r="E3" s="86" t="s">
        <v>555</v>
      </c>
      <c r="F3" s="86" t="s">
        <v>553</v>
      </c>
      <c r="G3" s="86" t="s">
        <v>555</v>
      </c>
    </row>
    <row r="4" customFormat="false" ht="18.75" hidden="false" customHeight="false" outlineLevel="0" collapsed="false">
      <c r="A4" s="88"/>
      <c r="B4" s="124" t="s">
        <v>631</v>
      </c>
      <c r="C4" s="124" t="s">
        <v>632</v>
      </c>
      <c r="D4" s="124" t="s">
        <v>633</v>
      </c>
      <c r="E4" s="124" t="s">
        <v>634</v>
      </c>
      <c r="F4" s="124" t="s">
        <v>635</v>
      </c>
      <c r="G4" s="124" t="s">
        <v>636</v>
      </c>
    </row>
    <row r="5" customFormat="false" ht="15.75" hidden="false" customHeight="false" outlineLevel="0" collapsed="false">
      <c r="A5" s="134" t="s">
        <v>560</v>
      </c>
      <c r="B5" s="127" t="n">
        <f aca="false">('5.2'!B7-'5.2'!B10)/'5.2'!B10*100</f>
        <v>-27.3297302969881</v>
      </c>
      <c r="C5" s="127" t="n">
        <f aca="false">('5.2'!B8-'5.2'!B11)/'5.2'!B11*100</f>
        <v>11.3033235886811</v>
      </c>
      <c r="D5" s="134" t="n">
        <f aca="false">'5.2'!B10</f>
        <v>114348</v>
      </c>
      <c r="E5" s="134" t="n">
        <f aca="false">'5.2'!B11</f>
        <v>70466</v>
      </c>
      <c r="F5" s="200" t="n">
        <f aca="false">D5/D$8</f>
        <v>0.218448994563037</v>
      </c>
      <c r="G5" s="200" t="n">
        <f aca="false">E5/E$8</f>
        <v>0.247864871329478</v>
      </c>
    </row>
    <row r="6" customFormat="false" ht="15.75" hidden="false" customHeight="false" outlineLevel="0" collapsed="false">
      <c r="A6" s="138" t="s">
        <v>619</v>
      </c>
      <c r="B6" s="130" t="n">
        <f aca="false">('5.2'!C7-'5.2'!C10)/'5.2'!C10*100</f>
        <v>-7.67209992718311</v>
      </c>
      <c r="C6" s="130" t="n">
        <f aca="false">('5.2'!C8-'5.2'!C11)/'5.2'!C11*100</f>
        <v>10.4378600561807</v>
      </c>
      <c r="D6" s="138" t="n">
        <f aca="false">'5.2'!C10</f>
        <v>178530</v>
      </c>
      <c r="E6" s="138" t="n">
        <f aca="false">'5.2'!C11</f>
        <v>63011</v>
      </c>
      <c r="F6" s="201" t="n">
        <f aca="false">D6/D$8</f>
        <v>0.341061487733402</v>
      </c>
      <c r="G6" s="201" t="n">
        <f aca="false">E6/E$8</f>
        <v>0.221641833044898</v>
      </c>
    </row>
    <row r="7" customFormat="false" ht="15.75" hidden="false" customHeight="false" outlineLevel="0" collapsed="false">
      <c r="A7" s="138" t="s">
        <v>613</v>
      </c>
      <c r="B7" s="130" t="n">
        <f aca="false">('5.2'!D7-'5.2'!D10)/'5.2'!D10*100</f>
        <v>6.02404413295399</v>
      </c>
      <c r="C7" s="130" t="n">
        <f aca="false">('5.2'!D8-'5.2'!D11)/'5.2'!D11*100</f>
        <v>44.5499452972184</v>
      </c>
      <c r="D7" s="138" t="n">
        <f aca="false">'5.2'!D10</f>
        <v>230576</v>
      </c>
      <c r="E7" s="138" t="n">
        <f aca="false">'5.2'!D11</f>
        <v>150815</v>
      </c>
      <c r="F7" s="201" t="n">
        <f aca="false">D7/D$8</f>
        <v>0.440489517703561</v>
      </c>
      <c r="G7" s="201" t="n">
        <f aca="false">E7/E$8</f>
        <v>0.530493295625624</v>
      </c>
    </row>
    <row r="8" customFormat="false" ht="15.75" hidden="false" customHeight="false" outlineLevel="0" collapsed="false">
      <c r="A8" s="142" t="s">
        <v>576</v>
      </c>
      <c r="B8" s="132" t="n">
        <f aca="false">('5.2'!E7-'5.2'!E10)/'5.2'!E10*100</f>
        <v>-5.93328162551055</v>
      </c>
      <c r="C8" s="132" t="n">
        <f aca="false">('5.2'!E8-'5.2'!E11)/'5.2'!E11*100</f>
        <v>28.7486105834846</v>
      </c>
      <c r="D8" s="142" t="n">
        <f aca="false">'5.2'!E10</f>
        <v>523454</v>
      </c>
      <c r="E8" s="142" t="n">
        <f aca="false">'5.2'!E11</f>
        <v>284292</v>
      </c>
      <c r="F8" s="202" t="n">
        <f aca="false">SUM(F5:F7)</f>
        <v>1</v>
      </c>
      <c r="G8" s="202" t="n">
        <f aca="false">SUM(G5:G7)</f>
        <v>1</v>
      </c>
    </row>
  </sheetData>
  <mergeCells count="5">
    <mergeCell ref="A1:G1"/>
    <mergeCell ref="A2:A4"/>
    <mergeCell ref="B2:C2"/>
    <mergeCell ref="D2:E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4" min="2" style="0" width="13.14"/>
  </cols>
  <sheetData>
    <row r="1" customFormat="false" ht="35.25" hidden="false" customHeight="true" outlineLevel="0" collapsed="false">
      <c r="A1" s="147" t="s">
        <v>637</v>
      </c>
      <c r="B1" s="147"/>
      <c r="C1" s="147"/>
      <c r="D1" s="147"/>
    </row>
    <row r="2" customFormat="false" ht="15.75" hidden="false" customHeight="true" outlineLevel="0" collapsed="false">
      <c r="A2" s="86" t="s">
        <v>551</v>
      </c>
      <c r="B2" s="86" t="s">
        <v>638</v>
      </c>
      <c r="C2" s="86"/>
      <c r="D2" s="146" t="s">
        <v>557</v>
      </c>
    </row>
    <row r="3" customFormat="false" ht="15.75" hidden="false" customHeight="true" outlineLevel="0" collapsed="false">
      <c r="A3" s="86"/>
      <c r="B3" s="146" t="s">
        <v>553</v>
      </c>
      <c r="C3" s="146" t="s">
        <v>555</v>
      </c>
      <c r="D3" s="146"/>
    </row>
    <row r="4" customFormat="false" ht="34.5" hidden="false" customHeight="true" outlineLevel="0" collapsed="false">
      <c r="A4" s="149" t="s">
        <v>639</v>
      </c>
      <c r="B4" s="176" t="n">
        <f aca="false">Данные!B71/Данные!B70*1000</f>
        <v>648.379101002202</v>
      </c>
      <c r="C4" s="176" t="n">
        <f aca="false">Данные!D71/Данные!D70*1000</f>
        <v>637.734853812921</v>
      </c>
      <c r="D4" s="175" t="n">
        <f aca="false">C4/B4*100</f>
        <v>98.3583296912519</v>
      </c>
    </row>
    <row r="5" customFormat="false" ht="17.1" hidden="false" customHeight="true" outlineLevel="0" collapsed="false">
      <c r="A5" s="151" t="s">
        <v>505</v>
      </c>
      <c r="B5" s="178" t="n">
        <f aca="false">Данные!B26/Данные!B25*1000</f>
        <v>724.466647814748</v>
      </c>
      <c r="C5" s="178" t="n">
        <f aca="false">Данные!D26/Данные!D25*1000</f>
        <v>561.719704418819</v>
      </c>
      <c r="D5" s="177" t="n">
        <f aca="false">C5/B5*100</f>
        <v>77.5356196331698</v>
      </c>
    </row>
    <row r="6" customFormat="false" ht="31.5" hidden="false" customHeight="false" outlineLevel="0" collapsed="false">
      <c r="A6" s="151" t="s">
        <v>640</v>
      </c>
      <c r="B6" s="178" t="n">
        <f aca="false">'Типич группы'!F4</f>
        <v>4874.24904942966</v>
      </c>
      <c r="C6" s="178" t="n">
        <f aca="false">'Типич группы'!F6</f>
        <v>5183.85416666667</v>
      </c>
      <c r="D6" s="177" t="n">
        <f aca="false">C6/B6*100</f>
        <v>106.351852646373</v>
      </c>
    </row>
    <row r="7" customFormat="false" ht="17.1" hidden="false" customHeight="true" outlineLevel="0" collapsed="false">
      <c r="A7" s="151" t="s">
        <v>641</v>
      </c>
      <c r="B7" s="203"/>
      <c r="C7" s="203"/>
      <c r="D7" s="203"/>
    </row>
    <row r="8" customFormat="false" ht="15.75" hidden="false" customHeight="false" outlineLevel="0" collapsed="false">
      <c r="A8" s="204" t="s">
        <v>642</v>
      </c>
      <c r="B8" s="205" t="n">
        <f aca="false">Данные!B69/Данные!B68*1000</f>
        <v>35389.63878327</v>
      </c>
      <c r="C8" s="205" t="n">
        <f aca="false">Данные!D69/Данные!D68*1000</f>
        <v>36733.0729166667</v>
      </c>
      <c r="D8" s="177" t="n">
        <f aca="false">C8/B8*100</f>
        <v>103.796122762439</v>
      </c>
    </row>
    <row r="9" customFormat="false" ht="15.75" hidden="false" customHeight="false" outlineLevel="0" collapsed="false">
      <c r="A9" s="204" t="s">
        <v>643</v>
      </c>
      <c r="B9" s="205" t="n">
        <f aca="false">Данные!B71/Данные!B68*1000</f>
        <v>31603.6121673004</v>
      </c>
      <c r="C9" s="205" t="n">
        <f aca="false">Данные!D71/Данные!D68*1000</f>
        <v>33059.2447916667</v>
      </c>
      <c r="D9" s="177" t="n">
        <f aca="false">C9/B9*100</f>
        <v>104.605905858674</v>
      </c>
    </row>
    <row r="10" customFormat="false" ht="15.75" hidden="false" customHeight="false" outlineLevel="0" collapsed="false">
      <c r="A10" s="180" t="s">
        <v>644</v>
      </c>
      <c r="B10" s="206" t="n">
        <f aca="false">B9/B8</f>
        <v>0.893018783289775</v>
      </c>
      <c r="C10" s="206" t="n">
        <f aca="false">C9/C8</f>
        <v>0.8999858211336</v>
      </c>
      <c r="D10" s="181" t="n">
        <f aca="false">C10/B10*100</f>
        <v>100.780166999193</v>
      </c>
    </row>
    <row r="11" customFormat="false" ht="15.75" hidden="false" customHeight="false" outlineLevel="0" collapsed="false">
      <c r="A11" s="207"/>
    </row>
    <row r="12" customFormat="false" ht="15.75" hidden="false" customHeight="false" outlineLevel="0" collapsed="false">
      <c r="A12" s="207"/>
    </row>
    <row r="13" customFormat="false" ht="15.75" hidden="false" customHeight="false" outlineLevel="0" collapsed="false">
      <c r="A13" s="207"/>
    </row>
    <row r="14" customFormat="false" ht="15.75" hidden="false" customHeight="false" outlineLevel="0" collapsed="false">
      <c r="A14" s="207"/>
    </row>
    <row r="15" customFormat="false" ht="15.75" hidden="false" customHeight="false" outlineLevel="0" collapsed="false">
      <c r="A15" s="208"/>
    </row>
  </sheetData>
  <mergeCells count="4">
    <mergeCell ref="A1:D1"/>
    <mergeCell ref="A2:A3"/>
    <mergeCell ref="B2:C2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41"/>
  </cols>
  <sheetData>
    <row r="1" customFormat="false" ht="15.75" hidden="false" customHeight="false" outlineLevel="0" collapsed="false">
      <c r="A1" s="209" t="s">
        <v>645</v>
      </c>
      <c r="B1" s="209"/>
      <c r="C1" s="209"/>
      <c r="D1" s="209"/>
      <c r="E1" s="209"/>
    </row>
    <row r="2" customFormat="false" ht="15.75" hidden="false" customHeight="true" outlineLevel="0" collapsed="false">
      <c r="A2" s="210" t="s">
        <v>551</v>
      </c>
      <c r="B2" s="199" t="s">
        <v>582</v>
      </c>
      <c r="C2" s="199"/>
      <c r="D2" s="199"/>
      <c r="E2" s="211" t="s">
        <v>557</v>
      </c>
    </row>
    <row r="3" customFormat="false" ht="15.75" hidden="false" customHeight="false" outlineLevel="0" collapsed="false">
      <c r="A3" s="210"/>
      <c r="B3" s="86" t="s">
        <v>553</v>
      </c>
      <c r="C3" s="86" t="s">
        <v>554</v>
      </c>
      <c r="D3" s="86" t="s">
        <v>555</v>
      </c>
      <c r="E3" s="211"/>
    </row>
    <row r="4" customFormat="false" ht="15.75" hidden="false" customHeight="false" outlineLevel="0" collapsed="false">
      <c r="A4" s="212" t="s">
        <v>646</v>
      </c>
      <c r="B4" s="213"/>
      <c r="C4" s="213"/>
      <c r="D4" s="213"/>
      <c r="E4" s="213"/>
    </row>
    <row r="5" customFormat="false" ht="33.95" hidden="false" customHeight="true" outlineLevel="0" collapsed="false">
      <c r="A5" s="204" t="s">
        <v>647</v>
      </c>
      <c r="B5" s="214" t="n">
        <f aca="false">'Полная база'!$HY16/'Полная база'!$J16</f>
        <v>0.550681047808516</v>
      </c>
      <c r="C5" s="214" t="n">
        <f aca="false">'Полная база'!$HY26/'Полная база'!$J26</f>
        <v>0.23101089058078</v>
      </c>
      <c r="D5" s="214" t="n">
        <f aca="false">'Полная база'!$HY31/'Полная база'!$J31</f>
        <v>0.227883589011627</v>
      </c>
      <c r="E5" s="215" t="n">
        <f aca="false">D5/B5*100</f>
        <v>41.3821376127815</v>
      </c>
    </row>
    <row r="6" customFormat="false" ht="33.95" hidden="false" customHeight="true" outlineLevel="0" collapsed="false">
      <c r="A6" s="204" t="s">
        <v>648</v>
      </c>
      <c r="B6" s="214" t="n">
        <f aca="false">'Полная база'!$HX16/'Полная база'!$J16</f>
        <v>0.13583177945835</v>
      </c>
      <c r="C6" s="214" t="n">
        <f aca="false">'Полная база'!$HX26/'Полная база'!$J26</f>
        <v>0.0954953231673744</v>
      </c>
      <c r="D6" s="214" t="n">
        <f aca="false">'Полная база'!$HX31/'Полная база'!$J31</f>
        <v>0.146078122635606</v>
      </c>
      <c r="E6" s="215" t="n">
        <f aca="false">D6/B6*100</f>
        <v>107.543406423824</v>
      </c>
    </row>
    <row r="7" customFormat="false" ht="15.75" hidden="false" customHeight="true" outlineLevel="0" collapsed="false">
      <c r="A7" s="216" t="s">
        <v>649</v>
      </c>
      <c r="B7" s="203"/>
      <c r="C7" s="203"/>
      <c r="D7" s="203"/>
      <c r="E7" s="203"/>
    </row>
    <row r="8" customFormat="false" ht="33.95" hidden="false" customHeight="true" outlineLevel="0" collapsed="false">
      <c r="A8" s="204" t="s">
        <v>647</v>
      </c>
      <c r="B8" s="215" t="n">
        <f aca="false">'Полная база'!$HY16/Данные!B$64*100</f>
        <v>718.433142216354</v>
      </c>
      <c r="C8" s="215" t="n">
        <f aca="false">'Полная база'!$HY26/Данные!C64*100</f>
        <v>820.758902234703</v>
      </c>
      <c r="D8" s="215" t="n">
        <f aca="false">'Полная база'!$HY31/Данные!D64*100</f>
        <v>1074.25954934329</v>
      </c>
      <c r="E8" s="215" t="n">
        <f aca="false">D8/B8*100</f>
        <v>149.528116983749</v>
      </c>
    </row>
    <row r="9" customFormat="false" ht="33.95" hidden="false" customHeight="true" outlineLevel="0" collapsed="false">
      <c r="A9" s="204" t="s">
        <v>648</v>
      </c>
      <c r="B9" s="215" t="n">
        <f aca="false">'Полная база'!$HX16/Данные!B$64*100</f>
        <v>177.209752391977</v>
      </c>
      <c r="C9" s="215" t="n">
        <f aca="false">'Полная база'!$HX26/Данные!C$64*100</f>
        <v>339.285461453147</v>
      </c>
      <c r="D9" s="215" t="n">
        <f aca="false">'Полная база'!$HX31/Данные!D$64*100</f>
        <v>688.622725629594</v>
      </c>
      <c r="E9" s="215" t="n">
        <f aca="false">D9/B9*100</f>
        <v>388.591889743407</v>
      </c>
    </row>
    <row r="10" customFormat="false" ht="17.1" hidden="false" customHeight="true" outlineLevel="0" collapsed="false">
      <c r="A10" s="204" t="s">
        <v>222</v>
      </c>
      <c r="B10" s="215" t="n">
        <f aca="false">'Полная база'!$HV16/Данные!B$64*100</f>
        <v>247.506737325689</v>
      </c>
      <c r="C10" s="215" t="n">
        <f aca="false">'Полная база'!$HV26/Данные!C$64*100</f>
        <v>309.217264081931</v>
      </c>
      <c r="D10" s="215" t="n">
        <f aca="false">'Полная база'!$HV31/Данные!D$64*100</f>
        <v>281.325460898904</v>
      </c>
      <c r="E10" s="215" t="n">
        <f aca="false">D10/B10*100</f>
        <v>113.663758788398</v>
      </c>
    </row>
    <row r="11" customFormat="false" ht="17.1" hidden="false" customHeight="true" outlineLevel="0" collapsed="false">
      <c r="A11" s="217" t="s">
        <v>223</v>
      </c>
      <c r="B11" s="218" t="n">
        <f aca="false">'Полная база'!$HW16/Данные!B$64*100</f>
        <v>281.026967389535</v>
      </c>
      <c r="C11" s="218" t="n">
        <f aca="false">'Полная база'!$HW26/Данные!C$64*100</f>
        <v>616.605705925384</v>
      </c>
      <c r="D11" s="218" t="n">
        <f aca="false">'Полная база'!$HW31/Данные!D$64*100</f>
        <v>269.781901433908</v>
      </c>
      <c r="E11" s="218" t="n">
        <f aca="false">D11/B11*100</f>
        <v>95.99858118241</v>
      </c>
    </row>
    <row r="12" customFormat="false" ht="15.75" hidden="false" customHeight="false" outlineLevel="0" collapsed="false">
      <c r="A12" s="147"/>
      <c r="B12" s="147"/>
      <c r="C12" s="147"/>
      <c r="D12" s="147"/>
      <c r="E12" s="147"/>
    </row>
    <row r="13" customFormat="false" ht="15.75" hidden="false" customHeight="false" outlineLevel="0" collapsed="false">
      <c r="A13" s="147"/>
      <c r="B13" s="147"/>
      <c r="C13" s="147"/>
      <c r="D13" s="147"/>
      <c r="E13" s="147"/>
    </row>
    <row r="14" customFormat="false" ht="15.75" hidden="false" customHeight="false" outlineLevel="0" collapsed="false">
      <c r="A14" s="147"/>
      <c r="B14" s="147"/>
      <c r="C14" s="147"/>
      <c r="D14" s="147"/>
      <c r="E14" s="147"/>
    </row>
    <row r="15" customFormat="false" ht="15.75" hidden="false" customHeight="false" outlineLevel="0" collapsed="false">
      <c r="A15" s="147"/>
      <c r="B15" s="147"/>
      <c r="C15" s="147"/>
      <c r="D15" s="147"/>
      <c r="E15" s="147"/>
    </row>
    <row r="16" customFormat="false" ht="15.75" hidden="false" customHeight="false" outlineLevel="0" collapsed="false">
      <c r="A16" s="147"/>
      <c r="B16" s="147"/>
      <c r="C16" s="147"/>
      <c r="D16" s="147"/>
      <c r="E16" s="147"/>
    </row>
    <row r="17" customFormat="false" ht="15.75" hidden="false" customHeight="false" outlineLevel="0" collapsed="false">
      <c r="A17" s="147"/>
      <c r="B17" s="147"/>
      <c r="C17" s="147"/>
      <c r="D17" s="147"/>
      <c r="E17" s="147"/>
    </row>
    <row r="18" customFormat="false" ht="15.75" hidden="false" customHeight="false" outlineLevel="0" collapsed="false">
      <c r="A18" s="147"/>
      <c r="B18" s="147"/>
      <c r="C18" s="147"/>
      <c r="D18" s="147"/>
      <c r="E18" s="147"/>
    </row>
    <row r="19" customFormat="false" ht="15.75" hidden="false" customHeight="false" outlineLevel="0" collapsed="false">
      <c r="A19" s="147"/>
      <c r="B19" s="147"/>
      <c r="C19" s="147"/>
      <c r="D19" s="147"/>
      <c r="E19" s="147"/>
    </row>
    <row r="20" customFormat="false" ht="15.75" hidden="false" customHeight="false" outlineLevel="0" collapsed="false">
      <c r="A20" s="147"/>
      <c r="B20" s="147"/>
      <c r="C20" s="147"/>
      <c r="D20" s="147"/>
      <c r="E20" s="147"/>
    </row>
    <row r="21" customFormat="false" ht="15.75" hidden="false" customHeight="false" outlineLevel="0" collapsed="false">
      <c r="A21" s="147"/>
      <c r="B21" s="147"/>
      <c r="C21" s="147"/>
      <c r="D21" s="147"/>
      <c r="E21" s="147"/>
    </row>
    <row r="22" customFormat="false" ht="15.75" hidden="false" customHeight="false" outlineLevel="0" collapsed="false">
      <c r="A22" s="147"/>
      <c r="B22" s="147"/>
      <c r="C22" s="147"/>
      <c r="D22" s="147"/>
      <c r="E22" s="147"/>
    </row>
    <row r="23" customFormat="false" ht="15.75" hidden="false" customHeight="false" outlineLevel="0" collapsed="false">
      <c r="A23" s="147"/>
      <c r="B23" s="147"/>
      <c r="C23" s="147"/>
      <c r="D23" s="147"/>
      <c r="E23" s="147"/>
    </row>
    <row r="24" customFormat="false" ht="15.75" hidden="false" customHeight="false" outlineLevel="0" collapsed="false">
      <c r="A24" s="147"/>
      <c r="B24" s="147"/>
      <c r="C24" s="147"/>
      <c r="D24" s="147"/>
      <c r="E24" s="147"/>
    </row>
    <row r="25" customFormat="false" ht="15.75" hidden="false" customHeight="false" outlineLevel="0" collapsed="false">
      <c r="A25" s="147"/>
      <c r="B25" s="147"/>
      <c r="C25" s="147"/>
      <c r="D25" s="147"/>
      <c r="E25" s="147"/>
    </row>
  </sheetData>
  <mergeCells count="4">
    <mergeCell ref="A1:E1"/>
    <mergeCell ref="A2:A3"/>
    <mergeCell ref="B2:D2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6"/>
      <c r="B1" s="76" t="s">
        <v>650</v>
      </c>
      <c r="C1" s="76" t="s">
        <v>651</v>
      </c>
      <c r="D1" s="76" t="s">
        <v>652</v>
      </c>
      <c r="F1" s="76"/>
      <c r="G1" s="76" t="s">
        <v>650</v>
      </c>
      <c r="H1" s="76" t="s">
        <v>651</v>
      </c>
      <c r="I1" s="76" t="s">
        <v>652</v>
      </c>
    </row>
    <row r="2" customFormat="false" ht="15" hidden="false" customHeight="false" outlineLevel="0" collapsed="false">
      <c r="A2" s="78" t="s">
        <v>650</v>
      </c>
      <c r="B2" s="78" t="n">
        <v>1</v>
      </c>
      <c r="C2" s="78"/>
      <c r="D2" s="78"/>
      <c r="F2" s="78" t="s">
        <v>650</v>
      </c>
      <c r="G2" s="78" t="n">
        <v>1</v>
      </c>
      <c r="H2" s="78"/>
      <c r="I2" s="78"/>
    </row>
    <row r="3" customFormat="false" ht="15" hidden="false" customHeight="false" outlineLevel="0" collapsed="false">
      <c r="A3" s="78" t="s">
        <v>651</v>
      </c>
      <c r="B3" s="78" t="n">
        <v>0.796973577404203</v>
      </c>
      <c r="C3" s="78" t="n">
        <v>1</v>
      </c>
      <c r="D3" s="78"/>
      <c r="F3" s="78" t="s">
        <v>651</v>
      </c>
      <c r="G3" s="78" t="n">
        <v>0.896973577404202</v>
      </c>
      <c r="H3" s="78" t="n">
        <v>1</v>
      </c>
      <c r="I3" s="78"/>
    </row>
    <row r="4" customFormat="false" ht="15.75" hidden="false" customHeight="false" outlineLevel="0" collapsed="false">
      <c r="A4" s="79" t="s">
        <v>652</v>
      </c>
      <c r="B4" s="79" t="n">
        <v>0.989253377909858</v>
      </c>
      <c r="C4" s="79" t="n">
        <v>0.796793723504876</v>
      </c>
      <c r="D4" s="79" t="n">
        <v>1</v>
      </c>
      <c r="F4" s="79" t="s">
        <v>652</v>
      </c>
      <c r="G4" s="79" t="n">
        <v>0.989253377909858</v>
      </c>
      <c r="H4" s="79" t="n">
        <v>0.659793723504876</v>
      </c>
      <c r="I4" s="79" t="n">
        <v>1</v>
      </c>
    </row>
    <row r="8" customFormat="false" ht="15" hidden="false" customHeight="false" outlineLevel="0" collapsed="false">
      <c r="F8" s="0" t="n">
        <f aca="false">G3^2</f>
        <v>0.804561598561292</v>
      </c>
    </row>
    <row r="9" customFormat="false" ht="15" hidden="false" customHeight="false" outlineLevel="0" collapsed="false">
      <c r="F9" s="0" t="n">
        <f aca="false">G4^2</f>
        <v>0.978622245706064</v>
      </c>
      <c r="G9" s="0" t="n">
        <f aca="false">H4^2</f>
        <v>0.435327757576429</v>
      </c>
    </row>
    <row r="13" customFormat="false" ht="15" hidden="false" customHeight="false" outlineLevel="0" collapsed="false">
      <c r="F13" s="0" t="n">
        <f aca="false">2*G3*G4*H4</f>
        <v>1.1709149942194</v>
      </c>
    </row>
    <row r="16" customFormat="false" ht="15" hidden="false" customHeight="false" outlineLevel="0" collapsed="false">
      <c r="F16" s="0" t="n">
        <f aca="false">1-G9</f>
        <v>0.564672242423571</v>
      </c>
    </row>
    <row r="19" customFormat="false" ht="15" hidden="false" customHeight="false" outlineLevel="0" collapsed="false">
      <c r="F19" s="0" t="n">
        <f aca="false">F8+F9-F13</f>
        <v>0.612268850047961</v>
      </c>
    </row>
    <row r="22" customFormat="false" ht="15" hidden="false" customHeight="false" outlineLevel="0" collapsed="false">
      <c r="F22" s="0" t="n">
        <f aca="false">F19/F16</f>
        <v>1.0842906805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653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76" t="s">
        <v>654</v>
      </c>
      <c r="B3" s="76"/>
    </row>
    <row r="4" customFormat="false" ht="15" hidden="false" customHeight="false" outlineLevel="0" collapsed="false">
      <c r="A4" s="78" t="s">
        <v>655</v>
      </c>
      <c r="B4" s="78" t="n">
        <v>0.989359180073111</v>
      </c>
    </row>
    <row r="5" customFormat="false" ht="15" hidden="false" customHeight="false" outlineLevel="0" collapsed="false">
      <c r="A5" s="78" t="s">
        <v>656</v>
      </c>
      <c r="B5" s="78" t="n">
        <v>0.978831587194938</v>
      </c>
    </row>
    <row r="6" customFormat="false" ht="15" hidden="false" customHeight="false" outlineLevel="0" collapsed="false">
      <c r="A6" s="78" t="s">
        <v>657</v>
      </c>
      <c r="B6" s="78" t="n">
        <v>0.976990855646672</v>
      </c>
    </row>
    <row r="7" customFormat="false" ht="15" hidden="false" customHeight="false" outlineLevel="0" collapsed="false">
      <c r="A7" s="78" t="s">
        <v>658</v>
      </c>
      <c r="B7" s="78" t="n">
        <v>327.514990438349</v>
      </c>
    </row>
    <row r="8" customFormat="false" ht="15.75" hidden="false" customHeight="false" outlineLevel="0" collapsed="false">
      <c r="A8" s="79" t="s">
        <v>659</v>
      </c>
      <c r="B8" s="79" t="n">
        <v>26</v>
      </c>
    </row>
    <row r="10" customFormat="false" ht="15.75" hidden="false" customHeight="false" outlineLevel="0" collapsed="false">
      <c r="A10" s="0" t="s">
        <v>660</v>
      </c>
    </row>
    <row r="11" customFormat="false" ht="15" hidden="false" customHeight="false" outlineLevel="0" collapsed="false">
      <c r="A11" s="76"/>
      <c r="B11" s="76" t="s">
        <v>661</v>
      </c>
      <c r="C11" s="76" t="s">
        <v>662</v>
      </c>
      <c r="D11" s="76" t="s">
        <v>663</v>
      </c>
      <c r="E11" s="76" t="s">
        <v>664</v>
      </c>
      <c r="F11" s="76" t="s">
        <v>665</v>
      </c>
    </row>
    <row r="12" customFormat="false" ht="15" hidden="false" customHeight="false" outlineLevel="0" collapsed="false">
      <c r="A12" s="78" t="s">
        <v>666</v>
      </c>
      <c r="B12" s="78" t="n">
        <v>2</v>
      </c>
      <c r="C12" s="78" t="n">
        <v>114080096.723462</v>
      </c>
      <c r="D12" s="78" t="n">
        <v>57040048.3617311</v>
      </c>
      <c r="E12" s="78" t="n">
        <v>531.762270341311</v>
      </c>
      <c r="F12" s="78" t="n">
        <v>5.56436237259534E-020</v>
      </c>
    </row>
    <row r="13" customFormat="false" ht="15" hidden="false" customHeight="false" outlineLevel="0" collapsed="false">
      <c r="A13" s="78" t="s">
        <v>667</v>
      </c>
      <c r="B13" s="78" t="n">
        <v>23</v>
      </c>
      <c r="C13" s="78" t="n">
        <v>2467119.58612213</v>
      </c>
      <c r="D13" s="78" t="n">
        <v>107266.068961832</v>
      </c>
      <c r="E13" s="78"/>
      <c r="F13" s="78"/>
    </row>
    <row r="14" customFormat="false" ht="15.75" hidden="false" customHeight="false" outlineLevel="0" collapsed="false">
      <c r="A14" s="79" t="s">
        <v>576</v>
      </c>
      <c r="B14" s="79" t="n">
        <v>25</v>
      </c>
      <c r="C14" s="79" t="n">
        <v>116547216.309584</v>
      </c>
      <c r="D14" s="79"/>
      <c r="E14" s="79"/>
      <c r="F14" s="79"/>
    </row>
    <row r="15" customFormat="false" ht="15.75" hidden="false" customHeight="false" outlineLevel="0" collapsed="false"/>
    <row r="16" s="220" customFormat="true" ht="35.25" hidden="false" customHeight="true" outlineLevel="0" collapsed="false">
      <c r="A16" s="219"/>
      <c r="B16" s="219" t="s">
        <v>668</v>
      </c>
      <c r="C16" s="219" t="s">
        <v>658</v>
      </c>
      <c r="D16" s="219" t="s">
        <v>669</v>
      </c>
      <c r="E16" s="219" t="s">
        <v>670</v>
      </c>
      <c r="F16" s="219" t="s">
        <v>671</v>
      </c>
      <c r="G16" s="219" t="s">
        <v>672</v>
      </c>
      <c r="H16" s="219" t="s">
        <v>673</v>
      </c>
      <c r="I16" s="219" t="s">
        <v>674</v>
      </c>
    </row>
    <row r="17" customFormat="false" ht="15" hidden="false" customHeight="false" outlineLevel="0" collapsed="false">
      <c r="A17" s="78" t="s">
        <v>675</v>
      </c>
      <c r="B17" s="78" t="n">
        <v>76.0359728751514</v>
      </c>
      <c r="C17" s="78" t="n">
        <v>79.8969879709211</v>
      </c>
      <c r="D17" s="78" t="n">
        <v>0.951675085709428</v>
      </c>
      <c r="E17" s="78" t="n">
        <v>0.351156462784613</v>
      </c>
      <c r="F17" s="78" t="n">
        <v>-89.2435383969893</v>
      </c>
      <c r="G17" s="78" t="n">
        <v>241.315484147292</v>
      </c>
      <c r="H17" s="78" t="n">
        <v>-89.2435383969893</v>
      </c>
      <c r="I17" s="78" t="n">
        <v>241.315484147292</v>
      </c>
    </row>
    <row r="18" customFormat="false" ht="15" hidden="false" customHeight="false" outlineLevel="0" collapsed="false">
      <c r="A18" s="78" t="s">
        <v>676</v>
      </c>
      <c r="B18" s="78" t="n">
        <v>2.22508510854081</v>
      </c>
      <c r="C18" s="78" t="n">
        <v>4.66551084130224</v>
      </c>
      <c r="D18" s="78" t="n">
        <v>0.47692207439384</v>
      </c>
      <c r="E18" s="78" t="n">
        <v>0.637917875948082</v>
      </c>
      <c r="F18" s="78" t="n">
        <v>-7.42625934471892</v>
      </c>
      <c r="G18" s="78" t="n">
        <v>11.8764295618005</v>
      </c>
      <c r="H18" s="78" t="n">
        <v>-7.42625934471892</v>
      </c>
      <c r="I18" s="78" t="n">
        <v>11.8764295618005</v>
      </c>
    </row>
    <row r="19" customFormat="false" ht="15.75" hidden="false" customHeight="false" outlineLevel="0" collapsed="false">
      <c r="A19" s="79" t="s">
        <v>677</v>
      </c>
      <c r="B19" s="79" t="n">
        <v>1.84283040882042</v>
      </c>
      <c r="C19" s="79" t="n">
        <v>0.0953670030178661</v>
      </c>
      <c r="D19" s="79" t="n">
        <v>19.3235642361036</v>
      </c>
      <c r="E19" s="79" t="n">
        <v>1.02236058004687E-015</v>
      </c>
      <c r="F19" s="79" t="n">
        <v>1.6455487333708</v>
      </c>
      <c r="G19" s="79" t="n">
        <v>2.04011208427004</v>
      </c>
      <c r="H19" s="79" t="n">
        <v>1.6455487333708</v>
      </c>
      <c r="I19" s="79" t="n">
        <v>2.04011208427004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5: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18.99"/>
    <col collapsed="false" customWidth="true" hidden="false" outlineLevel="0" max="4" min="4" style="0" width="14.99"/>
    <col collapsed="false" customWidth="true" hidden="false" outlineLevel="0" max="5" min="5" style="0" width="14.28"/>
  </cols>
  <sheetData>
    <row r="1" customFormat="false" ht="94.5" hidden="false" customHeight="false" outlineLevel="0" collapsed="false">
      <c r="B1" s="176"/>
      <c r="C1" s="176" t="s">
        <v>502</v>
      </c>
      <c r="D1" s="176" t="s">
        <v>503</v>
      </c>
      <c r="E1" s="176" t="s">
        <v>86</v>
      </c>
    </row>
    <row r="2" customFormat="false" ht="15.75" hidden="false" customHeight="false" outlineLevel="0" collapsed="false">
      <c r="B2" s="182"/>
      <c r="C2" s="182" t="s">
        <v>650</v>
      </c>
      <c r="D2" s="182" t="s">
        <v>651</v>
      </c>
      <c r="E2" s="182" t="s">
        <v>652</v>
      </c>
    </row>
    <row r="3" customFormat="false" ht="15.75" hidden="false" customHeight="false" outlineLevel="0" collapsed="false">
      <c r="A3" s="221" t="n">
        <v>2</v>
      </c>
      <c r="B3" s="221" t="n">
        <v>5</v>
      </c>
      <c r="C3" s="177" t="n">
        <v>203.424477454976</v>
      </c>
      <c r="D3" s="177" t="n">
        <v>0.729591166031287</v>
      </c>
      <c r="E3" s="177" t="n">
        <f aca="false">'Рабочая база'!BK5/'Рабочая база'!BV5*100</f>
        <v>103.504474799812</v>
      </c>
    </row>
    <row r="4" customFormat="false" ht="15.75" hidden="false" customHeight="false" outlineLevel="0" collapsed="false">
      <c r="A4" s="221" t="n">
        <v>3</v>
      </c>
      <c r="B4" s="221" t="n">
        <v>22</v>
      </c>
      <c r="C4" s="177" t="n">
        <v>370.762942779292</v>
      </c>
      <c r="D4" s="177" t="n">
        <v>4.35967302452316</v>
      </c>
      <c r="E4" s="177" t="n">
        <f aca="false">'Рабочая база'!BK25/'Рабочая база'!BV25*100</f>
        <v>163.651226158038</v>
      </c>
    </row>
    <row r="5" customFormat="false" ht="15.75" hidden="false" customHeight="false" outlineLevel="0" collapsed="false">
      <c r="A5" s="221" t="n">
        <v>4</v>
      </c>
      <c r="B5" s="221" t="n">
        <v>9</v>
      </c>
      <c r="C5" s="177" t="n">
        <v>228.835663143539</v>
      </c>
      <c r="D5" s="177" t="n">
        <v>2.74463007159905</v>
      </c>
      <c r="E5" s="177" t="n">
        <f aca="false">'Рабочая база'!BK11/'Рабочая база'!BV11*100</f>
        <v>166.493351517218</v>
      </c>
    </row>
    <row r="6" customFormat="false" ht="15.75" hidden="false" customHeight="false" outlineLevel="0" collapsed="false">
      <c r="A6" s="221" t="n">
        <v>5</v>
      </c>
      <c r="B6" s="221" t="n">
        <v>13</v>
      </c>
      <c r="C6" s="177" t="n">
        <v>273.988483103501</v>
      </c>
      <c r="D6" s="177" t="n">
        <v>3.65206849522655</v>
      </c>
      <c r="E6" s="177" t="n">
        <f aca="false">'Рабочая база'!BK15/'Рабочая база'!BV15*100</f>
        <v>176.428246704046</v>
      </c>
    </row>
    <row r="7" customFormat="false" ht="15.75" hidden="false" customHeight="false" outlineLevel="0" collapsed="false">
      <c r="A7" s="221" t="n">
        <v>6</v>
      </c>
      <c r="B7" s="221" t="n">
        <v>14</v>
      </c>
      <c r="C7" s="177" t="n">
        <v>950.669399782205</v>
      </c>
      <c r="D7" s="177" t="n">
        <v>2.99788610595093</v>
      </c>
      <c r="E7" s="177" t="n">
        <f aca="false">'Рабочая база'!BK17/'Рабочая база'!BV17*100</f>
        <v>351.399654090065</v>
      </c>
    </row>
    <row r="8" customFormat="false" ht="15.75" hidden="false" customHeight="false" outlineLevel="0" collapsed="false">
      <c r="A8" s="221" t="n">
        <v>7</v>
      </c>
      <c r="B8" s="221" t="n">
        <v>10</v>
      </c>
      <c r="C8" s="177" t="n">
        <v>763.084632516704</v>
      </c>
      <c r="D8" s="177" t="n">
        <v>2.728285077951</v>
      </c>
      <c r="E8" s="177" t="n">
        <f aca="false">'Рабочая база'!BK12/'Рабочая база'!BV12*100</f>
        <v>477.867483296214</v>
      </c>
    </row>
    <row r="9" s="19" customFormat="true" ht="15.75" hidden="false" customHeight="false" outlineLevel="0" collapsed="false">
      <c r="A9" s="222"/>
      <c r="B9" s="222"/>
      <c r="C9" s="223"/>
      <c r="D9" s="223"/>
      <c r="E9" s="223"/>
    </row>
    <row r="10" customFormat="false" ht="15.75" hidden="false" customHeight="false" outlineLevel="0" collapsed="false">
      <c r="A10" s="221" t="n">
        <v>8</v>
      </c>
      <c r="B10" s="221" t="n">
        <v>3</v>
      </c>
      <c r="C10" s="177" t="n">
        <v>112.680169571361</v>
      </c>
      <c r="D10" s="177" t="n">
        <v>6.21761658031088</v>
      </c>
      <c r="E10" s="177" t="n">
        <f aca="false">'Рабочая база'!BK7/'Рабочая база'!BV7*100</f>
        <v>72.3281188379124</v>
      </c>
    </row>
    <row r="11" customFormat="false" ht="15.75" hidden="false" customHeight="false" outlineLevel="0" collapsed="false">
      <c r="A11" s="221" t="n">
        <v>9</v>
      </c>
      <c r="B11" s="221" t="n">
        <v>2</v>
      </c>
      <c r="C11" s="177" t="n">
        <v>230.873493975904</v>
      </c>
      <c r="D11" s="177" t="n">
        <v>5.28990963855422</v>
      </c>
      <c r="E11" s="177" t="n">
        <f aca="false">'Рабочая база'!BK4/'Рабочая база'!BV4*100</f>
        <v>92.1498493975904</v>
      </c>
    </row>
    <row r="12" customFormat="false" ht="15.75" hidden="false" customHeight="false" outlineLevel="0" collapsed="false">
      <c r="A12" s="221" t="n">
        <v>10</v>
      </c>
      <c r="B12" s="221" t="n">
        <v>12</v>
      </c>
      <c r="C12" s="177" t="n">
        <v>303.713389121339</v>
      </c>
      <c r="D12" s="177" t="n">
        <v>5.29550209205021</v>
      </c>
      <c r="E12" s="177" t="n">
        <f aca="false">'Рабочая база'!BK14/'Рабочая база'!BV14*100</f>
        <v>200.065376569038</v>
      </c>
    </row>
    <row r="13" customFormat="false" ht="15.75" hidden="false" customHeight="false" outlineLevel="0" collapsed="false">
      <c r="A13" s="221" t="n">
        <v>11</v>
      </c>
      <c r="B13" s="221" t="n">
        <v>4</v>
      </c>
      <c r="C13" s="177" t="n">
        <v>442.08175117266</v>
      </c>
      <c r="D13" s="177" t="n">
        <v>9.06857270493634</v>
      </c>
      <c r="E13" s="177" t="n">
        <f aca="false">'Рабочая база'!BK6/'Рабочая база'!BV6*100</f>
        <v>283.716774625866</v>
      </c>
    </row>
    <row r="14" customFormat="false" ht="15.75" hidden="false" customHeight="false" outlineLevel="0" collapsed="false">
      <c r="A14" s="221" t="n">
        <v>12</v>
      </c>
      <c r="B14" s="221" t="n">
        <v>20</v>
      </c>
      <c r="C14" s="177" t="n">
        <v>656.83466279913</v>
      </c>
      <c r="D14" s="177" t="n">
        <v>7.95866569978245</v>
      </c>
      <c r="E14" s="177" t="n">
        <f aca="false">'Рабочая база'!BK23/'Рабочая база'!BV23*100</f>
        <v>317.458303118202</v>
      </c>
    </row>
    <row r="15" customFormat="false" ht="15.75" hidden="false" customHeight="false" outlineLevel="0" collapsed="false">
      <c r="A15" s="221" t="n">
        <v>13</v>
      </c>
      <c r="B15" s="221" t="n">
        <v>7</v>
      </c>
      <c r="C15" s="177" t="n">
        <v>647.786842562055</v>
      </c>
      <c r="D15" s="177" t="n">
        <v>8.27981253254643</v>
      </c>
      <c r="E15" s="177" t="n">
        <f aca="false">'Рабочая база'!BK9/'Рабочая база'!BV9*100</f>
        <v>476.931088352717</v>
      </c>
    </row>
    <row r="16" customFormat="false" ht="15.75" hidden="false" customHeight="false" outlineLevel="0" collapsed="false">
      <c r="A16" s="221" t="n">
        <v>14</v>
      </c>
      <c r="B16" s="221" t="n">
        <v>6</v>
      </c>
      <c r="C16" s="177" t="n">
        <v>675.005372877713</v>
      </c>
      <c r="D16" s="177" t="n">
        <v>6.51192778852353</v>
      </c>
      <c r="E16" s="177" t="n">
        <f aca="false">'Рабочая база'!BK8/'Рабочая база'!BV8*100</f>
        <v>486.395873629916</v>
      </c>
    </row>
    <row r="17" customFormat="false" ht="15.75" hidden="false" customHeight="false" outlineLevel="0" collapsed="false">
      <c r="A17" s="221" t="n">
        <v>15</v>
      </c>
      <c r="B17" s="221" t="n">
        <v>25</v>
      </c>
      <c r="C17" s="177" t="n">
        <v>929.206730769231</v>
      </c>
      <c r="D17" s="177" t="n">
        <v>7.59465144230769</v>
      </c>
      <c r="E17" s="177" t="n">
        <f aca="false">'Рабочая база'!BK29/'Рабочая база'!BV29*100</f>
        <v>565.993088942308</v>
      </c>
    </row>
    <row r="18" customFormat="false" ht="15.75" hidden="false" customHeight="false" outlineLevel="0" collapsed="false">
      <c r="A18" s="221" t="n">
        <v>16</v>
      </c>
      <c r="B18" s="221" t="n">
        <v>11</v>
      </c>
      <c r="C18" s="177" t="n">
        <v>1016.86527737012</v>
      </c>
      <c r="D18" s="177" t="n">
        <v>7.14998532433226</v>
      </c>
      <c r="E18" s="177" t="n">
        <f aca="false">'Рабочая база'!BK13/'Рабочая база'!BV13*100</f>
        <v>665.923099501027</v>
      </c>
    </row>
    <row r="19" customFormat="false" ht="15.75" hidden="false" customHeight="false" outlineLevel="0" collapsed="false">
      <c r="A19" s="221" t="n">
        <v>17</v>
      </c>
      <c r="B19" s="221" t="n">
        <v>8</v>
      </c>
      <c r="C19" s="177" t="n">
        <v>1297.72547468354</v>
      </c>
      <c r="D19" s="177" t="n">
        <v>5.89398734177215</v>
      </c>
      <c r="E19" s="177" t="n">
        <f aca="false">'Рабочая база'!BK10/'Рабочая база'!BV10*100</f>
        <v>702.23496835443</v>
      </c>
    </row>
    <row r="20" customFormat="false" ht="15.75" hidden="false" customHeight="false" outlineLevel="0" collapsed="false">
      <c r="A20" s="221" t="n">
        <v>18</v>
      </c>
      <c r="B20" s="221" t="n">
        <v>17</v>
      </c>
      <c r="C20" s="177" t="n">
        <v>1912.04423708312</v>
      </c>
      <c r="D20" s="177" t="n">
        <v>9.60774148954553</v>
      </c>
      <c r="E20" s="177" t="n">
        <f aca="false">'Рабочая база'!BK20/'Рабочая база'!BV20*100</f>
        <v>865.66442025229</v>
      </c>
    </row>
    <row r="21" s="19" customFormat="true" ht="15.75" hidden="false" customHeight="false" outlineLevel="0" collapsed="false">
      <c r="A21" s="222"/>
      <c r="B21" s="222"/>
      <c r="C21" s="223"/>
      <c r="D21" s="223"/>
      <c r="E21" s="223"/>
    </row>
    <row r="22" customFormat="false" ht="15.75" hidden="false" customHeight="false" outlineLevel="0" collapsed="false">
      <c r="A22" s="221" t="n">
        <v>19</v>
      </c>
      <c r="B22" s="221" t="n">
        <v>21</v>
      </c>
      <c r="C22" s="177" t="n">
        <v>378.128400435256</v>
      </c>
      <c r="D22" s="177" t="n">
        <v>16.1588683351469</v>
      </c>
      <c r="E22" s="177" t="n">
        <f aca="false">'Рабочая база'!BK24/'Рабочая база'!BV24*100</f>
        <v>74.5919477693145</v>
      </c>
    </row>
    <row r="23" customFormat="false" ht="15.75" hidden="false" customHeight="false" outlineLevel="0" collapsed="false">
      <c r="A23" s="221" t="n">
        <v>20</v>
      </c>
      <c r="B23" s="221" t="n">
        <v>19</v>
      </c>
      <c r="C23" s="177" t="n">
        <v>2244.31015539162</v>
      </c>
      <c r="D23" s="177" t="n">
        <v>15.4920734578559</v>
      </c>
      <c r="E23" s="177" t="n">
        <f aca="false">'Рабочая база'!BK22/'Рабочая база'!BV22*100</f>
        <v>864.997645581541</v>
      </c>
    </row>
    <row r="24" customFormat="false" ht="15.75" hidden="false" customHeight="false" outlineLevel="0" collapsed="false">
      <c r="A24" s="221" t="n">
        <v>21</v>
      </c>
      <c r="B24" s="221" t="n">
        <v>18</v>
      </c>
      <c r="C24" s="177" t="n">
        <v>2401.44079243584</v>
      </c>
      <c r="D24" s="177" t="n">
        <v>14.948221521837</v>
      </c>
      <c r="E24" s="177" t="n">
        <f aca="false">'Рабочая база'!BK21/'Рабочая база'!BV21*100</f>
        <v>1020.7113912652</v>
      </c>
    </row>
    <row r="25" customFormat="false" ht="15.75" hidden="false" customHeight="false" outlineLevel="0" collapsed="false">
      <c r="A25" s="221" t="n">
        <v>22</v>
      </c>
      <c r="B25" s="221" t="n">
        <v>24</v>
      </c>
      <c r="C25" s="177" t="n">
        <v>3698.89389594429</v>
      </c>
      <c r="D25" s="177" t="n">
        <v>19.2544039328144</v>
      </c>
      <c r="E25" s="177" t="n">
        <f aca="false">'Рабочая база'!BK28/'Рабочая база'!BV28*100</f>
        <v>1435.96886521917</v>
      </c>
    </row>
    <row r="26" customFormat="false" ht="15.75" hidden="false" customHeight="false" outlineLevel="0" collapsed="false">
      <c r="A26" s="221" t="n">
        <v>23</v>
      </c>
      <c r="B26" s="221" t="n">
        <v>15</v>
      </c>
      <c r="C26" s="177" t="n">
        <v>2593.02832244009</v>
      </c>
      <c r="D26" s="177" t="n">
        <v>46.1873638344227</v>
      </c>
      <c r="E26" s="177" t="n">
        <f aca="false">'Рабочая база'!BK18/'Рабочая база'!BV18*100</f>
        <v>1468.40958605665</v>
      </c>
    </row>
    <row r="27" customFormat="false" ht="15.75" hidden="false" customHeight="false" outlineLevel="0" collapsed="false">
      <c r="A27" s="221" t="n">
        <v>24</v>
      </c>
      <c r="B27" s="221" t="n">
        <v>23</v>
      </c>
      <c r="C27" s="177" t="n">
        <v>3785.20900321543</v>
      </c>
      <c r="D27" s="177" t="n">
        <v>93.8906752411576</v>
      </c>
      <c r="E27" s="177" t="n">
        <f aca="false">'Рабочая база'!BK27/'Рабочая база'!BV27*100</f>
        <v>1834.08360128617</v>
      </c>
    </row>
    <row r="28" customFormat="false" ht="15.75" hidden="false" customHeight="false" outlineLevel="0" collapsed="false">
      <c r="A28" s="221" t="n">
        <v>25</v>
      </c>
      <c r="B28" s="221" t="n">
        <v>26</v>
      </c>
      <c r="C28" s="177" t="n">
        <v>4043.11926605505</v>
      </c>
      <c r="D28" s="177" t="n">
        <v>24.4787322768974</v>
      </c>
      <c r="E28" s="177" t="n">
        <f aca="false">'Рабочая база'!BK30/'Рабочая база'!BV30*100</f>
        <v>1850.66722268557</v>
      </c>
    </row>
    <row r="29" s="19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18.99"/>
    <col collapsed="false" customWidth="true" hidden="false" outlineLevel="0" max="4" min="4" style="0" width="14.99"/>
    <col collapsed="false" customWidth="true" hidden="false" outlineLevel="0" max="5" min="5" style="0" width="14.28"/>
  </cols>
  <sheetData>
    <row r="1" customFormat="false" ht="94.5" hidden="false" customHeight="false" outlineLevel="0" collapsed="false">
      <c r="B1" s="176"/>
      <c r="C1" s="176" t="s">
        <v>502</v>
      </c>
      <c r="D1" s="176" t="s">
        <v>503</v>
      </c>
      <c r="E1" s="176" t="s">
        <v>86</v>
      </c>
    </row>
    <row r="2" customFormat="false" ht="15.75" hidden="false" customHeight="false" outlineLevel="0" collapsed="false">
      <c r="B2" s="182"/>
      <c r="C2" s="182" t="s">
        <v>650</v>
      </c>
      <c r="D2" s="182" t="s">
        <v>651</v>
      </c>
      <c r="E2" s="182" t="s">
        <v>652</v>
      </c>
    </row>
    <row r="3" customFormat="false" ht="15.75" hidden="false" customHeight="false" outlineLevel="0" collapsed="false">
      <c r="A3" s="221" t="n">
        <v>2</v>
      </c>
      <c r="B3" s="221" t="n">
        <v>3</v>
      </c>
      <c r="C3" s="177" t="n">
        <v>112.680169571361</v>
      </c>
      <c r="D3" s="177" t="n">
        <v>6.21761658031088</v>
      </c>
      <c r="E3" s="177" t="n">
        <f aca="false">'Рабочая база'!BK7/'Рабочая база'!BV7*100</f>
        <v>72.3281188379124</v>
      </c>
    </row>
    <row r="4" customFormat="false" ht="15.75" hidden="false" customHeight="false" outlineLevel="0" collapsed="false">
      <c r="A4" s="221" t="n">
        <v>3</v>
      </c>
      <c r="B4" s="221" t="n">
        <v>21</v>
      </c>
      <c r="C4" s="177" t="n">
        <v>378.128400435256</v>
      </c>
      <c r="D4" s="177" t="n">
        <v>16.1588683351469</v>
      </c>
      <c r="E4" s="177" t="n">
        <f aca="false">'Рабочая база'!BK24/'Рабочая база'!BV24*100</f>
        <v>74.5919477693145</v>
      </c>
    </row>
    <row r="5" customFormat="false" ht="15.75" hidden="false" customHeight="false" outlineLevel="0" collapsed="false">
      <c r="A5" s="221" t="n">
        <v>4</v>
      </c>
      <c r="B5" s="221" t="n">
        <v>2</v>
      </c>
      <c r="C5" s="177" t="n">
        <v>230.873493975904</v>
      </c>
      <c r="D5" s="177" t="n">
        <v>5.28990963855422</v>
      </c>
      <c r="E5" s="177" t="n">
        <f aca="false">'Рабочая база'!BK4/'Рабочая база'!BV4*100</f>
        <v>92.1498493975904</v>
      </c>
    </row>
    <row r="6" customFormat="false" ht="15.75" hidden="false" customHeight="false" outlineLevel="0" collapsed="false">
      <c r="A6" s="221" t="n">
        <v>5</v>
      </c>
      <c r="B6" s="221" t="n">
        <v>5</v>
      </c>
      <c r="C6" s="177" t="n">
        <v>203.424477454976</v>
      </c>
      <c r="D6" s="177" t="n">
        <v>0.729591166031287</v>
      </c>
      <c r="E6" s="177" t="n">
        <f aca="false">'Рабочая база'!BK5/'Рабочая база'!BV5*100</f>
        <v>103.504474799812</v>
      </c>
    </row>
    <row r="7" customFormat="false" ht="15.75" hidden="false" customHeight="false" outlineLevel="0" collapsed="false">
      <c r="A7" s="221" t="n">
        <v>6</v>
      </c>
      <c r="B7" s="221" t="n">
        <v>22</v>
      </c>
      <c r="C7" s="177" t="n">
        <v>370.762942779292</v>
      </c>
      <c r="D7" s="177" t="n">
        <v>4.35967302452316</v>
      </c>
      <c r="E7" s="177" t="n">
        <f aca="false">'Рабочая база'!BK25/'Рабочая база'!BV25*100</f>
        <v>163.651226158038</v>
      </c>
    </row>
    <row r="8" customFormat="false" ht="15.75" hidden="false" customHeight="false" outlineLevel="0" collapsed="false">
      <c r="A8" s="221" t="n">
        <v>7</v>
      </c>
      <c r="B8" s="221" t="n">
        <v>9</v>
      </c>
      <c r="C8" s="177" t="n">
        <v>228.835663143539</v>
      </c>
      <c r="D8" s="177" t="n">
        <v>2.74463007159905</v>
      </c>
      <c r="E8" s="177" t="n">
        <f aca="false">'Рабочая база'!BK11/'Рабочая база'!BV11*100</f>
        <v>166.493351517218</v>
      </c>
    </row>
    <row r="9" customFormat="false" ht="15.75" hidden="false" customHeight="false" outlineLevel="0" collapsed="false">
      <c r="A9" s="221" t="n">
        <v>8</v>
      </c>
      <c r="B9" s="221" t="n">
        <v>13</v>
      </c>
      <c r="C9" s="177" t="n">
        <v>273.988483103501</v>
      </c>
      <c r="D9" s="177" t="n">
        <v>3.65206849522655</v>
      </c>
      <c r="E9" s="177" t="n">
        <f aca="false">'Рабочая база'!BK15/'Рабочая база'!BV15*100</f>
        <v>176.428246704046</v>
      </c>
    </row>
    <row r="10" customFormat="false" ht="15.75" hidden="false" customHeight="false" outlineLevel="0" collapsed="false">
      <c r="A10" s="221" t="n">
        <v>9</v>
      </c>
      <c r="B10" s="221" t="n">
        <v>12</v>
      </c>
      <c r="C10" s="177" t="n">
        <v>303.713389121339</v>
      </c>
      <c r="D10" s="177" t="n">
        <v>5.29550209205021</v>
      </c>
      <c r="E10" s="177" t="n">
        <f aca="false">'Рабочая база'!BK14/'Рабочая база'!BV14*100</f>
        <v>200.065376569038</v>
      </c>
    </row>
    <row r="11" customFormat="false" ht="15.75" hidden="false" customHeight="false" outlineLevel="0" collapsed="false">
      <c r="A11" s="221" t="n">
        <v>10</v>
      </c>
      <c r="B11" s="221" t="n">
        <v>4</v>
      </c>
      <c r="C11" s="177" t="n">
        <v>442.08175117266</v>
      </c>
      <c r="D11" s="177" t="n">
        <v>9.06857270493634</v>
      </c>
      <c r="E11" s="177" t="n">
        <f aca="false">'Рабочая база'!BK6/'Рабочая база'!BV6*100</f>
        <v>283.716774625866</v>
      </c>
    </row>
    <row r="12" customFormat="false" ht="15.75" hidden="false" customHeight="false" outlineLevel="0" collapsed="false">
      <c r="A12" s="221" t="n">
        <v>11</v>
      </c>
      <c r="B12" s="221" t="n">
        <v>20</v>
      </c>
      <c r="C12" s="177" t="n">
        <v>656.83466279913</v>
      </c>
      <c r="D12" s="177" t="n">
        <v>7.95866569978245</v>
      </c>
      <c r="E12" s="177" t="n">
        <f aca="false">'Рабочая база'!BK23/'Рабочая база'!BV23*100</f>
        <v>317.458303118202</v>
      </c>
    </row>
    <row r="13" customFormat="false" ht="15.75" hidden="false" customHeight="false" outlineLevel="0" collapsed="false">
      <c r="A13" s="221" t="n">
        <v>12</v>
      </c>
      <c r="B13" s="221" t="n">
        <v>14</v>
      </c>
      <c r="C13" s="177" t="n">
        <v>950.669399782205</v>
      </c>
      <c r="D13" s="177" t="n">
        <v>2.99788610595093</v>
      </c>
      <c r="E13" s="177" t="n">
        <f aca="false">'Рабочая база'!BK17/'Рабочая база'!BV17*100</f>
        <v>351.399654090065</v>
      </c>
    </row>
    <row r="14" customFormat="false" ht="15.75" hidden="false" customHeight="false" outlineLevel="0" collapsed="false">
      <c r="A14" s="221" t="n">
        <v>13</v>
      </c>
      <c r="B14" s="221" t="n">
        <v>7</v>
      </c>
      <c r="C14" s="177" t="n">
        <v>647.786842562055</v>
      </c>
      <c r="D14" s="177" t="n">
        <v>8.27981253254643</v>
      </c>
      <c r="E14" s="177" t="n">
        <f aca="false">'Рабочая база'!BK9/'Рабочая база'!BV9*100</f>
        <v>476.931088352717</v>
      </c>
    </row>
    <row r="15" customFormat="false" ht="15.75" hidden="false" customHeight="false" outlineLevel="0" collapsed="false">
      <c r="A15" s="221" t="n">
        <v>14</v>
      </c>
      <c r="B15" s="221" t="n">
        <v>10</v>
      </c>
      <c r="C15" s="177" t="n">
        <v>763.084632516704</v>
      </c>
      <c r="D15" s="177" t="n">
        <v>2.728285077951</v>
      </c>
      <c r="E15" s="177" t="n">
        <f aca="false">'Рабочая база'!BK12/'Рабочая база'!BV12*100</f>
        <v>477.867483296214</v>
      </c>
    </row>
    <row r="16" customFormat="false" ht="15.75" hidden="false" customHeight="false" outlineLevel="0" collapsed="false">
      <c r="A16" s="221" t="n">
        <v>15</v>
      </c>
      <c r="B16" s="221" t="n">
        <v>6</v>
      </c>
      <c r="C16" s="177" t="n">
        <v>675.005372877713</v>
      </c>
      <c r="D16" s="177" t="n">
        <v>6.51192778852353</v>
      </c>
      <c r="E16" s="177" t="n">
        <f aca="false">'Рабочая база'!BK8/'Рабочая база'!BV8*100</f>
        <v>486.395873629916</v>
      </c>
    </row>
    <row r="17" customFormat="false" ht="15.75" hidden="false" customHeight="false" outlineLevel="0" collapsed="false">
      <c r="A17" s="221" t="n">
        <v>16</v>
      </c>
      <c r="B17" s="221" t="n">
        <v>25</v>
      </c>
      <c r="C17" s="177" t="n">
        <v>929.206730769231</v>
      </c>
      <c r="D17" s="177" t="n">
        <v>7.59465144230769</v>
      </c>
      <c r="E17" s="177" t="n">
        <f aca="false">'Рабочая база'!BK29/'Рабочая база'!BV29*100</f>
        <v>565.993088942308</v>
      </c>
    </row>
    <row r="18" customFormat="false" ht="15.75" hidden="false" customHeight="false" outlineLevel="0" collapsed="false">
      <c r="A18" s="221" t="n">
        <v>17</v>
      </c>
      <c r="B18" s="221" t="n">
        <v>11</v>
      </c>
      <c r="C18" s="177" t="n">
        <v>1016.86527737012</v>
      </c>
      <c r="D18" s="177" t="n">
        <v>7.14998532433226</v>
      </c>
      <c r="E18" s="177" t="n">
        <f aca="false">'Рабочая база'!BK13/'Рабочая база'!BV13*100</f>
        <v>665.923099501027</v>
      </c>
    </row>
    <row r="19" customFormat="false" ht="15.75" hidden="false" customHeight="false" outlineLevel="0" collapsed="false">
      <c r="A19" s="221" t="n">
        <v>18</v>
      </c>
      <c r="B19" s="221" t="n">
        <v>8</v>
      </c>
      <c r="C19" s="177" t="n">
        <v>1297.72547468354</v>
      </c>
      <c r="D19" s="177" t="n">
        <v>5.89398734177215</v>
      </c>
      <c r="E19" s="177" t="n">
        <f aca="false">'Рабочая база'!BK10/'Рабочая база'!BV10*100</f>
        <v>702.23496835443</v>
      </c>
    </row>
    <row r="20" customFormat="false" ht="15.75" hidden="false" customHeight="false" outlineLevel="0" collapsed="false">
      <c r="A20" s="221" t="n">
        <v>19</v>
      </c>
      <c r="B20" s="221" t="n">
        <v>19</v>
      </c>
      <c r="C20" s="177" t="n">
        <v>2244.31015539162</v>
      </c>
      <c r="D20" s="177" t="n">
        <v>15.4920734578559</v>
      </c>
      <c r="E20" s="177" t="n">
        <f aca="false">'Рабочая база'!BK22/'Рабочая база'!BV22*100</f>
        <v>864.997645581541</v>
      </c>
    </row>
    <row r="21" customFormat="false" ht="15.75" hidden="false" customHeight="false" outlineLevel="0" collapsed="false">
      <c r="A21" s="221" t="n">
        <v>20</v>
      </c>
      <c r="B21" s="221" t="n">
        <v>17</v>
      </c>
      <c r="C21" s="177" t="n">
        <v>1912.04423708312</v>
      </c>
      <c r="D21" s="177" t="n">
        <v>9.60774148954553</v>
      </c>
      <c r="E21" s="177" t="n">
        <f aca="false">'Рабочая база'!BK20/'Рабочая база'!BV20*100</f>
        <v>865.66442025229</v>
      </c>
    </row>
    <row r="22" customFormat="false" ht="15.75" hidden="false" customHeight="false" outlineLevel="0" collapsed="false">
      <c r="A22" s="221" t="n">
        <v>21</v>
      </c>
      <c r="B22" s="221" t="n">
        <v>18</v>
      </c>
      <c r="C22" s="177" t="n">
        <v>2401.44079243584</v>
      </c>
      <c r="D22" s="177" t="n">
        <v>14.948221521837</v>
      </c>
      <c r="E22" s="177" t="n">
        <f aca="false">'Рабочая база'!BK21/'Рабочая база'!BV21*100</f>
        <v>1020.7113912652</v>
      </c>
    </row>
    <row r="23" customFormat="false" ht="15.75" hidden="false" customHeight="false" outlineLevel="0" collapsed="false">
      <c r="A23" s="221" t="n">
        <v>22</v>
      </c>
      <c r="B23" s="221" t="n">
        <v>24</v>
      </c>
      <c r="C23" s="177" t="n">
        <v>3698.89389594429</v>
      </c>
      <c r="D23" s="177" t="n">
        <v>19.2544039328144</v>
      </c>
      <c r="E23" s="177" t="n">
        <f aca="false">'Рабочая база'!BK28/'Рабочая база'!BV28*100</f>
        <v>1435.96886521917</v>
      </c>
    </row>
    <row r="24" customFormat="false" ht="15.75" hidden="false" customHeight="false" outlineLevel="0" collapsed="false">
      <c r="A24" s="221" t="n">
        <v>23</v>
      </c>
      <c r="B24" s="221" t="n">
        <v>15</v>
      </c>
      <c r="C24" s="177" t="n">
        <v>2593.02832244009</v>
      </c>
      <c r="D24" s="177" t="n">
        <v>46.1873638344227</v>
      </c>
      <c r="E24" s="177" t="n">
        <f aca="false">'Рабочая база'!BK18/'Рабочая база'!BV18*100</f>
        <v>1468.40958605665</v>
      </c>
    </row>
    <row r="25" customFormat="false" ht="15.75" hidden="false" customHeight="false" outlineLevel="0" collapsed="false">
      <c r="A25" s="221" t="n">
        <v>24</v>
      </c>
      <c r="B25" s="221" t="n">
        <v>23</v>
      </c>
      <c r="C25" s="177" t="n">
        <v>3785.20900321543</v>
      </c>
      <c r="D25" s="177" t="n">
        <v>93.8906752411576</v>
      </c>
      <c r="E25" s="177" t="n">
        <f aca="false">'Рабочая база'!BK27/'Рабочая база'!BV27*100</f>
        <v>1834.08360128617</v>
      </c>
    </row>
    <row r="26" customFormat="false" ht="15.75" hidden="false" customHeight="false" outlineLevel="0" collapsed="false">
      <c r="A26" s="221" t="n">
        <v>25</v>
      </c>
      <c r="B26" s="221" t="n">
        <v>26</v>
      </c>
      <c r="C26" s="177" t="n">
        <v>4043.11926605505</v>
      </c>
      <c r="D26" s="177" t="n">
        <v>24.4787322768974</v>
      </c>
      <c r="E26" s="177" t="n">
        <f aca="false">'Рабочая база'!BK30/'Рабочая база'!BV30*100</f>
        <v>1850.66722268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18.99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10" min="10" style="0" width="4.85"/>
    <col collapsed="false" customWidth="true" hidden="false" outlineLevel="0" max="11" min="11" style="0" width="18.99"/>
    <col collapsed="false" customWidth="true" hidden="false" outlineLevel="0" max="12" min="12" style="0" width="14.99"/>
    <col collapsed="false" customWidth="true" hidden="false" outlineLevel="0" max="13" min="13" style="0" width="14.28"/>
  </cols>
  <sheetData>
    <row r="1" customFormat="false" ht="94.5" hidden="false" customHeight="false" outlineLevel="0" collapsed="false">
      <c r="A1" s="184"/>
      <c r="B1" s="224"/>
      <c r="C1" s="224"/>
      <c r="D1" s="224"/>
      <c r="E1" s="224"/>
      <c r="J1" s="176"/>
      <c r="K1" s="176" t="s">
        <v>502</v>
      </c>
      <c r="L1" s="176" t="s">
        <v>503</v>
      </c>
      <c r="M1" s="176" t="s">
        <v>86</v>
      </c>
    </row>
    <row r="2" customFormat="false" ht="15.75" hidden="false" customHeight="false" outlineLevel="0" collapsed="false">
      <c r="A2" s="184"/>
      <c r="B2" s="224"/>
      <c r="C2" s="224"/>
      <c r="D2" s="224"/>
      <c r="E2" s="224"/>
      <c r="J2" s="182"/>
      <c r="K2" s="182" t="s">
        <v>650</v>
      </c>
      <c r="L2" s="182" t="s">
        <v>651</v>
      </c>
      <c r="M2" s="182" t="s">
        <v>652</v>
      </c>
    </row>
    <row r="3" customFormat="false" ht="15.75" hidden="false" customHeight="false" outlineLevel="0" collapsed="false">
      <c r="A3" s="225"/>
      <c r="B3" s="225"/>
      <c r="C3" s="226"/>
      <c r="D3" s="226"/>
      <c r="E3" s="226"/>
      <c r="I3" s="221" t="n">
        <v>2</v>
      </c>
      <c r="J3" s="221" t="n">
        <v>3</v>
      </c>
      <c r="K3" s="177" t="n">
        <v>112.680169571361</v>
      </c>
      <c r="L3" s="177" t="n">
        <v>6.21761658031088</v>
      </c>
      <c r="M3" s="177" t="n">
        <f aca="false">'Рабочая база'!BS7/'Рабочая база'!CD7*100</f>
        <v>162.71186440678</v>
      </c>
    </row>
    <row r="4" customFormat="false" ht="15.75" hidden="false" customHeight="false" outlineLevel="0" collapsed="false">
      <c r="A4" s="225"/>
      <c r="B4" s="225"/>
      <c r="C4" s="226"/>
      <c r="D4" s="226"/>
      <c r="E4" s="226"/>
      <c r="I4" s="221" t="n">
        <v>3</v>
      </c>
      <c r="J4" s="221" t="n">
        <v>5</v>
      </c>
      <c r="K4" s="177" t="n">
        <v>203.424477454976</v>
      </c>
      <c r="L4" s="177" t="n">
        <v>0.729591166031287</v>
      </c>
      <c r="M4" s="177" t="n">
        <f aca="false">'Рабочая база'!BS5/'Рабочая база'!CD5*100</f>
        <v>575.479452054795</v>
      </c>
    </row>
    <row r="5" customFormat="false" ht="15.75" hidden="false" customHeight="false" outlineLevel="0" collapsed="false">
      <c r="A5" s="225"/>
      <c r="B5" s="225"/>
      <c r="C5" s="226"/>
      <c r="D5" s="226"/>
      <c r="E5" s="226"/>
      <c r="I5" s="221" t="n">
        <v>4</v>
      </c>
      <c r="J5" s="221" t="n">
        <v>9</v>
      </c>
      <c r="K5" s="177" t="n">
        <v>228.835663143539</v>
      </c>
      <c r="L5" s="177" t="n">
        <v>2.74463007159905</v>
      </c>
      <c r="M5" s="177" t="n">
        <f aca="false">'Рабочая база'!BS11/'Рабочая база'!CD11*100</f>
        <v>59.0529247910864</v>
      </c>
    </row>
    <row r="6" customFormat="false" ht="15.75" hidden="false" customHeight="false" outlineLevel="0" collapsed="false">
      <c r="A6" s="225"/>
      <c r="B6" s="225"/>
      <c r="C6" s="226"/>
      <c r="D6" s="226"/>
      <c r="E6" s="226"/>
      <c r="I6" s="221" t="n">
        <v>5</v>
      </c>
      <c r="J6" s="221" t="n">
        <v>2</v>
      </c>
      <c r="K6" s="177" t="n">
        <v>230.873493975904</v>
      </c>
      <c r="L6" s="177" t="n">
        <v>5.28990963855422</v>
      </c>
      <c r="M6" s="177" t="n">
        <f aca="false">'Рабочая база'!BS4/'Рабочая база'!CD4*100</f>
        <v>1147.72727272727</v>
      </c>
    </row>
    <row r="7" customFormat="false" ht="15.75" hidden="false" customHeight="false" outlineLevel="0" collapsed="false">
      <c r="A7" s="225"/>
      <c r="B7" s="225"/>
      <c r="C7" s="226"/>
      <c r="D7" s="226"/>
      <c r="E7" s="226"/>
      <c r="I7" s="221" t="n">
        <v>6</v>
      </c>
      <c r="J7" s="221" t="n">
        <v>13</v>
      </c>
      <c r="K7" s="177" t="n">
        <v>273.988483103501</v>
      </c>
      <c r="L7" s="177" t="n">
        <v>3.65206849522655</v>
      </c>
      <c r="M7" s="177" t="n">
        <f aca="false">'Рабочая база'!BS15/'Рабочая база'!CD15*100</f>
        <v>33.3333333333333</v>
      </c>
    </row>
    <row r="8" customFormat="false" ht="15.75" hidden="false" customHeight="false" outlineLevel="0" collapsed="false">
      <c r="A8" s="225"/>
      <c r="B8" s="225"/>
      <c r="C8" s="226"/>
      <c r="D8" s="226"/>
      <c r="E8" s="226"/>
      <c r="I8" s="221" t="n">
        <v>7</v>
      </c>
      <c r="J8" s="221" t="n">
        <v>12</v>
      </c>
      <c r="K8" s="177" t="n">
        <v>303.713389121339</v>
      </c>
      <c r="L8" s="177" t="n">
        <v>5.29550209205021</v>
      </c>
      <c r="M8" s="177" t="n">
        <f aca="false">'Рабочая база'!BS14/'Рабочая база'!CD14*100</f>
        <v>450</v>
      </c>
    </row>
    <row r="9" customFormat="false" ht="15.75" hidden="false" customHeight="false" outlineLevel="0" collapsed="false">
      <c r="A9" s="225"/>
      <c r="B9" s="225"/>
      <c r="C9" s="226"/>
      <c r="D9" s="226"/>
      <c r="E9" s="226"/>
      <c r="I9" s="221" t="n">
        <v>8</v>
      </c>
      <c r="J9" s="221" t="n">
        <v>22</v>
      </c>
      <c r="K9" s="177" t="n">
        <v>370.762942779292</v>
      </c>
      <c r="L9" s="177" t="n">
        <v>4.35967302452316</v>
      </c>
      <c r="M9" s="177" t="e">
        <f aca="false">'Рабочая база'!BS25/'Рабочая база'!CD25*100</f>
        <v>#DIV/0!</v>
      </c>
    </row>
    <row r="10" customFormat="false" ht="15.75" hidden="false" customHeight="false" outlineLevel="0" collapsed="false">
      <c r="A10" s="225"/>
      <c r="B10" s="225"/>
      <c r="C10" s="226"/>
      <c r="D10" s="226"/>
      <c r="E10" s="226"/>
      <c r="I10" s="221" t="n">
        <v>9</v>
      </c>
      <c r="J10" s="221" t="n">
        <v>21</v>
      </c>
      <c r="K10" s="177" t="n">
        <v>378.128400435256</v>
      </c>
      <c r="L10" s="177" t="n">
        <v>16.1588683351469</v>
      </c>
      <c r="M10" s="177" t="n">
        <f aca="false">'Рабочая база'!BS24/'Рабочая база'!CD24*100</f>
        <v>9594.11764705882</v>
      </c>
    </row>
    <row r="11" customFormat="false" ht="15.75" hidden="false" customHeight="false" outlineLevel="0" collapsed="false">
      <c r="A11" s="225"/>
      <c r="B11" s="225"/>
      <c r="C11" s="226"/>
      <c r="D11" s="226"/>
      <c r="E11" s="226"/>
      <c r="I11" s="221" t="n">
        <v>10</v>
      </c>
      <c r="J11" s="221" t="n">
        <v>4</v>
      </c>
      <c r="K11" s="177" t="n">
        <v>442.08175117266</v>
      </c>
      <c r="L11" s="177" t="n">
        <v>9.06857270493634</v>
      </c>
      <c r="M11" s="177" t="n">
        <f aca="false">'Рабочая база'!BS6/'Рабочая база'!CD6*100</f>
        <v>1795.83333333333</v>
      </c>
    </row>
    <row r="12" customFormat="false" ht="15.75" hidden="false" customHeight="false" outlineLevel="0" collapsed="false">
      <c r="A12" s="225"/>
      <c r="B12" s="225"/>
      <c r="C12" s="226"/>
      <c r="D12" s="226"/>
      <c r="E12" s="226"/>
      <c r="I12" s="221" t="n">
        <v>11</v>
      </c>
      <c r="J12" s="221" t="n">
        <v>7</v>
      </c>
      <c r="K12" s="177" t="n">
        <v>647.786842562055</v>
      </c>
      <c r="L12" s="177" t="n">
        <v>8.27981253254643</v>
      </c>
      <c r="M12" s="177" t="n">
        <f aca="false">'Рабочая база'!BS9/'Рабочая база'!CD9*100</f>
        <v>41.6666666666667</v>
      </c>
    </row>
    <row r="13" customFormat="false" ht="15.75" hidden="false" customHeight="false" outlineLevel="0" collapsed="false">
      <c r="A13" s="225"/>
      <c r="B13" s="225"/>
      <c r="C13" s="226"/>
      <c r="D13" s="226"/>
      <c r="E13" s="226"/>
      <c r="I13" s="221" t="n">
        <v>12</v>
      </c>
      <c r="J13" s="221" t="n">
        <v>20</v>
      </c>
      <c r="K13" s="177" t="n">
        <v>656.83466279913</v>
      </c>
      <c r="L13" s="177" t="n">
        <v>7.95866569978245</v>
      </c>
      <c r="M13" s="177" t="e">
        <f aca="false">'Рабочая база'!BS23/'Рабочая база'!CD23*100</f>
        <v>#DIV/0!</v>
      </c>
    </row>
    <row r="14" customFormat="false" ht="15.75" hidden="false" customHeight="false" outlineLevel="0" collapsed="false">
      <c r="A14" s="225"/>
      <c r="B14" s="225"/>
      <c r="C14" s="226"/>
      <c r="D14" s="226"/>
      <c r="E14" s="226"/>
      <c r="I14" s="221" t="n">
        <v>13</v>
      </c>
      <c r="J14" s="221" t="n">
        <v>6</v>
      </c>
      <c r="K14" s="177" t="n">
        <v>675.005372877713</v>
      </c>
      <c r="L14" s="177" t="n">
        <v>6.51192778852353</v>
      </c>
      <c r="M14" s="177" t="n">
        <f aca="false">'Рабочая база'!BS8/'Рабочая база'!CD8*100</f>
        <v>2122.22222222222</v>
      </c>
    </row>
    <row r="15" customFormat="false" ht="15.75" hidden="false" customHeight="false" outlineLevel="0" collapsed="false">
      <c r="A15" s="225"/>
      <c r="B15" s="225"/>
      <c r="C15" s="226"/>
      <c r="D15" s="226"/>
      <c r="E15" s="226"/>
      <c r="I15" s="221" t="n">
        <v>14</v>
      </c>
      <c r="J15" s="221" t="n">
        <v>10</v>
      </c>
      <c r="K15" s="177" t="n">
        <v>763.084632516704</v>
      </c>
      <c r="L15" s="177" t="n">
        <v>2.728285077951</v>
      </c>
      <c r="M15" s="177" t="n">
        <f aca="false">'Рабочая база'!BS12/'Рабочая база'!CD12*100</f>
        <v>4864.38356164384</v>
      </c>
    </row>
    <row r="16" customFormat="false" ht="15.75" hidden="false" customHeight="false" outlineLevel="0" collapsed="false">
      <c r="A16" s="225"/>
      <c r="B16" s="225"/>
      <c r="C16" s="226"/>
      <c r="D16" s="226"/>
      <c r="E16" s="226"/>
      <c r="I16" s="221" t="n">
        <v>15</v>
      </c>
      <c r="J16" s="221" t="n">
        <v>25</v>
      </c>
      <c r="K16" s="177" t="n">
        <v>929.206730769231</v>
      </c>
      <c r="L16" s="177" t="n">
        <v>7.59465144230769</v>
      </c>
      <c r="M16" s="177" t="n">
        <f aca="false">'Рабочая база'!BS29/'Рабочая база'!CD29*100</f>
        <v>602.586206896552</v>
      </c>
    </row>
    <row r="17" customFormat="false" ht="15.75" hidden="false" customHeight="false" outlineLevel="0" collapsed="false">
      <c r="A17" s="225"/>
      <c r="B17" s="225"/>
      <c r="C17" s="226"/>
      <c r="D17" s="226"/>
      <c r="E17" s="226"/>
      <c r="I17" s="221" t="n">
        <v>16</v>
      </c>
      <c r="J17" s="221" t="n">
        <v>14</v>
      </c>
      <c r="K17" s="177" t="n">
        <v>950.669399782205</v>
      </c>
      <c r="L17" s="177" t="n">
        <v>2.99788610595093</v>
      </c>
      <c r="M17" s="177" t="n">
        <f aca="false">'Рабочая база'!BS17/'Рабочая база'!CD17*100</f>
        <v>6244.87471526196</v>
      </c>
    </row>
    <row r="18" customFormat="false" ht="15.75" hidden="false" customHeight="false" outlineLevel="0" collapsed="false">
      <c r="A18" s="225"/>
      <c r="B18" s="225"/>
      <c r="C18" s="226"/>
      <c r="D18" s="226"/>
      <c r="E18" s="226"/>
      <c r="I18" s="221" t="n">
        <v>17</v>
      </c>
      <c r="J18" s="221" t="n">
        <v>11</v>
      </c>
      <c r="K18" s="177" t="n">
        <v>1016.86527737012</v>
      </c>
      <c r="L18" s="177" t="n">
        <v>7.14998532433226</v>
      </c>
      <c r="M18" s="177" t="n">
        <f aca="false">'Рабочая база'!BS13/'Рабочая база'!CD13*100</f>
        <v>1845.96273291925</v>
      </c>
    </row>
    <row r="19" customFormat="false" ht="15.75" hidden="false" customHeight="false" outlineLevel="0" collapsed="false">
      <c r="A19" s="225"/>
      <c r="B19" s="225"/>
      <c r="C19" s="226"/>
      <c r="D19" s="226"/>
      <c r="E19" s="226"/>
      <c r="I19" s="221" t="n">
        <v>18</v>
      </c>
      <c r="J19" s="221" t="n">
        <v>8</v>
      </c>
      <c r="K19" s="177" t="n">
        <v>1297.72547468354</v>
      </c>
      <c r="L19" s="177" t="n">
        <v>5.89398734177215</v>
      </c>
      <c r="M19" s="177" t="n">
        <f aca="false">'Рабочая база'!BS10/'Рабочая база'!CD10*100</f>
        <v>67.8321678321678</v>
      </c>
    </row>
    <row r="20" customFormat="false" ht="15.75" hidden="false" customHeight="false" outlineLevel="0" collapsed="false">
      <c r="A20" s="225"/>
      <c r="B20" s="225"/>
      <c r="C20" s="226"/>
      <c r="D20" s="226"/>
      <c r="E20" s="226"/>
      <c r="I20" s="221" t="n">
        <v>19</v>
      </c>
      <c r="J20" s="221" t="n">
        <v>17</v>
      </c>
      <c r="K20" s="177" t="n">
        <v>1912.04423708312</v>
      </c>
      <c r="L20" s="177" t="n">
        <v>9.60774148954553</v>
      </c>
      <c r="M20" s="177" t="n">
        <f aca="false">'Рабочая база'!BS20/'Рабочая база'!CD20*100</f>
        <v>11927.1523178808</v>
      </c>
    </row>
    <row r="21" customFormat="false" ht="15.75" hidden="false" customHeight="false" outlineLevel="0" collapsed="false">
      <c r="A21" s="225"/>
      <c r="B21" s="225"/>
      <c r="C21" s="226"/>
      <c r="D21" s="226"/>
      <c r="E21" s="226"/>
      <c r="I21" s="221" t="n">
        <v>20</v>
      </c>
      <c r="J21" s="221" t="n">
        <v>19</v>
      </c>
      <c r="K21" s="177" t="n">
        <v>2244.31015539162</v>
      </c>
      <c r="L21" s="177" t="n">
        <v>15.4920734578559</v>
      </c>
      <c r="M21" s="177" t="e">
        <f aca="false">'Рабочая база'!BS22/'Рабочая база'!CD22*100</f>
        <v>#DIV/0!</v>
      </c>
    </row>
    <row r="22" customFormat="false" ht="15.75" hidden="false" customHeight="false" outlineLevel="0" collapsed="false">
      <c r="A22" s="225"/>
      <c r="B22" s="225"/>
      <c r="C22" s="226"/>
      <c r="D22" s="226"/>
      <c r="E22" s="226"/>
      <c r="I22" s="221" t="n">
        <v>21</v>
      </c>
      <c r="J22" s="221" t="n">
        <v>18</v>
      </c>
      <c r="K22" s="177" t="n">
        <v>2401.44079243584</v>
      </c>
      <c r="L22" s="177" t="n">
        <v>14.948221521837</v>
      </c>
      <c r="M22" s="177" t="n">
        <f aca="false">'Рабочая база'!BS21/'Рабочая база'!CD21*100</f>
        <v>94.1176470588235</v>
      </c>
    </row>
    <row r="23" customFormat="false" ht="15.75" hidden="false" customHeight="false" outlineLevel="0" collapsed="false">
      <c r="A23" s="225"/>
      <c r="B23" s="225"/>
      <c r="C23" s="226"/>
      <c r="D23" s="226"/>
      <c r="E23" s="226"/>
      <c r="I23" s="221" t="n">
        <v>22</v>
      </c>
      <c r="J23" s="221" t="n">
        <v>15</v>
      </c>
      <c r="K23" s="177" t="n">
        <v>2593.02832244009</v>
      </c>
      <c r="L23" s="177" t="n">
        <v>46.1873638344227</v>
      </c>
      <c r="M23" s="177" t="e">
        <f aca="false">'Рабочая база'!BS18/'Рабочая база'!CD18*100</f>
        <v>#DIV/0!</v>
      </c>
    </row>
    <row r="24" customFormat="false" ht="15.75" hidden="false" customHeight="false" outlineLevel="0" collapsed="false">
      <c r="A24" s="225"/>
      <c r="B24" s="225"/>
      <c r="C24" s="226"/>
      <c r="D24" s="226"/>
      <c r="E24" s="226"/>
      <c r="I24" s="221" t="n">
        <v>23</v>
      </c>
      <c r="J24" s="221" t="n">
        <v>24</v>
      </c>
      <c r="K24" s="177" t="n">
        <v>3698.89389594429</v>
      </c>
      <c r="L24" s="177" t="n">
        <v>19.2544039328144</v>
      </c>
      <c r="M24" s="177" t="e">
        <f aca="false">'Рабочая база'!BS28/'Рабочая база'!CD28*100</f>
        <v>#DIV/0!</v>
      </c>
    </row>
    <row r="25" customFormat="false" ht="15.75" hidden="false" customHeight="false" outlineLevel="0" collapsed="false">
      <c r="A25" s="225"/>
      <c r="B25" s="225"/>
      <c r="C25" s="226"/>
      <c r="D25" s="226"/>
      <c r="E25" s="226"/>
      <c r="I25" s="221" t="n">
        <v>24</v>
      </c>
      <c r="J25" s="221" t="n">
        <v>23</v>
      </c>
      <c r="K25" s="177" t="n">
        <v>3785.20900321543</v>
      </c>
      <c r="L25" s="177" t="n">
        <v>93.8906752411576</v>
      </c>
      <c r="M25" s="177" t="n">
        <f aca="false">'Рабочая база'!BS27/'Рабочая база'!CD27*100</f>
        <v>1006.3829787234</v>
      </c>
    </row>
    <row r="26" customFormat="false" ht="15.75" hidden="false" customHeight="false" outlineLevel="0" collapsed="false">
      <c r="A26" s="225"/>
      <c r="B26" s="225"/>
      <c r="C26" s="226"/>
      <c r="D26" s="226"/>
      <c r="E26" s="226"/>
      <c r="I26" s="221" t="n">
        <v>25</v>
      </c>
      <c r="J26" s="221" t="n">
        <v>26</v>
      </c>
      <c r="K26" s="177" t="n">
        <v>4043.11926605505</v>
      </c>
      <c r="L26" s="177" t="n">
        <v>24.4787322768974</v>
      </c>
      <c r="M26" s="177" t="e">
        <f aca="false">'Рабочая база'!BS30/'Рабочая база'!CD30*100</f>
        <v>#DIV/0!</v>
      </c>
    </row>
    <row r="27" customFormat="false" ht="15" hidden="false" customHeight="false" outlineLevel="0" collapsed="false">
      <c r="A27" s="184"/>
      <c r="B27" s="184"/>
      <c r="C27" s="184"/>
      <c r="D27" s="184"/>
      <c r="E27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11.42"/>
  </cols>
  <sheetData>
    <row r="1" customFormat="false" ht="31.5" hidden="false" customHeight="true" outlineLevel="0" collapsed="false">
      <c r="A1" s="53" t="s">
        <v>508</v>
      </c>
      <c r="B1" s="53"/>
      <c r="C1" s="53"/>
      <c r="D1" s="53"/>
      <c r="E1" s="53"/>
      <c r="F1" s="53"/>
      <c r="G1" s="53"/>
      <c r="H1" s="53"/>
    </row>
    <row r="2" customFormat="false" ht="35.25" hidden="false" customHeight="true" outlineLevel="0" collapsed="false">
      <c r="A2" s="54" t="s">
        <v>509</v>
      </c>
      <c r="B2" s="55" t="s">
        <v>510</v>
      </c>
      <c r="C2" s="54" t="s">
        <v>501</v>
      </c>
      <c r="D2" s="54" t="s">
        <v>511</v>
      </c>
      <c r="E2" s="54"/>
      <c r="F2" s="55" t="s">
        <v>504</v>
      </c>
      <c r="G2" s="54" t="s">
        <v>505</v>
      </c>
      <c r="H2" s="54" t="s">
        <v>506</v>
      </c>
    </row>
    <row r="3" customFormat="false" ht="105.75" hidden="false" customHeight="true" outlineLevel="0" collapsed="false">
      <c r="A3" s="54"/>
      <c r="B3" s="55"/>
      <c r="C3" s="54"/>
      <c r="D3" s="56" t="s">
        <v>512</v>
      </c>
      <c r="E3" s="54" t="s">
        <v>513</v>
      </c>
      <c r="F3" s="55"/>
      <c r="G3" s="54"/>
      <c r="H3" s="54"/>
    </row>
    <row r="4" customFormat="false" ht="15" hidden="false" customHeight="false" outlineLevel="0" collapsed="false">
      <c r="A4" s="57" t="n">
        <f aca="false">'Рабочая база'!A3</f>
        <v>1</v>
      </c>
      <c r="B4" s="58" t="n">
        <f aca="false">'Рабочая база'!B3</f>
        <v>7</v>
      </c>
      <c r="C4" s="59" t="n">
        <f aca="false">'Рабочая база'!G3</f>
        <v>-63.8297872340426</v>
      </c>
      <c r="D4" s="60" t="n">
        <f aca="false">'Рабочая база'!H3</f>
        <v>2.52506498329001</v>
      </c>
      <c r="E4" s="61" t="n">
        <f aca="false">'Рабочая база'!I3</f>
        <v>4.82733011511326</v>
      </c>
      <c r="F4" s="60" t="e">
        <f aca="false">'Рабочая база'!J3</f>
        <v>#DIV/0!</v>
      </c>
      <c r="G4" s="61" t="e">
        <f aca="false">'Рабочая база'!K3</f>
        <v>#DIV/0!</v>
      </c>
      <c r="H4" s="60" t="e">
        <f aca="false">'Рабочая база'!L3</f>
        <v>#DIV/0!</v>
      </c>
    </row>
    <row r="5" customFormat="false" ht="15" hidden="false" customHeight="false" outlineLevel="0" collapsed="false">
      <c r="A5" s="57" t="n">
        <f aca="false">'Рабочая база'!A4</f>
        <v>2</v>
      </c>
      <c r="B5" s="58" t="n">
        <f aca="false">'Рабочая база'!B4</f>
        <v>13</v>
      </c>
      <c r="C5" s="59" t="n">
        <f aca="false">'Рабочая база'!G4</f>
        <v>-29.346698928448</v>
      </c>
      <c r="D5" s="59" t="n">
        <f aca="false">'Рабочая база'!H4</f>
        <v>230.873493975904</v>
      </c>
      <c r="E5" s="61" t="n">
        <f aca="false">'Рабочая база'!I4</f>
        <v>5.28990963855422</v>
      </c>
      <c r="F5" s="59" t="n">
        <f aca="false">'Рабочая база'!J4</f>
        <v>4170.23411371238</v>
      </c>
      <c r="G5" s="61" t="n">
        <f aca="false">'Рабочая база'!K4</f>
        <v>915.06456241033</v>
      </c>
      <c r="H5" s="59" t="n">
        <f aca="false">'Рабочая база'!L4</f>
        <v>767.862266857963</v>
      </c>
    </row>
    <row r="6" customFormat="false" ht="15" hidden="false" customHeight="false" outlineLevel="0" collapsed="false">
      <c r="A6" s="57" t="n">
        <f aca="false">'Рабочая база'!A5</f>
        <v>3</v>
      </c>
      <c r="B6" s="58" t="n">
        <f aca="false">'Рабочая база'!B5</f>
        <v>3</v>
      </c>
      <c r="C6" s="59" t="n">
        <f aca="false">'Рабочая база'!G5</f>
        <v>-27.8022574998491</v>
      </c>
      <c r="D6" s="59" t="n">
        <f aca="false">'Рабочая база'!H5</f>
        <v>112.680169571361</v>
      </c>
      <c r="E6" s="61" t="n">
        <f aca="false">'Рабочая база'!I5</f>
        <v>6.21761658031088</v>
      </c>
      <c r="F6" s="59" t="n">
        <f aca="false">'Рабочая база'!J5</f>
        <v>5069.94470774092</v>
      </c>
      <c r="G6" s="61" t="n">
        <f aca="false">'Рабочая база'!K5</f>
        <v>784.040117736836</v>
      </c>
      <c r="H6" s="59" t="n">
        <f aca="false">'Рабочая база'!L5</f>
        <v>660.416439550856</v>
      </c>
    </row>
    <row r="7" customFormat="false" ht="15" hidden="false" customHeight="false" outlineLevel="0" collapsed="false">
      <c r="A7" s="57" t="n">
        <f aca="false">'Рабочая база'!A6</f>
        <v>4</v>
      </c>
      <c r="B7" s="58" t="n">
        <f aca="false">'Рабочая база'!B6</f>
        <v>6</v>
      </c>
      <c r="C7" s="59" t="n">
        <f aca="false">'Рабочая база'!G6</f>
        <v>-26.2400775164909</v>
      </c>
      <c r="D7" s="59" t="n">
        <f aca="false">'Рабочая база'!H6</f>
        <v>442.08175117266</v>
      </c>
      <c r="E7" s="61" t="n">
        <f aca="false">'Рабочая база'!I6</f>
        <v>9.06857270493634</v>
      </c>
      <c r="F7" s="59" t="n">
        <f aca="false">'Рабочая база'!J6</f>
        <v>4777.10280373832</v>
      </c>
      <c r="G7" s="61" t="n">
        <f aca="false">'Рабочая база'!K6</f>
        <v>881.763527054108</v>
      </c>
      <c r="H7" s="59" t="n">
        <f aca="false">'Рабочая база'!L6</f>
        <v>683.76753507014</v>
      </c>
    </row>
    <row r="8" customFormat="false" ht="15" hidden="false" customHeight="false" outlineLevel="0" collapsed="false">
      <c r="A8" s="57" t="n">
        <f aca="false">'Рабочая база'!A7</f>
        <v>5</v>
      </c>
      <c r="B8" s="58" t="n">
        <f aca="false">'Рабочая база'!B7</f>
        <v>2</v>
      </c>
      <c r="C8" s="59" t="n">
        <f aca="false">'Рабочая база'!G7</f>
        <v>-16.1546380580841</v>
      </c>
      <c r="D8" s="59" t="n">
        <f aca="false">'Рабочая база'!H7</f>
        <v>203.424477454976</v>
      </c>
      <c r="E8" s="61" t="n">
        <f aca="false">'Рабочая база'!I7</f>
        <v>0.729591166031287</v>
      </c>
      <c r="F8" s="59" t="n">
        <f aca="false">'Рабочая база'!J7</f>
        <v>3967.87878787879</v>
      </c>
      <c r="G8" s="61" t="e">
        <f aca="false">'Рабочая база'!K7</f>
        <v>#DIV/0!</v>
      </c>
      <c r="H8" s="59" t="e">
        <f aca="false">'Рабочая база'!L7</f>
        <v>#DIV/0!</v>
      </c>
    </row>
    <row r="9" customFormat="false" ht="15" hidden="false" customHeight="false" outlineLevel="0" collapsed="false">
      <c r="A9" s="57" t="n">
        <f aca="false">'Рабочая база'!A8</f>
        <v>6</v>
      </c>
      <c r="B9" s="58" t="n">
        <f aca="false">'Рабочая база'!B8</f>
        <v>22</v>
      </c>
      <c r="C9" s="59" t="n">
        <f aca="false">'Рабочая база'!G8</f>
        <v>-14.0425298995594</v>
      </c>
      <c r="D9" s="59" t="n">
        <f aca="false">'Рабочая база'!H8</f>
        <v>675.005372877713</v>
      </c>
      <c r="E9" s="61" t="n">
        <f aca="false">'Рабочая база'!I8</f>
        <v>6.51192778852353</v>
      </c>
      <c r="F9" s="59" t="n">
        <f aca="false">'Рабочая база'!J8</f>
        <v>3886.22848200313</v>
      </c>
      <c r="G9" s="61" t="n">
        <f aca="false">'Рабочая база'!K8</f>
        <v>752.160507230642</v>
      </c>
      <c r="H9" s="59" t="n">
        <f aca="false">'Рабочая база'!L8</f>
        <v>781.64763104182</v>
      </c>
    </row>
    <row r="10" customFormat="false" ht="15" hidden="false" customHeight="false" outlineLevel="0" collapsed="false">
      <c r="A10" s="57" t="n">
        <f aca="false">'Рабочая база'!A9</f>
        <v>7</v>
      </c>
      <c r="B10" s="58" t="n">
        <f aca="false">'Рабочая база'!B9</f>
        <v>8</v>
      </c>
      <c r="C10" s="59" t="n">
        <f aca="false">'Рабочая база'!G9</f>
        <v>-10.546753277883</v>
      </c>
      <c r="D10" s="59" t="n">
        <f aca="false">'Рабочая база'!H9</f>
        <v>647.786842562055</v>
      </c>
      <c r="E10" s="61" t="n">
        <f aca="false">'Рабочая база'!I9</f>
        <v>8.27981253254643</v>
      </c>
      <c r="F10" s="59" t="n">
        <f aca="false">'Рабочая база'!J9</f>
        <v>4542.4</v>
      </c>
      <c r="G10" s="61" t="n">
        <f aca="false">'Рабочая база'!K9</f>
        <v>643.334577409833</v>
      </c>
      <c r="H10" s="59" t="n">
        <f aca="false">'Рабочая база'!L9</f>
        <v>837.47837003359</v>
      </c>
    </row>
    <row r="11" customFormat="false" ht="15" hidden="false" customHeight="false" outlineLevel="0" collapsed="false">
      <c r="A11" s="57" t="n">
        <f aca="false">'Рабочая база'!A10</f>
        <v>8</v>
      </c>
      <c r="B11" s="58" t="n">
        <f aca="false">'Рабочая база'!B10</f>
        <v>25</v>
      </c>
      <c r="C11" s="59" t="n">
        <f aca="false">'Рабочая база'!G10</f>
        <v>-9.16604369133649</v>
      </c>
      <c r="D11" s="59" t="n">
        <f aca="false">'Рабочая база'!H10</f>
        <v>1297.72547468354</v>
      </c>
      <c r="E11" s="61" t="n">
        <f aca="false">'Рабочая база'!I10</f>
        <v>5.89398734177215</v>
      </c>
      <c r="F11" s="59" t="n">
        <f aca="false">'Рабочая база'!J10</f>
        <v>4890.39215686275</v>
      </c>
      <c r="G11" s="61" t="n">
        <f aca="false">'Рабочая база'!K10</f>
        <v>663.5530412665</v>
      </c>
      <c r="H11" s="59" t="n">
        <f aca="false">'Рабочая база'!L10</f>
        <v>828.00508704995</v>
      </c>
    </row>
    <row r="12" customFormat="false" ht="15" hidden="false" customHeight="false" outlineLevel="0" collapsed="false">
      <c r="A12" s="57" t="n">
        <f aca="false">'Рабочая база'!A11</f>
        <v>9</v>
      </c>
      <c r="B12" s="58" t="n">
        <f aca="false">'Рабочая база'!B11</f>
        <v>20</v>
      </c>
      <c r="C12" s="59" t="n">
        <f aca="false">'Рабочая база'!G11</f>
        <v>-8.76435805070346</v>
      </c>
      <c r="D12" s="59" t="n">
        <f aca="false">'Рабочая база'!H11</f>
        <v>228.835663143539</v>
      </c>
      <c r="E12" s="61" t="n">
        <f aca="false">'Рабочая база'!I11</f>
        <v>2.74463007159905</v>
      </c>
      <c r="F12" s="59" t="n">
        <f aca="false">'Рабочая база'!J11</f>
        <v>6713.75545851528</v>
      </c>
      <c r="G12" s="61" t="n">
        <f aca="false">'Рабочая база'!K11</f>
        <v>743.866908753114</v>
      </c>
      <c r="H12" s="59" t="n">
        <f aca="false">'Рабочая база'!L11</f>
        <v>755.943081535279</v>
      </c>
    </row>
    <row r="13" customFormat="false" ht="15" hidden="false" customHeight="false" outlineLevel="0" collapsed="false">
      <c r="A13" s="57" t="n">
        <f aca="false">'Рабочая база'!A12</f>
        <v>10</v>
      </c>
      <c r="B13" s="58" t="n">
        <f aca="false">'Рабочая база'!B12</f>
        <v>21</v>
      </c>
      <c r="C13" s="59" t="n">
        <f aca="false">'Рабочая база'!G12</f>
        <v>-8.43647174759065</v>
      </c>
      <c r="D13" s="59" t="n">
        <f aca="false">'Рабочая база'!H12</f>
        <v>763.084632516704</v>
      </c>
      <c r="E13" s="61" t="n">
        <f aca="false">'Рабочая база'!I12</f>
        <v>2.728285077951</v>
      </c>
      <c r="F13" s="59" t="n">
        <f aca="false">'Рабочая база'!J12</f>
        <v>4491.73553719008</v>
      </c>
      <c r="G13" s="61" t="n">
        <f aca="false">'Рабочая база'!K12</f>
        <v>1086.03794958935</v>
      </c>
      <c r="H13" s="59" t="n">
        <f aca="false">'Рабочая база'!L12</f>
        <v>836.873406966865</v>
      </c>
    </row>
    <row r="14" customFormat="false" ht="15" hidden="false" customHeight="false" outlineLevel="0" collapsed="false">
      <c r="A14" s="57" t="n">
        <f aca="false">'Рабочая база'!A13</f>
        <v>11</v>
      </c>
      <c r="B14" s="58" t="n">
        <f aca="false">'Рабочая база'!B13</f>
        <v>11</v>
      </c>
      <c r="C14" s="59" t="n">
        <f aca="false">'Рабочая база'!G13</f>
        <v>-5.79716450134053</v>
      </c>
      <c r="D14" s="59" t="n">
        <f aca="false">'Рабочая база'!H13</f>
        <v>1016.86527737012</v>
      </c>
      <c r="E14" s="61" t="n">
        <f aca="false">'Рабочая база'!I13</f>
        <v>7.14998532433226</v>
      </c>
      <c r="F14" s="59" t="n">
        <f aca="false">'Рабочая база'!J13</f>
        <v>5400.04219409283</v>
      </c>
      <c r="G14" s="61" t="n">
        <f aca="false">'Рабочая база'!K13</f>
        <v>688.659743867186</v>
      </c>
      <c r="H14" s="59" t="n">
        <f aca="false">'Рабочая база'!L13</f>
        <v>755.430306358102</v>
      </c>
    </row>
    <row r="15" customFormat="false" ht="15" hidden="false" customHeight="false" outlineLevel="0" collapsed="false">
      <c r="A15" s="57" t="n">
        <f aca="false">'Рабочая база'!A14</f>
        <v>12</v>
      </c>
      <c r="B15" s="58" t="n">
        <f aca="false">'Рабочая база'!B14</f>
        <v>9</v>
      </c>
      <c r="C15" s="59" t="n">
        <f aca="false">'Рабочая база'!G14</f>
        <v>-4.64696223316913</v>
      </c>
      <c r="D15" s="59" t="n">
        <f aca="false">'Рабочая база'!H14</f>
        <v>303.713389121339</v>
      </c>
      <c r="E15" s="61" t="n">
        <f aca="false">'Рабочая база'!I14</f>
        <v>5.29550209205021</v>
      </c>
      <c r="F15" s="59" t="n">
        <f aca="false">'Рабочая база'!J14</f>
        <v>5052.87128712871</v>
      </c>
      <c r="G15" s="61" t="n">
        <f aca="false">'Рабочая база'!K14</f>
        <v>593.319504281687</v>
      </c>
      <c r="H15" s="59" t="n">
        <f aca="false">'Рабочая база'!L14</f>
        <v>719.908515504494</v>
      </c>
    </row>
    <row r="16" customFormat="false" ht="15" hidden="false" customHeight="false" outlineLevel="0" collapsed="false">
      <c r="A16" s="57" t="n">
        <f aca="false">'Рабочая база'!A15</f>
        <v>13</v>
      </c>
      <c r="B16" s="58" t="n">
        <f aca="false">'Рабочая база'!B15</f>
        <v>24</v>
      </c>
      <c r="C16" s="59" t="n">
        <f aca="false">'Рабочая база'!G15</f>
        <v>-4.58083753331398</v>
      </c>
      <c r="D16" s="59" t="n">
        <f aca="false">'Рабочая база'!H15</f>
        <v>273.988483103501</v>
      </c>
      <c r="E16" s="61" t="n">
        <f aca="false">'Рабочая база'!I15</f>
        <v>3.65206849522655</v>
      </c>
      <c r="F16" s="59" t="n">
        <f aca="false">'Рабочая база'!J15</f>
        <v>3087</v>
      </c>
      <c r="G16" s="61" t="n">
        <f aca="false">'Рабочая база'!K15</f>
        <v>717.006968323038</v>
      </c>
      <c r="H16" s="59" t="n">
        <f aca="false">'Рабочая база'!L15</f>
        <v>757.751879012872</v>
      </c>
    </row>
    <row r="17" customFormat="false" ht="15" hidden="false" customHeight="false" outlineLevel="0" collapsed="false">
      <c r="A17" s="57" t="n">
        <f aca="false">'Рабочая база'!A17</f>
        <v>14</v>
      </c>
      <c r="B17" s="58" t="n">
        <f aca="false">'Рабочая база'!B17</f>
        <v>10</v>
      </c>
      <c r="C17" s="59" t="n">
        <f aca="false">'Рабочая база'!G17</f>
        <v>0.457582259887771</v>
      </c>
      <c r="D17" s="59" t="n">
        <f aca="false">'Рабочая база'!H17</f>
        <v>950.669399782205</v>
      </c>
      <c r="E17" s="61" t="n">
        <f aca="false">'Рабочая база'!I17</f>
        <v>2.99788610595093</v>
      </c>
      <c r="F17" s="59" t="n">
        <f aca="false">'Рабочая база'!J17</f>
        <v>5725.75</v>
      </c>
      <c r="G17" s="61" t="n">
        <f aca="false">'Рабочая база'!K17</f>
        <v>538.365412985751</v>
      </c>
      <c r="H17" s="59" t="n">
        <f aca="false">'Рабочая база'!L17</f>
        <v>793.238106808754</v>
      </c>
    </row>
    <row r="18" customFormat="false" ht="15" hidden="false" customHeight="false" outlineLevel="0" collapsed="false">
      <c r="A18" s="57" t="n">
        <f aca="false">'Рабочая база'!A18</f>
        <v>15</v>
      </c>
      <c r="B18" s="58" t="n">
        <f aca="false">'Рабочая база'!B18</f>
        <v>14</v>
      </c>
      <c r="C18" s="59" t="n">
        <f aca="false">'Рабочая база'!G18</f>
        <v>0.979934671021932</v>
      </c>
      <c r="D18" s="59" t="n">
        <f aca="false">'Рабочая база'!H18</f>
        <v>2593.02832244009</v>
      </c>
      <c r="E18" s="61" t="n">
        <f aca="false">'Рабочая база'!I18</f>
        <v>46.1873638344227</v>
      </c>
      <c r="F18" s="59" t="e">
        <f aca="false">'Рабочая база'!J18</f>
        <v>#DIV/0!</v>
      </c>
      <c r="G18" s="61" t="n">
        <f aca="false">'Рабочая база'!K18</f>
        <v>772.841413946301</v>
      </c>
      <c r="H18" s="59" t="n">
        <f aca="false">'Рабочая база'!L18</f>
        <v>752.945721460305</v>
      </c>
    </row>
    <row r="19" customFormat="false" ht="15" hidden="false" customHeight="false" outlineLevel="0" collapsed="false">
      <c r="A19" s="57" t="n">
        <f aca="false">'Рабочая база'!A19</f>
        <v>16</v>
      </c>
      <c r="B19" s="58" t="n">
        <f aca="false">'Рабочая база'!B19</f>
        <v>12</v>
      </c>
      <c r="C19" s="59" t="n">
        <f aca="false">'Рабочая база'!G19</f>
        <v>3.34179262020796</v>
      </c>
      <c r="D19" s="59" t="n">
        <f aca="false">'Рабочая база'!H19</f>
        <v>10340.4494382022</v>
      </c>
      <c r="E19" s="61" t="n">
        <f aca="false">'Рабочая база'!I19</f>
        <v>82.247191011236</v>
      </c>
      <c r="F19" s="59" t="n">
        <f aca="false">'Рабочая база'!J19</f>
        <v>5099.26470588235</v>
      </c>
      <c r="G19" s="61" t="n">
        <f aca="false">'Рабочая база'!K19</f>
        <v>648.986602542082</v>
      </c>
      <c r="H19" s="59" t="n">
        <f aca="false">'Рабочая база'!L19</f>
        <v>778.403755868545</v>
      </c>
    </row>
    <row r="20" customFormat="false" ht="15" hidden="false" customHeight="false" outlineLevel="0" collapsed="false">
      <c r="A20" s="57" t="n">
        <f aca="false">'Рабочая база'!A20</f>
        <v>17</v>
      </c>
      <c r="B20" s="58" t="n">
        <f aca="false">'Рабочая база'!B20</f>
        <v>23</v>
      </c>
      <c r="C20" s="59" t="n">
        <f aca="false">'Рабочая база'!G20</f>
        <v>6.45564748893592</v>
      </c>
      <c r="D20" s="59" t="n">
        <f aca="false">'Рабочая база'!H20</f>
        <v>1912.04423708312</v>
      </c>
      <c r="E20" s="61" t="n">
        <f aca="false">'Рабочая база'!I20</f>
        <v>9.60774148954553</v>
      </c>
      <c r="F20" s="59" t="n">
        <f aca="false">'Рабочая база'!J20</f>
        <v>5049.09456740443</v>
      </c>
      <c r="G20" s="61" t="n">
        <f aca="false">'Рабочая база'!K20</f>
        <v>636.89776733255</v>
      </c>
      <c r="H20" s="59" t="n">
        <f aca="false">'Рабочая база'!L20</f>
        <v>819.689254471863</v>
      </c>
    </row>
    <row r="21" customFormat="false" ht="15" hidden="false" customHeight="false" outlineLevel="0" collapsed="false">
      <c r="A21" s="57" t="n">
        <f aca="false">'Рабочая база'!A21</f>
        <v>18</v>
      </c>
      <c r="B21" s="58" t="n">
        <f aca="false">'Рабочая база'!B21</f>
        <v>1</v>
      </c>
      <c r="C21" s="59" t="n">
        <f aca="false">'Рабочая база'!G21</f>
        <v>11.4673242909988</v>
      </c>
      <c r="D21" s="59" t="n">
        <f aca="false">'Рабочая база'!H21</f>
        <v>2401.44079243584</v>
      </c>
      <c r="E21" s="61" t="n">
        <f aca="false">'Рабочая база'!I21</f>
        <v>14.948221521837</v>
      </c>
      <c r="F21" s="59" t="n">
        <f aca="false">'Рабочая база'!J21</f>
        <v>6079.23250564334</v>
      </c>
      <c r="G21" s="61" t="n">
        <f aca="false">'Рабочая база'!K21</f>
        <v>557.620431893688</v>
      </c>
      <c r="H21" s="59" t="n">
        <f aca="false">'Рабочая база'!L21</f>
        <v>786.821705426357</v>
      </c>
    </row>
    <row r="22" customFormat="false" ht="15" hidden="false" customHeight="false" outlineLevel="0" collapsed="false">
      <c r="A22" s="57" t="n">
        <f aca="false">'Рабочая база'!A22</f>
        <v>19</v>
      </c>
      <c r="B22" s="58" t="n">
        <f aca="false">'Рабочая база'!B22</f>
        <v>17</v>
      </c>
      <c r="C22" s="59" t="n">
        <f aca="false">'Рабочая база'!G22</f>
        <v>11.7733967042932</v>
      </c>
      <c r="D22" s="59" t="n">
        <f aca="false">'Рабочая база'!H22</f>
        <v>2244.31015539162</v>
      </c>
      <c r="E22" s="61" t="n">
        <f aca="false">'Рабочая база'!I22</f>
        <v>15.4920734578559</v>
      </c>
      <c r="F22" s="59" t="e">
        <f aca="false">'Рабочая база'!J22</f>
        <v>#DIV/0!</v>
      </c>
      <c r="G22" s="61" t="n">
        <f aca="false">'Рабочая база'!K22</f>
        <v>540.48485127544</v>
      </c>
      <c r="H22" s="59" t="n">
        <f aca="false">'Рабочая база'!L22</f>
        <v>841.905331982687</v>
      </c>
    </row>
    <row r="23" customFormat="false" ht="15" hidden="false" customHeight="false" outlineLevel="0" collapsed="false">
      <c r="A23" s="57" t="n">
        <f aca="false">'Рабочая база'!A23</f>
        <v>20</v>
      </c>
      <c r="B23" s="58" t="n">
        <f aca="false">'Рабочая база'!B23</f>
        <v>26</v>
      </c>
      <c r="C23" s="59" t="n">
        <f aca="false">'Рабочая база'!G23</f>
        <v>13.4416682321999</v>
      </c>
      <c r="D23" s="59" t="n">
        <f aca="false">'Рабочая база'!H23</f>
        <v>656.83466279913</v>
      </c>
      <c r="E23" s="61" t="n">
        <f aca="false">'Рабочая база'!I23</f>
        <v>7.95866569978245</v>
      </c>
      <c r="F23" s="59" t="e">
        <f aca="false">'Рабочая база'!J23</f>
        <v>#DIV/0!</v>
      </c>
      <c r="G23" s="61" t="n">
        <f aca="false">'Рабочая база'!K23</f>
        <v>506.149669895104</v>
      </c>
      <c r="H23" s="59" t="n">
        <f aca="false">'Рабочая база'!L23</f>
        <v>717.617882636818</v>
      </c>
    </row>
    <row r="24" customFormat="false" ht="15" hidden="false" customHeight="false" outlineLevel="0" collapsed="false">
      <c r="A24" s="57" t="n">
        <f aca="false">'Рабочая база'!A24</f>
        <v>21</v>
      </c>
      <c r="B24" s="58" t="n">
        <f aca="false">'Рабочая база'!B24</f>
        <v>5</v>
      </c>
      <c r="C24" s="59" t="n">
        <f aca="false">'Рабочая база'!G24</f>
        <v>13.6549468520033</v>
      </c>
      <c r="D24" s="59" t="n">
        <f aca="false">'Рабочая база'!H24</f>
        <v>378.128400435256</v>
      </c>
      <c r="E24" s="61" t="n">
        <f aca="false">'Рабочая база'!I24</f>
        <v>16.1588683351469</v>
      </c>
      <c r="F24" s="59" t="n">
        <f aca="false">'Рабочая база'!J24</f>
        <v>3397.33333333333</v>
      </c>
      <c r="G24" s="61" t="n">
        <f aca="false">'Рабочая база'!K24</f>
        <v>601.802539942646</v>
      </c>
      <c r="H24" s="59" t="n">
        <f aca="false">'Рабочая база'!L24</f>
        <v>650.143383859074</v>
      </c>
    </row>
    <row r="25" customFormat="false" ht="15" hidden="false" customHeight="false" outlineLevel="0" collapsed="false">
      <c r="A25" s="57" t="n">
        <f aca="false">'Рабочая база'!A25</f>
        <v>22</v>
      </c>
      <c r="B25" s="58" t="n">
        <f aca="false">'Рабочая база'!B25</f>
        <v>18</v>
      </c>
      <c r="C25" s="59" t="n">
        <f aca="false">'Рабочая база'!G25</f>
        <v>14.0474394434666</v>
      </c>
      <c r="D25" s="59" t="n">
        <f aca="false">'Рабочая база'!H25</f>
        <v>370.762942779292</v>
      </c>
      <c r="E25" s="61" t="n">
        <f aca="false">'Рабочая база'!I25</f>
        <v>4.35967302452316</v>
      </c>
      <c r="F25" s="59" t="e">
        <f aca="false">'Рабочая база'!J25</f>
        <v>#DIV/0!</v>
      </c>
      <c r="G25" s="61" t="n">
        <f aca="false">'Рабочая база'!K25</f>
        <v>724.158653846154</v>
      </c>
      <c r="H25" s="59" t="n">
        <f aca="false">'Рабочая база'!L25</f>
        <v>773.63782051282</v>
      </c>
    </row>
    <row r="26" customFormat="false" ht="15" hidden="false" customHeight="false" outlineLevel="0" collapsed="false">
      <c r="A26" s="57" t="n">
        <f aca="false">'Рабочая база'!A27</f>
        <v>23</v>
      </c>
      <c r="B26" s="58" t="n">
        <f aca="false">'Рабочая база'!B27</f>
        <v>4</v>
      </c>
      <c r="C26" s="59" t="n">
        <f aca="false">'Рабочая база'!G27</f>
        <v>16.6468489892985</v>
      </c>
      <c r="D26" s="59" t="n">
        <f aca="false">'Рабочая база'!H27</f>
        <v>3785.20900321543</v>
      </c>
      <c r="E26" s="61" t="n">
        <f aca="false">'Рабочая база'!I27</f>
        <v>93.8906752411576</v>
      </c>
      <c r="F26" s="59" t="n">
        <f aca="false">'Рабочая база'!J27</f>
        <v>3331.69014084507</v>
      </c>
      <c r="G26" s="61" t="n">
        <f aca="false">'Рабочая база'!K27</f>
        <v>599.014108448071</v>
      </c>
      <c r="H26" s="59" t="n">
        <f aca="false">'Рабочая база'!L27</f>
        <v>747.747747747748</v>
      </c>
    </row>
    <row r="27" customFormat="false" ht="15" hidden="false" customHeight="false" outlineLevel="0" collapsed="false">
      <c r="A27" s="57" t="n">
        <f aca="false">'Рабочая база'!A28</f>
        <v>24</v>
      </c>
      <c r="B27" s="58" t="n">
        <f aca="false">'Рабочая база'!B28</f>
        <v>16</v>
      </c>
      <c r="C27" s="59" t="n">
        <f aca="false">'Рабочая база'!G28</f>
        <v>16.7200992812452</v>
      </c>
      <c r="D27" s="59" t="n">
        <f aca="false">'Рабочая база'!H28</f>
        <v>3698.89389594429</v>
      </c>
      <c r="E27" s="61" t="n">
        <f aca="false">'Рабочая база'!I28</f>
        <v>19.2544039328144</v>
      </c>
      <c r="F27" s="59" t="e">
        <f aca="false">'Рабочая база'!J28</f>
        <v>#DIV/0!</v>
      </c>
      <c r="G27" s="61" t="n">
        <f aca="false">'Рабочая база'!K28</f>
        <v>613.458003542022</v>
      </c>
      <c r="H27" s="59" t="n">
        <f aca="false">'Рабочая база'!L28</f>
        <v>840.768501187668</v>
      </c>
    </row>
    <row r="28" customFormat="false" ht="15" hidden="false" customHeight="false" outlineLevel="0" collapsed="false">
      <c r="A28" s="57" t="n">
        <f aca="false">'Рабочая база'!A29</f>
        <v>25</v>
      </c>
      <c r="B28" s="58" t="n">
        <f aca="false">'Рабочая база'!B29</f>
        <v>15</v>
      </c>
      <c r="C28" s="59" t="n">
        <f aca="false">'Рабочая база'!G29</f>
        <v>16.7714528462192</v>
      </c>
      <c r="D28" s="59" t="n">
        <f aca="false">'Рабочая база'!H29</f>
        <v>929.206730769231</v>
      </c>
      <c r="E28" s="61" t="n">
        <f aca="false">'Рабочая база'!I29</f>
        <v>7.59465144230769</v>
      </c>
      <c r="F28" s="59" t="n">
        <f aca="false">'Рабочая база'!J29</f>
        <v>5372.52510760402</v>
      </c>
      <c r="G28" s="61" t="n">
        <f aca="false">'Рабочая база'!K29</f>
        <v>425.332627666252</v>
      </c>
      <c r="H28" s="59" t="n">
        <f aca="false">'Рабочая база'!L29</f>
        <v>759.548044850887</v>
      </c>
    </row>
    <row r="29" customFormat="false" ht="15.75" hidden="false" customHeight="false" outlineLevel="0" collapsed="false">
      <c r="A29" s="62" t="n">
        <f aca="false">'Рабочая база'!A30</f>
        <v>26</v>
      </c>
      <c r="B29" s="63" t="n">
        <f aca="false">'Рабочая база'!B30</f>
        <v>19</v>
      </c>
      <c r="C29" s="64" t="n">
        <f aca="false">'Рабочая база'!G30</f>
        <v>22.9522541373407</v>
      </c>
      <c r="D29" s="64" t="n">
        <f aca="false">'Рабочая база'!H30</f>
        <v>4043.11926605505</v>
      </c>
      <c r="E29" s="65" t="n">
        <f aca="false">'Рабочая база'!I30</f>
        <v>24.4787322768974</v>
      </c>
      <c r="F29" s="64" t="e">
        <f aca="false">'Рабочая база'!J30</f>
        <v>#DIV/0!</v>
      </c>
      <c r="G29" s="65" t="n">
        <f aca="false">'Рабочая база'!K30</f>
        <v>637.221338219458</v>
      </c>
      <c r="H29" s="64" t="n">
        <f aca="false">'Рабочая база'!L30</f>
        <v>831.332272530016</v>
      </c>
    </row>
    <row r="32" customFormat="false" ht="15" hidden="false" customHeight="true" outlineLevel="0" collapsed="false">
      <c r="A32" s="66" t="s">
        <v>514</v>
      </c>
      <c r="B32" s="66"/>
      <c r="C32" s="66"/>
      <c r="D32" s="67" t="n">
        <f aca="false">MAX(D4:D29)-MIN(D4:D29)</f>
        <v>10337.924373219</v>
      </c>
      <c r="F32" s="66" t="s">
        <v>514</v>
      </c>
      <c r="G32" s="66"/>
      <c r="H32" s="66"/>
      <c r="I32" s="67" t="n">
        <f aca="false">MAX(C4:C29)-MIN(C4:C29)</f>
        <v>86.7820413713832</v>
      </c>
    </row>
    <row r="33" customFormat="false" ht="15" hidden="false" customHeight="true" outlineLevel="0" collapsed="false">
      <c r="A33" s="66" t="s">
        <v>515</v>
      </c>
      <c r="B33" s="66"/>
      <c r="C33" s="66"/>
      <c r="D33" s="68" t="n">
        <f aca="false">STDEV(D4:D29)</f>
        <v>2159.14072083859</v>
      </c>
      <c r="F33" s="66" t="s">
        <v>515</v>
      </c>
      <c r="G33" s="66"/>
      <c r="H33" s="66"/>
      <c r="I33" s="68" t="n">
        <f aca="false">STDEV(C4:C29)</f>
        <v>19.2642579913474</v>
      </c>
    </row>
    <row r="34" customFormat="false" ht="15" hidden="false" customHeight="true" outlineLevel="0" collapsed="false">
      <c r="A34" s="66" t="s">
        <v>516</v>
      </c>
      <c r="B34" s="66"/>
      <c r="C34" s="66"/>
      <c r="D34" s="69" t="n">
        <f aca="false">AVERAGE(D4:D29)</f>
        <v>1557.79566691806</v>
      </c>
      <c r="F34" s="66" t="s">
        <v>516</v>
      </c>
      <c r="G34" s="66"/>
      <c r="H34" s="66"/>
      <c r="I34" s="69" t="n">
        <f aca="false">AVERAGE(C4:C29)</f>
        <v>-3.10169970594971</v>
      </c>
    </row>
    <row r="35" customFormat="false" ht="15" hidden="false" customHeight="true" outlineLevel="0" collapsed="false">
      <c r="A35" s="66" t="s">
        <v>517</v>
      </c>
      <c r="B35" s="66"/>
      <c r="C35" s="66"/>
      <c r="D35" s="70" t="n">
        <f aca="false">D33/D34*100</f>
        <v>138.602306238933</v>
      </c>
      <c r="F35" s="66" t="s">
        <v>517</v>
      </c>
      <c r="G35" s="66"/>
      <c r="H35" s="66"/>
      <c r="I35" s="70" t="n">
        <f aca="false">I33/I34*100</f>
        <v>-621.087139879936</v>
      </c>
    </row>
    <row r="36" customFormat="false" ht="15" hidden="false" customHeight="true" outlineLevel="0" collapsed="false">
      <c r="A36" s="71" t="s">
        <v>518</v>
      </c>
      <c r="B36" s="71"/>
      <c r="C36" s="71"/>
      <c r="D36" s="72" t="n">
        <f aca="false">VAR(D4:D29)</f>
        <v>4661888.65238337</v>
      </c>
      <c r="F36" s="71" t="s">
        <v>518</v>
      </c>
      <c r="G36" s="71"/>
      <c r="H36" s="71"/>
      <c r="I36" s="72" t="n">
        <f aca="false">VAR(C4:C29)</f>
        <v>371.111635957193</v>
      </c>
    </row>
    <row r="37" customFormat="false" ht="15" hidden="false" customHeight="true" outlineLevel="0" collapsed="false">
      <c r="A37" s="71" t="s">
        <v>519</v>
      </c>
      <c r="B37" s="71"/>
      <c r="C37" s="71"/>
      <c r="D37" s="72" t="n">
        <f aca="false">D36*COUNT(D4:D29)/(COUNT(D4:D29)-1)</f>
        <v>4848364.19847871</v>
      </c>
      <c r="F37" s="71" t="s">
        <v>519</v>
      </c>
      <c r="G37" s="71"/>
      <c r="H37" s="71"/>
      <c r="I37" s="72" t="n">
        <f aca="false">I36*27/26</f>
        <v>385.385160417085</v>
      </c>
    </row>
    <row r="38" customFormat="false" ht="38.25" hidden="false" customHeight="true" outlineLevel="0" collapsed="false">
      <c r="A38" s="71" t="s">
        <v>520</v>
      </c>
      <c r="B38" s="71"/>
      <c r="C38" s="71"/>
      <c r="D38" s="72" t="n">
        <f aca="false">SQRT(D37/COUNT(D4:D29))</f>
        <v>431.828144167717</v>
      </c>
      <c r="F38" s="71" t="s">
        <v>520</v>
      </c>
      <c r="G38" s="71"/>
      <c r="H38" s="71"/>
      <c r="I38" s="72" t="n">
        <f aca="false">SQRT(I37/27)</f>
        <v>3.77803182356793</v>
      </c>
    </row>
    <row r="39" customFormat="false" ht="34.5" hidden="false" customHeight="true" outlineLevel="0" collapsed="false">
      <c r="A39" s="71" t="s">
        <v>521</v>
      </c>
      <c r="B39" s="71"/>
      <c r="C39" s="71"/>
      <c r="D39" s="72" t="n">
        <f aca="false">D38/D33*100</f>
        <v>20</v>
      </c>
      <c r="F39" s="71" t="s">
        <v>521</v>
      </c>
      <c r="G39" s="71"/>
      <c r="H39" s="71"/>
      <c r="I39" s="72" t="n">
        <f aca="false">I38/I33*100</f>
        <v>19.6116135138184</v>
      </c>
    </row>
    <row r="40" customFormat="false" ht="30" hidden="false" customHeight="true" outlineLevel="0" collapsed="false">
      <c r="A40" s="71" t="s">
        <v>522</v>
      </c>
      <c r="B40" s="71"/>
      <c r="C40" s="71"/>
      <c r="D40" s="72" t="n">
        <f aca="false">D38*1.96</f>
        <v>846.383162568726</v>
      </c>
      <c r="F40" s="71" t="s">
        <v>522</v>
      </c>
      <c r="G40" s="71"/>
      <c r="H40" s="71"/>
      <c r="I40" s="72" t="n">
        <f aca="false">I38*1.96</f>
        <v>7.40494237419315</v>
      </c>
    </row>
    <row r="41" customFormat="false" ht="37.5" hidden="false" customHeight="true" outlineLevel="0" collapsed="false">
      <c r="A41" s="71" t="s">
        <v>521</v>
      </c>
      <c r="B41" s="71"/>
      <c r="C41" s="71"/>
      <c r="D41" s="72" t="n">
        <f aca="false">D40/D33*100</f>
        <v>39.2</v>
      </c>
      <c r="F41" s="71" t="s">
        <v>521</v>
      </c>
      <c r="G41" s="71"/>
      <c r="H41" s="71"/>
      <c r="I41" s="72" t="n">
        <f aca="false">I40/I33*100</f>
        <v>38.4387624870841</v>
      </c>
    </row>
  </sheetData>
  <mergeCells count="28">
    <mergeCell ref="A1:H1"/>
    <mergeCell ref="A2:A3"/>
    <mergeCell ref="B2:B3"/>
    <mergeCell ref="C2:C3"/>
    <mergeCell ref="D2:E2"/>
    <mergeCell ref="F2:F3"/>
    <mergeCell ref="G2:G3"/>
    <mergeCell ref="H2:H3"/>
    <mergeCell ref="A32:C32"/>
    <mergeCell ref="F32:H32"/>
    <mergeCell ref="A33:C33"/>
    <mergeCell ref="F33:H33"/>
    <mergeCell ref="A34:C34"/>
    <mergeCell ref="F34:H34"/>
    <mergeCell ref="A35:C35"/>
    <mergeCell ref="F35:H35"/>
    <mergeCell ref="A36:C36"/>
    <mergeCell ref="F36:H36"/>
    <mergeCell ref="A37:C37"/>
    <mergeCell ref="F37:H37"/>
    <mergeCell ref="A38:C38"/>
    <mergeCell ref="F38:H38"/>
    <mergeCell ref="A39:C39"/>
    <mergeCell ref="F39:H39"/>
    <mergeCell ref="A40:C40"/>
    <mergeCell ref="F40:H40"/>
    <mergeCell ref="A41:C41"/>
    <mergeCell ref="F41:H41"/>
  </mergeCells>
  <printOptions headings="false" gridLines="false" gridLinesSet="true" horizontalCentered="tru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18.99"/>
    <col collapsed="false" customWidth="true" hidden="false" outlineLevel="0" max="4" min="4" style="0" width="14.99"/>
    <col collapsed="false" customWidth="true" hidden="false" outlineLevel="0" max="5" min="5" style="0" width="14.28"/>
  </cols>
  <sheetData>
    <row r="1" customFormat="false" ht="99" hidden="false" customHeight="true" outlineLevel="0" collapsed="false">
      <c r="B1" s="176"/>
      <c r="C1" s="176" t="s">
        <v>502</v>
      </c>
      <c r="D1" s="176" t="s">
        <v>503</v>
      </c>
      <c r="E1" s="176" t="s">
        <v>86</v>
      </c>
    </row>
    <row r="2" customFormat="false" ht="15.75" hidden="false" customHeight="false" outlineLevel="0" collapsed="false">
      <c r="B2" s="182"/>
      <c r="C2" s="182" t="s">
        <v>650</v>
      </c>
      <c r="D2" s="182" t="s">
        <v>651</v>
      </c>
      <c r="E2" s="182" t="s">
        <v>652</v>
      </c>
    </row>
    <row r="3" customFormat="false" ht="15.75" hidden="false" customHeight="false" outlineLevel="0" collapsed="false">
      <c r="A3" s="221" t="n">
        <v>1</v>
      </c>
      <c r="B3" s="221" t="n">
        <v>1</v>
      </c>
      <c r="C3" s="178" t="n">
        <v>2.52506498329001</v>
      </c>
      <c r="D3" s="178" t="n">
        <v>4.82733011511326</v>
      </c>
      <c r="E3" s="178" t="n">
        <f aca="false">'Рабочая база'!BK3/'Рабочая база'!BV3*100</f>
        <v>0</v>
      </c>
    </row>
    <row r="4" customFormat="false" ht="15.75" hidden="false" customHeight="false" outlineLevel="0" collapsed="false">
      <c r="A4" s="221" t="n">
        <v>2</v>
      </c>
      <c r="B4" s="221" t="n">
        <v>3</v>
      </c>
      <c r="C4" s="178" t="n">
        <v>112.680169571361</v>
      </c>
      <c r="D4" s="178" t="n">
        <v>6.21761658031088</v>
      </c>
      <c r="E4" s="178" t="n">
        <f aca="false">'Рабочая база'!BK7/'Рабочая база'!BV7*100</f>
        <v>72.3281188379124</v>
      </c>
    </row>
    <row r="5" customFormat="false" ht="15.75" hidden="false" customHeight="false" outlineLevel="0" collapsed="false">
      <c r="A5" s="221" t="n">
        <v>3</v>
      </c>
      <c r="B5" s="221" t="n">
        <v>5</v>
      </c>
      <c r="C5" s="178" t="n">
        <v>203.424477454976</v>
      </c>
      <c r="D5" s="178" t="n">
        <v>0.729591166031287</v>
      </c>
      <c r="E5" s="178" t="n">
        <f aca="false">'Рабочая база'!BK5/'Рабочая база'!BV5*100</f>
        <v>103.504474799812</v>
      </c>
    </row>
    <row r="6" customFormat="false" ht="15.75" hidden="false" customHeight="false" outlineLevel="0" collapsed="false">
      <c r="A6" s="221" t="n">
        <v>4</v>
      </c>
      <c r="B6" s="221" t="n">
        <v>9</v>
      </c>
      <c r="C6" s="178" t="n">
        <v>228.835663143539</v>
      </c>
      <c r="D6" s="178" t="n">
        <v>2.74463007159905</v>
      </c>
      <c r="E6" s="178" t="n">
        <f aca="false">'Рабочая база'!BK11/'Рабочая база'!BV11*100</f>
        <v>166.493351517218</v>
      </c>
    </row>
    <row r="7" customFormat="false" ht="15.75" hidden="false" customHeight="false" outlineLevel="0" collapsed="false">
      <c r="A7" s="221" t="n">
        <v>5</v>
      </c>
      <c r="B7" s="221" t="n">
        <v>2</v>
      </c>
      <c r="C7" s="178" t="n">
        <v>230.873493975904</v>
      </c>
      <c r="D7" s="178" t="n">
        <v>5.28990963855422</v>
      </c>
      <c r="E7" s="178" t="n">
        <f aca="false">'Рабочая база'!BK4/'Рабочая база'!BV4*100</f>
        <v>92.1498493975904</v>
      </c>
    </row>
    <row r="8" customFormat="false" ht="15.75" hidden="false" customHeight="false" outlineLevel="0" collapsed="false">
      <c r="A8" s="221" t="n">
        <v>6</v>
      </c>
      <c r="B8" s="221" t="n">
        <v>13</v>
      </c>
      <c r="C8" s="178" t="n">
        <v>273.988483103501</v>
      </c>
      <c r="D8" s="178" t="n">
        <v>3.65206849522655</v>
      </c>
      <c r="E8" s="178" t="n">
        <f aca="false">'Рабочая база'!BK15/'Рабочая база'!BV15*100</f>
        <v>176.428246704046</v>
      </c>
    </row>
    <row r="9" customFormat="false" ht="15.75" hidden="false" customHeight="false" outlineLevel="0" collapsed="false">
      <c r="A9" s="221" t="n">
        <v>7</v>
      </c>
      <c r="B9" s="221" t="n">
        <v>12</v>
      </c>
      <c r="C9" s="178" t="n">
        <v>303.713389121339</v>
      </c>
      <c r="D9" s="178" t="n">
        <v>5.29550209205021</v>
      </c>
      <c r="E9" s="178" t="n">
        <f aca="false">'Рабочая база'!BK14/'Рабочая база'!BV14*100</f>
        <v>200.065376569038</v>
      </c>
    </row>
    <row r="10" customFormat="false" ht="15.75" hidden="false" customHeight="false" outlineLevel="0" collapsed="false">
      <c r="A10" s="221" t="n">
        <v>8</v>
      </c>
      <c r="B10" s="221" t="n">
        <v>22</v>
      </c>
      <c r="C10" s="178" t="n">
        <v>370.762942779292</v>
      </c>
      <c r="D10" s="178" t="n">
        <v>4.35967302452316</v>
      </c>
      <c r="E10" s="178" t="n">
        <f aca="false">'Рабочая база'!BK25/'Рабочая база'!BV25*100</f>
        <v>163.651226158038</v>
      </c>
    </row>
    <row r="11" customFormat="false" ht="15.75" hidden="false" customHeight="false" outlineLevel="0" collapsed="false">
      <c r="A11" s="221" t="n">
        <v>9</v>
      </c>
      <c r="B11" s="221" t="n">
        <v>21</v>
      </c>
      <c r="C11" s="178" t="n">
        <v>378.128400435256</v>
      </c>
      <c r="D11" s="178" t="n">
        <v>16.1588683351469</v>
      </c>
      <c r="E11" s="178" t="n">
        <f aca="false">'Рабочая база'!BK24/'Рабочая база'!BV24*100</f>
        <v>74.5919477693145</v>
      </c>
    </row>
    <row r="12" customFormat="false" ht="15.75" hidden="false" customHeight="false" outlineLevel="0" collapsed="false">
      <c r="A12" s="221" t="n">
        <v>10</v>
      </c>
      <c r="B12" s="221" t="n">
        <v>4</v>
      </c>
      <c r="C12" s="178" t="n">
        <v>442.08175117266</v>
      </c>
      <c r="D12" s="178" t="n">
        <v>9.06857270493634</v>
      </c>
      <c r="E12" s="178" t="n">
        <f aca="false">'Рабочая база'!BK6/'Рабочая база'!BV6*100</f>
        <v>283.716774625866</v>
      </c>
    </row>
    <row r="13" customFormat="false" ht="15.75" hidden="false" customHeight="false" outlineLevel="0" collapsed="false">
      <c r="A13" s="221" t="n">
        <v>11</v>
      </c>
      <c r="B13" s="221" t="n">
        <v>7</v>
      </c>
      <c r="C13" s="178" t="n">
        <v>647.786842562055</v>
      </c>
      <c r="D13" s="178" t="n">
        <v>8.27981253254643</v>
      </c>
      <c r="E13" s="178" t="n">
        <f aca="false">'Рабочая база'!BK9/'Рабочая база'!BV9*100</f>
        <v>476.931088352717</v>
      </c>
    </row>
    <row r="14" customFormat="false" ht="15.75" hidden="false" customHeight="false" outlineLevel="0" collapsed="false">
      <c r="A14" s="221" t="n">
        <v>12</v>
      </c>
      <c r="B14" s="221" t="n">
        <v>20</v>
      </c>
      <c r="C14" s="178" t="n">
        <v>656.83466279913</v>
      </c>
      <c r="D14" s="178" t="n">
        <v>7.95866569978245</v>
      </c>
      <c r="E14" s="178" t="n">
        <f aca="false">'Рабочая база'!BK23/'Рабочая база'!BV23*100</f>
        <v>317.458303118202</v>
      </c>
    </row>
    <row r="15" customFormat="false" ht="15.75" hidden="false" customHeight="false" outlineLevel="0" collapsed="false">
      <c r="A15" s="221" t="n">
        <v>13</v>
      </c>
      <c r="B15" s="221" t="n">
        <v>6</v>
      </c>
      <c r="C15" s="178" t="n">
        <v>675.005372877713</v>
      </c>
      <c r="D15" s="178" t="n">
        <v>6.51192778852353</v>
      </c>
      <c r="E15" s="178" t="n">
        <f aca="false">'Рабочая база'!BK8/'Рабочая база'!BV8*100</f>
        <v>486.395873629916</v>
      </c>
    </row>
    <row r="16" customFormat="false" ht="15.75" hidden="false" customHeight="false" outlineLevel="0" collapsed="false">
      <c r="A16" s="221" t="n">
        <v>14</v>
      </c>
      <c r="B16" s="221" t="n">
        <v>10</v>
      </c>
      <c r="C16" s="178" t="n">
        <v>763.084632516704</v>
      </c>
      <c r="D16" s="178" t="n">
        <v>2.728285077951</v>
      </c>
      <c r="E16" s="178" t="n">
        <f aca="false">'Рабочая база'!BK12/'Рабочая база'!BV12*100</f>
        <v>477.867483296214</v>
      </c>
    </row>
    <row r="17" customFormat="false" ht="15.75" hidden="false" customHeight="false" outlineLevel="0" collapsed="false">
      <c r="A17" s="221" t="n">
        <v>15</v>
      </c>
      <c r="B17" s="221" t="n">
        <v>25</v>
      </c>
      <c r="C17" s="178" t="n">
        <v>929.206730769231</v>
      </c>
      <c r="D17" s="178" t="n">
        <v>7.59465144230769</v>
      </c>
      <c r="E17" s="178" t="n">
        <f aca="false">'Рабочая база'!BK29/'Рабочая база'!BV29*100</f>
        <v>565.993088942308</v>
      </c>
    </row>
    <row r="18" customFormat="false" ht="15.75" hidden="false" customHeight="false" outlineLevel="0" collapsed="false">
      <c r="A18" s="221" t="n">
        <v>16</v>
      </c>
      <c r="B18" s="221" t="n">
        <v>14</v>
      </c>
      <c r="C18" s="178" t="n">
        <v>950.669399782205</v>
      </c>
      <c r="D18" s="178" t="n">
        <v>2.99788610595093</v>
      </c>
      <c r="E18" s="178" t="n">
        <f aca="false">'Рабочая база'!BK17/'Рабочая база'!BV17*100</f>
        <v>351.399654090065</v>
      </c>
    </row>
    <row r="19" customFormat="false" ht="15.75" hidden="false" customHeight="false" outlineLevel="0" collapsed="false">
      <c r="A19" s="221" t="n">
        <v>17</v>
      </c>
      <c r="B19" s="221" t="n">
        <v>11</v>
      </c>
      <c r="C19" s="178" t="n">
        <v>1016.86527737012</v>
      </c>
      <c r="D19" s="178" t="n">
        <v>7.14998532433226</v>
      </c>
      <c r="E19" s="178" t="n">
        <f aca="false">'Рабочая база'!BK13/'Рабочая база'!BV13*100</f>
        <v>665.923099501027</v>
      </c>
    </row>
    <row r="20" customFormat="false" ht="15.75" hidden="false" customHeight="false" outlineLevel="0" collapsed="false">
      <c r="A20" s="221" t="n">
        <v>18</v>
      </c>
      <c r="B20" s="221" t="n">
        <v>8</v>
      </c>
      <c r="C20" s="178" t="n">
        <v>1297.72547468354</v>
      </c>
      <c r="D20" s="178" t="n">
        <v>5.89398734177215</v>
      </c>
      <c r="E20" s="178" t="n">
        <f aca="false">'Рабочая база'!BK10/'Рабочая база'!BV10*100</f>
        <v>702.23496835443</v>
      </c>
    </row>
    <row r="21" customFormat="false" ht="15.75" hidden="false" customHeight="false" outlineLevel="0" collapsed="false">
      <c r="A21" s="221" t="n">
        <v>19</v>
      </c>
      <c r="B21" s="221" t="n">
        <v>17</v>
      </c>
      <c r="C21" s="178" t="n">
        <v>1912.04423708312</v>
      </c>
      <c r="D21" s="178" t="n">
        <v>9.60774148954553</v>
      </c>
      <c r="E21" s="178" t="n">
        <f aca="false">'Рабочая база'!BK20/'Рабочая база'!BV20*100</f>
        <v>865.66442025229</v>
      </c>
    </row>
    <row r="22" customFormat="false" ht="15.75" hidden="false" customHeight="false" outlineLevel="0" collapsed="false">
      <c r="A22" s="221" t="n">
        <v>20</v>
      </c>
      <c r="B22" s="221" t="n">
        <v>19</v>
      </c>
      <c r="C22" s="178" t="n">
        <v>2244.31015539162</v>
      </c>
      <c r="D22" s="178" t="n">
        <v>15.4920734578559</v>
      </c>
      <c r="E22" s="178" t="n">
        <f aca="false">'Рабочая база'!BK22/'Рабочая база'!BV22*100</f>
        <v>864.997645581541</v>
      </c>
    </row>
    <row r="23" customFormat="false" ht="15.75" hidden="false" customHeight="false" outlineLevel="0" collapsed="false">
      <c r="A23" s="221" t="n">
        <v>21</v>
      </c>
      <c r="B23" s="221" t="n">
        <v>18</v>
      </c>
      <c r="C23" s="178" t="n">
        <v>2401.44079243584</v>
      </c>
      <c r="D23" s="178" t="n">
        <v>14.948221521837</v>
      </c>
      <c r="E23" s="178" t="n">
        <f aca="false">'Рабочая база'!BK21/'Рабочая база'!BV21*100</f>
        <v>1020.7113912652</v>
      </c>
    </row>
    <row r="24" customFormat="false" ht="15.75" hidden="false" customHeight="false" outlineLevel="0" collapsed="false">
      <c r="A24" s="221" t="n">
        <v>22</v>
      </c>
      <c r="B24" s="221" t="n">
        <v>15</v>
      </c>
      <c r="C24" s="178" t="n">
        <v>2593.02832244009</v>
      </c>
      <c r="D24" s="178" t="n">
        <v>46.1873638344227</v>
      </c>
      <c r="E24" s="178" t="n">
        <f aca="false">'Рабочая база'!BK18/'Рабочая база'!BV18*100</f>
        <v>1468.40958605665</v>
      </c>
    </row>
    <row r="25" customFormat="false" ht="15.75" hidden="false" customHeight="false" outlineLevel="0" collapsed="false">
      <c r="A25" s="221" t="n">
        <v>23</v>
      </c>
      <c r="B25" s="221" t="n">
        <v>24</v>
      </c>
      <c r="C25" s="178" t="n">
        <v>3698.89389594429</v>
      </c>
      <c r="D25" s="178" t="n">
        <v>19.2544039328144</v>
      </c>
      <c r="E25" s="178" t="n">
        <f aca="false">'Рабочая база'!BK28/'Рабочая база'!BV28*100</f>
        <v>1435.96886521917</v>
      </c>
    </row>
    <row r="26" customFormat="false" ht="15.75" hidden="false" customHeight="false" outlineLevel="0" collapsed="false">
      <c r="A26" s="221" t="n">
        <v>24</v>
      </c>
      <c r="B26" s="221" t="n">
        <v>23</v>
      </c>
      <c r="C26" s="178" t="n">
        <v>3785.20900321543</v>
      </c>
      <c r="D26" s="178" t="n">
        <v>93.8906752411576</v>
      </c>
      <c r="E26" s="178" t="n">
        <f aca="false">'Рабочая база'!BK27/'Рабочая база'!BV27*100</f>
        <v>1834.08360128617</v>
      </c>
    </row>
    <row r="27" customFormat="false" ht="15.75" hidden="false" customHeight="false" outlineLevel="0" collapsed="false">
      <c r="A27" s="221" t="n">
        <v>25</v>
      </c>
      <c r="B27" s="221" t="n">
        <v>26</v>
      </c>
      <c r="C27" s="178" t="n">
        <v>4043.11926605505</v>
      </c>
      <c r="D27" s="178" t="n">
        <v>24.4787322768974</v>
      </c>
      <c r="E27" s="178" t="n">
        <f aca="false">'Рабочая база'!BK30/'Рабочая база'!BV30*100</f>
        <v>1850.66722268557</v>
      </c>
    </row>
    <row r="28" customFormat="false" ht="15.75" hidden="false" customHeight="false" outlineLevel="0" collapsed="false">
      <c r="A28" s="227" t="n">
        <v>26</v>
      </c>
      <c r="B28" s="227" t="n">
        <v>16</v>
      </c>
      <c r="C28" s="182" t="n">
        <v>10340.4494382022</v>
      </c>
      <c r="D28" s="182" t="n">
        <v>82.247191011236</v>
      </c>
      <c r="E28" s="182" t="n">
        <f aca="false">'Рабочая база'!BK19/'Рабочая база'!BV19*100</f>
        <v>5688.76404494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6.28"/>
    <col collapsed="false" customWidth="true" hidden="false" outlineLevel="0" max="3" min="3" style="0" width="8.41"/>
    <col collapsed="false" customWidth="true" hidden="false" outlineLevel="0" max="4" min="4" style="0" width="19.28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25"/>
      <c r="B1" s="125"/>
      <c r="C1" s="125"/>
      <c r="D1" s="125"/>
      <c r="E1" s="125"/>
    </row>
    <row r="2" customFormat="false" ht="111.75" hidden="false" customHeight="true" outlineLevel="0" collapsed="false">
      <c r="A2" s="148" t="s">
        <v>678</v>
      </c>
      <c r="B2" s="148" t="s">
        <v>679</v>
      </c>
      <c r="C2" s="148" t="s">
        <v>536</v>
      </c>
      <c r="D2" s="148" t="s">
        <v>680</v>
      </c>
      <c r="E2" s="228" t="s">
        <v>681</v>
      </c>
    </row>
    <row r="3" customFormat="false" ht="15" hidden="false" customHeight="true" outlineLevel="0" collapsed="false">
      <c r="A3" s="229" t="s">
        <v>682</v>
      </c>
      <c r="B3" s="230" t="s">
        <v>683</v>
      </c>
      <c r="C3" s="148" t="n">
        <v>4</v>
      </c>
      <c r="D3" s="231" t="n">
        <f aca="false">SUM('По численности'!C3:C6)</f>
        <v>1077.01156648131</v>
      </c>
      <c r="E3" s="231" t="n">
        <f aca="false">D3/C3</f>
        <v>269.252891620327</v>
      </c>
    </row>
    <row r="4" customFormat="false" ht="15" hidden="false" customHeight="false" outlineLevel="0" collapsed="false">
      <c r="A4" s="229"/>
      <c r="B4" s="232" t="s">
        <v>684</v>
      </c>
      <c r="C4" s="233" t="n">
        <v>2</v>
      </c>
      <c r="D4" s="234" t="n">
        <f aca="false">SUM('По численности'!C7:C8)</f>
        <v>1713.75403229891</v>
      </c>
      <c r="E4" s="234" t="n">
        <f aca="false">D4/C4</f>
        <v>856.877016149454</v>
      </c>
    </row>
    <row r="5" customFormat="false" ht="15" hidden="false" customHeight="false" outlineLevel="0" collapsed="false">
      <c r="A5" s="146" t="s">
        <v>685</v>
      </c>
      <c r="B5" s="235" t="s">
        <v>686</v>
      </c>
      <c r="C5" s="236" t="n">
        <v>6</v>
      </c>
      <c r="D5" s="237" t="n">
        <f aca="false">SUM(D3:D4)</f>
        <v>2790.76559878022</v>
      </c>
      <c r="E5" s="238" t="n">
        <f aca="false">D5/C5</f>
        <v>465.127599796703</v>
      </c>
    </row>
    <row r="6" customFormat="false" ht="15" hidden="false" customHeight="true" outlineLevel="0" collapsed="false">
      <c r="A6" s="229" t="s">
        <v>687</v>
      </c>
      <c r="B6" s="230" t="s">
        <v>683</v>
      </c>
      <c r="C6" s="148" t="n">
        <v>5</v>
      </c>
      <c r="D6" s="239" t="n">
        <f aca="false">SUM('По численности'!C10:C14)</f>
        <v>1746.18346664039</v>
      </c>
      <c r="E6" s="231" t="n">
        <f aca="false">D6/C6</f>
        <v>349.236693328079</v>
      </c>
    </row>
    <row r="7" customFormat="false" ht="15" hidden="false" customHeight="false" outlineLevel="0" collapsed="false">
      <c r="A7" s="229"/>
      <c r="B7" s="232" t="s">
        <v>684</v>
      </c>
      <c r="C7" s="233" t="n">
        <v>6</v>
      </c>
      <c r="D7" s="240" t="n">
        <f aca="false">SUM('По численности'!C15:C20)</f>
        <v>6478.63393534578</v>
      </c>
      <c r="E7" s="234" t="n">
        <f aca="false">D7/C7</f>
        <v>1079.77232255763</v>
      </c>
    </row>
    <row r="8" customFormat="false" ht="15" hidden="false" customHeight="false" outlineLevel="0" collapsed="false">
      <c r="A8" s="146" t="s">
        <v>685</v>
      </c>
      <c r="B8" s="235" t="s">
        <v>686</v>
      </c>
      <c r="C8" s="236" t="n">
        <v>11</v>
      </c>
      <c r="D8" s="237" t="n">
        <f aca="false">SUM(D6:D7)</f>
        <v>8224.81740198618</v>
      </c>
      <c r="E8" s="231" t="n">
        <f aca="false">D8/C8</f>
        <v>747.710672907834</v>
      </c>
    </row>
    <row r="9" customFormat="false" ht="15" hidden="false" customHeight="true" outlineLevel="0" collapsed="false">
      <c r="A9" s="229" t="s">
        <v>688</v>
      </c>
      <c r="B9" s="230" t="s">
        <v>683</v>
      </c>
      <c r="C9" s="148" t="n">
        <v>1</v>
      </c>
      <c r="D9" s="239" t="n">
        <f aca="false">'По численности'!C22</f>
        <v>378.128400435256</v>
      </c>
      <c r="E9" s="231" t="n">
        <f aca="false">D9/C9</f>
        <v>378.128400435256</v>
      </c>
    </row>
    <row r="10" customFormat="false" ht="15" hidden="false" customHeight="false" outlineLevel="0" collapsed="false">
      <c r="A10" s="229"/>
      <c r="B10" s="232" t="s">
        <v>684</v>
      </c>
      <c r="C10" s="233" t="n">
        <v>6</v>
      </c>
      <c r="D10" s="240" t="n">
        <f aca="false">SUM('По численности'!C23:C28)</f>
        <v>18766.0014354823</v>
      </c>
      <c r="E10" s="234" t="n">
        <f aca="false">D10/C10</f>
        <v>3127.66690591372</v>
      </c>
    </row>
    <row r="11" customFormat="false" ht="15" hidden="false" customHeight="false" outlineLevel="0" collapsed="false">
      <c r="A11" s="146" t="s">
        <v>685</v>
      </c>
      <c r="B11" s="235" t="s">
        <v>686</v>
      </c>
      <c r="C11" s="236" t="n">
        <v>7</v>
      </c>
      <c r="D11" s="237" t="n">
        <f aca="false">SUM(D9:D10)</f>
        <v>19144.1298359176</v>
      </c>
      <c r="E11" s="231" t="n">
        <f aca="false">D11/C11</f>
        <v>2734.87569084537</v>
      </c>
    </row>
    <row r="12" customFormat="false" ht="15" hidden="false" customHeight="true" outlineLevel="0" collapsed="false">
      <c r="A12" s="229" t="s">
        <v>689</v>
      </c>
      <c r="B12" s="230" t="s">
        <v>683</v>
      </c>
      <c r="C12" s="148" t="n">
        <v>10</v>
      </c>
      <c r="D12" s="239" t="n">
        <f aca="false">SUM(Лист9!C3:C12)</f>
        <v>3201.32343355696</v>
      </c>
      <c r="E12" s="231" t="n">
        <f aca="false">D12/C12</f>
        <v>320.132343355696</v>
      </c>
    </row>
    <row r="13" customFormat="false" ht="15" hidden="false" customHeight="false" outlineLevel="0" collapsed="false">
      <c r="A13" s="229"/>
      <c r="B13" s="232" t="s">
        <v>684</v>
      </c>
      <c r="C13" s="233" t="n">
        <v>14</v>
      </c>
      <c r="D13" s="240" t="n">
        <f aca="false">SUM(Лист9!C13:C26)</f>
        <v>26958.389403127</v>
      </c>
      <c r="E13" s="234" t="n">
        <f aca="false">D13/C13</f>
        <v>1925.5992430805</v>
      </c>
    </row>
    <row r="14" customFormat="false" ht="30" hidden="false" customHeight="false" outlineLevel="0" collapsed="false">
      <c r="A14" s="146" t="s">
        <v>690</v>
      </c>
      <c r="B14" s="232" t="s">
        <v>686</v>
      </c>
      <c r="C14" s="233" t="n">
        <v>24</v>
      </c>
      <c r="D14" s="241" t="n">
        <f aca="false">SUM(D12:D13)</f>
        <v>30159.712836684</v>
      </c>
      <c r="E14" s="242" t="n">
        <f aca="false">D14/C14</f>
        <v>1256.6547015285</v>
      </c>
    </row>
  </sheetData>
  <mergeCells count="5">
    <mergeCell ref="A1:E1"/>
    <mergeCell ref="A3:A4"/>
    <mergeCell ref="A6:A7"/>
    <mergeCell ref="A9:A10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4.41"/>
    <col collapsed="false" customWidth="true" hidden="false" outlineLevel="0" max="7" min="7" style="0" width="15.85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B1" s="243" t="s">
        <v>691</v>
      </c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4"/>
      <c r="B2" s="245" t="s">
        <v>692</v>
      </c>
      <c r="C2" s="246" t="s">
        <v>693</v>
      </c>
      <c r="D2" s="246"/>
      <c r="E2" s="246"/>
      <c r="F2" s="247" t="s">
        <v>568</v>
      </c>
      <c r="G2" s="247"/>
      <c r="H2" s="247"/>
      <c r="I2" s="247"/>
      <c r="J2" s="247"/>
      <c r="K2" s="248"/>
    </row>
    <row r="3" customFormat="false" ht="60.75" hidden="false" customHeight="true" outlineLevel="0" collapsed="false">
      <c r="A3" s="249"/>
      <c r="B3" s="250"/>
      <c r="C3" s="251" t="s">
        <v>502</v>
      </c>
      <c r="D3" s="251" t="s">
        <v>503</v>
      </c>
      <c r="E3" s="251" t="s">
        <v>86</v>
      </c>
      <c r="F3" s="247"/>
      <c r="G3" s="247"/>
      <c r="H3" s="247"/>
      <c r="I3" s="247"/>
      <c r="J3" s="247"/>
      <c r="K3" s="248"/>
    </row>
    <row r="4" customFormat="false" ht="15.75" hidden="false" customHeight="false" outlineLevel="0" collapsed="false">
      <c r="A4" s="252"/>
      <c r="B4" s="253"/>
      <c r="C4" s="254" t="s">
        <v>650</v>
      </c>
      <c r="D4" s="254" t="s">
        <v>651</v>
      </c>
      <c r="E4" s="254" t="s">
        <v>652</v>
      </c>
      <c r="F4" s="254" t="s">
        <v>694</v>
      </c>
      <c r="G4" s="254" t="s">
        <v>695</v>
      </c>
      <c r="H4" s="254" t="s">
        <v>696</v>
      </c>
      <c r="I4" s="254" t="s">
        <v>697</v>
      </c>
      <c r="J4" s="255" t="s">
        <v>698</v>
      </c>
    </row>
    <row r="5" customFormat="false" ht="15.75" hidden="false" customHeight="false" outlineLevel="0" collapsed="false">
      <c r="A5" s="256" t="n">
        <v>1</v>
      </c>
      <c r="B5" s="142" t="n">
        <v>1</v>
      </c>
      <c r="C5" s="163" t="n">
        <v>2.52506498329001</v>
      </c>
      <c r="D5" s="257" t="n">
        <v>4.82733011511326</v>
      </c>
      <c r="E5" s="258" t="n">
        <v>0</v>
      </c>
      <c r="F5" s="163" t="n">
        <f aca="false">D5^2</f>
        <v>23.3031160402794</v>
      </c>
      <c r="G5" s="163" t="n">
        <f aca="false">E5^2</f>
        <v>0</v>
      </c>
      <c r="H5" s="163" t="n">
        <f aca="false">C5*D5</f>
        <v>12.1893222364538</v>
      </c>
      <c r="I5" s="163" t="n">
        <f aca="false">C5*E5</f>
        <v>0</v>
      </c>
      <c r="J5" s="259" t="n">
        <f aca="false">D5*E5</f>
        <v>0</v>
      </c>
    </row>
    <row r="6" customFormat="false" ht="15.75" hidden="false" customHeight="false" outlineLevel="0" collapsed="false">
      <c r="A6" s="260" t="n">
        <v>2</v>
      </c>
      <c r="B6" s="89" t="n">
        <v>3</v>
      </c>
      <c r="C6" s="261" t="n">
        <v>112.680169571361</v>
      </c>
      <c r="D6" s="154" t="n">
        <v>6.21761658031088</v>
      </c>
      <c r="E6" s="262" t="n">
        <v>72.3281188379124</v>
      </c>
      <c r="F6" s="261" t="n">
        <f aca="false">D6^2</f>
        <v>38.6587559397568</v>
      </c>
      <c r="G6" s="261" t="n">
        <f aca="false">E6^2</f>
        <v>5231.35677463119</v>
      </c>
      <c r="H6" s="261" t="n">
        <f aca="false">C6*D6</f>
        <v>700.602090599138</v>
      </c>
      <c r="I6" s="261" t="n">
        <f aca="false">C6*E6</f>
        <v>8149.94469543354</v>
      </c>
      <c r="J6" s="263" t="n">
        <f aca="false">D6*E6</f>
        <v>449.7085109093</v>
      </c>
    </row>
    <row r="7" customFormat="false" ht="15.75" hidden="false" customHeight="false" outlineLevel="0" collapsed="false">
      <c r="A7" s="260" t="n">
        <v>3</v>
      </c>
      <c r="B7" s="89" t="n">
        <v>5</v>
      </c>
      <c r="C7" s="261" t="n">
        <v>203.424477454976</v>
      </c>
      <c r="D7" s="154" t="n">
        <v>0.729591166031287</v>
      </c>
      <c r="E7" s="262" t="n">
        <v>103.504474799812</v>
      </c>
      <c r="F7" s="261" t="n">
        <f aca="false">D7^2</f>
        <v>0.532303269550893</v>
      </c>
      <c r="G7" s="261" t="n">
        <f aca="false">E7^2</f>
        <v>10713.1763035848</v>
      </c>
      <c r="H7" s="261" t="n">
        <f aca="false">C7*D7</f>
        <v>148.416701705681</v>
      </c>
      <c r="I7" s="261" t="n">
        <f aca="false">C7*E7</f>
        <v>21055.3437004034</v>
      </c>
      <c r="J7" s="263" t="n">
        <f aca="false">D7*E7</f>
        <v>75.5159504586505</v>
      </c>
    </row>
    <row r="8" customFormat="false" ht="15.75" hidden="false" customHeight="false" outlineLevel="0" collapsed="false">
      <c r="A8" s="260" t="n">
        <v>4</v>
      </c>
      <c r="B8" s="89" t="n">
        <v>9</v>
      </c>
      <c r="C8" s="261" t="n">
        <v>228.835663143539</v>
      </c>
      <c r="D8" s="154" t="n">
        <v>2.74463007159905</v>
      </c>
      <c r="E8" s="262" t="n">
        <v>166.493351517218</v>
      </c>
      <c r="F8" s="261" t="n">
        <f aca="false">D8^2</f>
        <v>7.53299422992578</v>
      </c>
      <c r="G8" s="261" t="n">
        <f aca="false">E8^2</f>
        <v>27720.0360994359</v>
      </c>
      <c r="H8" s="261" t="n">
        <f aca="false">C8*D8</f>
        <v>628.069242518067</v>
      </c>
      <c r="I8" s="261" t="n">
        <f aca="false">C8*E8</f>
        <v>38099.6165034329</v>
      </c>
      <c r="J8" s="263" t="n">
        <f aca="false">D8*E8</f>
        <v>456.962659295467</v>
      </c>
    </row>
    <row r="9" customFormat="false" ht="15.75" hidden="false" customHeight="false" outlineLevel="0" collapsed="false">
      <c r="A9" s="260" t="n">
        <v>5</v>
      </c>
      <c r="B9" s="89" t="n">
        <v>2</v>
      </c>
      <c r="C9" s="261" t="n">
        <v>230.873493975904</v>
      </c>
      <c r="D9" s="154" t="n">
        <v>5.28990963855422</v>
      </c>
      <c r="E9" s="262" t="n">
        <v>92.1498493975904</v>
      </c>
      <c r="F9" s="261" t="n">
        <f aca="false">D9^2</f>
        <v>27.9831439840688</v>
      </c>
      <c r="G9" s="261" t="n">
        <f aca="false">E9^2</f>
        <v>8491.59474399859</v>
      </c>
      <c r="H9" s="261" t="n">
        <f aca="false">C9*D9</f>
        <v>1221.29992106982</v>
      </c>
      <c r="I9" s="261" t="n">
        <f aca="false">C9*E9</f>
        <v>21274.957699775</v>
      </c>
      <c r="J9" s="263" t="n">
        <f aca="false">D9*E9</f>
        <v>487.464376519633</v>
      </c>
    </row>
    <row r="10" customFormat="false" ht="15.75" hidden="false" customHeight="false" outlineLevel="0" collapsed="false">
      <c r="A10" s="260" t="n">
        <v>6</v>
      </c>
      <c r="B10" s="89" t="n">
        <v>13</v>
      </c>
      <c r="C10" s="261" t="n">
        <v>273.988483103501</v>
      </c>
      <c r="D10" s="154" t="n">
        <v>3.65206849522655</v>
      </c>
      <c r="E10" s="262" t="n">
        <v>176.428246704046</v>
      </c>
      <c r="F10" s="261" t="n">
        <f aca="false">D10^2</f>
        <v>13.3376042938263</v>
      </c>
      <c r="G10" s="261" t="n">
        <f aca="false">E10^2</f>
        <v>31126.9262350637</v>
      </c>
      <c r="H10" s="261" t="n">
        <f aca="false">C10*D10</f>
        <v>1000.62470719721</v>
      </c>
      <c r="I10" s="261" t="n">
        <f aca="false">C10*E10</f>
        <v>48339.3076910518</v>
      </c>
      <c r="J10" s="263" t="n">
        <f aca="false">D10*E10</f>
        <v>644.328041455904</v>
      </c>
    </row>
    <row r="11" customFormat="false" ht="15.75" hidden="false" customHeight="false" outlineLevel="0" collapsed="false">
      <c r="A11" s="260" t="n">
        <v>7</v>
      </c>
      <c r="B11" s="89" t="n">
        <v>12</v>
      </c>
      <c r="C11" s="261" t="n">
        <v>303.713389121339</v>
      </c>
      <c r="D11" s="154" t="n">
        <v>5.29550209205021</v>
      </c>
      <c r="E11" s="262" t="n">
        <v>200.065376569038</v>
      </c>
      <c r="F11" s="261" t="n">
        <f aca="false">D11^2</f>
        <v>28.0423424069081</v>
      </c>
      <c r="G11" s="261" t="n">
        <f aca="false">E11^2</f>
        <v>40026.1549017108</v>
      </c>
      <c r="H11" s="261" t="n">
        <f aca="false">C11*D11</f>
        <v>1608.31488747571</v>
      </c>
      <c r="I11" s="261" t="n">
        <f aca="false">C11*E11</f>
        <v>60762.5335636193</v>
      </c>
      <c r="J11" s="263" t="n">
        <f aca="false">D11*E11</f>
        <v>1059.44662016815</v>
      </c>
    </row>
    <row r="12" customFormat="false" ht="15.75" hidden="false" customHeight="false" outlineLevel="0" collapsed="false">
      <c r="A12" s="260" t="n">
        <v>8</v>
      </c>
      <c r="B12" s="89" t="n">
        <v>22</v>
      </c>
      <c r="C12" s="261" t="n">
        <v>370.762942779292</v>
      </c>
      <c r="D12" s="154" t="n">
        <v>4.35967302452316</v>
      </c>
      <c r="E12" s="262" t="n">
        <v>163.651226158038</v>
      </c>
      <c r="F12" s="261" t="n">
        <f aca="false">D12^2</f>
        <v>19.0067488807549</v>
      </c>
      <c r="G12" s="261" t="n">
        <f aca="false">E12^2</f>
        <v>26781.7238230294</v>
      </c>
      <c r="H12" s="261" t="n">
        <f aca="false">C12*D12</f>
        <v>1616.4052001277</v>
      </c>
      <c r="I12" s="261" t="n">
        <f aca="false">C12*E12</f>
        <v>60675.8101997936</v>
      </c>
      <c r="J12" s="263" t="n">
        <f aca="false">D12*E12</f>
        <v>713.465836111338</v>
      </c>
    </row>
    <row r="13" customFormat="false" ht="15.75" hidden="false" customHeight="false" outlineLevel="0" collapsed="false">
      <c r="A13" s="260" t="n">
        <v>9</v>
      </c>
      <c r="B13" s="89" t="n">
        <v>21</v>
      </c>
      <c r="C13" s="261" t="n">
        <v>378.128400435256</v>
      </c>
      <c r="D13" s="154" t="n">
        <v>16.1588683351469</v>
      </c>
      <c r="E13" s="262" t="n">
        <v>74.5919477693145</v>
      </c>
      <c r="F13" s="261" t="n">
        <f aca="false">D13^2</f>
        <v>261.109025872613</v>
      </c>
      <c r="G13" s="261" t="n">
        <f aca="false">E13^2</f>
        <v>5563.95867202014</v>
      </c>
      <c r="H13" s="261" t="n">
        <f aca="false">C13*D13</f>
        <v>6110.127036413</v>
      </c>
      <c r="I13" s="261" t="n">
        <f aca="false">C13*E13</f>
        <v>28205.333895361</v>
      </c>
      <c r="J13" s="263" t="n">
        <f aca="false">D13*E13</f>
        <v>1205.32146286651</v>
      </c>
    </row>
    <row r="14" customFormat="false" ht="15.75" hidden="false" customHeight="false" outlineLevel="0" collapsed="false">
      <c r="A14" s="260" t="n">
        <v>10</v>
      </c>
      <c r="B14" s="89" t="n">
        <v>4</v>
      </c>
      <c r="C14" s="261" t="n">
        <v>442.08175117266</v>
      </c>
      <c r="D14" s="154" t="n">
        <v>9.06857270493634</v>
      </c>
      <c r="E14" s="262" t="n">
        <v>283.716774625866</v>
      </c>
      <c r="F14" s="261" t="n">
        <f aca="false">D14^2</f>
        <v>82.2390109047164</v>
      </c>
      <c r="G14" s="261" t="n">
        <f aca="false">E14^2</f>
        <v>80495.2082041042</v>
      </c>
      <c r="H14" s="261" t="n">
        <f aca="false">C14*D14</f>
        <v>4009.05050203485</v>
      </c>
      <c r="I14" s="261" t="n">
        <f aca="false">C14*E14</f>
        <v>125426.008563662</v>
      </c>
      <c r="J14" s="263" t="n">
        <f aca="false">D14*E14</f>
        <v>2572.9061983047</v>
      </c>
    </row>
    <row r="15" customFormat="false" ht="15.75" hidden="false" customHeight="false" outlineLevel="0" collapsed="false">
      <c r="A15" s="260" t="n">
        <v>11</v>
      </c>
      <c r="B15" s="89" t="n">
        <v>7</v>
      </c>
      <c r="C15" s="261" t="n">
        <v>647.786842562055</v>
      </c>
      <c r="D15" s="154" t="n">
        <v>8.27981253254643</v>
      </c>
      <c r="E15" s="262" t="n">
        <v>476.931088352717</v>
      </c>
      <c r="F15" s="261" t="n">
        <f aca="false">D15^2</f>
        <v>68.555295574113</v>
      </c>
      <c r="G15" s="261" t="n">
        <f aca="false">E15^2</f>
        <v>227463.263037307</v>
      </c>
      <c r="H15" s="261" t="n">
        <f aca="false">C15*D15</f>
        <v>5363.55361746399</v>
      </c>
      <c r="I15" s="261" t="n">
        <f aca="false">C15*E15</f>
        <v>308949.683843691</v>
      </c>
      <c r="J15" s="263" t="n">
        <f aca="false">D15*E15</f>
        <v>3948.90000250383</v>
      </c>
    </row>
    <row r="16" customFormat="false" ht="15.75" hidden="false" customHeight="false" outlineLevel="0" collapsed="false">
      <c r="A16" s="260" t="n">
        <v>12</v>
      </c>
      <c r="B16" s="89" t="n">
        <v>20</v>
      </c>
      <c r="C16" s="261" t="n">
        <v>656.83466279913</v>
      </c>
      <c r="D16" s="154" t="n">
        <v>7.95866569978245</v>
      </c>
      <c r="E16" s="262" t="n">
        <v>317.458303118202</v>
      </c>
      <c r="F16" s="261" t="n">
        <f aca="false">D16^2</f>
        <v>63.3403597208937</v>
      </c>
      <c r="G16" s="261" t="n">
        <f aca="false">E16^2</f>
        <v>100779.774218688</v>
      </c>
      <c r="H16" s="261" t="n">
        <f aca="false">C16*D16</f>
        <v>5227.52750124761</v>
      </c>
      <c r="I16" s="261" t="n">
        <f aca="false">C16*E16</f>
        <v>208517.617481428</v>
      </c>
      <c r="J16" s="263" t="n">
        <f aca="false">D16*E16</f>
        <v>2526.54450813797</v>
      </c>
    </row>
    <row r="17" customFormat="false" ht="15.75" hidden="false" customHeight="false" outlineLevel="0" collapsed="false">
      <c r="A17" s="260" t="n">
        <v>13</v>
      </c>
      <c r="B17" s="89" t="n">
        <v>6</v>
      </c>
      <c r="C17" s="261" t="n">
        <v>675.005372877713</v>
      </c>
      <c r="D17" s="154" t="n">
        <v>6.51192778852353</v>
      </c>
      <c r="E17" s="262" t="n">
        <v>486.395873629916</v>
      </c>
      <c r="F17" s="261" t="n">
        <f aca="false">D17^2</f>
        <v>42.405203522945</v>
      </c>
      <c r="G17" s="261" t="n">
        <f aca="false">E17^2</f>
        <v>236580.945884209</v>
      </c>
      <c r="H17" s="261" t="n">
        <f aca="false">C17*D17</f>
        <v>4395.58624504507</v>
      </c>
      <c r="I17" s="261" t="n">
        <f aca="false">C17*E17</f>
        <v>328319.828045743</v>
      </c>
      <c r="J17" s="263" t="n">
        <f aca="false">D17*E17</f>
        <v>3167.37480571383</v>
      </c>
    </row>
    <row r="18" customFormat="false" ht="15.75" hidden="false" customHeight="false" outlineLevel="0" collapsed="false">
      <c r="A18" s="260" t="n">
        <v>14</v>
      </c>
      <c r="B18" s="89" t="n">
        <v>10</v>
      </c>
      <c r="C18" s="261" t="n">
        <v>763.084632516704</v>
      </c>
      <c r="D18" s="154" t="n">
        <v>2.728285077951</v>
      </c>
      <c r="E18" s="262" t="n">
        <v>477.867483296214</v>
      </c>
      <c r="F18" s="261" t="n">
        <f aca="false">D18^2</f>
        <v>7.44353946657011</v>
      </c>
      <c r="G18" s="261" t="n">
        <f aca="false">E18^2</f>
        <v>228357.331591857</v>
      </c>
      <c r="H18" s="261" t="n">
        <f aca="false">C18*D18</f>
        <v>2081.91241610905</v>
      </c>
      <c r="I18" s="261" t="n">
        <f aca="false">C18*E18</f>
        <v>364653.332882773</v>
      </c>
      <c r="J18" s="263" t="n">
        <f aca="false">D18*E18</f>
        <v>1303.75872391506</v>
      </c>
    </row>
    <row r="19" customFormat="false" ht="15.75" hidden="false" customHeight="false" outlineLevel="0" collapsed="false">
      <c r="A19" s="260" t="n">
        <v>15</v>
      </c>
      <c r="B19" s="89" t="n">
        <v>25</v>
      </c>
      <c r="C19" s="261" t="n">
        <v>929.206730769231</v>
      </c>
      <c r="D19" s="154" t="n">
        <v>7.59465144230769</v>
      </c>
      <c r="E19" s="262" t="n">
        <v>565.993088942308</v>
      </c>
      <c r="F19" s="261" t="n">
        <f aca="false">D19^2</f>
        <v>57.6787305301463</v>
      </c>
      <c r="G19" s="261" t="n">
        <f aca="false">E19^2</f>
        <v>320348.176730455</v>
      </c>
      <c r="H19" s="261" t="n">
        <f aca="false">C19*D19</f>
        <v>7057.00123803855</v>
      </c>
      <c r="I19" s="261" t="n">
        <f aca="false">C19*E19</f>
        <v>525924.58781406</v>
      </c>
      <c r="J19" s="263" t="n">
        <f aca="false">D19*E19</f>
        <v>4298.52022927188</v>
      </c>
    </row>
    <row r="20" customFormat="false" ht="15.75" hidden="false" customHeight="false" outlineLevel="0" collapsed="false">
      <c r="A20" s="260" t="n">
        <v>16</v>
      </c>
      <c r="B20" s="89" t="n">
        <v>14</v>
      </c>
      <c r="C20" s="261" t="n">
        <v>950.669399782205</v>
      </c>
      <c r="D20" s="154" t="n">
        <v>2.99788610595093</v>
      </c>
      <c r="E20" s="262" t="n">
        <v>351.399654090065</v>
      </c>
      <c r="F20" s="261" t="n">
        <f aca="false">D20^2</f>
        <v>8.98732110425364</v>
      </c>
      <c r="G20" s="261" t="n">
        <f aca="false">E20^2</f>
        <v>123481.716894617</v>
      </c>
      <c r="H20" s="261" t="n">
        <f aca="false">C20*D20</f>
        <v>2849.99858495978</v>
      </c>
      <c r="I20" s="261" t="n">
        <f aca="false">C20*E20</f>
        <v>334064.898237476</v>
      </c>
      <c r="J20" s="263" t="n">
        <f aca="false">D20*E20</f>
        <v>1053.45614063257</v>
      </c>
    </row>
    <row r="21" customFormat="false" ht="15.75" hidden="false" customHeight="false" outlineLevel="0" collapsed="false">
      <c r="A21" s="260" t="n">
        <v>17</v>
      </c>
      <c r="B21" s="89" t="n">
        <v>11</v>
      </c>
      <c r="C21" s="261" t="n">
        <v>1016.86527737012</v>
      </c>
      <c r="D21" s="154" t="n">
        <v>7.14998532433226</v>
      </c>
      <c r="E21" s="262" t="n">
        <v>665.923099501027</v>
      </c>
      <c r="F21" s="261" t="n">
        <f aca="false">D21^2</f>
        <v>51.1222901381667</v>
      </c>
      <c r="G21" s="261" t="n">
        <f aca="false">E21^2</f>
        <v>443453.574449055</v>
      </c>
      <c r="H21" s="261" t="n">
        <f aca="false">C21*D21</f>
        <v>7270.57181001941</v>
      </c>
      <c r="I21" s="261" t="n">
        <f aca="false">C21*E21</f>
        <v>677154.077281282</v>
      </c>
      <c r="J21" s="263" t="n">
        <f aca="false">D21*E21</f>
        <v>4761.3403885662</v>
      </c>
    </row>
    <row r="22" customFormat="false" ht="15.75" hidden="false" customHeight="false" outlineLevel="0" collapsed="false">
      <c r="A22" s="260" t="n">
        <v>18</v>
      </c>
      <c r="B22" s="89" t="n">
        <v>8</v>
      </c>
      <c r="C22" s="261" t="n">
        <v>1297.72547468354</v>
      </c>
      <c r="D22" s="154" t="n">
        <v>5.89398734177215</v>
      </c>
      <c r="E22" s="262" t="n">
        <v>702.23496835443</v>
      </c>
      <c r="F22" s="261" t="n">
        <f aca="false">D22^2</f>
        <v>34.7390867849704</v>
      </c>
      <c r="G22" s="261" t="n">
        <f aca="false">E22^2</f>
        <v>493133.950779748</v>
      </c>
      <c r="H22" s="261" t="n">
        <f aca="false">C22*D22</f>
        <v>7648.77752088007</v>
      </c>
      <c r="I22" s="261" t="n">
        <f aca="false">C22*E22</f>
        <v>911308.207647137</v>
      </c>
      <c r="J22" s="263" t="n">
        <f aca="false">D22*E22</f>
        <v>4138.96401443078</v>
      </c>
    </row>
    <row r="23" customFormat="false" ht="15.75" hidden="false" customHeight="false" outlineLevel="0" collapsed="false">
      <c r="A23" s="260" t="n">
        <v>19</v>
      </c>
      <c r="B23" s="89" t="n">
        <v>17</v>
      </c>
      <c r="C23" s="261" t="n">
        <v>1912.04423708312</v>
      </c>
      <c r="D23" s="154" t="n">
        <v>9.60774148954553</v>
      </c>
      <c r="E23" s="262" t="n">
        <v>865.66442025229</v>
      </c>
      <c r="F23" s="261" t="n">
        <f aca="false">D23^2</f>
        <v>92.3086965299346</v>
      </c>
      <c r="G23" s="261" t="n">
        <f aca="false">E23^2</f>
        <v>749374.888490733</v>
      </c>
      <c r="H23" s="261" t="n">
        <f aca="false">C23*D23</f>
        <v>18370.4267464699</v>
      </c>
      <c r="I23" s="261" t="n">
        <f aca="false">C23*E23</f>
        <v>1655188.66599129</v>
      </c>
      <c r="J23" s="263" t="n">
        <f aca="false">D23*E23</f>
        <v>8317.0799664813</v>
      </c>
    </row>
    <row r="24" customFormat="false" ht="15.75" hidden="false" customHeight="false" outlineLevel="0" collapsed="false">
      <c r="A24" s="260" t="n">
        <v>20</v>
      </c>
      <c r="B24" s="89" t="n">
        <v>19</v>
      </c>
      <c r="C24" s="261" t="n">
        <v>2244.31015539162</v>
      </c>
      <c r="D24" s="154" t="n">
        <v>15.4920734578559</v>
      </c>
      <c r="E24" s="262" t="n">
        <v>864.997645581541</v>
      </c>
      <c r="F24" s="261" t="n">
        <f aca="false">D24^2</f>
        <v>240.004340023604</v>
      </c>
      <c r="G24" s="261" t="n">
        <f aca="false">E24^2</f>
        <v>748220.92686161</v>
      </c>
      <c r="H24" s="261" t="n">
        <f aca="false">C24*D24</f>
        <v>34769.017789539</v>
      </c>
      <c r="I24" s="261" t="n">
        <f aca="false">C24*E24</f>
        <v>1941323.00036849</v>
      </c>
      <c r="J24" s="263" t="n">
        <f aca="false">D24*E24</f>
        <v>13400.6070662217</v>
      </c>
    </row>
    <row r="25" customFormat="false" ht="15.75" hidden="false" customHeight="false" outlineLevel="0" collapsed="false">
      <c r="A25" s="260" t="n">
        <v>21</v>
      </c>
      <c r="B25" s="89" t="n">
        <v>18</v>
      </c>
      <c r="C25" s="261" t="n">
        <v>2401.44079243584</v>
      </c>
      <c r="D25" s="154" t="n">
        <v>14.948221521837</v>
      </c>
      <c r="E25" s="262" t="n">
        <v>1020.7113912652</v>
      </c>
      <c r="F25" s="261" t="n">
        <f aca="false">D25^2</f>
        <v>223.449326665911</v>
      </c>
      <c r="G25" s="261" t="n">
        <f aca="false">E25^2</f>
        <v>1041851.74425853</v>
      </c>
      <c r="H25" s="261" t="n">
        <f aca="false">C25*D25</f>
        <v>35897.2689369067</v>
      </c>
      <c r="I25" s="261" t="n">
        <f aca="false">C25*E25</f>
        <v>2451177.97228818</v>
      </c>
      <c r="J25" s="263" t="n">
        <f aca="false">D25*E25</f>
        <v>15257.8199864946</v>
      </c>
    </row>
    <row r="26" customFormat="false" ht="15.75" hidden="false" customHeight="false" outlineLevel="0" collapsed="false">
      <c r="A26" s="260" t="n">
        <v>22</v>
      </c>
      <c r="B26" s="89" t="n">
        <v>15</v>
      </c>
      <c r="C26" s="261" t="n">
        <v>2593.02832244009</v>
      </c>
      <c r="D26" s="154" t="n">
        <v>46.1873638344227</v>
      </c>
      <c r="E26" s="262" t="n">
        <v>1468.40958605665</v>
      </c>
      <c r="F26" s="261" t="n">
        <f aca="false">D26^2</f>
        <v>2133.27257797333</v>
      </c>
      <c r="G26" s="261" t="n">
        <f aca="false">E26^2</f>
        <v>2156226.71242305</v>
      </c>
      <c r="H26" s="261" t="n">
        <f aca="false">C26*D26</f>
        <v>119765.142561503</v>
      </c>
      <c r="I26" s="261" t="n">
        <f aca="false">C26*E26</f>
        <v>3807627.6455874</v>
      </c>
      <c r="J26" s="263" t="n">
        <f aca="false">D26*E26</f>
        <v>67821.9678091522</v>
      </c>
    </row>
    <row r="27" customFormat="false" ht="15.75" hidden="false" customHeight="false" outlineLevel="0" collapsed="false">
      <c r="A27" s="260" t="n">
        <v>23</v>
      </c>
      <c r="B27" s="89" t="n">
        <v>24</v>
      </c>
      <c r="C27" s="261" t="n">
        <v>3698.89389594429</v>
      </c>
      <c r="D27" s="154" t="n">
        <v>19.2544039328144</v>
      </c>
      <c r="E27" s="262" t="n">
        <v>1435.96886521917</v>
      </c>
      <c r="F27" s="261" t="n">
        <f aca="false">D27^2</f>
        <v>370.732070807979</v>
      </c>
      <c r="G27" s="261" t="n">
        <f aca="false">E27^2</f>
        <v>2062006.58187884</v>
      </c>
      <c r="H27" s="261" t="n">
        <f aca="false">C27*D27</f>
        <v>71219.9971771329</v>
      </c>
      <c r="I27" s="261" t="n">
        <f aca="false">C27*E27</f>
        <v>5311496.47032524</v>
      </c>
      <c r="J27" s="263" t="n">
        <f aca="false">D27*E27</f>
        <v>27648.7245658751</v>
      </c>
    </row>
    <row r="28" customFormat="false" ht="16.5" hidden="false" customHeight="false" outlineLevel="0" collapsed="false">
      <c r="A28" s="264" t="n">
        <v>24</v>
      </c>
      <c r="B28" s="95" t="n">
        <v>23</v>
      </c>
      <c r="C28" s="265" t="n">
        <v>3785.20900321543</v>
      </c>
      <c r="D28" s="266" t="n">
        <v>93.8906752411576</v>
      </c>
      <c r="E28" s="267" t="n">
        <v>1834.08360128617</v>
      </c>
      <c r="F28" s="265" t="n">
        <f aca="false">D28^2</f>
        <v>8815.45889724052</v>
      </c>
      <c r="G28" s="265" t="n">
        <f aca="false">E28^2</f>
        <v>3363862.65650686</v>
      </c>
      <c r="H28" s="265" t="n">
        <f aca="false">C28*D28</f>
        <v>355395.829240806</v>
      </c>
      <c r="I28" s="265" t="n">
        <f aca="false">C28*E28</f>
        <v>6942389.76023821</v>
      </c>
      <c r="J28" s="268" t="n">
        <f aca="false">D28*E28</f>
        <v>172203.347773493</v>
      </c>
    </row>
    <row r="29" customFormat="false" ht="16.5" hidden="false" customHeight="false" outlineLevel="0" collapsed="false">
      <c r="A29" s="269" t="n">
        <v>25</v>
      </c>
      <c r="B29" s="270" t="n">
        <v>26</v>
      </c>
      <c r="C29" s="265" t="n">
        <v>4043.11926605505</v>
      </c>
      <c r="D29" s="266" t="n">
        <v>24.4787322768974</v>
      </c>
      <c r="E29" s="267" t="n">
        <v>1850.66722268557</v>
      </c>
      <c r="F29" s="265" t="n">
        <f aca="false">D29^2</f>
        <v>599.208333884019</v>
      </c>
      <c r="G29" s="265" t="n">
        <f aca="false">E29^2</f>
        <v>3424969.16912273</v>
      </c>
      <c r="H29" s="265" t="n">
        <f aca="false">C29*D29</f>
        <v>98970.4340773274</v>
      </c>
      <c r="I29" s="265" t="n">
        <f aca="false">C29*E29</f>
        <v>7482468.30309662</v>
      </c>
      <c r="J29" s="268" t="n">
        <f aca="false">D29*E29</f>
        <v>45301.9874777494</v>
      </c>
    </row>
    <row r="30" customFormat="false" ht="16.5" hidden="false" customHeight="false" outlineLevel="0" collapsed="false">
      <c r="A30" s="269" t="n">
        <v>26</v>
      </c>
      <c r="B30" s="270" t="n">
        <v>16</v>
      </c>
      <c r="C30" s="265" t="n">
        <v>10340.4494382022</v>
      </c>
      <c r="D30" s="266" t="n">
        <v>82.247191011236</v>
      </c>
      <c r="E30" s="267" t="n">
        <v>5688.76404494382</v>
      </c>
      <c r="F30" s="265" t="n">
        <f aca="false">D30^2</f>
        <v>6764.60042923873</v>
      </c>
      <c r="G30" s="265" t="n">
        <f aca="false">E30^2</f>
        <v>32362036.3590456</v>
      </c>
      <c r="H30" s="265" t="n">
        <f aca="false">C30*D30</f>
        <v>850472.920085848</v>
      </c>
      <c r="I30" s="265" t="n">
        <f aca="false">C30*E30</f>
        <v>58824376.9726045</v>
      </c>
      <c r="J30" s="268" t="n">
        <f aca="false">D30*E30</f>
        <v>467884.863022346</v>
      </c>
    </row>
    <row r="31" customFormat="false" ht="16.5" hidden="false" customHeight="false" outlineLevel="0" collapsed="false">
      <c r="A31" s="271" t="s">
        <v>576</v>
      </c>
      <c r="B31" s="271"/>
      <c r="C31" s="266" t="n">
        <f aca="false">SUM(C5:C30)</f>
        <v>40502.6873398695</v>
      </c>
      <c r="D31" s="266" t="n">
        <f aca="false">SUM(D5:D30)</f>
        <v>413.565366302425</v>
      </c>
      <c r="E31" s="266" t="n">
        <f aca="false">SUM(E5:E30)</f>
        <v>20406.3997029541</v>
      </c>
      <c r="F31" s="266" t="n">
        <f aca="false">SUM(F5:F30)</f>
        <v>20075.0515450285</v>
      </c>
      <c r="G31" s="266" t="n">
        <f aca="false">SUM(G5:G30)</f>
        <v>48318297.9079314</v>
      </c>
      <c r="H31" s="266" t="n">
        <f aca="false">SUM(H5:H30)</f>
        <v>1643811.06516067</v>
      </c>
      <c r="I31" s="266" t="n">
        <f aca="false">SUM(I5:I30)</f>
        <v>92486929.880246</v>
      </c>
      <c r="J31" s="266" t="n">
        <f aca="false">SUM(J5:J30)</f>
        <v>850700.376137075</v>
      </c>
    </row>
    <row r="32" customFormat="false" ht="16.5" hidden="false" customHeight="false" outlineLevel="0" collapsed="false">
      <c r="A32" s="271" t="s">
        <v>516</v>
      </c>
      <c r="B32" s="271"/>
      <c r="C32" s="266" t="n">
        <f aca="false">AVERAGE(C5:C30)</f>
        <v>1557.79566691806</v>
      </c>
      <c r="D32" s="266" t="n">
        <f aca="false">AVERAGE(D5:D30)</f>
        <v>15.906360242401</v>
      </c>
      <c r="E32" s="266" t="n">
        <f aca="false">AVERAGE(E5:E30)</f>
        <v>784.861527036697</v>
      </c>
      <c r="F32" s="266" t="n">
        <f aca="false">AVERAGE(F5:F30)</f>
        <v>772.11736711648</v>
      </c>
      <c r="G32" s="266" t="n">
        <f aca="false">AVERAGE(G5:G30)</f>
        <v>1858396.07338198</v>
      </c>
      <c r="H32" s="266" t="n">
        <f aca="false">AVERAGE(H5:H30)</f>
        <v>63223.5025061798</v>
      </c>
      <c r="I32" s="266" t="n">
        <f aca="false">AVERAGE(I5:I30)</f>
        <v>3557189.61077869</v>
      </c>
      <c r="J32" s="266" t="n">
        <f aca="false">AVERAGE(J5:J30)</f>
        <v>32719.2452360413</v>
      </c>
    </row>
    <row r="33" customFormat="false" ht="35.25" hidden="false" customHeight="true" outlineLevel="0" collapsed="false">
      <c r="A33" s="272" t="s">
        <v>699</v>
      </c>
      <c r="B33" s="272"/>
      <c r="C33" s="266" t="n">
        <f aca="false">STDEVP(C5:C30)</f>
        <v>2117.21166695168</v>
      </c>
      <c r="D33" s="266" t="n">
        <f aca="false">STDEVP(D5:D30)</f>
        <v>22.7838774346125</v>
      </c>
      <c r="E33" s="266" t="n">
        <f aca="false">STDEVP(E5:E30)</f>
        <v>1114.62480537605</v>
      </c>
      <c r="F33" s="266" t="n">
        <f aca="false">STDEVP(F5:F30)</f>
        <v>2086.88370559954</v>
      </c>
      <c r="G33" s="266" t="n">
        <f aca="false">STDEVP(G5:G30)</f>
        <v>6178123.26179679</v>
      </c>
      <c r="H33" s="266" t="n">
        <f aca="false">STDEVP(H5:H30)</f>
        <v>172987.330625828</v>
      </c>
      <c r="I33" s="266" t="n">
        <f aca="false">STDEVP(I5:I30)</f>
        <v>11253734.648316</v>
      </c>
      <c r="J33" s="266" t="n">
        <f aca="false">STDEVP(J5:J30)</f>
        <v>93795.5894648003</v>
      </c>
    </row>
  </sheetData>
  <mergeCells count="5">
    <mergeCell ref="C2:E2"/>
    <mergeCell ref="F2:J3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38.14"/>
    <col collapsed="false" customWidth="false" hidden="false" outlineLevel="0" max="257" min="2" style="273" width="9.14"/>
  </cols>
  <sheetData>
    <row r="1" customFormat="false" ht="12.75" hidden="false" customHeight="false" outlineLevel="0" collapsed="false">
      <c r="A1" s="274" t="s">
        <v>70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5"/>
    </row>
    <row r="2" customFormat="false" ht="12.75" hidden="false" customHeight="false" outlineLevel="0" collapsed="false">
      <c r="A2" s="274" t="s">
        <v>70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5"/>
    </row>
    <row r="3" customFormat="false" ht="12.75" hidden="false" customHeight="false" outlineLevel="0" collapsed="false">
      <c r="A3" s="276" t="s">
        <v>551</v>
      </c>
      <c r="B3" s="276" t="n">
        <v>1993</v>
      </c>
      <c r="C3" s="276" t="n">
        <v>1994</v>
      </c>
      <c r="D3" s="276" t="n">
        <v>1995</v>
      </c>
      <c r="E3" s="276" t="n">
        <v>1996</v>
      </c>
      <c r="F3" s="276" t="n">
        <v>1997</v>
      </c>
      <c r="G3" s="276" t="n">
        <v>1998</v>
      </c>
      <c r="H3" s="276" t="n">
        <v>1999</v>
      </c>
      <c r="I3" s="276" t="n">
        <v>2000</v>
      </c>
      <c r="J3" s="276" t="n">
        <v>2001</v>
      </c>
      <c r="K3" s="276" t="n">
        <v>2002</v>
      </c>
      <c r="L3" s="276" t="n">
        <v>2003</v>
      </c>
      <c r="M3" s="277" t="n">
        <v>2004</v>
      </c>
      <c r="N3" s="277" t="n">
        <v>2005</v>
      </c>
      <c r="O3" s="278" t="n">
        <v>2006</v>
      </c>
    </row>
    <row r="4" customFormat="false" ht="12.75" hidden="false" customHeight="false" outlineLevel="0" collapsed="false">
      <c r="A4" s="279" t="s">
        <v>702</v>
      </c>
      <c r="B4" s="280" t="n">
        <v>656</v>
      </c>
      <c r="C4" s="280" t="n">
        <v>635</v>
      </c>
      <c r="D4" s="280" t="n">
        <v>631</v>
      </c>
      <c r="E4" s="280" t="n">
        <v>620</v>
      </c>
      <c r="F4" s="280" t="n">
        <v>634</v>
      </c>
      <c r="G4" s="280" t="n">
        <v>635</v>
      </c>
      <c r="H4" s="280" t="n">
        <v>641</v>
      </c>
      <c r="I4" s="280" t="n">
        <v>642</v>
      </c>
      <c r="J4" s="280" t="n">
        <v>618</v>
      </c>
      <c r="K4" s="281" t="n">
        <v>609</v>
      </c>
      <c r="L4" s="281" t="n">
        <v>576</v>
      </c>
      <c r="M4" s="280" t="n">
        <v>547</v>
      </c>
      <c r="N4" s="280" t="n">
        <v>492</v>
      </c>
      <c r="O4" s="282" t="n">
        <v>468</v>
      </c>
    </row>
    <row r="5" customFormat="false" ht="12.75" hidden="false" customHeight="false" outlineLevel="0" collapsed="false">
      <c r="A5" s="283" t="s">
        <v>703</v>
      </c>
      <c r="B5" s="284" t="n">
        <v>637</v>
      </c>
      <c r="C5" s="284" t="n">
        <v>494</v>
      </c>
      <c r="D5" s="284" t="n">
        <v>465</v>
      </c>
      <c r="E5" s="284" t="n">
        <v>285</v>
      </c>
      <c r="F5" s="284" t="n">
        <v>225</v>
      </c>
      <c r="G5" s="284" t="n">
        <v>164</v>
      </c>
      <c r="H5" s="284" t="n">
        <v>483</v>
      </c>
      <c r="I5" s="284" t="n">
        <v>456</v>
      </c>
      <c r="J5" s="284" t="n">
        <v>445</v>
      </c>
      <c r="K5" s="284" t="n">
        <v>414</v>
      </c>
      <c r="L5" s="284" t="n">
        <v>329</v>
      </c>
      <c r="M5" s="284" t="n">
        <v>368</v>
      </c>
      <c r="N5" s="284" t="n">
        <v>347</v>
      </c>
      <c r="O5" s="282" t="n">
        <v>370</v>
      </c>
    </row>
    <row r="6" customFormat="false" ht="12.75" hidden="false" customHeight="false" outlineLevel="0" collapsed="false">
      <c r="A6" s="285" t="s">
        <v>704</v>
      </c>
      <c r="B6" s="286" t="n">
        <v>601.9</v>
      </c>
      <c r="C6" s="286" t="n">
        <v>954.7</v>
      </c>
      <c r="D6" s="286" t="n">
        <v>2331.7</v>
      </c>
      <c r="E6" s="286" t="n">
        <v>1724.8</v>
      </c>
      <c r="F6" s="286" t="n">
        <v>1070.3</v>
      </c>
      <c r="G6" s="286" t="n">
        <v>533.8</v>
      </c>
      <c r="H6" s="286" t="n">
        <v>6917.4</v>
      </c>
      <c r="I6" s="286" t="n">
        <v>9034.9</v>
      </c>
      <c r="J6" s="287" t="n">
        <v>10919</v>
      </c>
      <c r="K6" s="288"/>
      <c r="L6" s="287"/>
      <c r="M6" s="287"/>
      <c r="N6" s="287"/>
      <c r="O6" s="289"/>
    </row>
    <row r="7" customFormat="false" ht="12.75" hidden="false" customHeight="false" outlineLevel="0" collapsed="false">
      <c r="A7" s="290" t="s">
        <v>705</v>
      </c>
      <c r="B7" s="286" t="n">
        <v>15.8</v>
      </c>
      <c r="C7" s="286" t="n">
        <v>25.5</v>
      </c>
      <c r="D7" s="286" t="n">
        <v>62.7</v>
      </c>
      <c r="E7" s="286" t="n">
        <v>47</v>
      </c>
      <c r="F7" s="286" t="n">
        <v>29</v>
      </c>
      <c r="G7" s="286" t="n">
        <v>15</v>
      </c>
      <c r="H7" s="286" t="n">
        <v>194</v>
      </c>
      <c r="I7" s="286" t="n">
        <v>260</v>
      </c>
      <c r="J7" s="286" t="n">
        <v>317</v>
      </c>
      <c r="K7" s="287"/>
      <c r="L7" s="287"/>
      <c r="M7" s="287"/>
      <c r="N7" s="287"/>
      <c r="O7" s="291"/>
    </row>
    <row r="8" customFormat="false" ht="25.5" hidden="false" customHeight="false" outlineLevel="0" collapsed="false">
      <c r="A8" s="292" t="s">
        <v>706</v>
      </c>
      <c r="B8" s="293" t="n">
        <v>474.9</v>
      </c>
      <c r="C8" s="293" t="n">
        <v>425.9</v>
      </c>
      <c r="D8" s="293" t="n">
        <v>393.3</v>
      </c>
      <c r="E8" s="293" t="n">
        <v>363.7</v>
      </c>
      <c r="F8" s="293" t="n">
        <v>340.6</v>
      </c>
      <c r="G8" s="293" t="n">
        <v>319.9</v>
      </c>
      <c r="H8" s="293" t="n">
        <v>313.6</v>
      </c>
      <c r="I8" s="293" t="n">
        <v>304.7</v>
      </c>
      <c r="J8" s="293" t="n">
        <v>287</v>
      </c>
      <c r="K8" s="293" t="n">
        <v>269.3</v>
      </c>
      <c r="L8" s="293" t="n">
        <v>239.4</v>
      </c>
      <c r="M8" s="294" t="n">
        <v>181</v>
      </c>
      <c r="N8" s="294" t="n">
        <v>210.9</v>
      </c>
      <c r="O8" s="295" t="n">
        <v>157</v>
      </c>
    </row>
    <row r="9" customFormat="false" ht="12.75" hidden="false" customHeight="false" outlineLevel="0" collapsed="false">
      <c r="A9" s="296" t="s">
        <v>707</v>
      </c>
      <c r="B9" s="297" t="n">
        <v>373.5</v>
      </c>
      <c r="C9" s="297" t="n">
        <v>338.7</v>
      </c>
      <c r="D9" s="297" t="n">
        <v>312.9</v>
      </c>
      <c r="E9" s="297" t="n">
        <v>290.2</v>
      </c>
      <c r="F9" s="297" t="n">
        <v>270.4</v>
      </c>
      <c r="G9" s="297" t="n">
        <v>249.9</v>
      </c>
      <c r="H9" s="297" t="n">
        <v>247.9</v>
      </c>
      <c r="I9" s="297" t="n">
        <v>243.6</v>
      </c>
      <c r="J9" s="297" t="n">
        <v>227.8</v>
      </c>
      <c r="K9" s="297" t="n">
        <v>215.6</v>
      </c>
      <c r="L9" s="297" t="n">
        <v>193.6</v>
      </c>
      <c r="M9" s="297" t="n">
        <v>151.8</v>
      </c>
      <c r="N9" s="297" t="n">
        <v>173.4</v>
      </c>
      <c r="O9" s="287" t="n">
        <v>130.6</v>
      </c>
    </row>
    <row r="10" customFormat="false" ht="25.5" hidden="false" customHeight="false" outlineLevel="0" collapsed="false">
      <c r="A10" s="298" t="s">
        <v>708</v>
      </c>
      <c r="B10" s="299" t="n">
        <v>3812.5</v>
      </c>
      <c r="C10" s="299" t="n">
        <v>3744.8</v>
      </c>
      <c r="D10" s="299" t="n">
        <v>3721.3</v>
      </c>
      <c r="E10" s="299" t="n">
        <v>3669.8</v>
      </c>
      <c r="F10" s="299" t="n">
        <v>3690.8</v>
      </c>
      <c r="G10" s="299" t="n">
        <v>3558.5</v>
      </c>
      <c r="H10" s="299" t="n">
        <v>3565.7</v>
      </c>
      <c r="I10" s="299" t="n">
        <v>3474.9</v>
      </c>
      <c r="J10" s="299" t="n">
        <v>3442.4</v>
      </c>
      <c r="K10" s="300" t="n">
        <v>3324.5</v>
      </c>
      <c r="L10" s="300" t="n">
        <v>3313.3</v>
      </c>
      <c r="M10" s="301" t="n">
        <v>3107.9</v>
      </c>
      <c r="N10" s="301" t="n">
        <v>2640.3</v>
      </c>
      <c r="O10" s="302" t="n">
        <v>2435.5</v>
      </c>
    </row>
    <row r="11" customFormat="false" ht="25.5" hidden="false" customHeight="false" outlineLevel="0" collapsed="false">
      <c r="A11" s="303" t="s">
        <v>709</v>
      </c>
      <c r="B11" s="294" t="n">
        <v>455.5</v>
      </c>
      <c r="C11" s="294" t="n">
        <v>1631</v>
      </c>
      <c r="D11" s="294" t="n">
        <v>4339.1</v>
      </c>
      <c r="E11" s="294" t="n">
        <v>7302.2</v>
      </c>
      <c r="F11" s="294" t="n">
        <v>8576.5</v>
      </c>
      <c r="G11" s="286" t="n">
        <v>8283.8</v>
      </c>
      <c r="H11" s="286" t="n">
        <v>12524.5</v>
      </c>
      <c r="I11" s="286" t="n">
        <v>19514</v>
      </c>
      <c r="J11" s="286" t="n">
        <v>23398.6</v>
      </c>
      <c r="K11" s="286" t="n">
        <v>26463.7</v>
      </c>
      <c r="L11" s="286" t="n">
        <v>27239.1</v>
      </c>
      <c r="M11" s="304" t="n">
        <v>36313</v>
      </c>
      <c r="N11" s="304" t="n">
        <v>37936.5</v>
      </c>
      <c r="O11" s="304" t="n">
        <v>43098.5</v>
      </c>
    </row>
    <row r="12" customFormat="false" ht="12.75" hidden="false" customHeight="false" outlineLevel="0" collapsed="false">
      <c r="A12" s="305" t="s">
        <v>710</v>
      </c>
      <c r="B12" s="306" t="n">
        <v>191.2</v>
      </c>
      <c r="C12" s="306" t="n">
        <v>429</v>
      </c>
      <c r="D12" s="306" t="n">
        <v>894.4</v>
      </c>
      <c r="E12" s="306" t="n">
        <v>1318.9</v>
      </c>
      <c r="F12" s="306" t="n">
        <v>1456.3</v>
      </c>
      <c r="G12" s="306" t="n">
        <v>1406.2</v>
      </c>
      <c r="H12" s="306" t="n">
        <v>2291.9</v>
      </c>
      <c r="I12" s="306" t="n">
        <v>3393.6</v>
      </c>
      <c r="J12" s="306" t="n">
        <v>4531.6</v>
      </c>
      <c r="K12" s="306" t="n">
        <v>5326.2</v>
      </c>
      <c r="L12" s="306" t="n">
        <v>5649.3</v>
      </c>
      <c r="M12" s="286" t="n">
        <v>6802.3</v>
      </c>
      <c r="N12" s="286" t="n">
        <v>7245.6</v>
      </c>
      <c r="O12" s="307" t="n">
        <v>7862.6</v>
      </c>
    </row>
    <row r="13" customFormat="false" ht="12.75" hidden="false" customHeight="false" outlineLevel="0" collapsed="false">
      <c r="A13" s="305" t="s">
        <v>711</v>
      </c>
      <c r="B13" s="286" t="n">
        <v>228.3</v>
      </c>
      <c r="C13" s="286" t="n">
        <v>817.5</v>
      </c>
      <c r="D13" s="286" t="n">
        <v>2363.9</v>
      </c>
      <c r="E13" s="286" t="n">
        <v>4090.9</v>
      </c>
      <c r="F13" s="286" t="n">
        <v>4993.9</v>
      </c>
      <c r="G13" s="286" t="n">
        <v>5207.9</v>
      </c>
      <c r="H13" s="286" t="n">
        <v>8308.8</v>
      </c>
      <c r="I13" s="286" t="n">
        <v>13053.2</v>
      </c>
      <c r="J13" s="286" t="n">
        <v>16550.6</v>
      </c>
      <c r="K13" s="286" t="n">
        <v>18380.7</v>
      </c>
      <c r="L13" s="286" t="n">
        <v>19223.6</v>
      </c>
      <c r="M13" s="286" t="n">
        <v>23134.3</v>
      </c>
      <c r="N13" s="286" t="n">
        <v>26132.1</v>
      </c>
      <c r="O13" s="287" t="n">
        <v>28882</v>
      </c>
    </row>
    <row r="14" customFormat="false" ht="12.75" hidden="false" customHeight="false" outlineLevel="0" collapsed="false">
      <c r="A14" s="305" t="s">
        <v>712</v>
      </c>
      <c r="B14" s="286" t="n">
        <v>9.9</v>
      </c>
      <c r="C14" s="286" t="n">
        <v>221.7</v>
      </c>
      <c r="D14" s="286" t="n">
        <v>642.9</v>
      </c>
      <c r="E14" s="286" t="n">
        <v>1444.7</v>
      </c>
      <c r="F14" s="286" t="n">
        <v>1326.2</v>
      </c>
      <c r="G14" s="286" t="n">
        <v>1124.3</v>
      </c>
      <c r="H14" s="286" t="n">
        <v>1001.8</v>
      </c>
      <c r="I14" s="286" t="n">
        <v>970.8</v>
      </c>
      <c r="J14" s="286" t="n">
        <v>989.6</v>
      </c>
      <c r="K14" s="286" t="n">
        <v>1039.4</v>
      </c>
      <c r="L14" s="286" t="n">
        <v>1064.1</v>
      </c>
      <c r="M14" s="286" t="n">
        <v>1230</v>
      </c>
      <c r="N14" s="286" t="n">
        <v>1322</v>
      </c>
      <c r="O14" s="287" t="n">
        <v>1604.7</v>
      </c>
    </row>
    <row r="15" customFormat="false" ht="25.5" hidden="false" customHeight="false" outlineLevel="0" collapsed="false">
      <c r="A15" s="308" t="s">
        <v>713</v>
      </c>
      <c r="B15" s="297" t="n">
        <v>214.2</v>
      </c>
      <c r="C15" s="297" t="n">
        <v>746.6</v>
      </c>
      <c r="D15" s="297" t="n">
        <v>2075.1</v>
      </c>
      <c r="E15" s="297" t="n">
        <v>3564.2</v>
      </c>
      <c r="F15" s="309" t="n">
        <v>4477.3</v>
      </c>
      <c r="G15" s="309" t="n">
        <v>4042.6</v>
      </c>
      <c r="H15" s="309" t="n">
        <v>6787.8</v>
      </c>
      <c r="I15" s="309" t="n">
        <v>11195.9</v>
      </c>
      <c r="J15" s="309" t="n">
        <v>12710.2</v>
      </c>
      <c r="K15" s="309" t="n">
        <v>14419.8</v>
      </c>
      <c r="L15" s="297" t="n">
        <v>14088.2</v>
      </c>
      <c r="M15" s="297" t="n">
        <v>21360.8</v>
      </c>
      <c r="N15" s="297" t="n">
        <v>21581.7</v>
      </c>
      <c r="O15" s="301" t="n">
        <v>25090.9</v>
      </c>
    </row>
    <row r="16" customFormat="false" ht="38.25" hidden="false" customHeight="false" outlineLevel="0" collapsed="false">
      <c r="A16" s="310" t="s">
        <v>714</v>
      </c>
      <c r="B16" s="286" t="n">
        <v>279.1</v>
      </c>
      <c r="C16" s="286" t="n">
        <v>938.3</v>
      </c>
      <c r="D16" s="286" t="n">
        <v>3095.8</v>
      </c>
      <c r="E16" s="286" t="n">
        <v>5709.8</v>
      </c>
      <c r="F16" s="286" t="n">
        <v>6902.7</v>
      </c>
      <c r="G16" s="286" t="n">
        <v>7199.2</v>
      </c>
      <c r="H16" s="286" t="n">
        <v>10349.3</v>
      </c>
      <c r="I16" s="286" t="n">
        <v>15474.2</v>
      </c>
      <c r="J16" s="286" t="n">
        <v>19299.1</v>
      </c>
      <c r="K16" s="286" t="n">
        <v>22772.5</v>
      </c>
      <c r="L16" s="286" t="n">
        <v>24054.4</v>
      </c>
      <c r="M16" s="286" t="n">
        <v>29990.1</v>
      </c>
      <c r="N16" s="286" t="n">
        <v>32821.7</v>
      </c>
      <c r="O16" s="287" t="n">
        <v>36614.3</v>
      </c>
    </row>
    <row r="17" customFormat="false" ht="12.75" hidden="false" customHeight="false" outlineLevel="0" collapsed="false">
      <c r="A17" s="311" t="s">
        <v>715</v>
      </c>
      <c r="B17" s="286" t="n">
        <v>537.5</v>
      </c>
      <c r="C17" s="286" t="n">
        <v>1124.3</v>
      </c>
      <c r="D17" s="286" t="n">
        <v>4016.5</v>
      </c>
      <c r="E17" s="286" t="n">
        <v>5455.3</v>
      </c>
      <c r="F17" s="286" t="n">
        <v>6014.6</v>
      </c>
      <c r="G17" s="286" t="n">
        <v>6158.2</v>
      </c>
      <c r="H17" s="286" t="n">
        <v>14347.2</v>
      </c>
      <c r="I17" s="286" t="n">
        <v>20129.4</v>
      </c>
      <c r="J17" s="286" t="n">
        <v>24444.4</v>
      </c>
      <c r="K17" s="286" t="n">
        <v>26289.8</v>
      </c>
      <c r="L17" s="286" t="n">
        <v>26574.8</v>
      </c>
      <c r="M17" s="286" t="n">
        <v>35247.1</v>
      </c>
      <c r="N17" s="286" t="n">
        <v>39310.8</v>
      </c>
      <c r="O17" s="287" t="n">
        <v>45020.4</v>
      </c>
    </row>
    <row r="18" customFormat="false" ht="12.75" hidden="false" customHeight="false" outlineLevel="0" collapsed="false">
      <c r="A18" s="311" t="s">
        <v>716</v>
      </c>
      <c r="B18" s="286" t="n">
        <v>31.6</v>
      </c>
      <c r="C18" s="286" t="n">
        <v>63.8</v>
      </c>
      <c r="D18" s="286" t="n">
        <v>157.9</v>
      </c>
      <c r="E18" s="286" t="n">
        <v>313.3</v>
      </c>
      <c r="F18" s="286" t="n">
        <v>224.3</v>
      </c>
      <c r="G18" s="286" t="n">
        <v>165.8</v>
      </c>
      <c r="H18" s="286" t="n">
        <v>114.9</v>
      </c>
      <c r="I18" s="286" t="n">
        <v>142.9</v>
      </c>
      <c r="J18" s="286" t="n">
        <v>214.1</v>
      </c>
      <c r="K18" s="286" t="n">
        <v>436.7</v>
      </c>
      <c r="L18" s="286" t="n">
        <v>749.9</v>
      </c>
      <c r="M18" s="286" t="n">
        <v>595.2</v>
      </c>
      <c r="N18" s="286" t="n">
        <v>863</v>
      </c>
      <c r="O18" s="287" t="n">
        <v>466.3</v>
      </c>
    </row>
    <row r="19" customFormat="false" ht="25.5" hidden="false" customHeight="false" outlineLevel="0" collapsed="false">
      <c r="A19" s="310" t="s">
        <v>717</v>
      </c>
      <c r="B19" s="286" t="n">
        <v>123.3</v>
      </c>
      <c r="C19" s="286" t="n">
        <v>347.9</v>
      </c>
      <c r="D19" s="286" t="n">
        <v>1445.2</v>
      </c>
      <c r="E19" s="286" t="n">
        <v>2742.2</v>
      </c>
      <c r="F19" s="286" t="n">
        <v>3597.2</v>
      </c>
      <c r="G19" s="286" t="n">
        <v>3580.3</v>
      </c>
      <c r="H19" s="286" t="n">
        <v>5770.9</v>
      </c>
      <c r="I19" s="286" t="n">
        <v>8573</v>
      </c>
      <c r="J19" s="286" t="n">
        <v>10535.4</v>
      </c>
      <c r="K19" s="286" t="n">
        <v>12606.2</v>
      </c>
      <c r="L19" s="286" t="n">
        <v>11700.8</v>
      </c>
      <c r="M19" s="286" t="n">
        <v>15544.9</v>
      </c>
      <c r="N19" s="286" t="n">
        <v>17797.5</v>
      </c>
      <c r="O19" s="287" t="n">
        <v>19667.9</v>
      </c>
    </row>
    <row r="20" customFormat="false" ht="12.75" hidden="false" customHeight="false" outlineLevel="0" collapsed="false">
      <c r="A20" s="311" t="s">
        <v>715</v>
      </c>
      <c r="B20" s="286" t="n">
        <v>347.9</v>
      </c>
      <c r="C20" s="286" t="n">
        <v>613.8</v>
      </c>
      <c r="D20" s="286" t="n">
        <v>2378.7</v>
      </c>
      <c r="E20" s="286" t="n">
        <v>3452.9</v>
      </c>
      <c r="F20" s="286" t="n">
        <v>3941.8</v>
      </c>
      <c r="G20" s="286" t="n">
        <v>3678.2</v>
      </c>
      <c r="H20" s="286" t="n">
        <v>9500.9</v>
      </c>
      <c r="I20" s="286" t="n">
        <v>13429.4</v>
      </c>
      <c r="J20" s="286" t="n">
        <v>14963.2</v>
      </c>
      <c r="K20" s="286" t="n">
        <v>16446.9</v>
      </c>
      <c r="L20" s="286" t="n">
        <v>15592.8</v>
      </c>
      <c r="M20" s="286" t="n">
        <v>21194.5</v>
      </c>
      <c r="N20" s="286" t="n">
        <v>22218.5</v>
      </c>
      <c r="O20" s="287" t="n">
        <v>26546.5</v>
      </c>
    </row>
    <row r="21" customFormat="false" ht="12.75" hidden="false" customHeight="false" outlineLevel="0" collapsed="false">
      <c r="A21" s="311" t="s">
        <v>716</v>
      </c>
      <c r="B21" s="286" t="n">
        <v>6.2</v>
      </c>
      <c r="C21" s="286" t="n">
        <v>9.4</v>
      </c>
      <c r="D21" s="286" t="n">
        <v>20.2</v>
      </c>
      <c r="E21" s="286" t="n">
        <v>90.9</v>
      </c>
      <c r="F21" s="286" t="n">
        <v>84.8</v>
      </c>
      <c r="G21" s="286" t="n">
        <v>52.7</v>
      </c>
      <c r="H21" s="286" t="n">
        <v>34.4</v>
      </c>
      <c r="I21" s="286" t="n">
        <v>40.5</v>
      </c>
      <c r="J21" s="286" t="n">
        <v>91.8</v>
      </c>
      <c r="K21" s="286" t="n">
        <v>35.3</v>
      </c>
      <c r="L21" s="286" t="n">
        <v>48.6</v>
      </c>
      <c r="M21" s="286" t="n">
        <v>322.4</v>
      </c>
      <c r="N21" s="286" t="n">
        <v>686.9</v>
      </c>
      <c r="O21" s="287" t="n">
        <v>363.9</v>
      </c>
    </row>
    <row r="22" customFormat="false" ht="25.5" hidden="false" customHeight="false" outlineLevel="0" collapsed="false">
      <c r="A22" s="310" t="s">
        <v>718</v>
      </c>
      <c r="B22" s="286" t="n">
        <v>155.8</v>
      </c>
      <c r="C22" s="286" t="n">
        <v>590.4</v>
      </c>
      <c r="D22" s="286" t="n">
        <v>1650.6</v>
      </c>
      <c r="E22" s="286" t="n">
        <v>2967.6</v>
      </c>
      <c r="F22" s="286" t="n">
        <v>3305.6</v>
      </c>
      <c r="G22" s="286" t="n">
        <v>3618.8</v>
      </c>
      <c r="H22" s="286" t="n">
        <v>4578.3</v>
      </c>
      <c r="I22" s="286" t="n">
        <v>6901.1</v>
      </c>
      <c r="J22" s="286" t="n">
        <v>8763.7</v>
      </c>
      <c r="K22" s="286" t="n">
        <v>10166.6</v>
      </c>
      <c r="L22" s="286" t="n">
        <v>12353.6</v>
      </c>
      <c r="M22" s="286" t="n">
        <v>14445.3</v>
      </c>
      <c r="N22" s="286" t="n">
        <v>15024.2</v>
      </c>
      <c r="O22" s="287" t="n">
        <v>16946.4</v>
      </c>
    </row>
    <row r="23" customFormat="false" ht="12.75" hidden="false" customHeight="false" outlineLevel="0" collapsed="false">
      <c r="A23" s="311" t="s">
        <v>715</v>
      </c>
      <c r="B23" s="286" t="n">
        <v>189.5</v>
      </c>
      <c r="C23" s="286" t="n">
        <v>510.5</v>
      </c>
      <c r="D23" s="286" t="n">
        <v>1637.8</v>
      </c>
      <c r="E23" s="286" t="n">
        <v>2002.4</v>
      </c>
      <c r="F23" s="286" t="n">
        <v>2072.7</v>
      </c>
      <c r="G23" s="286" t="n">
        <v>2479.9</v>
      </c>
      <c r="H23" s="286" t="n">
        <v>4846.3</v>
      </c>
      <c r="I23" s="286" t="n">
        <v>6700</v>
      </c>
      <c r="J23" s="286" t="n">
        <v>9481.2</v>
      </c>
      <c r="K23" s="286" t="n">
        <v>9642.9</v>
      </c>
      <c r="L23" s="286" t="n">
        <v>10981.9</v>
      </c>
      <c r="M23" s="286" t="n">
        <v>14052.7</v>
      </c>
      <c r="N23" s="286" t="n">
        <v>17092.3</v>
      </c>
      <c r="O23" s="287" t="n">
        <v>18473.9</v>
      </c>
    </row>
    <row r="24" customFormat="false" ht="12.75" hidden="false" customHeight="false" outlineLevel="0" collapsed="false">
      <c r="A24" s="311" t="s">
        <v>716</v>
      </c>
      <c r="B24" s="286" t="n">
        <v>25.2</v>
      </c>
      <c r="C24" s="286" t="n">
        <v>53.7</v>
      </c>
      <c r="D24" s="286" t="n">
        <v>136.9</v>
      </c>
      <c r="E24" s="286" t="n">
        <v>222.5</v>
      </c>
      <c r="F24" s="286" t="n">
        <v>139.4</v>
      </c>
      <c r="G24" s="286" t="n">
        <v>113.1</v>
      </c>
      <c r="H24" s="286" t="n">
        <v>80.6</v>
      </c>
      <c r="I24" s="286" t="n">
        <v>102.3</v>
      </c>
      <c r="J24" s="286" t="n">
        <v>122.3</v>
      </c>
      <c r="K24" s="286" t="n">
        <v>83.6</v>
      </c>
      <c r="L24" s="286" t="n">
        <v>263.7</v>
      </c>
      <c r="M24" s="286" t="n">
        <v>272.8</v>
      </c>
      <c r="N24" s="286" t="n">
        <v>155.5</v>
      </c>
      <c r="O24" s="287" t="n">
        <v>102.4</v>
      </c>
    </row>
    <row r="25" customFormat="false" ht="13.5" hidden="false" customHeight="false" outlineLevel="0" collapsed="false">
      <c r="A25" s="312" t="s">
        <v>719</v>
      </c>
      <c r="B25" s="313" t="n">
        <v>35761</v>
      </c>
      <c r="C25" s="313" t="n">
        <v>26539</v>
      </c>
      <c r="D25" s="313" t="n">
        <v>27327</v>
      </c>
      <c r="E25" s="313" t="n">
        <v>23825</v>
      </c>
      <c r="F25" s="313" t="n">
        <v>28707</v>
      </c>
      <c r="G25" s="313" t="n">
        <v>20359</v>
      </c>
      <c r="H25" s="313" t="n">
        <v>33592</v>
      </c>
      <c r="I25" s="313" t="n">
        <v>37128</v>
      </c>
      <c r="J25" s="313" t="n">
        <v>41976</v>
      </c>
      <c r="K25" s="313" t="n">
        <v>48657</v>
      </c>
      <c r="L25" s="313" t="n">
        <v>24806</v>
      </c>
      <c r="M25" s="286" t="n">
        <v>35725.7</v>
      </c>
      <c r="N25" s="286" t="n">
        <v>42926.3</v>
      </c>
      <c r="O25" s="287" t="n">
        <v>37964.1</v>
      </c>
    </row>
    <row r="26" customFormat="false" ht="12.75" hidden="false" customHeight="false" outlineLevel="0" collapsed="false">
      <c r="A26" s="311" t="s">
        <v>720</v>
      </c>
      <c r="B26" s="286" t="n">
        <v>50.7</v>
      </c>
      <c r="C26" s="286" t="n">
        <v>141.2</v>
      </c>
      <c r="D26" s="286" t="n">
        <v>457.4</v>
      </c>
      <c r="E26" s="286" t="n">
        <v>930.7</v>
      </c>
      <c r="F26" s="286" t="n">
        <v>1438.1</v>
      </c>
      <c r="G26" s="286" t="n">
        <v>1240.3</v>
      </c>
      <c r="H26" s="286" t="n">
        <v>2436.9</v>
      </c>
      <c r="I26" s="286" t="n">
        <v>3885.2</v>
      </c>
      <c r="J26" s="286" t="n">
        <v>5048</v>
      </c>
      <c r="K26" s="286" t="n">
        <v>6048</v>
      </c>
      <c r="L26" s="286" t="n">
        <v>4765.8</v>
      </c>
      <c r="M26" s="286" t="n">
        <v>6858.2</v>
      </c>
      <c r="N26" s="286" t="n">
        <v>8752.6</v>
      </c>
      <c r="O26" s="287" t="n">
        <v>9179.7</v>
      </c>
    </row>
    <row r="27" customFormat="false" ht="12.75" hidden="false" customHeight="false" outlineLevel="0" collapsed="false">
      <c r="A27" s="311" t="s">
        <v>715</v>
      </c>
      <c r="B27" s="286" t="n">
        <v>166.5</v>
      </c>
      <c r="C27" s="286" t="n">
        <v>268.1</v>
      </c>
      <c r="D27" s="286" t="n">
        <v>846.2</v>
      </c>
      <c r="E27" s="286" t="n">
        <v>1316</v>
      </c>
      <c r="F27" s="286" t="n">
        <v>1726.8</v>
      </c>
      <c r="G27" s="286" t="n">
        <v>1160.8</v>
      </c>
      <c r="H27" s="286" t="n">
        <v>4387.1</v>
      </c>
      <c r="I27" s="286" t="n">
        <v>6652.3</v>
      </c>
      <c r="J27" s="286" t="n">
        <v>7559.5</v>
      </c>
      <c r="K27" s="286" t="n">
        <v>7563.3</v>
      </c>
      <c r="L27" s="286" t="n">
        <v>6303.6</v>
      </c>
      <c r="M27" s="286" t="n">
        <v>9075.8</v>
      </c>
      <c r="N27" s="286" t="n">
        <v>10277.3</v>
      </c>
      <c r="O27" s="287" t="n">
        <v>12309.4</v>
      </c>
    </row>
    <row r="28" customFormat="false" ht="12.75" hidden="false" customHeight="false" outlineLevel="0" collapsed="false">
      <c r="A28" s="311" t="s">
        <v>716</v>
      </c>
      <c r="B28" s="286" t="n">
        <v>1.7</v>
      </c>
      <c r="C28" s="286" t="n">
        <v>4.8</v>
      </c>
      <c r="D28" s="286" t="n">
        <v>11.4</v>
      </c>
      <c r="E28" s="286" t="n">
        <v>58.7</v>
      </c>
      <c r="F28" s="286" t="n">
        <v>60.2</v>
      </c>
      <c r="G28" s="286" t="n">
        <v>16.2</v>
      </c>
      <c r="H28" s="286" t="n">
        <v>4.9</v>
      </c>
      <c r="I28" s="286" t="n">
        <v>27.2</v>
      </c>
      <c r="J28" s="286" t="n">
        <v>37.6</v>
      </c>
      <c r="K28" s="287" t="n">
        <v>268.9</v>
      </c>
      <c r="L28" s="287" t="n">
        <v>216</v>
      </c>
      <c r="M28" s="286" t="n">
        <v>107.3</v>
      </c>
      <c r="N28" s="286" t="n">
        <v>260.8</v>
      </c>
      <c r="O28" s="287" t="n">
        <v>156.6</v>
      </c>
    </row>
    <row r="29" customFormat="false" ht="13.5" hidden="false" customHeight="false" outlineLevel="0" collapsed="false">
      <c r="A29" s="312" t="s">
        <v>721</v>
      </c>
      <c r="B29" s="313" t="n">
        <v>238</v>
      </c>
      <c r="C29" s="313" t="n">
        <v>209</v>
      </c>
      <c r="D29" s="313" t="n">
        <v>87</v>
      </c>
      <c r="E29" s="313" t="n">
        <v>78</v>
      </c>
      <c r="F29" s="313" t="n">
        <v>113</v>
      </c>
      <c r="G29" s="313" t="n">
        <v>85</v>
      </c>
      <c r="H29" s="313" t="n">
        <v>45</v>
      </c>
      <c r="I29" s="313" t="n">
        <v>68</v>
      </c>
      <c r="J29" s="313" t="n">
        <v>74</v>
      </c>
      <c r="K29" s="313" t="n">
        <v>76</v>
      </c>
      <c r="L29" s="313" t="n">
        <v>41</v>
      </c>
      <c r="M29" s="313" t="n">
        <v>53</v>
      </c>
      <c r="N29" s="313" t="n">
        <v>73</v>
      </c>
      <c r="O29" s="287" t="n">
        <v>121.7</v>
      </c>
    </row>
    <row r="30" customFormat="false" ht="12.75" hidden="false" customHeight="false" outlineLevel="0" collapsed="false">
      <c r="A30" s="311" t="s">
        <v>720</v>
      </c>
      <c r="B30" s="286" t="n">
        <v>1</v>
      </c>
      <c r="C30" s="286" t="n">
        <v>3.7</v>
      </c>
      <c r="D30" s="286" t="n">
        <v>9.1</v>
      </c>
      <c r="E30" s="286" t="n">
        <v>14.4</v>
      </c>
      <c r="F30" s="286" t="n">
        <v>20.3</v>
      </c>
      <c r="G30" s="286" t="n">
        <v>16.1</v>
      </c>
      <c r="H30" s="286" t="n">
        <v>19.1</v>
      </c>
      <c r="I30" s="286" t="n">
        <v>28</v>
      </c>
      <c r="J30" s="286" t="n">
        <v>35.5</v>
      </c>
      <c r="K30" s="286" t="n">
        <v>37</v>
      </c>
      <c r="L30" s="286" t="n">
        <v>29.3</v>
      </c>
      <c r="M30" s="286" t="n">
        <v>35.7</v>
      </c>
      <c r="N30" s="286" t="n">
        <v>50.9</v>
      </c>
      <c r="O30" s="287" t="n">
        <v>82.6</v>
      </c>
    </row>
    <row r="31" customFormat="false" ht="12.75" hidden="false" customHeight="false" outlineLevel="0" collapsed="false">
      <c r="A31" s="311" t="s">
        <v>715</v>
      </c>
      <c r="B31" s="286" t="n">
        <v>1.4</v>
      </c>
      <c r="C31" s="286" t="n">
        <v>4.6</v>
      </c>
      <c r="D31" s="286" t="n">
        <v>7.7</v>
      </c>
      <c r="E31" s="286" t="n">
        <v>10.5</v>
      </c>
      <c r="F31" s="286" t="n">
        <v>16.9</v>
      </c>
      <c r="G31" s="286" t="n">
        <v>12.5</v>
      </c>
      <c r="H31" s="286" t="n">
        <v>18.5</v>
      </c>
      <c r="I31" s="286" t="n">
        <v>26.6</v>
      </c>
      <c r="J31" s="286" t="n">
        <v>28.4</v>
      </c>
      <c r="K31" s="287" t="n">
        <v>32.9</v>
      </c>
      <c r="L31" s="286" t="n">
        <v>23.4</v>
      </c>
      <c r="M31" s="286" t="n">
        <v>29.7</v>
      </c>
      <c r="N31" s="286" t="n">
        <v>48.8</v>
      </c>
      <c r="O31" s="287" t="n">
        <v>90.7</v>
      </c>
    </row>
    <row r="32" customFormat="false" ht="12.75" hidden="false" customHeight="false" outlineLevel="0" collapsed="false">
      <c r="A32" s="311" t="s">
        <v>716</v>
      </c>
      <c r="B32" s="286" t="n">
        <v>0</v>
      </c>
      <c r="C32" s="286" t="n">
        <v>0</v>
      </c>
      <c r="D32" s="286" t="n">
        <v>0</v>
      </c>
      <c r="E32" s="286" t="n">
        <v>0.2</v>
      </c>
      <c r="F32" s="286" t="n">
        <v>0.3</v>
      </c>
      <c r="G32" s="286" t="n">
        <v>0.2</v>
      </c>
      <c r="H32" s="286" t="n">
        <v>0</v>
      </c>
      <c r="I32" s="287" t="n">
        <v>0.1</v>
      </c>
      <c r="J32" s="286" t="n">
        <v>1.4</v>
      </c>
      <c r="K32" s="287" t="n">
        <v>0.6</v>
      </c>
      <c r="L32" s="287" t="n">
        <v>0.5</v>
      </c>
      <c r="M32" s="286" t="n">
        <v>0.2</v>
      </c>
      <c r="N32" s="286" t="n">
        <v>1.4</v>
      </c>
      <c r="O32" s="314" t="n">
        <v>2</v>
      </c>
    </row>
    <row r="33" customFormat="false" ht="13.5" hidden="false" customHeight="false" outlineLevel="0" collapsed="false">
      <c r="A33" s="312" t="s">
        <v>722</v>
      </c>
      <c r="B33" s="313" t="n">
        <v>3088</v>
      </c>
      <c r="C33" s="313" t="n">
        <v>1873</v>
      </c>
      <c r="D33" s="313" t="n">
        <v>1784</v>
      </c>
      <c r="E33" s="313" t="n">
        <v>695</v>
      </c>
      <c r="F33" s="313" t="n">
        <v>350</v>
      </c>
      <c r="G33" s="313" t="n">
        <v>665</v>
      </c>
      <c r="H33" s="313" t="n">
        <v>761</v>
      </c>
      <c r="I33" s="313" t="n">
        <v>878</v>
      </c>
      <c r="J33" s="313" t="n">
        <v>740</v>
      </c>
      <c r="K33" s="313" t="n">
        <v>658</v>
      </c>
      <c r="L33" s="313" t="n">
        <v>447</v>
      </c>
      <c r="M33" s="313" t="n">
        <v>476</v>
      </c>
      <c r="N33" s="313" t="n">
        <v>521</v>
      </c>
      <c r="O33" s="282" t="n">
        <v>686.6</v>
      </c>
    </row>
    <row r="34" customFormat="false" ht="12.75" hidden="false" customHeight="false" outlineLevel="0" collapsed="false">
      <c r="A34" s="311" t="s">
        <v>720</v>
      </c>
      <c r="B34" s="286" t="n">
        <v>11.7</v>
      </c>
      <c r="C34" s="286" t="n">
        <v>32.3</v>
      </c>
      <c r="D34" s="286" t="n">
        <v>69.9</v>
      </c>
      <c r="E34" s="286" t="n">
        <v>78.9</v>
      </c>
      <c r="F34" s="286" t="n">
        <v>72.4</v>
      </c>
      <c r="G34" s="286" t="n">
        <v>80.9</v>
      </c>
      <c r="H34" s="286" t="n">
        <v>120.5</v>
      </c>
      <c r="I34" s="286" t="n">
        <v>164.5</v>
      </c>
      <c r="J34" s="286" t="n">
        <v>147.5</v>
      </c>
      <c r="K34" s="286" t="n">
        <v>154.8</v>
      </c>
      <c r="L34" s="286" t="n">
        <v>131.1</v>
      </c>
      <c r="M34" s="286" t="n">
        <v>166.6</v>
      </c>
      <c r="N34" s="286" t="n">
        <v>211.3</v>
      </c>
      <c r="O34" s="287" t="n">
        <v>299.1</v>
      </c>
    </row>
    <row r="35" customFormat="false" ht="12.75" hidden="false" customHeight="false" outlineLevel="0" collapsed="false">
      <c r="A35" s="311" t="s">
        <v>715</v>
      </c>
      <c r="B35" s="286" t="n">
        <v>22.6</v>
      </c>
      <c r="C35" s="286" t="n">
        <v>46.2</v>
      </c>
      <c r="D35" s="286" t="n">
        <v>82.2</v>
      </c>
      <c r="E35" s="286" t="n">
        <v>64.6</v>
      </c>
      <c r="F35" s="286" t="n">
        <v>51.3</v>
      </c>
      <c r="G35" s="286" t="n">
        <v>63.9</v>
      </c>
      <c r="H35" s="286" t="n">
        <v>156.7</v>
      </c>
      <c r="I35" s="286" t="n">
        <v>174.5</v>
      </c>
      <c r="J35" s="286" t="n">
        <v>175.2</v>
      </c>
      <c r="K35" s="286" t="n">
        <v>181.4</v>
      </c>
      <c r="L35" s="286" t="n">
        <v>147.9</v>
      </c>
      <c r="M35" s="286" t="n">
        <v>193</v>
      </c>
      <c r="N35" s="286" t="n">
        <v>213</v>
      </c>
      <c r="O35" s="287" t="n">
        <v>218.6</v>
      </c>
    </row>
    <row r="36" customFormat="false" ht="12.75" hidden="false" customHeight="false" outlineLevel="0" collapsed="false">
      <c r="A36" s="311" t="s">
        <v>716</v>
      </c>
      <c r="B36" s="286" t="n">
        <v>0.1</v>
      </c>
      <c r="C36" s="286" t="n">
        <v>0.2</v>
      </c>
      <c r="D36" s="286" t="n">
        <v>0.1</v>
      </c>
      <c r="E36" s="286" t="n">
        <v>1</v>
      </c>
      <c r="F36" s="286" t="n">
        <v>1.6</v>
      </c>
      <c r="G36" s="286" t="n">
        <v>0.9</v>
      </c>
      <c r="H36" s="286" t="n">
        <v>0.4</v>
      </c>
      <c r="I36" s="286" t="n">
        <v>0.8</v>
      </c>
      <c r="J36" s="286" t="n">
        <v>2</v>
      </c>
      <c r="K36" s="287" t="n">
        <v>1.6</v>
      </c>
      <c r="L36" s="287" t="n">
        <v>6.5</v>
      </c>
      <c r="M36" s="286" t="n">
        <v>1.9</v>
      </c>
      <c r="N36" s="286" t="n">
        <v>3.8</v>
      </c>
      <c r="O36" s="314" t="n">
        <v>2.7</v>
      </c>
    </row>
    <row r="37" s="315" customFormat="true" ht="13.5" hidden="false" customHeight="false" outlineLevel="0" collapsed="false">
      <c r="A37" s="312" t="s">
        <v>723</v>
      </c>
      <c r="B37" s="313" t="n">
        <v>10013</v>
      </c>
      <c r="C37" s="313" t="n">
        <v>9342</v>
      </c>
      <c r="D37" s="313" t="n">
        <v>8415</v>
      </c>
      <c r="E37" s="313" t="n">
        <v>7395</v>
      </c>
      <c r="F37" s="313" t="n">
        <v>5870</v>
      </c>
      <c r="G37" s="313" t="n">
        <v>5817</v>
      </c>
      <c r="H37" s="313" t="n">
        <v>6191</v>
      </c>
      <c r="I37" s="313" t="n">
        <v>7018</v>
      </c>
      <c r="J37" s="313" t="n">
        <v>7593</v>
      </c>
      <c r="K37" s="313" t="n">
        <v>7842</v>
      </c>
      <c r="L37" s="313" t="n">
        <v>7717</v>
      </c>
      <c r="M37" s="313" t="n">
        <v>7188</v>
      </c>
      <c r="N37" s="313" t="n">
        <v>7366</v>
      </c>
      <c r="O37" s="282" t="n">
        <v>7369</v>
      </c>
    </row>
    <row r="38" s="315" customFormat="true" ht="12.75" hidden="false" customHeight="false" outlineLevel="0" collapsed="false">
      <c r="A38" s="311" t="s">
        <v>720</v>
      </c>
      <c r="B38" s="286" t="n">
        <v>55.2</v>
      </c>
      <c r="C38" s="286" t="n">
        <v>192.3</v>
      </c>
      <c r="D38" s="286" t="n">
        <v>542.2</v>
      </c>
      <c r="E38" s="286" t="n">
        <v>864.8</v>
      </c>
      <c r="F38" s="286" t="n">
        <v>944.6</v>
      </c>
      <c r="G38" s="286" t="n">
        <v>984.9</v>
      </c>
      <c r="H38" s="286" t="n">
        <v>1282.2</v>
      </c>
      <c r="I38" s="286" t="n">
        <v>1916</v>
      </c>
      <c r="J38" s="286" t="n">
        <v>2589.3</v>
      </c>
      <c r="K38" s="286" t="n">
        <v>2871.6</v>
      </c>
      <c r="L38" s="286" t="n">
        <v>3273.8</v>
      </c>
      <c r="M38" s="286" t="n">
        <v>3839.1</v>
      </c>
      <c r="N38" s="286" t="n">
        <v>4243.7</v>
      </c>
      <c r="O38" s="287" t="n">
        <v>4670.6</v>
      </c>
    </row>
    <row r="39" customFormat="false" ht="12.75" hidden="false" customHeight="false" outlineLevel="0" collapsed="false">
      <c r="A39" s="285" t="s">
        <v>715</v>
      </c>
      <c r="B39" s="286" t="n">
        <v>52.3</v>
      </c>
      <c r="C39" s="286" t="n">
        <v>151.4</v>
      </c>
      <c r="D39" s="286" t="n">
        <v>629.2</v>
      </c>
      <c r="E39" s="286" t="n">
        <v>624.7</v>
      </c>
      <c r="F39" s="286" t="n">
        <v>669.5</v>
      </c>
      <c r="G39" s="286" t="n">
        <v>764.3</v>
      </c>
      <c r="H39" s="286" t="n">
        <v>1795.6</v>
      </c>
      <c r="I39" s="286" t="n">
        <v>2315.3</v>
      </c>
      <c r="J39" s="286" t="n">
        <v>3304.9</v>
      </c>
      <c r="K39" s="286" t="n">
        <v>3159.1</v>
      </c>
      <c r="L39" s="286" t="n">
        <v>3781.2</v>
      </c>
      <c r="M39" s="286" t="n">
        <v>4418.8</v>
      </c>
      <c r="N39" s="286" t="n">
        <v>5360.6</v>
      </c>
      <c r="O39" s="287" t="n">
        <v>5818.5</v>
      </c>
    </row>
    <row r="40" customFormat="false" ht="12.75" hidden="false" customHeight="false" outlineLevel="0" collapsed="false">
      <c r="A40" s="285" t="s">
        <v>716</v>
      </c>
      <c r="B40" s="286" t="n">
        <v>7.5</v>
      </c>
      <c r="C40" s="286" t="n">
        <v>5.6</v>
      </c>
      <c r="D40" s="286" t="n">
        <v>58</v>
      </c>
      <c r="E40" s="286" t="n">
        <v>66.6</v>
      </c>
      <c r="F40" s="286" t="n">
        <v>48.8</v>
      </c>
      <c r="G40" s="286" t="n">
        <v>36.9</v>
      </c>
      <c r="H40" s="286" t="n">
        <v>15.4</v>
      </c>
      <c r="I40" s="286" t="n">
        <v>11.5</v>
      </c>
      <c r="J40" s="286" t="n">
        <v>17.3</v>
      </c>
      <c r="K40" s="287" t="n">
        <v>2.5</v>
      </c>
      <c r="L40" s="287" t="n">
        <v>68.8</v>
      </c>
      <c r="M40" s="286" t="n">
        <v>15.4</v>
      </c>
      <c r="N40" s="286" t="n">
        <v>7.7</v>
      </c>
      <c r="O40" s="314" t="n">
        <v>5.7</v>
      </c>
    </row>
    <row r="41" customFormat="false" ht="27" hidden="false" customHeight="false" outlineLevel="0" collapsed="false">
      <c r="A41" s="316" t="s">
        <v>724</v>
      </c>
      <c r="B41" s="317" t="n">
        <v>1281</v>
      </c>
      <c r="C41" s="317" t="n">
        <v>1201</v>
      </c>
      <c r="D41" s="317" t="n">
        <v>830</v>
      </c>
      <c r="E41" s="317" t="n">
        <v>958</v>
      </c>
      <c r="F41" s="317" t="n">
        <v>636</v>
      </c>
      <c r="G41" s="317" t="n">
        <v>547</v>
      </c>
      <c r="H41" s="317" t="n">
        <v>358</v>
      </c>
      <c r="I41" s="317" t="n">
        <v>761</v>
      </c>
      <c r="J41" s="317" t="n">
        <v>764</v>
      </c>
      <c r="K41" s="317" t="n">
        <v>798</v>
      </c>
      <c r="L41" s="317" t="n">
        <v>859</v>
      </c>
      <c r="M41" s="313" t="n">
        <v>888</v>
      </c>
      <c r="N41" s="313" t="n">
        <v>764</v>
      </c>
      <c r="O41" s="318" t="n">
        <v>710.5</v>
      </c>
    </row>
    <row r="42" customFormat="false" ht="12.75" hidden="false" customHeight="false" outlineLevel="0" collapsed="false">
      <c r="A42" s="285" t="s">
        <v>720</v>
      </c>
      <c r="B42" s="286" t="n">
        <v>23.3</v>
      </c>
      <c r="C42" s="286" t="n">
        <v>100.3</v>
      </c>
      <c r="D42" s="286" t="n">
        <v>229.2</v>
      </c>
      <c r="E42" s="286" t="n">
        <v>550.7</v>
      </c>
      <c r="F42" s="286" t="n">
        <v>564.1</v>
      </c>
      <c r="G42" s="286" t="n">
        <v>618.7</v>
      </c>
      <c r="H42" s="286" t="n">
        <v>516.1</v>
      </c>
      <c r="I42" s="286" t="n">
        <v>1372.6</v>
      </c>
      <c r="J42" s="286" t="n">
        <v>1705.6</v>
      </c>
      <c r="K42" s="286" t="n">
        <v>2159.1</v>
      </c>
      <c r="L42" s="286" t="n">
        <v>2734.9</v>
      </c>
      <c r="M42" s="286" t="n">
        <v>3371.4</v>
      </c>
      <c r="N42" s="286" t="n">
        <v>3241.9</v>
      </c>
      <c r="O42" s="287" t="n">
        <v>3328.4</v>
      </c>
    </row>
    <row r="43" customFormat="false" ht="12.75" hidden="false" customHeight="false" outlineLevel="0" collapsed="false">
      <c r="A43" s="285" t="s">
        <v>715</v>
      </c>
      <c r="B43" s="286" t="n">
        <v>37.6</v>
      </c>
      <c r="C43" s="286" t="n">
        <v>87.3</v>
      </c>
      <c r="D43" s="286" t="n">
        <v>223.9</v>
      </c>
      <c r="E43" s="286" t="n">
        <v>331.3</v>
      </c>
      <c r="F43" s="286" t="n">
        <v>261</v>
      </c>
      <c r="G43" s="286" t="n">
        <v>311.6</v>
      </c>
      <c r="H43" s="286" t="n">
        <v>456.6</v>
      </c>
      <c r="I43" s="286" t="n">
        <v>984.8</v>
      </c>
      <c r="J43" s="286" t="n">
        <v>1428.8</v>
      </c>
      <c r="K43" s="286" t="n">
        <v>1655.1</v>
      </c>
      <c r="L43" s="286" t="n">
        <v>1684</v>
      </c>
      <c r="M43" s="286" t="n">
        <v>2226.1</v>
      </c>
      <c r="N43" s="286" t="n">
        <v>2604.2</v>
      </c>
      <c r="O43" s="287" t="n">
        <v>2821.5</v>
      </c>
    </row>
    <row r="44" customFormat="false" ht="12.75" hidden="false" customHeight="false" outlineLevel="0" collapsed="false">
      <c r="A44" s="285" t="s">
        <v>716</v>
      </c>
      <c r="B44" s="286" t="n">
        <v>5.3</v>
      </c>
      <c r="C44" s="286" t="n">
        <v>19.3</v>
      </c>
      <c r="D44" s="286" t="n">
        <v>15.4</v>
      </c>
      <c r="E44" s="286" t="n">
        <v>22.3</v>
      </c>
      <c r="F44" s="286" t="n">
        <v>16.7</v>
      </c>
      <c r="G44" s="286" t="n">
        <v>18.2</v>
      </c>
      <c r="H44" s="286" t="n">
        <v>7.7</v>
      </c>
      <c r="I44" s="286" t="n">
        <v>19.2</v>
      </c>
      <c r="J44" s="286" t="n">
        <v>12.4</v>
      </c>
      <c r="K44" s="287" t="n">
        <v>9.6</v>
      </c>
      <c r="L44" s="287" t="n">
        <v>25.3</v>
      </c>
      <c r="M44" s="286" t="n">
        <v>63.1</v>
      </c>
      <c r="N44" s="286" t="n">
        <v>89.8</v>
      </c>
      <c r="O44" s="314" t="n">
        <v>40.9</v>
      </c>
    </row>
    <row r="45" customFormat="false" ht="13.5" hidden="false" customHeight="false" outlineLevel="0" collapsed="false">
      <c r="A45" s="319" t="s">
        <v>725</v>
      </c>
      <c r="B45" s="313" t="n">
        <v>1006</v>
      </c>
      <c r="C45" s="313" t="n">
        <v>728</v>
      </c>
      <c r="D45" s="313" t="n">
        <v>519</v>
      </c>
      <c r="E45" s="313" t="n">
        <v>626</v>
      </c>
      <c r="F45" s="313" t="n">
        <v>483</v>
      </c>
      <c r="G45" s="313" t="n">
        <v>415</v>
      </c>
      <c r="H45" s="313" t="n">
        <v>410</v>
      </c>
      <c r="I45" s="313" t="n">
        <v>796</v>
      </c>
      <c r="J45" s="313" t="n">
        <v>840</v>
      </c>
      <c r="K45" s="313" t="n">
        <v>946</v>
      </c>
      <c r="L45" s="313" t="n">
        <v>1015</v>
      </c>
      <c r="M45" s="313" t="n">
        <v>890</v>
      </c>
      <c r="N45" s="313" t="n">
        <v>858</v>
      </c>
      <c r="O45" s="282" t="n">
        <v>979</v>
      </c>
    </row>
    <row r="46" customFormat="false" ht="12.75" hidden="false" customHeight="false" outlineLevel="0" collapsed="false">
      <c r="A46" s="285" t="s">
        <v>720</v>
      </c>
      <c r="B46" s="286" t="n">
        <v>23.4</v>
      </c>
      <c r="C46" s="286" t="n">
        <v>75.2</v>
      </c>
      <c r="D46" s="286" t="n">
        <v>192.2</v>
      </c>
      <c r="E46" s="286" t="n">
        <v>445.4</v>
      </c>
      <c r="F46" s="286" t="n">
        <v>484</v>
      </c>
      <c r="G46" s="286" t="n">
        <v>500.7</v>
      </c>
      <c r="H46" s="286" t="n">
        <v>589.1</v>
      </c>
      <c r="I46" s="286" t="n">
        <v>1553.6</v>
      </c>
      <c r="J46" s="286" t="n">
        <v>2023.6</v>
      </c>
      <c r="K46" s="286" t="n">
        <v>2553.7</v>
      </c>
      <c r="L46" s="286" t="n">
        <v>3255.5</v>
      </c>
      <c r="M46" s="286" t="n">
        <v>3401.1</v>
      </c>
      <c r="N46" s="286" t="n">
        <v>3474.5</v>
      </c>
      <c r="O46" s="287" t="n">
        <v>4098.3</v>
      </c>
    </row>
    <row r="47" customFormat="false" ht="12.75" hidden="false" customHeight="false" outlineLevel="0" collapsed="false">
      <c r="A47" s="285" t="s">
        <v>715</v>
      </c>
      <c r="B47" s="286" t="n">
        <v>37.7</v>
      </c>
      <c r="C47" s="286" t="n">
        <v>72</v>
      </c>
      <c r="D47" s="286" t="n">
        <v>193.3</v>
      </c>
      <c r="E47" s="286" t="n">
        <v>291.2</v>
      </c>
      <c r="F47" s="286" t="n">
        <v>295.8</v>
      </c>
      <c r="G47" s="286" t="n">
        <v>339.3</v>
      </c>
      <c r="H47" s="286" t="n">
        <v>593.9</v>
      </c>
      <c r="I47" s="286" t="n">
        <v>1344.7</v>
      </c>
      <c r="J47" s="286" t="n">
        <v>2244.8</v>
      </c>
      <c r="K47" s="286" t="n">
        <v>2492.9</v>
      </c>
      <c r="L47" s="286" t="n">
        <v>2462</v>
      </c>
      <c r="M47" s="286" t="n">
        <v>3350.7</v>
      </c>
      <c r="N47" s="286" t="n">
        <v>4244</v>
      </c>
      <c r="O47" s="287" t="n">
        <v>4530.1</v>
      </c>
    </row>
    <row r="48" customFormat="false" ht="12.75" hidden="false" customHeight="false" outlineLevel="0" collapsed="false">
      <c r="A48" s="285" t="s">
        <v>716</v>
      </c>
      <c r="B48" s="286" t="n">
        <v>4.9</v>
      </c>
      <c r="C48" s="286" t="n">
        <v>7.4</v>
      </c>
      <c r="D48" s="286" t="n">
        <v>8.3</v>
      </c>
      <c r="E48" s="286" t="n">
        <v>37.9</v>
      </c>
      <c r="F48" s="286" t="n">
        <v>27.7</v>
      </c>
      <c r="G48" s="286" t="n">
        <v>23.7</v>
      </c>
      <c r="H48" s="286" t="n">
        <v>22.4</v>
      </c>
      <c r="I48" s="286" t="n">
        <v>27.9</v>
      </c>
      <c r="J48" s="286" t="n">
        <v>33.7</v>
      </c>
      <c r="K48" s="287" t="n">
        <v>4.6</v>
      </c>
      <c r="L48" s="287" t="n">
        <v>109.8</v>
      </c>
      <c r="M48" s="286" t="n">
        <v>254.5</v>
      </c>
      <c r="N48" s="286" t="n">
        <v>26.2</v>
      </c>
      <c r="O48" s="314" t="n">
        <v>23.1</v>
      </c>
    </row>
    <row r="49" customFormat="false" ht="13.5" hidden="false" customHeight="false" outlineLevel="0" collapsed="false">
      <c r="A49" s="319" t="s">
        <v>726</v>
      </c>
      <c r="B49" s="313" t="n">
        <v>664</v>
      </c>
      <c r="C49" s="313" t="n">
        <v>645</v>
      </c>
      <c r="D49" s="313" t="n">
        <v>603</v>
      </c>
      <c r="E49" s="313" t="n">
        <v>563</v>
      </c>
      <c r="F49" s="313" t="n">
        <v>467</v>
      </c>
      <c r="G49" s="313" t="n">
        <v>559</v>
      </c>
      <c r="H49" s="313" t="n">
        <v>507</v>
      </c>
      <c r="I49" s="313" t="n">
        <v>678</v>
      </c>
      <c r="J49" s="313" t="n">
        <v>700</v>
      </c>
      <c r="K49" s="313" t="n">
        <v>733</v>
      </c>
      <c r="L49" s="313" t="n">
        <v>701</v>
      </c>
      <c r="M49" s="313" t="n">
        <v>752</v>
      </c>
      <c r="N49" s="313" t="n">
        <v>780</v>
      </c>
      <c r="O49" s="282" t="n">
        <v>916.9</v>
      </c>
    </row>
    <row r="50" customFormat="false" ht="12.75" hidden="false" customHeight="false" outlineLevel="0" collapsed="false">
      <c r="A50" s="285" t="s">
        <v>720</v>
      </c>
      <c r="B50" s="286" t="n">
        <v>12</v>
      </c>
      <c r="C50" s="286" t="n">
        <v>46.4</v>
      </c>
      <c r="D50" s="286" t="n">
        <v>126.6</v>
      </c>
      <c r="E50" s="286" t="n">
        <v>204.2</v>
      </c>
      <c r="F50" s="286" t="n">
        <v>207.2</v>
      </c>
      <c r="G50" s="286" t="n">
        <v>226.3</v>
      </c>
      <c r="H50" s="286" t="n">
        <v>343.9</v>
      </c>
      <c r="I50" s="286" t="n">
        <v>523.2</v>
      </c>
      <c r="J50" s="286" t="n">
        <v>644.3</v>
      </c>
      <c r="K50" s="286" t="n">
        <v>753.2</v>
      </c>
      <c r="L50" s="286" t="n">
        <v>808.6</v>
      </c>
      <c r="M50" s="286" t="n">
        <v>1065.2</v>
      </c>
      <c r="N50" s="286" t="n">
        <v>1060</v>
      </c>
      <c r="O50" s="287" t="n">
        <v>1204.8</v>
      </c>
    </row>
    <row r="51" customFormat="false" ht="12.75" hidden="false" customHeight="false" outlineLevel="0" collapsed="false">
      <c r="A51" s="285" t="s">
        <v>715</v>
      </c>
      <c r="B51" s="286" t="n">
        <v>15.5</v>
      </c>
      <c r="C51" s="286" t="n">
        <v>55.9</v>
      </c>
      <c r="D51" s="286" t="n">
        <v>152.5</v>
      </c>
      <c r="E51" s="286" t="n">
        <v>210.1</v>
      </c>
      <c r="F51" s="286" t="n">
        <v>207.5</v>
      </c>
      <c r="G51" s="286" t="n">
        <v>267.6</v>
      </c>
      <c r="H51" s="286" t="n">
        <v>438.4</v>
      </c>
      <c r="I51" s="286" t="n">
        <v>618.7</v>
      </c>
      <c r="J51" s="286" t="n">
        <v>808.7</v>
      </c>
      <c r="K51" s="286" t="n">
        <v>875.9</v>
      </c>
      <c r="L51" s="286" t="n">
        <v>928.6</v>
      </c>
      <c r="M51" s="286" t="n">
        <v>1266.6</v>
      </c>
      <c r="N51" s="286" t="n">
        <v>1377.4</v>
      </c>
      <c r="O51" s="287" t="n">
        <v>1494.1</v>
      </c>
    </row>
    <row r="52" customFormat="false" ht="12.75" hidden="false" customHeight="false" outlineLevel="0" collapsed="false">
      <c r="A52" s="285" t="s">
        <v>716</v>
      </c>
      <c r="B52" s="286" t="n">
        <v>1.1</v>
      </c>
      <c r="C52" s="286" t="n">
        <v>3.1</v>
      </c>
      <c r="D52" s="286" t="n">
        <v>3.9</v>
      </c>
      <c r="E52" s="287" t="n">
        <v>24.3</v>
      </c>
      <c r="F52" s="286" t="n">
        <v>3</v>
      </c>
      <c r="G52" s="286" t="n">
        <v>4.9</v>
      </c>
      <c r="H52" s="286" t="n">
        <v>0.3</v>
      </c>
      <c r="I52" s="286" t="n">
        <v>8.4</v>
      </c>
      <c r="J52" s="286" t="n">
        <v>15.3</v>
      </c>
      <c r="K52" s="287" t="n">
        <v>3.1</v>
      </c>
      <c r="L52" s="287" t="n">
        <v>2.1</v>
      </c>
      <c r="M52" s="286" t="n">
        <v>1</v>
      </c>
      <c r="N52" s="286" t="n">
        <v>4.8</v>
      </c>
      <c r="O52" s="320" t="s">
        <v>727</v>
      </c>
    </row>
    <row r="53" customFormat="false" ht="12.75" hidden="false" customHeight="false" outlineLevel="0" collapsed="false">
      <c r="A53" s="321" t="s">
        <v>728</v>
      </c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314"/>
    </row>
    <row r="54" customFormat="false" ht="12.75" hidden="false" customHeight="false" outlineLevel="0" collapsed="false">
      <c r="A54" s="321" t="s">
        <v>729</v>
      </c>
      <c r="B54" s="286" t="n">
        <v>1541.1</v>
      </c>
      <c r="C54" s="286" t="n">
        <v>1493.4</v>
      </c>
      <c r="D54" s="286" t="n">
        <v>1532.3</v>
      </c>
      <c r="E54" s="286" t="n">
        <v>1426.1</v>
      </c>
      <c r="F54" s="286" t="n">
        <v>1487.1</v>
      </c>
      <c r="G54" s="286" t="n">
        <v>1055.9</v>
      </c>
      <c r="H54" s="286" t="n">
        <v>1481.2</v>
      </c>
      <c r="I54" s="286" t="n">
        <v>1434.7</v>
      </c>
      <c r="J54" s="286" t="n">
        <v>1509.1</v>
      </c>
      <c r="K54" s="286" t="n">
        <v>1428.7</v>
      </c>
      <c r="L54" s="286" t="n">
        <v>1114.2</v>
      </c>
      <c r="M54" s="286" t="n">
        <v>1162</v>
      </c>
      <c r="N54" s="286" t="n">
        <v>1048.6</v>
      </c>
      <c r="O54" s="287" t="n">
        <v>1033.3</v>
      </c>
    </row>
    <row r="55" customFormat="false" ht="12.75" hidden="false" customHeight="false" outlineLevel="0" collapsed="false">
      <c r="A55" s="285" t="s">
        <v>730</v>
      </c>
      <c r="B55" s="313" t="n">
        <v>60536</v>
      </c>
      <c r="C55" s="282" t="n">
        <v>50196</v>
      </c>
      <c r="D55" s="313" t="n">
        <v>47403</v>
      </c>
      <c r="E55" s="313" t="n">
        <v>39670</v>
      </c>
      <c r="F55" s="313" t="n">
        <v>47004</v>
      </c>
      <c r="G55" s="313" t="n">
        <v>29200</v>
      </c>
      <c r="H55" s="313" t="n">
        <v>54161</v>
      </c>
      <c r="I55" s="313" t="n">
        <v>55214</v>
      </c>
      <c r="J55" s="313" t="n">
        <v>64809</v>
      </c>
      <c r="K55" s="313" t="n">
        <v>65621</v>
      </c>
      <c r="L55" s="313" t="n">
        <v>33932</v>
      </c>
      <c r="M55" s="286" t="n">
        <v>49920.5</v>
      </c>
      <c r="N55" s="286" t="n">
        <v>48676.5</v>
      </c>
      <c r="O55" s="287" t="n">
        <v>45007.7</v>
      </c>
    </row>
    <row r="56" customFormat="false" ht="12.75" hidden="false" customHeight="false" outlineLevel="0" collapsed="false">
      <c r="A56" s="285" t="s">
        <v>731</v>
      </c>
      <c r="B56" s="286" t="n">
        <v>75.3</v>
      </c>
      <c r="C56" s="286" t="n">
        <v>275.2</v>
      </c>
      <c r="D56" s="286" t="n">
        <v>773.1</v>
      </c>
      <c r="E56" s="286" t="n">
        <v>1499.2</v>
      </c>
      <c r="F56" s="286" t="n">
        <v>2115.8</v>
      </c>
      <c r="G56" s="286" t="n">
        <v>1756.8</v>
      </c>
      <c r="H56" s="286" t="n">
        <v>3509.2</v>
      </c>
      <c r="I56" s="286" t="n">
        <v>5243.9</v>
      </c>
      <c r="J56" s="286" t="n">
        <v>6988.2</v>
      </c>
      <c r="K56" s="286" t="n">
        <v>7519</v>
      </c>
      <c r="L56" s="286" t="n">
        <v>6295.1</v>
      </c>
      <c r="M56" s="286" t="n">
        <v>8642.9</v>
      </c>
      <c r="N56" s="286" t="n">
        <v>9671.5</v>
      </c>
      <c r="O56" s="287" t="n">
        <v>10500.3</v>
      </c>
    </row>
    <row r="57" customFormat="false" ht="12.75" hidden="false" customHeight="false" outlineLevel="0" collapsed="false">
      <c r="A57" s="321" t="s">
        <v>732</v>
      </c>
      <c r="B57" s="286" t="n">
        <v>0.6</v>
      </c>
      <c r="C57" s="286" t="n">
        <v>5.5</v>
      </c>
      <c r="D57" s="286" t="n">
        <v>3</v>
      </c>
      <c r="E57" s="286" t="n">
        <v>2.1</v>
      </c>
      <c r="F57" s="286" t="n">
        <v>2.2</v>
      </c>
      <c r="G57" s="286" t="n">
        <v>1.7</v>
      </c>
      <c r="H57" s="286" t="n">
        <v>1.3</v>
      </c>
      <c r="I57" s="286" t="n">
        <v>1.4</v>
      </c>
      <c r="J57" s="286" t="n">
        <v>1.6</v>
      </c>
      <c r="K57" s="286" t="n">
        <v>1.7</v>
      </c>
      <c r="L57" s="286" t="n">
        <v>1.6</v>
      </c>
      <c r="M57" s="322" t="n">
        <v>1</v>
      </c>
      <c r="N57" s="322" t="n">
        <v>0.9</v>
      </c>
      <c r="O57" s="287" t="n">
        <v>1</v>
      </c>
    </row>
    <row r="58" customFormat="false" ht="12.75" hidden="false" customHeight="false" outlineLevel="0" collapsed="false">
      <c r="A58" s="285" t="s">
        <v>730</v>
      </c>
      <c r="B58" s="313" t="n">
        <v>570</v>
      </c>
      <c r="C58" s="313" t="n">
        <v>273</v>
      </c>
      <c r="D58" s="313" t="n">
        <v>90</v>
      </c>
      <c r="E58" s="313" t="n">
        <v>114</v>
      </c>
      <c r="F58" s="313" t="n">
        <v>159</v>
      </c>
      <c r="G58" s="313" t="n">
        <v>87</v>
      </c>
      <c r="H58" s="313" t="n">
        <v>64</v>
      </c>
      <c r="I58" s="313" t="n">
        <v>93</v>
      </c>
      <c r="J58" s="313" t="n">
        <v>108</v>
      </c>
      <c r="K58" s="313" t="n">
        <v>93</v>
      </c>
      <c r="L58" s="313" t="n">
        <v>59</v>
      </c>
      <c r="M58" s="286" t="n">
        <v>71</v>
      </c>
      <c r="N58" s="286" t="n">
        <v>88.9</v>
      </c>
      <c r="O58" s="287" t="n">
        <v>134.3</v>
      </c>
    </row>
    <row r="59" customFormat="false" ht="12.75" hidden="false" customHeight="false" outlineLevel="0" collapsed="false">
      <c r="A59" s="285" t="s">
        <v>731</v>
      </c>
      <c r="B59" s="286" t="n">
        <v>1.9</v>
      </c>
      <c r="C59" s="286" t="n">
        <v>5.6</v>
      </c>
      <c r="D59" s="286" t="n">
        <v>9.3</v>
      </c>
      <c r="E59" s="286" t="n">
        <v>18.8</v>
      </c>
      <c r="F59" s="286" t="n">
        <v>24.2</v>
      </c>
      <c r="G59" s="286" t="n">
        <v>16</v>
      </c>
      <c r="H59" s="286" t="n">
        <v>20.9</v>
      </c>
      <c r="I59" s="286" t="n">
        <v>37.3</v>
      </c>
      <c r="J59" s="286" t="n">
        <v>43.5</v>
      </c>
      <c r="K59" s="286" t="n">
        <v>44.6</v>
      </c>
      <c r="L59" s="286" t="n">
        <v>36.9</v>
      </c>
      <c r="M59" s="286" t="n">
        <v>45.2</v>
      </c>
      <c r="N59" s="286" t="n">
        <v>59.4</v>
      </c>
      <c r="O59" s="287" t="n">
        <v>88.9</v>
      </c>
    </row>
    <row r="60" customFormat="false" ht="12.75" hidden="false" customHeight="false" outlineLevel="0" collapsed="false">
      <c r="A60" s="321" t="s">
        <v>733</v>
      </c>
      <c r="B60" s="286" t="n">
        <v>32</v>
      </c>
      <c r="C60" s="286" t="n">
        <v>28.7</v>
      </c>
      <c r="D60" s="286" t="n">
        <v>28.6</v>
      </c>
      <c r="E60" s="286" t="n">
        <v>21.5</v>
      </c>
      <c r="F60" s="286" t="n">
        <v>18.4</v>
      </c>
      <c r="G60" s="286" t="n">
        <v>15.9</v>
      </c>
      <c r="H60" s="286" t="n">
        <v>20.7</v>
      </c>
      <c r="I60" s="286" t="n">
        <v>19.6</v>
      </c>
      <c r="J60" s="286" t="n">
        <v>14.5</v>
      </c>
      <c r="K60" s="286" t="n">
        <v>15.1</v>
      </c>
      <c r="L60" s="286" t="n">
        <v>15.1</v>
      </c>
      <c r="M60" s="286" t="n">
        <v>8.7</v>
      </c>
      <c r="N60" s="286" t="n">
        <v>7.2</v>
      </c>
      <c r="O60" s="287" t="n">
        <v>7.6</v>
      </c>
    </row>
    <row r="61" customFormat="false" ht="12.75" hidden="false" customHeight="false" outlineLevel="0" collapsed="false">
      <c r="A61" s="285" t="s">
        <v>730</v>
      </c>
      <c r="B61" s="313" t="n">
        <v>3578</v>
      </c>
      <c r="C61" s="313" t="n">
        <v>2348</v>
      </c>
      <c r="D61" s="313" t="n">
        <v>2369</v>
      </c>
      <c r="E61" s="313" t="n">
        <v>908</v>
      </c>
      <c r="F61" s="313" t="n">
        <v>778</v>
      </c>
      <c r="G61" s="313" t="n">
        <v>897</v>
      </c>
      <c r="H61" s="313" t="n">
        <v>1129</v>
      </c>
      <c r="I61" s="313" t="n">
        <v>1298</v>
      </c>
      <c r="J61" s="313" t="n">
        <v>1050</v>
      </c>
      <c r="K61" s="313" t="n">
        <v>923</v>
      </c>
      <c r="L61" s="313" t="n">
        <v>779</v>
      </c>
      <c r="M61" s="286" t="n">
        <v>823</v>
      </c>
      <c r="N61" s="286" t="n">
        <v>722.2</v>
      </c>
      <c r="O61" s="287" t="n">
        <v>903.4</v>
      </c>
    </row>
    <row r="62" customFormat="false" ht="12.75" hidden="false" customHeight="false" outlineLevel="0" collapsed="false">
      <c r="A62" s="285" t="s">
        <v>731</v>
      </c>
      <c r="B62" s="286" t="n">
        <v>12.7</v>
      </c>
      <c r="C62" s="286" t="n">
        <v>38.7</v>
      </c>
      <c r="D62" s="286" t="n">
        <v>89</v>
      </c>
      <c r="E62" s="286" t="n">
        <v>95.8</v>
      </c>
      <c r="F62" s="287" t="n">
        <v>87</v>
      </c>
      <c r="G62" s="286" t="n">
        <v>92.7</v>
      </c>
      <c r="H62" s="286" t="n">
        <v>150.6</v>
      </c>
      <c r="I62" s="286" t="n">
        <v>212.4</v>
      </c>
      <c r="J62" s="286" t="n">
        <v>192.8</v>
      </c>
      <c r="K62" s="286" t="n">
        <v>189.4</v>
      </c>
      <c r="L62" s="286" t="n">
        <v>192.7</v>
      </c>
      <c r="M62" s="286" t="n">
        <v>233.4</v>
      </c>
      <c r="N62" s="286" t="n">
        <v>252.7</v>
      </c>
      <c r="O62" s="287" t="n">
        <v>342.5</v>
      </c>
    </row>
    <row r="63" customFormat="false" ht="12.75" hidden="false" customHeight="false" outlineLevel="0" collapsed="false">
      <c r="A63" s="321" t="s">
        <v>734</v>
      </c>
      <c r="B63" s="313" t="n">
        <v>452</v>
      </c>
      <c r="C63" s="313" t="n">
        <v>432</v>
      </c>
      <c r="D63" s="313" t="n">
        <v>397</v>
      </c>
      <c r="E63" s="313" t="n">
        <v>369</v>
      </c>
      <c r="F63" s="313" t="n">
        <v>322</v>
      </c>
      <c r="G63" s="313" t="n">
        <v>299</v>
      </c>
      <c r="H63" s="313" t="n">
        <v>289</v>
      </c>
      <c r="I63" s="313" t="n">
        <v>284</v>
      </c>
      <c r="J63" s="313" t="n">
        <v>272</v>
      </c>
      <c r="K63" s="313" t="n">
        <v>265</v>
      </c>
      <c r="L63" s="313" t="n">
        <v>261</v>
      </c>
      <c r="M63" s="313" t="n">
        <v>223</v>
      </c>
      <c r="N63" s="313" t="n">
        <v>191</v>
      </c>
      <c r="O63" s="287" t="n">
        <v>174</v>
      </c>
    </row>
    <row r="64" customFormat="false" ht="12.75" hidden="false" customHeight="false" outlineLevel="0" collapsed="false">
      <c r="A64" s="285" t="s">
        <v>735</v>
      </c>
      <c r="B64" s="313" t="n">
        <v>12707</v>
      </c>
      <c r="C64" s="313" t="n">
        <v>12168</v>
      </c>
      <c r="D64" s="313" t="n">
        <v>11067</v>
      </c>
      <c r="E64" s="313" t="n">
        <v>9952</v>
      </c>
      <c r="F64" s="313" t="n">
        <v>7947</v>
      </c>
      <c r="G64" s="313" t="n">
        <v>7807</v>
      </c>
      <c r="H64" s="313" t="n">
        <v>8265</v>
      </c>
      <c r="I64" s="313" t="n">
        <v>9026</v>
      </c>
      <c r="J64" s="313" t="n">
        <v>9470</v>
      </c>
      <c r="K64" s="313" t="n">
        <v>9893</v>
      </c>
      <c r="L64" s="313" t="n">
        <v>9519</v>
      </c>
      <c r="M64" s="286" t="n">
        <v>8828</v>
      </c>
      <c r="N64" s="286" t="n">
        <v>8628.5</v>
      </c>
      <c r="O64" s="287" t="n">
        <v>8564.3</v>
      </c>
    </row>
    <row r="65" customFormat="false" ht="12.75" hidden="false" customHeight="false" outlineLevel="0" collapsed="false">
      <c r="A65" s="285" t="s">
        <v>731</v>
      </c>
      <c r="B65" s="286" t="n">
        <v>66.7</v>
      </c>
      <c r="C65" s="286" t="n">
        <v>243.3</v>
      </c>
      <c r="D65" s="286" t="n">
        <v>666.9</v>
      </c>
      <c r="E65" s="286" t="n">
        <v>1132.4</v>
      </c>
      <c r="F65" s="286" t="n">
        <v>1232.8</v>
      </c>
      <c r="G65" s="286" t="n">
        <v>1286.7</v>
      </c>
      <c r="H65" s="286" t="n">
        <v>1621.6</v>
      </c>
      <c r="I65" s="286" t="n">
        <v>2374</v>
      </c>
      <c r="J65" s="286" t="n">
        <v>3069.2</v>
      </c>
      <c r="K65" s="286" t="n">
        <v>3513.1</v>
      </c>
      <c r="L65" s="286" t="n">
        <v>3871.2</v>
      </c>
      <c r="M65" s="286" t="n">
        <v>4524.7</v>
      </c>
      <c r="N65" s="286" t="n">
        <v>4749</v>
      </c>
      <c r="O65" s="287" t="n">
        <v>5181.6</v>
      </c>
    </row>
    <row r="66" customFormat="false" ht="25.5" hidden="false" customHeight="false" outlineLevel="0" collapsed="false">
      <c r="A66" s="321" t="s">
        <v>736</v>
      </c>
      <c r="B66" s="313" t="n">
        <v>1393</v>
      </c>
      <c r="C66" s="313" t="n">
        <v>780</v>
      </c>
      <c r="D66" s="313" t="n">
        <v>712</v>
      </c>
      <c r="E66" s="313" t="n">
        <v>643</v>
      </c>
      <c r="F66" s="313" t="n">
        <v>563</v>
      </c>
      <c r="G66" s="313" t="n">
        <v>469</v>
      </c>
      <c r="H66" s="313" t="n">
        <v>449</v>
      </c>
      <c r="I66" s="313" t="n">
        <v>460</v>
      </c>
      <c r="J66" s="313" t="n">
        <v>451</v>
      </c>
      <c r="K66" s="313" t="n">
        <v>450</v>
      </c>
      <c r="L66" s="313" t="n">
        <v>435</v>
      </c>
      <c r="M66" s="313" t="n">
        <v>379</v>
      </c>
      <c r="N66" s="313" t="n">
        <v>332</v>
      </c>
      <c r="O66" s="287" t="n">
        <v>310</v>
      </c>
    </row>
    <row r="67" customFormat="false" ht="12.75" hidden="false" customHeight="false" outlineLevel="0" collapsed="false">
      <c r="A67" s="285" t="s">
        <v>737</v>
      </c>
      <c r="B67" s="313" t="n">
        <v>1214</v>
      </c>
      <c r="C67" s="313" t="n">
        <v>1080</v>
      </c>
      <c r="D67" s="313" t="n">
        <v>990</v>
      </c>
      <c r="E67" s="313" t="n">
        <v>817</v>
      </c>
      <c r="F67" s="313" t="n">
        <v>607</v>
      </c>
      <c r="G67" s="313" t="n">
        <v>622</v>
      </c>
      <c r="H67" s="313" t="n">
        <v>647</v>
      </c>
      <c r="I67" s="313" t="n">
        <v>700</v>
      </c>
      <c r="J67" s="313" t="n">
        <v>747</v>
      </c>
      <c r="K67" s="313" t="n">
        <v>774</v>
      </c>
      <c r="L67" s="313" t="n">
        <v>710</v>
      </c>
      <c r="M67" s="313" t="n">
        <v>629</v>
      </c>
      <c r="N67" s="313" t="n">
        <v>616</v>
      </c>
      <c r="O67" s="287" t="n">
        <v>596</v>
      </c>
    </row>
    <row r="68" customFormat="false" ht="12.75" hidden="false" customHeight="false" outlineLevel="0" collapsed="false">
      <c r="A68" s="285" t="s">
        <v>731</v>
      </c>
      <c r="B68" s="286" t="n">
        <v>52.2</v>
      </c>
      <c r="C68" s="286" t="n">
        <v>221.8</v>
      </c>
      <c r="D68" s="286" t="n">
        <v>633.6</v>
      </c>
      <c r="E68" s="286" t="n">
        <v>1092.9</v>
      </c>
      <c r="F68" s="286" t="n">
        <v>1055.2</v>
      </c>
      <c r="G68" s="286" t="n">
        <v>1074.9</v>
      </c>
      <c r="H68" s="286" t="n">
        <v>1291.8</v>
      </c>
      <c r="I68" s="286" t="n">
        <v>841.7</v>
      </c>
      <c r="J68" s="286" t="n">
        <v>2635.1</v>
      </c>
      <c r="K68" s="286" t="n">
        <v>3022.4</v>
      </c>
      <c r="L68" s="287" t="n">
        <v>2937</v>
      </c>
      <c r="M68" s="286" t="n">
        <v>3250.6</v>
      </c>
      <c r="N68" s="286" t="n">
        <v>3376.5</v>
      </c>
      <c r="O68" s="287" t="n">
        <v>3493</v>
      </c>
    </row>
    <row r="69" customFormat="false" ht="25.5" hidden="false" customHeight="false" outlineLevel="0" collapsed="false">
      <c r="A69" s="323" t="s">
        <v>738</v>
      </c>
      <c r="B69" s="317" t="n">
        <v>1500</v>
      </c>
      <c r="C69" s="317" t="n">
        <v>1212</v>
      </c>
      <c r="D69" s="317" t="n">
        <v>1049</v>
      </c>
      <c r="E69" s="317" t="n">
        <v>1076</v>
      </c>
      <c r="F69" s="317" t="n">
        <v>851</v>
      </c>
      <c r="G69" s="317" t="n">
        <v>892</v>
      </c>
      <c r="H69" s="317" t="n">
        <v>963</v>
      </c>
      <c r="I69" s="317" t="n">
        <v>1066</v>
      </c>
      <c r="J69" s="317" t="n">
        <v>1037</v>
      </c>
      <c r="K69" s="317" t="n">
        <v>1081</v>
      </c>
      <c r="L69" s="317" t="n">
        <v>1098</v>
      </c>
      <c r="M69" s="282" t="n">
        <v>790</v>
      </c>
      <c r="N69" s="313" t="n">
        <v>814</v>
      </c>
      <c r="O69" s="287" t="n">
        <v>884.5</v>
      </c>
    </row>
    <row r="70" customFormat="false" ht="12.75" hidden="false" customHeight="false" outlineLevel="0" collapsed="false">
      <c r="A70" s="285" t="s">
        <v>739</v>
      </c>
      <c r="B70" s="313" t="n">
        <v>853</v>
      </c>
      <c r="C70" s="313" t="n">
        <v>619</v>
      </c>
      <c r="D70" s="313" t="n">
        <v>511</v>
      </c>
      <c r="E70" s="313" t="n">
        <v>887</v>
      </c>
      <c r="F70" s="313" t="n">
        <v>405</v>
      </c>
      <c r="G70" s="313" t="n">
        <v>421</v>
      </c>
      <c r="H70" s="313" t="n">
        <v>496</v>
      </c>
      <c r="I70" s="313" t="n">
        <v>621</v>
      </c>
      <c r="J70" s="313" t="n">
        <v>680</v>
      </c>
      <c r="K70" s="313" t="n">
        <v>291</v>
      </c>
      <c r="L70" s="313" t="n">
        <v>934</v>
      </c>
      <c r="M70" s="313" t="n">
        <v>812</v>
      </c>
      <c r="N70" s="313" t="n">
        <v>899</v>
      </c>
      <c r="O70" s="287" t="n">
        <v>996</v>
      </c>
    </row>
    <row r="71" customFormat="false" ht="12.75" hidden="false" customHeight="false" outlineLevel="0" collapsed="false">
      <c r="A71" s="285" t="s">
        <v>731</v>
      </c>
      <c r="B71" s="286" t="n">
        <v>44.7</v>
      </c>
      <c r="C71" s="286" t="n">
        <v>150.2</v>
      </c>
      <c r="D71" s="286" t="n">
        <v>420.1</v>
      </c>
      <c r="E71" s="286" t="n">
        <v>771.5</v>
      </c>
      <c r="F71" s="286" t="n">
        <v>790.4</v>
      </c>
      <c r="G71" s="286" t="n">
        <v>861.2</v>
      </c>
      <c r="H71" s="286" t="n">
        <v>1197.4</v>
      </c>
      <c r="I71" s="286" t="n">
        <v>1838.6</v>
      </c>
      <c r="J71" s="286" t="n">
        <v>2357.2</v>
      </c>
      <c r="K71" s="286" t="n">
        <v>2878.7</v>
      </c>
      <c r="L71" s="286" t="n">
        <v>3055.4</v>
      </c>
      <c r="M71" s="286" t="n">
        <v>3161.6</v>
      </c>
      <c r="N71" s="286" t="n">
        <v>3326.5</v>
      </c>
      <c r="O71" s="287" t="n">
        <v>4265.2</v>
      </c>
    </row>
    <row r="72" customFormat="false" ht="25.5" hidden="false" customHeight="false" outlineLevel="0" collapsed="false">
      <c r="A72" s="323" t="s">
        <v>740</v>
      </c>
      <c r="B72" s="317" t="n">
        <v>4044</v>
      </c>
      <c r="C72" s="317" t="n">
        <v>4095</v>
      </c>
      <c r="D72" s="317" t="n">
        <v>3692</v>
      </c>
      <c r="E72" s="318" t="n">
        <v>3316</v>
      </c>
      <c r="F72" s="317" t="n">
        <v>2717</v>
      </c>
      <c r="G72" s="317" t="n">
        <v>2940</v>
      </c>
      <c r="H72" s="317" t="n">
        <v>2586</v>
      </c>
      <c r="I72" s="317" t="n">
        <v>2973</v>
      </c>
      <c r="J72" s="317" t="n">
        <v>3026</v>
      </c>
      <c r="K72" s="317" t="n">
        <v>3433</v>
      </c>
      <c r="L72" s="317" t="n">
        <v>3342</v>
      </c>
      <c r="M72" s="313" t="n">
        <v>2958</v>
      </c>
      <c r="N72" s="313" t="n">
        <v>2940</v>
      </c>
      <c r="O72" s="287" t="n">
        <v>3503</v>
      </c>
    </row>
    <row r="73" customFormat="false" ht="12.75" hidden="false" customHeight="false" outlineLevel="0" collapsed="false">
      <c r="A73" s="285" t="s">
        <v>741</v>
      </c>
      <c r="B73" s="313" t="n">
        <v>776</v>
      </c>
      <c r="C73" s="313" t="n">
        <v>760</v>
      </c>
      <c r="D73" s="313" t="n">
        <v>671</v>
      </c>
      <c r="E73" s="313" t="n">
        <v>643</v>
      </c>
      <c r="F73" s="313" t="n">
        <v>565</v>
      </c>
      <c r="G73" s="313" t="n">
        <v>623</v>
      </c>
      <c r="H73" s="313" t="n">
        <v>554</v>
      </c>
      <c r="I73" s="313" t="n">
        <v>740</v>
      </c>
      <c r="J73" s="313" t="n">
        <v>785</v>
      </c>
      <c r="K73" s="313" t="n">
        <v>909</v>
      </c>
      <c r="L73" s="313" t="n">
        <v>773</v>
      </c>
      <c r="M73" s="313" t="n">
        <v>827</v>
      </c>
      <c r="N73" s="313" t="n">
        <v>861</v>
      </c>
      <c r="O73" s="287" t="n">
        <v>990</v>
      </c>
    </row>
    <row r="74" customFormat="false" ht="12.75" hidden="false" customHeight="false" outlineLevel="0" collapsed="false">
      <c r="A74" s="308" t="s">
        <v>731</v>
      </c>
      <c r="B74" s="297" t="n">
        <v>14.5</v>
      </c>
      <c r="C74" s="297" t="n">
        <v>52.6</v>
      </c>
      <c r="D74" s="297" t="n">
        <v>140.3</v>
      </c>
      <c r="E74" s="297" t="n">
        <v>228.6</v>
      </c>
      <c r="F74" s="297" t="n">
        <v>232.9</v>
      </c>
      <c r="G74" s="297" t="n">
        <v>241.7</v>
      </c>
      <c r="H74" s="297" t="n">
        <v>394.9</v>
      </c>
      <c r="I74" s="297" t="n">
        <v>595.9</v>
      </c>
      <c r="J74" s="297" t="n">
        <v>762.6</v>
      </c>
      <c r="K74" s="297" t="n">
        <v>846.4</v>
      </c>
      <c r="L74" s="297" t="n">
        <v>855.6</v>
      </c>
      <c r="M74" s="297" t="n">
        <v>1141.9</v>
      </c>
      <c r="N74" s="297" t="n">
        <v>1134.4</v>
      </c>
      <c r="O74" s="301" t="n">
        <v>1273</v>
      </c>
    </row>
    <row r="75" customFormat="false" ht="12.75" hidden="false" customHeight="false" outlineLevel="0" collapsed="false">
      <c r="A75" s="324"/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6"/>
      <c r="N75" s="326"/>
    </row>
    <row r="76" customFormat="false" ht="12.75" hidden="false" customHeight="false" outlineLevel="0" collapsed="false">
      <c r="A76" s="288"/>
      <c r="B76" s="288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327"/>
      <c r="N76" s="327"/>
    </row>
    <row r="77" customFormat="false" ht="12.75" hidden="false" customHeight="fals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327"/>
      <c r="N77" s="327"/>
    </row>
    <row r="78" customFormat="false" ht="12.75" hidden="false" customHeight="false" outlineLevel="0" collapsed="false">
      <c r="A78" s="288"/>
      <c r="B78" s="288"/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327"/>
      <c r="N78" s="327"/>
    </row>
    <row r="79" customFormat="false" ht="12.75" hidden="false" customHeight="false" outlineLevel="0" collapsed="false">
      <c r="A79" s="288"/>
      <c r="B79" s="288"/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327"/>
      <c r="N79" s="327"/>
    </row>
    <row r="80" customFormat="false" ht="12.75" hidden="false" customHeight="false" outlineLevel="0" collapsed="false">
      <c r="A80" s="288"/>
      <c r="B80" s="288"/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327"/>
      <c r="N80" s="327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288"/>
      <c r="G81" s="288"/>
      <c r="H81" s="288"/>
      <c r="I81" s="288"/>
      <c r="J81" s="288"/>
      <c r="K81" s="288"/>
      <c r="L81" s="288"/>
      <c r="M81" s="327"/>
      <c r="N81" s="327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288"/>
      <c r="G82" s="288"/>
      <c r="H82" s="288"/>
      <c r="I82" s="288"/>
      <c r="J82" s="288"/>
      <c r="K82" s="288"/>
      <c r="L82" s="288"/>
      <c r="M82" s="327"/>
      <c r="N82" s="327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288"/>
      <c r="G83" s="288"/>
      <c r="H83" s="288"/>
      <c r="I83" s="288"/>
      <c r="J83" s="288"/>
      <c r="K83" s="288"/>
      <c r="L83" s="288"/>
      <c r="M83" s="327"/>
      <c r="N83" s="327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327"/>
      <c r="N84" s="327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327"/>
      <c r="N85" s="327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327"/>
      <c r="N86" s="327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327"/>
      <c r="N87" s="327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M88" s="327"/>
      <c r="N88" s="327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327"/>
      <c r="N89" s="327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327"/>
      <c r="N90" s="327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M91" s="327"/>
      <c r="N91" s="327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327"/>
      <c r="N92" s="327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327"/>
      <c r="N93" s="327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327"/>
      <c r="N94" s="327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327"/>
      <c r="N95" s="327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M96" s="327"/>
      <c r="N96" s="327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M97" s="327"/>
      <c r="N97" s="327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M98" s="327"/>
      <c r="N98" s="327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M99" s="327"/>
      <c r="N99" s="327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M100" s="327"/>
      <c r="N100" s="327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M101" s="327"/>
      <c r="N101" s="327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M102" s="327"/>
      <c r="N102" s="327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M103" s="327"/>
      <c r="N103" s="327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M104" s="327"/>
      <c r="N104" s="327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M105" s="327"/>
      <c r="N105" s="327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M106" s="327"/>
      <c r="N106" s="327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M107" s="327"/>
      <c r="N107" s="327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M108" s="327"/>
      <c r="N108" s="327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M109" s="327"/>
      <c r="N109" s="327"/>
    </row>
    <row r="110" customFormat="false" ht="12.75" hidden="fals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M110" s="327"/>
      <c r="N110" s="327"/>
    </row>
    <row r="111" customFormat="false" ht="12.75" hidden="fals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M111" s="327"/>
      <c r="N111" s="327"/>
    </row>
    <row r="112" customFormat="false" ht="12.75" hidden="fals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M112" s="327"/>
      <c r="N112" s="327"/>
    </row>
    <row r="113" customFormat="false" ht="12.75" hidden="false" customHeight="false" outlineLevel="0" collapsed="false">
      <c r="A113" s="288"/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M113" s="327"/>
      <c r="N113" s="327"/>
    </row>
    <row r="114" customFormat="false" ht="12.75" hidden="fals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M114" s="327"/>
      <c r="N114" s="327"/>
    </row>
    <row r="115" customFormat="false" ht="12.75" hidden="fals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M115" s="327"/>
      <c r="N115" s="327"/>
    </row>
    <row r="116" customFormat="false" ht="12.75" hidden="false" customHeight="false" outlineLevel="0" collapsed="false">
      <c r="A116" s="288"/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327"/>
      <c r="N116" s="327"/>
    </row>
    <row r="117" customFormat="false" ht="12.75" hidden="false" customHeight="false" outlineLevel="0" collapsed="false">
      <c r="A117" s="288"/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M117" s="327"/>
      <c r="N117" s="327"/>
    </row>
    <row r="118" customFormat="false" ht="12.75" hidden="fals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327"/>
      <c r="N118" s="327"/>
    </row>
    <row r="119" customFormat="false" ht="12.75" hidden="fals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327"/>
      <c r="N119" s="327"/>
    </row>
    <row r="120" customFormat="false" ht="12.75" hidden="fals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327"/>
      <c r="N120" s="327"/>
    </row>
    <row r="121" customFormat="false" ht="12.75" hidden="fals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327"/>
      <c r="N121" s="327"/>
    </row>
    <row r="122" customFormat="false" ht="12.75" hidden="fals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327"/>
      <c r="N122" s="327"/>
    </row>
    <row r="123" customFormat="false" ht="12.75" hidden="fals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327"/>
      <c r="N123" s="327"/>
    </row>
    <row r="124" customFormat="false" ht="12.75" hidden="fals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327"/>
      <c r="N124" s="327"/>
    </row>
    <row r="125" customFormat="false" ht="12.75" hidden="false" customHeight="false" outlineLevel="0" collapsed="false">
      <c r="A125" s="288"/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327"/>
      <c r="N125" s="327"/>
    </row>
    <row r="126" customFormat="false" ht="12.75" hidden="fals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327"/>
      <c r="N126" s="327"/>
    </row>
    <row r="127" customFormat="false" ht="12.75" hidden="fals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327"/>
      <c r="N127" s="327"/>
    </row>
    <row r="128" customFormat="false" ht="12.75" hidden="fals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327"/>
      <c r="N128" s="327"/>
    </row>
    <row r="129" customFormat="false" ht="12.75" hidden="false" customHeight="false" outlineLevel="0" collapsed="false">
      <c r="A129" s="288"/>
      <c r="B129" s="288"/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327"/>
      <c r="N129" s="327"/>
    </row>
    <row r="130" customFormat="false" ht="12.75" hidden="false" customHeight="false" outlineLevel="0" collapsed="false">
      <c r="A130" s="288"/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327"/>
      <c r="N130" s="327"/>
    </row>
    <row r="131" customFormat="false" ht="12.75" hidden="false" customHeight="false" outlineLevel="0" collapsed="false">
      <c r="A131" s="288"/>
      <c r="B131" s="288"/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327"/>
      <c r="N131" s="327"/>
    </row>
    <row r="132" customFormat="false" ht="12.75" hidden="false" customHeight="false" outlineLevel="0" collapsed="false">
      <c r="A132" s="288"/>
      <c r="B132" s="288"/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327"/>
      <c r="N132" s="327"/>
    </row>
    <row r="133" customFormat="false" ht="12.75" hidden="false" customHeight="false" outlineLevel="0" collapsed="false">
      <c r="A133" s="288"/>
      <c r="B133" s="288"/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327"/>
      <c r="N133" s="327"/>
    </row>
    <row r="134" customFormat="false" ht="12.75" hidden="false" customHeight="false" outlineLevel="0" collapsed="false">
      <c r="A134" s="288"/>
      <c r="B134" s="288"/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327"/>
      <c r="N134" s="327"/>
    </row>
    <row r="135" customFormat="false" ht="12.75" hidden="false" customHeight="false" outlineLevel="0" collapsed="false">
      <c r="A135" s="288"/>
      <c r="B135" s="288"/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327"/>
      <c r="N135" s="327"/>
    </row>
    <row r="136" customFormat="false" ht="12.75" hidden="false" customHeight="false" outlineLevel="0" collapsed="false">
      <c r="A136" s="288"/>
      <c r="B136" s="288"/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327"/>
      <c r="N136" s="327"/>
    </row>
    <row r="137" customFormat="false" ht="12.75" hidden="false" customHeight="false" outlineLevel="0" collapsed="false">
      <c r="A137" s="288"/>
      <c r="B137" s="288"/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327"/>
      <c r="N137" s="327"/>
    </row>
    <row r="138" customFormat="false" ht="12.75" hidden="false" customHeight="false" outlineLevel="0" collapsed="false">
      <c r="A138" s="288"/>
      <c r="B138" s="288"/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327"/>
      <c r="N138" s="327"/>
    </row>
    <row r="139" customFormat="false" ht="12.75" hidden="false" customHeight="false" outlineLevel="0" collapsed="false">
      <c r="A139" s="288"/>
      <c r="B139" s="288"/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327"/>
      <c r="N139" s="327"/>
    </row>
    <row r="140" customFormat="false" ht="12.75" hidden="false" customHeight="false" outlineLevel="0" collapsed="false">
      <c r="A140" s="288"/>
      <c r="B140" s="288"/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327"/>
      <c r="N140" s="327"/>
    </row>
    <row r="141" customFormat="false" ht="12.75" hidden="false" customHeight="false" outlineLevel="0" collapsed="false">
      <c r="A141" s="288"/>
      <c r="B141" s="288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327"/>
      <c r="N141" s="327"/>
    </row>
    <row r="142" customFormat="false" ht="12.75" hidden="false" customHeight="false" outlineLevel="0" collapsed="false">
      <c r="A142" s="288"/>
      <c r="B142" s="288"/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327"/>
      <c r="N142" s="327"/>
    </row>
    <row r="143" customFormat="false" ht="12.75" hidden="false" customHeight="false" outlineLevel="0" collapsed="false">
      <c r="A143" s="288"/>
      <c r="B143" s="288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327"/>
      <c r="N143" s="327"/>
    </row>
    <row r="144" customFormat="false" ht="12.75" hidden="false" customHeight="false" outlineLevel="0" collapsed="false">
      <c r="A144" s="288"/>
      <c r="B144" s="288"/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327"/>
      <c r="N144" s="327"/>
    </row>
    <row r="145" customFormat="false" ht="12.75" hidden="false" customHeight="false" outlineLevel="0" collapsed="false">
      <c r="A145" s="288"/>
      <c r="B145" s="288"/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327"/>
      <c r="N145" s="327"/>
    </row>
    <row r="146" customFormat="false" ht="12.75" hidden="false" customHeight="false" outlineLevel="0" collapsed="false">
      <c r="A146" s="288"/>
      <c r="B146" s="288"/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327"/>
      <c r="N146" s="327"/>
    </row>
    <row r="147" customFormat="false" ht="12.75" hidden="false" customHeight="false" outlineLevel="0" collapsed="false">
      <c r="A147" s="288"/>
      <c r="B147" s="288"/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327"/>
      <c r="N147" s="327"/>
    </row>
    <row r="148" customFormat="false" ht="12.75" hidden="false" customHeight="false" outlineLevel="0" collapsed="false">
      <c r="A148" s="288"/>
      <c r="B148" s="288"/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327"/>
      <c r="N148" s="327"/>
    </row>
    <row r="149" customFormat="false" ht="12.75" hidden="false" customHeight="false" outlineLevel="0" collapsed="false">
      <c r="A149" s="288"/>
      <c r="B149" s="288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327"/>
      <c r="N149" s="327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327"/>
      <c r="N150" s="327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327"/>
      <c r="N151" s="327"/>
    </row>
    <row r="152" customFormat="false" ht="12.75" hidden="false" customHeight="false" outlineLevel="0" collapsed="false">
      <c r="A152" s="288"/>
      <c r="B152" s="288"/>
      <c r="C152" s="288"/>
      <c r="D152" s="288"/>
      <c r="E152" s="288"/>
      <c r="F152" s="288"/>
      <c r="G152" s="288"/>
      <c r="H152" s="288"/>
      <c r="I152" s="288"/>
      <c r="J152" s="288"/>
      <c r="K152" s="288"/>
      <c r="L152" s="288"/>
      <c r="M152" s="327"/>
      <c r="N152" s="327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  <c r="H153" s="288"/>
      <c r="I153" s="288"/>
      <c r="J153" s="288"/>
      <c r="K153" s="288"/>
      <c r="L153" s="288"/>
      <c r="M153" s="327"/>
      <c r="N153" s="327"/>
    </row>
    <row r="154" customFormat="false" ht="12.75" hidden="false" customHeight="false" outlineLevel="0" collapsed="false">
      <c r="A154" s="288"/>
      <c r="B154" s="288"/>
      <c r="C154" s="288"/>
      <c r="D154" s="288"/>
      <c r="E154" s="288"/>
      <c r="F154" s="288"/>
      <c r="G154" s="288"/>
      <c r="H154" s="288"/>
      <c r="I154" s="288"/>
      <c r="J154" s="288"/>
      <c r="K154" s="288"/>
      <c r="L154" s="288"/>
      <c r="M154" s="327"/>
      <c r="N154" s="327"/>
    </row>
    <row r="155" customFormat="false" ht="12.75" hidden="false" customHeight="false" outlineLevel="0" collapsed="false">
      <c r="A155" s="288"/>
      <c r="B155" s="288"/>
      <c r="C155" s="288"/>
      <c r="D155" s="288"/>
      <c r="E155" s="288"/>
      <c r="F155" s="288"/>
      <c r="G155" s="288"/>
      <c r="H155" s="288"/>
      <c r="I155" s="288"/>
      <c r="J155" s="288"/>
      <c r="K155" s="288"/>
      <c r="L155" s="288"/>
      <c r="M155" s="327"/>
      <c r="N155" s="327"/>
    </row>
    <row r="156" customFormat="false" ht="12.75" hidden="false" customHeight="false" outlineLevel="0" collapsed="false">
      <c r="A156" s="288"/>
      <c r="B156" s="288"/>
      <c r="C156" s="288"/>
      <c r="D156" s="288"/>
      <c r="E156" s="288"/>
      <c r="F156" s="288"/>
      <c r="G156" s="288"/>
      <c r="H156" s="288"/>
      <c r="I156" s="288"/>
      <c r="J156" s="288"/>
      <c r="K156" s="288"/>
      <c r="L156" s="288"/>
      <c r="M156" s="327"/>
      <c r="N156" s="327"/>
    </row>
    <row r="157" customFormat="false" ht="12.75" hidden="false" customHeight="false" outlineLevel="0" collapsed="false">
      <c r="A157" s="288"/>
      <c r="B157" s="288"/>
      <c r="C157" s="288"/>
      <c r="D157" s="288"/>
      <c r="E157" s="288"/>
      <c r="F157" s="288"/>
      <c r="G157" s="288"/>
      <c r="H157" s="288"/>
      <c r="I157" s="288"/>
      <c r="J157" s="288"/>
      <c r="K157" s="288"/>
      <c r="L157" s="288"/>
      <c r="M157" s="327"/>
      <c r="N157" s="327"/>
    </row>
    <row r="158" customFormat="false" ht="12.75" hidden="false" customHeight="false" outlineLevel="0" collapsed="false">
      <c r="A158" s="288"/>
      <c r="B158" s="288"/>
      <c r="C158" s="288"/>
      <c r="D158" s="288"/>
      <c r="E158" s="288"/>
      <c r="F158" s="288"/>
      <c r="G158" s="288"/>
      <c r="H158" s="288"/>
      <c r="I158" s="288"/>
      <c r="J158" s="288"/>
      <c r="K158" s="288"/>
      <c r="L158" s="288"/>
      <c r="M158" s="327"/>
      <c r="N158" s="327"/>
    </row>
    <row r="159" customFormat="false" ht="12.75" hidden="false" customHeight="false" outlineLevel="0" collapsed="false">
      <c r="A159" s="288"/>
      <c r="B159" s="288"/>
      <c r="C159" s="288"/>
      <c r="D159" s="288"/>
      <c r="E159" s="288"/>
      <c r="F159" s="288"/>
      <c r="G159" s="288"/>
      <c r="H159" s="288"/>
      <c r="I159" s="288"/>
      <c r="J159" s="288"/>
      <c r="K159" s="288"/>
      <c r="L159" s="288"/>
      <c r="M159" s="327"/>
      <c r="N159" s="327"/>
    </row>
    <row r="160" customFormat="false" ht="12.75" hidden="false" customHeight="false" outlineLevel="0" collapsed="false">
      <c r="A160" s="288"/>
      <c r="B160" s="288"/>
      <c r="C160" s="288"/>
      <c r="D160" s="288"/>
      <c r="E160" s="288"/>
      <c r="F160" s="288"/>
      <c r="G160" s="288"/>
      <c r="H160" s="288"/>
      <c r="I160" s="288"/>
      <c r="J160" s="288"/>
      <c r="K160" s="288"/>
      <c r="L160" s="288"/>
      <c r="M160" s="327"/>
      <c r="N160" s="327"/>
    </row>
    <row r="161" customFormat="false" ht="12.75" hidden="false" customHeight="false" outlineLevel="0" collapsed="false">
      <c r="A161" s="288"/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  <c r="L161" s="288"/>
      <c r="M161" s="327"/>
      <c r="N161" s="327"/>
    </row>
    <row r="162" customFormat="false" ht="12.75" hidden="false" customHeight="false" outlineLevel="0" collapsed="false">
      <c r="A162" s="288"/>
      <c r="B162" s="288"/>
      <c r="C162" s="288"/>
      <c r="D162" s="288"/>
      <c r="E162" s="288"/>
      <c r="F162" s="288"/>
      <c r="G162" s="288"/>
      <c r="H162" s="288"/>
      <c r="I162" s="288"/>
      <c r="J162" s="288"/>
      <c r="K162" s="288"/>
      <c r="L162" s="288"/>
      <c r="M162" s="327"/>
      <c r="N162" s="327"/>
    </row>
    <row r="163" customFormat="false" ht="12.75" hidden="false" customHeight="false" outlineLevel="0" collapsed="false">
      <c r="A163" s="288"/>
      <c r="B163" s="288"/>
      <c r="C163" s="288"/>
      <c r="D163" s="288"/>
      <c r="E163" s="288"/>
      <c r="F163" s="288"/>
      <c r="G163" s="288"/>
      <c r="H163" s="288"/>
      <c r="I163" s="288"/>
      <c r="J163" s="288"/>
      <c r="K163" s="288"/>
      <c r="L163" s="288"/>
      <c r="M163" s="327"/>
      <c r="N163" s="327"/>
    </row>
    <row r="164" customFormat="false" ht="12.75" hidden="false" customHeight="false" outlineLevel="0" collapsed="false">
      <c r="A164" s="288"/>
      <c r="B164" s="288"/>
      <c r="C164" s="288"/>
      <c r="D164" s="288"/>
      <c r="E164" s="288"/>
      <c r="F164" s="288"/>
      <c r="G164" s="288"/>
      <c r="H164" s="288"/>
      <c r="I164" s="288"/>
      <c r="J164" s="288"/>
      <c r="K164" s="288"/>
      <c r="L164" s="288"/>
      <c r="M164" s="327"/>
      <c r="N164" s="327"/>
    </row>
    <row r="165" customFormat="false" ht="12.75" hidden="false" customHeight="false" outlineLevel="0" collapsed="false">
      <c r="A165" s="288"/>
      <c r="B165" s="288"/>
      <c r="C165" s="288"/>
      <c r="D165" s="288"/>
      <c r="E165" s="288"/>
      <c r="F165" s="288"/>
      <c r="G165" s="288"/>
      <c r="H165" s="288"/>
      <c r="I165" s="288"/>
      <c r="J165" s="288"/>
      <c r="K165" s="288"/>
      <c r="L165" s="288"/>
      <c r="M165" s="327"/>
      <c r="N165" s="327"/>
    </row>
    <row r="166" customFormat="false" ht="12.75" hidden="false" customHeight="false" outlineLevel="0" collapsed="false">
      <c r="A166" s="288"/>
      <c r="B166" s="288"/>
      <c r="C166" s="288"/>
      <c r="D166" s="288"/>
      <c r="E166" s="288"/>
      <c r="F166" s="288"/>
      <c r="G166" s="288"/>
      <c r="H166" s="288"/>
      <c r="I166" s="288"/>
      <c r="J166" s="288"/>
      <c r="K166" s="288"/>
      <c r="L166" s="288"/>
      <c r="M166" s="327"/>
      <c r="N166" s="327"/>
    </row>
    <row r="167" customFormat="false" ht="12.75" hidden="false" customHeight="false" outlineLevel="0" collapsed="false">
      <c r="A167" s="288"/>
      <c r="B167" s="288"/>
      <c r="C167" s="288"/>
      <c r="D167" s="288"/>
      <c r="E167" s="288"/>
      <c r="F167" s="288"/>
      <c r="G167" s="288"/>
      <c r="H167" s="288"/>
      <c r="I167" s="288"/>
      <c r="J167" s="288"/>
      <c r="K167" s="288"/>
      <c r="L167" s="288"/>
      <c r="M167" s="327"/>
      <c r="N167" s="327"/>
    </row>
    <row r="168" customFormat="false" ht="12.75" hidden="false" customHeight="false" outlineLevel="0" collapsed="false">
      <c r="A168" s="288"/>
      <c r="B168" s="288"/>
      <c r="C168" s="288"/>
      <c r="D168" s="288"/>
      <c r="E168" s="288"/>
      <c r="F168" s="288"/>
      <c r="G168" s="288"/>
      <c r="H168" s="288"/>
      <c r="I168" s="288"/>
      <c r="J168" s="288"/>
      <c r="K168" s="288"/>
      <c r="L168" s="288"/>
      <c r="M168" s="327"/>
      <c r="N168" s="327"/>
    </row>
    <row r="169" customFormat="false" ht="12.75" hidden="false" customHeight="false" outlineLevel="0" collapsed="false">
      <c r="A169" s="288"/>
      <c r="B169" s="288"/>
      <c r="C169" s="288"/>
      <c r="D169" s="288"/>
      <c r="E169" s="288"/>
      <c r="F169" s="288"/>
      <c r="G169" s="288"/>
      <c r="H169" s="288"/>
      <c r="I169" s="288"/>
      <c r="J169" s="288"/>
      <c r="K169" s="288"/>
      <c r="L169" s="288"/>
      <c r="M169" s="327"/>
      <c r="N169" s="327"/>
    </row>
    <row r="170" customFormat="false" ht="12.75" hidden="false" customHeight="false" outlineLevel="0" collapsed="false">
      <c r="A170" s="288"/>
      <c r="B170" s="288"/>
      <c r="C170" s="288"/>
      <c r="D170" s="288"/>
      <c r="E170" s="288"/>
      <c r="F170" s="288"/>
      <c r="G170" s="288"/>
      <c r="H170" s="288"/>
      <c r="I170" s="288"/>
      <c r="J170" s="288"/>
      <c r="K170" s="288"/>
      <c r="L170" s="288"/>
      <c r="M170" s="327"/>
      <c r="N170" s="327"/>
    </row>
    <row r="171" customFormat="false" ht="12.75" hidden="false" customHeight="false" outlineLevel="0" collapsed="false">
      <c r="A171" s="288"/>
      <c r="B171" s="288"/>
      <c r="C171" s="288"/>
      <c r="D171" s="288"/>
      <c r="E171" s="288"/>
      <c r="F171" s="288"/>
      <c r="G171" s="288"/>
      <c r="H171" s="288"/>
      <c r="I171" s="288"/>
      <c r="J171" s="288"/>
      <c r="K171" s="288"/>
      <c r="L171" s="288"/>
      <c r="M171" s="327"/>
      <c r="N171" s="327"/>
    </row>
    <row r="172" customFormat="false" ht="12.75" hidden="false" customHeight="false" outlineLevel="0" collapsed="false">
      <c r="A172" s="288"/>
      <c r="B172" s="288"/>
      <c r="C172" s="288"/>
      <c r="D172" s="288"/>
      <c r="E172" s="288"/>
      <c r="F172" s="288"/>
      <c r="G172" s="288"/>
      <c r="H172" s="288"/>
      <c r="I172" s="288"/>
      <c r="J172" s="288"/>
      <c r="K172" s="288"/>
      <c r="L172" s="288"/>
      <c r="M172" s="327"/>
      <c r="N172" s="327"/>
    </row>
    <row r="173" customFormat="false" ht="12.75" hidden="false" customHeight="false" outlineLevel="0" collapsed="false">
      <c r="A173" s="288"/>
      <c r="B173" s="288"/>
      <c r="C173" s="288"/>
      <c r="D173" s="288"/>
      <c r="E173" s="288"/>
      <c r="F173" s="288"/>
      <c r="G173" s="288"/>
      <c r="H173" s="288"/>
      <c r="I173" s="288"/>
      <c r="J173" s="288"/>
      <c r="K173" s="288"/>
      <c r="L173" s="288"/>
      <c r="M173" s="327"/>
      <c r="N173" s="327"/>
    </row>
    <row r="174" customFormat="false" ht="12.75" hidden="false" customHeight="false" outlineLevel="0" collapsed="false">
      <c r="A174" s="288"/>
      <c r="B174" s="288"/>
      <c r="C174" s="288"/>
      <c r="D174" s="288"/>
      <c r="E174" s="288"/>
      <c r="F174" s="288"/>
      <c r="G174" s="288"/>
      <c r="H174" s="288"/>
      <c r="I174" s="288"/>
      <c r="J174" s="288"/>
      <c r="K174" s="288"/>
      <c r="L174" s="288"/>
      <c r="M174" s="327"/>
      <c r="N174" s="327"/>
    </row>
    <row r="175" customFormat="false" ht="12.75" hidden="false" customHeight="false" outlineLevel="0" collapsed="false">
      <c r="A175" s="288"/>
      <c r="B175" s="288"/>
      <c r="C175" s="288"/>
      <c r="D175" s="288"/>
      <c r="E175" s="288"/>
      <c r="F175" s="288"/>
      <c r="G175" s="288"/>
      <c r="H175" s="288"/>
      <c r="I175" s="288"/>
      <c r="J175" s="288"/>
      <c r="K175" s="288"/>
      <c r="L175" s="288"/>
      <c r="M175" s="327"/>
      <c r="N175" s="327"/>
    </row>
    <row r="176" customFormat="false" ht="12.75" hidden="false" customHeight="false" outlineLevel="0" collapsed="false">
      <c r="A176" s="288"/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327"/>
      <c r="N176" s="327"/>
    </row>
    <row r="177" customFormat="false" ht="12.75" hidden="false" customHeight="false" outlineLevel="0" collapsed="false">
      <c r="A177" s="288"/>
      <c r="B177" s="288"/>
      <c r="C177" s="288"/>
      <c r="D177" s="288"/>
      <c r="E177" s="288"/>
      <c r="F177" s="288"/>
      <c r="G177" s="288"/>
      <c r="H177" s="288"/>
      <c r="I177" s="288"/>
      <c r="J177" s="288"/>
      <c r="K177" s="288"/>
      <c r="L177" s="288"/>
      <c r="M177" s="327"/>
      <c r="N177" s="327"/>
    </row>
    <row r="178" customFormat="false" ht="12.75" hidden="false" customHeight="false" outlineLevel="0" collapsed="false">
      <c r="A178" s="288"/>
      <c r="B178" s="288"/>
      <c r="C178" s="288"/>
      <c r="D178" s="288"/>
      <c r="E178" s="288"/>
      <c r="F178" s="288"/>
      <c r="G178" s="288"/>
      <c r="H178" s="288"/>
      <c r="I178" s="288"/>
      <c r="J178" s="288"/>
      <c r="K178" s="288"/>
      <c r="L178" s="288"/>
      <c r="M178" s="327"/>
      <c r="N178" s="327"/>
    </row>
    <row r="179" customFormat="false" ht="12.75" hidden="false" customHeight="false" outlineLevel="0" collapsed="false">
      <c r="A179" s="288"/>
      <c r="B179" s="288"/>
      <c r="C179" s="288"/>
      <c r="D179" s="288"/>
      <c r="E179" s="288"/>
      <c r="F179" s="288"/>
      <c r="G179" s="288"/>
      <c r="H179" s="288"/>
      <c r="I179" s="288"/>
      <c r="J179" s="288"/>
      <c r="K179" s="288"/>
      <c r="L179" s="288"/>
      <c r="M179" s="327"/>
      <c r="N179" s="327"/>
    </row>
    <row r="180" customFormat="false" ht="12.75" hidden="false" customHeight="false" outlineLevel="0" collapsed="false">
      <c r="A180" s="288"/>
      <c r="B180" s="288"/>
      <c r="C180" s="288"/>
      <c r="D180" s="288"/>
      <c r="E180" s="288"/>
      <c r="F180" s="288"/>
      <c r="G180" s="288"/>
      <c r="H180" s="288"/>
      <c r="I180" s="288"/>
      <c r="J180" s="288"/>
      <c r="K180" s="288"/>
      <c r="L180" s="288"/>
      <c r="M180" s="327"/>
      <c r="N180" s="327"/>
    </row>
    <row r="181" customFormat="false" ht="12.75" hidden="false" customHeight="false" outlineLevel="0" collapsed="false">
      <c r="A181" s="288"/>
      <c r="B181" s="288"/>
      <c r="C181" s="288"/>
      <c r="D181" s="288"/>
      <c r="E181" s="288"/>
      <c r="F181" s="288"/>
      <c r="G181" s="288"/>
      <c r="H181" s="288"/>
      <c r="I181" s="288"/>
      <c r="J181" s="288"/>
      <c r="K181" s="288"/>
      <c r="L181" s="288"/>
      <c r="M181" s="327"/>
      <c r="N181" s="327"/>
    </row>
    <row r="182" customFormat="false" ht="12.75" hidden="false" customHeight="false" outlineLevel="0" collapsed="false">
      <c r="A182" s="288"/>
      <c r="B182" s="288"/>
      <c r="C182" s="288"/>
      <c r="D182" s="288"/>
      <c r="E182" s="288"/>
      <c r="F182" s="288"/>
      <c r="G182" s="288"/>
      <c r="H182" s="288"/>
      <c r="I182" s="288"/>
      <c r="J182" s="288"/>
      <c r="K182" s="288"/>
      <c r="L182" s="288"/>
      <c r="M182" s="327"/>
      <c r="N182" s="327"/>
    </row>
    <row r="183" customFormat="false" ht="12.75" hidden="false" customHeight="false" outlineLevel="0" collapsed="false">
      <c r="A183" s="288"/>
      <c r="B183" s="288"/>
      <c r="C183" s="288"/>
      <c r="D183" s="288"/>
      <c r="E183" s="288"/>
      <c r="F183" s="288"/>
      <c r="G183" s="288"/>
      <c r="H183" s="288"/>
      <c r="I183" s="288"/>
      <c r="J183" s="288"/>
      <c r="K183" s="288"/>
      <c r="L183" s="288"/>
      <c r="M183" s="327"/>
      <c r="N183" s="327"/>
    </row>
    <row r="184" customFormat="false" ht="12.75" hidden="false" customHeight="false" outlineLevel="0" collapsed="false">
      <c r="A184" s="288"/>
      <c r="B184" s="288"/>
      <c r="C184" s="288"/>
      <c r="D184" s="288"/>
      <c r="E184" s="288"/>
      <c r="F184" s="288"/>
      <c r="G184" s="288"/>
      <c r="H184" s="288"/>
      <c r="I184" s="288"/>
      <c r="J184" s="288"/>
      <c r="K184" s="288"/>
      <c r="L184" s="288"/>
      <c r="M184" s="327"/>
      <c r="N184" s="327"/>
    </row>
    <row r="185" customFormat="false" ht="12.75" hidden="false" customHeight="false" outlineLevel="0" collapsed="false">
      <c r="A185" s="288"/>
      <c r="B185" s="288"/>
      <c r="C185" s="288"/>
      <c r="D185" s="288"/>
      <c r="E185" s="288"/>
      <c r="F185" s="288"/>
      <c r="G185" s="288"/>
      <c r="H185" s="288"/>
      <c r="I185" s="288"/>
      <c r="J185" s="288"/>
      <c r="K185" s="288"/>
      <c r="L185" s="288"/>
      <c r="M185" s="327"/>
      <c r="N185" s="327"/>
    </row>
    <row r="186" customFormat="false" ht="12.75" hidden="false" customHeight="false" outlineLevel="0" collapsed="false">
      <c r="A186" s="288"/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  <c r="L186" s="288"/>
      <c r="M186" s="327"/>
      <c r="N186" s="327"/>
    </row>
    <row r="187" customFormat="false" ht="12.75" hidden="false" customHeight="false" outlineLevel="0" collapsed="false">
      <c r="A187" s="288"/>
      <c r="B187" s="288"/>
      <c r="C187" s="288"/>
      <c r="D187" s="288"/>
      <c r="E187" s="288"/>
      <c r="F187" s="288"/>
      <c r="G187" s="288"/>
      <c r="H187" s="288"/>
      <c r="I187" s="288"/>
      <c r="J187" s="288"/>
      <c r="K187" s="288"/>
      <c r="L187" s="288"/>
      <c r="M187" s="327"/>
    </row>
    <row r="188" customFormat="false" ht="12.75" hidden="false" customHeight="false" outlineLevel="0" collapsed="false">
      <c r="A188" s="288"/>
      <c r="B188" s="288"/>
      <c r="C188" s="288"/>
      <c r="D188" s="288"/>
      <c r="E188" s="288"/>
      <c r="F188" s="288"/>
      <c r="G188" s="288"/>
      <c r="H188" s="288"/>
      <c r="I188" s="288"/>
      <c r="J188" s="288"/>
      <c r="K188" s="288"/>
      <c r="L188" s="288"/>
      <c r="M188" s="327"/>
    </row>
    <row r="189" customFormat="false" ht="12.75" hidden="false" customHeight="false" outlineLevel="0" collapsed="false">
      <c r="A189" s="288"/>
      <c r="B189" s="288"/>
      <c r="C189" s="288"/>
      <c r="D189" s="288"/>
      <c r="E189" s="288"/>
      <c r="F189" s="288"/>
      <c r="G189" s="288"/>
      <c r="H189" s="288"/>
      <c r="I189" s="288"/>
      <c r="J189" s="288"/>
      <c r="K189" s="288"/>
      <c r="L189" s="288"/>
      <c r="M189" s="327"/>
    </row>
    <row r="190" customFormat="false" ht="12.75" hidden="false" customHeight="false" outlineLevel="0" collapsed="false">
      <c r="A190" s="288"/>
      <c r="B190" s="288"/>
      <c r="C190" s="288"/>
      <c r="D190" s="288"/>
      <c r="E190" s="288"/>
      <c r="F190" s="288"/>
      <c r="G190" s="288"/>
      <c r="H190" s="288"/>
      <c r="I190" s="288"/>
      <c r="J190" s="288"/>
      <c r="K190" s="288"/>
      <c r="L190" s="288"/>
      <c r="M190" s="327"/>
    </row>
    <row r="191" customFormat="false" ht="12.75" hidden="false" customHeight="false" outlineLevel="0" collapsed="false">
      <c r="A191" s="288"/>
      <c r="B191" s="288"/>
      <c r="C191" s="288"/>
      <c r="D191" s="288"/>
      <c r="E191" s="288"/>
      <c r="F191" s="288"/>
      <c r="G191" s="288"/>
      <c r="H191" s="288"/>
      <c r="I191" s="288"/>
      <c r="J191" s="288"/>
      <c r="K191" s="288"/>
      <c r="L191" s="288"/>
      <c r="M191" s="327"/>
    </row>
    <row r="192" customFormat="false" ht="12.75" hidden="false" customHeight="false" outlineLevel="0" collapsed="false">
      <c r="A192" s="288"/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  <c r="L192" s="288"/>
      <c r="M192" s="327"/>
    </row>
    <row r="193" customFormat="false" ht="12.75" hidden="false" customHeight="false" outlineLevel="0" collapsed="false">
      <c r="A193" s="288"/>
      <c r="B193" s="288"/>
      <c r="C193" s="288"/>
      <c r="D193" s="288"/>
      <c r="E193" s="288"/>
      <c r="F193" s="288"/>
      <c r="G193" s="288"/>
      <c r="H193" s="288"/>
      <c r="I193" s="288"/>
      <c r="J193" s="288"/>
      <c r="K193" s="288"/>
      <c r="L193" s="288"/>
      <c r="M193" s="327"/>
    </row>
    <row r="194" customFormat="false" ht="12.75" hidden="false" customHeight="false" outlineLevel="0" collapsed="false">
      <c r="A194" s="288"/>
      <c r="B194" s="288"/>
      <c r="C194" s="288"/>
      <c r="D194" s="288"/>
      <c r="E194" s="288"/>
      <c r="F194" s="288"/>
      <c r="G194" s="288"/>
      <c r="H194" s="288"/>
      <c r="I194" s="288"/>
      <c r="J194" s="288"/>
      <c r="K194" s="288"/>
      <c r="L194" s="288"/>
      <c r="M194" s="327"/>
    </row>
    <row r="195" customFormat="false" ht="12.75" hidden="false" customHeight="false" outlineLevel="0" collapsed="false">
      <c r="A195" s="288"/>
      <c r="B195" s="288"/>
      <c r="C195" s="288"/>
      <c r="D195" s="288"/>
      <c r="E195" s="288"/>
      <c r="F195" s="288"/>
      <c r="G195" s="288"/>
      <c r="H195" s="288"/>
      <c r="I195" s="288"/>
      <c r="J195" s="288"/>
      <c r="K195" s="288"/>
      <c r="L195" s="288"/>
      <c r="M195" s="327"/>
    </row>
    <row r="196" customFormat="false" ht="12.75" hidden="false" customHeight="false" outlineLevel="0" collapsed="false">
      <c r="A196" s="288"/>
      <c r="B196" s="288"/>
      <c r="C196" s="288"/>
      <c r="D196" s="288"/>
      <c r="E196" s="288"/>
      <c r="F196" s="288"/>
      <c r="G196" s="288"/>
      <c r="H196" s="288"/>
      <c r="I196" s="288"/>
      <c r="J196" s="288"/>
      <c r="K196" s="288"/>
      <c r="L196" s="288"/>
      <c r="M196" s="327"/>
    </row>
    <row r="197" customFormat="false" ht="12.75" hidden="false" customHeight="false" outlineLevel="0" collapsed="false">
      <c r="A197" s="288"/>
      <c r="B197" s="288"/>
      <c r="C197" s="288"/>
      <c r="D197" s="288"/>
      <c r="E197" s="288"/>
      <c r="F197" s="288"/>
      <c r="G197" s="288"/>
      <c r="H197" s="288"/>
      <c r="I197" s="288"/>
      <c r="J197" s="288"/>
      <c r="K197" s="288"/>
      <c r="L197" s="288"/>
      <c r="M197" s="327"/>
    </row>
    <row r="198" customFormat="false" ht="12.75" hidden="false" customHeight="false" outlineLevel="0" collapsed="false">
      <c r="A198" s="288"/>
      <c r="B198" s="288"/>
      <c r="C198" s="288"/>
      <c r="D198" s="288"/>
      <c r="E198" s="288"/>
      <c r="F198" s="288"/>
      <c r="G198" s="288"/>
      <c r="H198" s="288"/>
      <c r="I198" s="288"/>
      <c r="J198" s="288"/>
      <c r="K198" s="288"/>
      <c r="L198" s="288"/>
      <c r="M198" s="327"/>
    </row>
    <row r="199" customFormat="false" ht="12.75" hidden="false" customHeight="false" outlineLevel="0" collapsed="false">
      <c r="A199" s="288"/>
      <c r="B199" s="288"/>
      <c r="C199" s="288"/>
      <c r="D199" s="288"/>
      <c r="E199" s="288"/>
      <c r="F199" s="288"/>
      <c r="G199" s="288"/>
      <c r="H199" s="288"/>
      <c r="I199" s="288"/>
      <c r="J199" s="288"/>
      <c r="K199" s="288"/>
      <c r="L199" s="288"/>
      <c r="M199" s="327"/>
    </row>
    <row r="200" customFormat="false" ht="12.75" hidden="false" customHeight="false" outlineLevel="0" collapsed="false">
      <c r="A200" s="288"/>
      <c r="B200" s="288"/>
      <c r="C200" s="288"/>
      <c r="D200" s="288"/>
      <c r="E200" s="288"/>
      <c r="F200" s="288"/>
      <c r="G200" s="288"/>
      <c r="H200" s="288"/>
      <c r="I200" s="288"/>
      <c r="J200" s="288"/>
      <c r="K200" s="288"/>
      <c r="L200" s="288"/>
      <c r="M200" s="327"/>
    </row>
    <row r="201" customFormat="false" ht="12.75" hidden="false" customHeight="false" outlineLevel="0" collapsed="false">
      <c r="A201" s="288"/>
      <c r="B201" s="288"/>
      <c r="C201" s="288"/>
      <c r="D201" s="288"/>
      <c r="E201" s="288"/>
      <c r="F201" s="288"/>
      <c r="G201" s="288"/>
      <c r="H201" s="288"/>
      <c r="I201" s="288"/>
      <c r="J201" s="288"/>
      <c r="K201" s="288"/>
      <c r="L201" s="288"/>
      <c r="M201" s="327"/>
    </row>
    <row r="202" customFormat="false" ht="12.75" hidden="false" customHeight="false" outlineLevel="0" collapsed="false">
      <c r="A202" s="288"/>
      <c r="B202" s="288"/>
      <c r="C202" s="288"/>
      <c r="D202" s="288"/>
      <c r="E202" s="288"/>
      <c r="F202" s="288"/>
      <c r="G202" s="288"/>
      <c r="H202" s="288"/>
      <c r="I202" s="288"/>
      <c r="J202" s="288"/>
      <c r="K202" s="288"/>
      <c r="L202" s="288"/>
      <c r="M202" s="327"/>
    </row>
    <row r="203" customFormat="false" ht="12.75" hidden="false" customHeight="false" outlineLevel="0" collapsed="false">
      <c r="A203" s="288"/>
      <c r="B203" s="288"/>
      <c r="C203" s="288"/>
      <c r="D203" s="288"/>
      <c r="E203" s="288"/>
      <c r="F203" s="288"/>
      <c r="G203" s="288"/>
      <c r="H203" s="288"/>
      <c r="I203" s="288"/>
      <c r="J203" s="288"/>
      <c r="K203" s="288"/>
      <c r="L203" s="288"/>
      <c r="M203" s="327"/>
    </row>
    <row r="204" customFormat="false" ht="12.75" hidden="false" customHeight="false" outlineLevel="0" collapsed="false">
      <c r="A204" s="288"/>
      <c r="B204" s="288"/>
      <c r="C204" s="288"/>
      <c r="D204" s="288"/>
      <c r="E204" s="288"/>
      <c r="F204" s="288"/>
      <c r="G204" s="288"/>
      <c r="H204" s="288"/>
      <c r="I204" s="288"/>
      <c r="J204" s="288"/>
      <c r="K204" s="288"/>
      <c r="L204" s="288"/>
      <c r="M204" s="327"/>
    </row>
    <row r="205" customFormat="false" ht="12.75" hidden="false" customHeight="false" outlineLevel="0" collapsed="false">
      <c r="A205" s="288"/>
      <c r="B205" s="288"/>
      <c r="C205" s="288"/>
      <c r="D205" s="288"/>
      <c r="E205" s="288"/>
      <c r="F205" s="288"/>
      <c r="G205" s="288"/>
      <c r="H205" s="288"/>
      <c r="I205" s="288"/>
      <c r="J205" s="288"/>
      <c r="K205" s="288"/>
      <c r="L205" s="288"/>
      <c r="M205" s="327"/>
    </row>
    <row r="206" customFormat="false" ht="12.75" hidden="false" customHeight="false" outlineLevel="0" collapsed="false">
      <c r="A206" s="288"/>
      <c r="B206" s="288"/>
      <c r="C206" s="288"/>
      <c r="D206" s="288"/>
      <c r="E206" s="288"/>
      <c r="F206" s="288"/>
      <c r="G206" s="288"/>
      <c r="H206" s="288"/>
      <c r="I206" s="288"/>
      <c r="J206" s="288"/>
      <c r="K206" s="288"/>
      <c r="L206" s="288"/>
      <c r="M206" s="327"/>
    </row>
    <row r="207" customFormat="false" ht="12.75" hidden="false" customHeight="false" outlineLevel="0" collapsed="false">
      <c r="A207" s="288"/>
      <c r="B207" s="288"/>
      <c r="C207" s="288"/>
      <c r="D207" s="288"/>
      <c r="E207" s="288"/>
      <c r="F207" s="288"/>
      <c r="G207" s="288"/>
      <c r="H207" s="288"/>
      <c r="I207" s="288"/>
      <c r="J207" s="288"/>
      <c r="K207" s="288"/>
      <c r="L207" s="288"/>
      <c r="M207" s="327"/>
    </row>
    <row r="208" customFormat="false" ht="12.75" hidden="false" customHeight="false" outlineLevel="0" collapsed="false">
      <c r="A208" s="288"/>
      <c r="B208" s="288"/>
      <c r="C208" s="288"/>
      <c r="D208" s="288"/>
      <c r="E208" s="288"/>
      <c r="F208" s="288"/>
      <c r="G208" s="288"/>
      <c r="H208" s="288"/>
      <c r="I208" s="288"/>
      <c r="J208" s="288"/>
      <c r="K208" s="288"/>
      <c r="L208" s="288"/>
      <c r="M208" s="327"/>
    </row>
    <row r="209" customFormat="false" ht="12.75" hidden="false" customHeight="false" outlineLevel="0" collapsed="false">
      <c r="A209" s="288"/>
      <c r="B209" s="288"/>
      <c r="C209" s="288"/>
      <c r="D209" s="288"/>
      <c r="E209" s="288"/>
      <c r="F209" s="288"/>
      <c r="G209" s="288"/>
      <c r="H209" s="288"/>
      <c r="I209" s="288"/>
      <c r="J209" s="288"/>
      <c r="K209" s="288"/>
      <c r="L209" s="288"/>
      <c r="M209" s="327"/>
    </row>
    <row r="210" customFormat="false" ht="12.75" hidden="false" customHeight="false" outlineLevel="0" collapsed="false">
      <c r="A210" s="288"/>
      <c r="B210" s="288"/>
      <c r="C210" s="288"/>
      <c r="D210" s="288"/>
      <c r="E210" s="288"/>
      <c r="F210" s="288"/>
      <c r="G210" s="288"/>
      <c r="H210" s="288"/>
      <c r="I210" s="288"/>
      <c r="J210" s="288"/>
      <c r="K210" s="288"/>
      <c r="L210" s="288"/>
      <c r="M210" s="327"/>
    </row>
    <row r="211" customFormat="false" ht="12.75" hidden="false" customHeight="false" outlineLevel="0" collapsed="false">
      <c r="A211" s="288"/>
      <c r="B211" s="288"/>
      <c r="C211" s="288"/>
      <c r="D211" s="288"/>
      <c r="E211" s="288"/>
      <c r="F211" s="288"/>
      <c r="G211" s="288"/>
      <c r="H211" s="288"/>
      <c r="I211" s="288"/>
      <c r="J211" s="288"/>
      <c r="K211" s="288"/>
      <c r="L211" s="288"/>
      <c r="M211" s="327"/>
    </row>
    <row r="212" customFormat="false" ht="12.75" hidden="false" customHeight="false" outlineLevel="0" collapsed="false">
      <c r="A212" s="288"/>
      <c r="B212" s="288"/>
      <c r="C212" s="288"/>
      <c r="D212" s="288"/>
      <c r="E212" s="288"/>
      <c r="F212" s="288"/>
      <c r="G212" s="288"/>
      <c r="H212" s="288"/>
      <c r="I212" s="288"/>
      <c r="J212" s="288"/>
      <c r="K212" s="288"/>
      <c r="L212" s="288"/>
      <c r="M212" s="327"/>
    </row>
    <row r="213" customFormat="false" ht="12.75" hidden="false" customHeight="false" outlineLevel="0" collapsed="false">
      <c r="A213" s="288"/>
      <c r="B213" s="288"/>
      <c r="C213" s="288"/>
      <c r="D213" s="288"/>
      <c r="E213" s="288"/>
      <c r="F213" s="288"/>
      <c r="G213" s="288"/>
      <c r="H213" s="288"/>
      <c r="I213" s="288"/>
      <c r="J213" s="288"/>
      <c r="K213" s="288"/>
      <c r="L213" s="288"/>
      <c r="M213" s="327"/>
    </row>
    <row r="214" customFormat="false" ht="12.75" hidden="false" customHeight="false" outlineLevel="0" collapsed="false">
      <c r="A214" s="288"/>
      <c r="B214" s="288"/>
      <c r="C214" s="288"/>
      <c r="D214" s="288"/>
      <c r="E214" s="288"/>
      <c r="F214" s="288"/>
      <c r="G214" s="288"/>
      <c r="H214" s="288"/>
      <c r="I214" s="288"/>
      <c r="J214" s="288"/>
      <c r="K214" s="288"/>
      <c r="L214" s="288"/>
      <c r="M214" s="327"/>
    </row>
    <row r="215" customFormat="false" ht="12.75" hidden="false" customHeight="false" outlineLevel="0" collapsed="false">
      <c r="A215" s="288"/>
      <c r="B215" s="288"/>
      <c r="C215" s="288"/>
      <c r="D215" s="288"/>
      <c r="E215" s="288"/>
      <c r="F215" s="288"/>
      <c r="G215" s="288"/>
      <c r="H215" s="288"/>
      <c r="I215" s="288"/>
      <c r="J215" s="288"/>
      <c r="K215" s="288"/>
      <c r="L215" s="288"/>
      <c r="M215" s="327"/>
    </row>
    <row r="216" customFormat="false" ht="12.75" hidden="false" customHeight="false" outlineLevel="0" collapsed="false">
      <c r="A216" s="288"/>
      <c r="B216" s="288"/>
      <c r="C216" s="288"/>
      <c r="D216" s="288"/>
      <c r="E216" s="288"/>
      <c r="F216" s="288"/>
      <c r="G216" s="288"/>
      <c r="H216" s="288"/>
      <c r="I216" s="288"/>
      <c r="J216" s="288"/>
      <c r="K216" s="288"/>
      <c r="L216" s="288"/>
      <c r="M216" s="327"/>
    </row>
    <row r="217" customFormat="false" ht="12.75" hidden="false" customHeight="false" outlineLevel="0" collapsed="false">
      <c r="A217" s="288"/>
      <c r="B217" s="288"/>
      <c r="C217" s="288"/>
      <c r="D217" s="288"/>
      <c r="E217" s="288"/>
      <c r="F217" s="288"/>
      <c r="G217" s="288"/>
      <c r="H217" s="288"/>
      <c r="I217" s="288"/>
      <c r="J217" s="288"/>
      <c r="K217" s="288"/>
      <c r="L217" s="288"/>
      <c r="M217" s="327"/>
    </row>
    <row r="218" customFormat="false" ht="12.75" hidden="false" customHeight="false" outlineLevel="0" collapsed="false">
      <c r="A218" s="288"/>
      <c r="B218" s="288"/>
      <c r="C218" s="288"/>
      <c r="D218" s="288"/>
      <c r="E218" s="288"/>
      <c r="F218" s="288"/>
      <c r="G218" s="288"/>
      <c r="H218" s="288"/>
      <c r="I218" s="288"/>
      <c r="J218" s="288"/>
      <c r="K218" s="288"/>
      <c r="L218" s="288"/>
      <c r="M218" s="327"/>
    </row>
    <row r="219" customFormat="false" ht="12.75" hidden="false" customHeight="false" outlineLevel="0" collapsed="false">
      <c r="A219" s="288"/>
      <c r="B219" s="288"/>
      <c r="C219" s="288"/>
      <c r="D219" s="288"/>
      <c r="E219" s="288"/>
      <c r="F219" s="288"/>
      <c r="G219" s="288"/>
      <c r="H219" s="288"/>
      <c r="I219" s="288"/>
      <c r="J219" s="288"/>
      <c r="K219" s="288"/>
      <c r="L219" s="288"/>
      <c r="M219" s="327"/>
    </row>
    <row r="220" customFormat="false" ht="12.75" hidden="false" customHeight="false" outlineLevel="0" collapsed="false">
      <c r="A220" s="288"/>
      <c r="B220" s="288"/>
      <c r="C220" s="288"/>
      <c r="D220" s="288"/>
      <c r="E220" s="288"/>
      <c r="F220" s="288"/>
      <c r="G220" s="288"/>
      <c r="H220" s="288"/>
      <c r="I220" s="288"/>
      <c r="J220" s="288"/>
      <c r="K220" s="288"/>
      <c r="L220" s="288"/>
      <c r="M220" s="327"/>
    </row>
    <row r="221" customFormat="false" ht="12.75" hidden="false" customHeight="false" outlineLevel="0" collapsed="false">
      <c r="A221" s="288"/>
      <c r="B221" s="288"/>
      <c r="C221" s="288"/>
      <c r="D221" s="288"/>
      <c r="E221" s="288"/>
      <c r="F221" s="288"/>
      <c r="G221" s="288"/>
      <c r="H221" s="288"/>
      <c r="I221" s="288"/>
      <c r="J221" s="288"/>
      <c r="K221" s="288"/>
      <c r="L221" s="288"/>
      <c r="M221" s="327"/>
    </row>
    <row r="222" customFormat="false" ht="12.75" hidden="false" customHeight="false" outlineLevel="0" collapsed="false">
      <c r="A222" s="288"/>
      <c r="B222" s="288"/>
      <c r="C222" s="288"/>
      <c r="D222" s="288"/>
      <c r="E222" s="288"/>
      <c r="F222" s="288"/>
      <c r="G222" s="288"/>
      <c r="H222" s="288"/>
      <c r="I222" s="288"/>
      <c r="J222" s="288"/>
      <c r="K222" s="288"/>
      <c r="L222" s="288"/>
      <c r="M222" s="327"/>
    </row>
    <row r="223" customFormat="false" ht="12.75" hidden="false" customHeight="false" outlineLevel="0" collapsed="false">
      <c r="A223" s="288"/>
      <c r="B223" s="288"/>
      <c r="C223" s="288"/>
      <c r="D223" s="288"/>
      <c r="E223" s="288"/>
      <c r="F223" s="288"/>
      <c r="G223" s="288"/>
      <c r="H223" s="288"/>
      <c r="I223" s="288"/>
      <c r="J223" s="288"/>
      <c r="K223" s="288"/>
      <c r="L223" s="288"/>
      <c r="M223" s="327"/>
    </row>
    <row r="224" customFormat="false" ht="12.75" hidden="false" customHeight="false" outlineLevel="0" collapsed="false">
      <c r="A224" s="288"/>
      <c r="B224" s="288"/>
      <c r="C224" s="288"/>
      <c r="D224" s="288"/>
      <c r="E224" s="288"/>
      <c r="F224" s="288"/>
      <c r="G224" s="288"/>
      <c r="H224" s="288"/>
      <c r="I224" s="288"/>
      <c r="J224" s="288"/>
      <c r="K224" s="288"/>
      <c r="L224" s="288"/>
      <c r="M224" s="327"/>
    </row>
    <row r="225" customFormat="false" ht="12.75" hidden="false" customHeight="false" outlineLevel="0" collapsed="false">
      <c r="A225" s="288"/>
      <c r="B225" s="288"/>
      <c r="C225" s="288"/>
      <c r="D225" s="288"/>
      <c r="E225" s="288"/>
      <c r="F225" s="288"/>
      <c r="G225" s="288"/>
      <c r="H225" s="288"/>
      <c r="I225" s="288"/>
      <c r="J225" s="288"/>
      <c r="K225" s="288"/>
      <c r="L225" s="288"/>
      <c r="M225" s="327"/>
    </row>
    <row r="226" customFormat="false" ht="12.75" hidden="false" customHeight="false" outlineLevel="0" collapsed="false">
      <c r="A226" s="288"/>
      <c r="B226" s="288"/>
      <c r="C226" s="288"/>
      <c r="D226" s="288"/>
      <c r="E226" s="288"/>
      <c r="F226" s="288"/>
      <c r="G226" s="288"/>
      <c r="H226" s="288"/>
      <c r="I226" s="288"/>
      <c r="J226" s="288"/>
      <c r="K226" s="288"/>
      <c r="L226" s="288"/>
      <c r="M226" s="327"/>
    </row>
    <row r="227" customFormat="false" ht="12.75" hidden="false" customHeight="false" outlineLevel="0" collapsed="false">
      <c r="A227" s="288"/>
      <c r="B227" s="288"/>
      <c r="C227" s="288"/>
      <c r="D227" s="288"/>
      <c r="E227" s="288"/>
      <c r="F227" s="288"/>
      <c r="G227" s="288"/>
      <c r="H227" s="288"/>
      <c r="I227" s="288"/>
      <c r="J227" s="288"/>
      <c r="K227" s="288"/>
      <c r="L227" s="288"/>
      <c r="M227" s="327"/>
    </row>
    <row r="228" customFormat="false" ht="12.75" hidden="false" customHeight="false" outlineLevel="0" collapsed="false">
      <c r="A228" s="288"/>
      <c r="B228" s="288"/>
      <c r="C228" s="288"/>
      <c r="D228" s="288"/>
      <c r="E228" s="288"/>
      <c r="F228" s="288"/>
      <c r="G228" s="288"/>
      <c r="H228" s="288"/>
      <c r="I228" s="288"/>
      <c r="J228" s="288"/>
      <c r="K228" s="288"/>
      <c r="L228" s="288"/>
      <c r="M228" s="327"/>
    </row>
    <row r="229" customFormat="false" ht="12.75" hidden="false" customHeight="false" outlineLevel="0" collapsed="false">
      <c r="A229" s="288"/>
      <c r="B229" s="288"/>
      <c r="C229" s="288"/>
      <c r="D229" s="288"/>
      <c r="E229" s="288"/>
      <c r="F229" s="288"/>
      <c r="G229" s="288"/>
      <c r="H229" s="288"/>
      <c r="I229" s="288"/>
      <c r="J229" s="288"/>
      <c r="K229" s="288"/>
      <c r="L229" s="288"/>
      <c r="M229" s="327"/>
    </row>
    <row r="230" customFormat="false" ht="12.75" hidden="false" customHeight="false" outlineLevel="0" collapsed="false">
      <c r="A230" s="288"/>
      <c r="B230" s="288"/>
      <c r="C230" s="288"/>
      <c r="D230" s="288"/>
      <c r="E230" s="288"/>
      <c r="F230" s="288"/>
      <c r="G230" s="288"/>
      <c r="H230" s="288"/>
      <c r="I230" s="288"/>
      <c r="J230" s="288"/>
      <c r="K230" s="288"/>
      <c r="L230" s="288"/>
      <c r="M230" s="327"/>
    </row>
    <row r="231" customFormat="false" ht="12.75" hidden="false" customHeight="false" outlineLevel="0" collapsed="false">
      <c r="A231" s="288"/>
      <c r="B231" s="288"/>
      <c r="C231" s="288"/>
      <c r="D231" s="288"/>
      <c r="E231" s="288"/>
      <c r="F231" s="288"/>
      <c r="G231" s="288"/>
      <c r="H231" s="288"/>
      <c r="I231" s="288"/>
      <c r="J231" s="288"/>
      <c r="K231" s="288"/>
      <c r="L231" s="288"/>
      <c r="M231" s="327"/>
    </row>
    <row r="232" customFormat="false" ht="12.75" hidden="false" customHeight="false" outlineLevel="0" collapsed="false">
      <c r="A232" s="288"/>
      <c r="B232" s="288"/>
      <c r="C232" s="288"/>
      <c r="D232" s="288"/>
      <c r="E232" s="288"/>
      <c r="F232" s="288"/>
      <c r="G232" s="288"/>
      <c r="H232" s="288"/>
      <c r="I232" s="288"/>
      <c r="J232" s="288"/>
      <c r="K232" s="288"/>
      <c r="L232" s="288"/>
      <c r="M232" s="327"/>
    </row>
    <row r="233" customFormat="false" ht="12.75" hidden="false" customHeight="false" outlineLevel="0" collapsed="false">
      <c r="A233" s="288"/>
      <c r="B233" s="288"/>
      <c r="C233" s="288"/>
      <c r="D233" s="288"/>
      <c r="E233" s="288"/>
      <c r="F233" s="288"/>
      <c r="G233" s="288"/>
      <c r="H233" s="288"/>
      <c r="I233" s="288"/>
      <c r="J233" s="288"/>
      <c r="K233" s="288"/>
      <c r="L233" s="288"/>
      <c r="M233" s="327"/>
    </row>
    <row r="234" customFormat="false" ht="12.75" hidden="false" customHeight="false" outlineLevel="0" collapsed="false">
      <c r="A234" s="288"/>
      <c r="B234" s="288"/>
      <c r="C234" s="288"/>
      <c r="D234" s="288"/>
      <c r="E234" s="288"/>
      <c r="F234" s="288"/>
      <c r="G234" s="288"/>
      <c r="H234" s="288"/>
      <c r="I234" s="288"/>
      <c r="J234" s="288"/>
      <c r="K234" s="288"/>
      <c r="L234" s="288"/>
      <c r="M234" s="327"/>
    </row>
    <row r="235" customFormat="false" ht="12.75" hidden="false" customHeight="false" outlineLevel="0" collapsed="false">
      <c r="A235" s="288"/>
      <c r="B235" s="288"/>
      <c r="C235" s="288"/>
      <c r="D235" s="288"/>
      <c r="E235" s="288"/>
      <c r="F235" s="288"/>
      <c r="G235" s="288"/>
      <c r="H235" s="288"/>
      <c r="I235" s="288"/>
      <c r="J235" s="288"/>
      <c r="K235" s="288"/>
      <c r="L235" s="288"/>
      <c r="M235" s="327"/>
    </row>
    <row r="236" customFormat="false" ht="12.75" hidden="false" customHeight="false" outlineLevel="0" collapsed="false">
      <c r="A236" s="288"/>
      <c r="B236" s="288"/>
      <c r="C236" s="288"/>
      <c r="D236" s="288"/>
      <c r="E236" s="288"/>
      <c r="F236" s="288"/>
      <c r="G236" s="288"/>
      <c r="H236" s="288"/>
      <c r="I236" s="288"/>
      <c r="J236" s="288"/>
      <c r="K236" s="288"/>
      <c r="L236" s="288"/>
      <c r="M236" s="327"/>
    </row>
    <row r="237" customFormat="false" ht="12.75" hidden="false" customHeight="false" outlineLevel="0" collapsed="false">
      <c r="A237" s="288"/>
      <c r="B237" s="288"/>
      <c r="C237" s="288"/>
      <c r="D237" s="288"/>
      <c r="E237" s="288"/>
      <c r="F237" s="288"/>
      <c r="G237" s="288"/>
      <c r="H237" s="288"/>
      <c r="I237" s="288"/>
      <c r="J237" s="288"/>
      <c r="K237" s="288"/>
      <c r="L237" s="288"/>
      <c r="M237" s="327"/>
    </row>
    <row r="238" customFormat="false" ht="12.75" hidden="false" customHeight="false" outlineLevel="0" collapsed="false">
      <c r="A238" s="288"/>
      <c r="B238" s="288"/>
      <c r="C238" s="288"/>
      <c r="D238" s="288"/>
      <c r="E238" s="288"/>
      <c r="F238" s="288"/>
      <c r="G238" s="288"/>
      <c r="H238" s="288"/>
      <c r="I238" s="288"/>
      <c r="J238" s="288"/>
      <c r="K238" s="288"/>
      <c r="L238" s="288"/>
      <c r="M238" s="327"/>
    </row>
    <row r="239" customFormat="false" ht="12.75" hidden="false" customHeight="false" outlineLevel="0" collapsed="false">
      <c r="A239" s="288"/>
      <c r="B239" s="288"/>
      <c r="C239" s="288"/>
      <c r="D239" s="288"/>
      <c r="E239" s="288"/>
      <c r="F239" s="288"/>
      <c r="G239" s="288"/>
      <c r="H239" s="288"/>
      <c r="I239" s="288"/>
      <c r="J239" s="288"/>
      <c r="K239" s="288"/>
      <c r="L239" s="288"/>
      <c r="M239" s="327"/>
    </row>
    <row r="240" customFormat="false" ht="12.75" hidden="false" customHeight="false" outlineLevel="0" collapsed="false">
      <c r="A240" s="288"/>
      <c r="B240" s="288"/>
      <c r="C240" s="288"/>
      <c r="D240" s="288"/>
      <c r="E240" s="288"/>
      <c r="F240" s="288"/>
      <c r="G240" s="288"/>
      <c r="H240" s="288"/>
      <c r="I240" s="288"/>
      <c r="J240" s="288"/>
      <c r="K240" s="288"/>
      <c r="L240" s="288"/>
      <c r="M240" s="327"/>
    </row>
    <row r="241" customFormat="false" ht="12.75" hidden="false" customHeight="false" outlineLevel="0" collapsed="false">
      <c r="A241" s="288"/>
      <c r="B241" s="288"/>
      <c r="C241" s="288"/>
      <c r="D241" s="288"/>
      <c r="E241" s="288"/>
      <c r="F241" s="288"/>
      <c r="G241" s="288"/>
      <c r="H241" s="288"/>
      <c r="I241" s="288"/>
      <c r="J241" s="288"/>
      <c r="K241" s="288"/>
      <c r="L241" s="288"/>
      <c r="M241" s="327"/>
    </row>
    <row r="242" customFormat="false" ht="12.75" hidden="false" customHeight="false" outlineLevel="0" collapsed="false">
      <c r="A242" s="288"/>
      <c r="B242" s="288"/>
      <c r="C242" s="288"/>
      <c r="D242" s="288"/>
      <c r="E242" s="288"/>
      <c r="F242" s="288"/>
      <c r="G242" s="288"/>
      <c r="H242" s="288"/>
      <c r="I242" s="288"/>
      <c r="J242" s="288"/>
      <c r="K242" s="288"/>
      <c r="L242" s="288"/>
      <c r="M242" s="327"/>
    </row>
    <row r="243" customFormat="false" ht="12.75" hidden="false" customHeight="false" outlineLevel="0" collapsed="false">
      <c r="A243" s="288"/>
      <c r="B243" s="288"/>
      <c r="C243" s="288"/>
      <c r="D243" s="288"/>
      <c r="E243" s="288"/>
      <c r="F243" s="288"/>
      <c r="G243" s="288"/>
      <c r="H243" s="288"/>
      <c r="I243" s="288"/>
      <c r="J243" s="288"/>
      <c r="K243" s="288"/>
      <c r="L243" s="288"/>
      <c r="M243" s="327"/>
    </row>
    <row r="244" customFormat="false" ht="12.75" hidden="false" customHeight="false" outlineLevel="0" collapsed="false">
      <c r="A244" s="288"/>
      <c r="B244" s="288"/>
      <c r="C244" s="288"/>
      <c r="D244" s="288"/>
      <c r="E244" s="288"/>
      <c r="F244" s="288"/>
      <c r="G244" s="288"/>
      <c r="H244" s="288"/>
      <c r="I244" s="288"/>
      <c r="J244" s="288"/>
      <c r="K244" s="288"/>
      <c r="L244" s="288"/>
      <c r="M244" s="327"/>
    </row>
    <row r="245" customFormat="false" ht="12.75" hidden="false" customHeight="false" outlineLevel="0" collapsed="false">
      <c r="A245" s="288"/>
      <c r="B245" s="288"/>
      <c r="C245" s="288"/>
      <c r="D245" s="288"/>
      <c r="E245" s="288"/>
      <c r="F245" s="288"/>
      <c r="G245" s="288"/>
      <c r="H245" s="288"/>
      <c r="I245" s="288"/>
      <c r="J245" s="288"/>
      <c r="K245" s="288"/>
      <c r="L245" s="288"/>
      <c r="M245" s="327"/>
    </row>
    <row r="246" customFormat="false" ht="12.75" hidden="false" customHeight="false" outlineLevel="0" collapsed="false">
      <c r="A246" s="288"/>
      <c r="B246" s="288"/>
      <c r="C246" s="288"/>
      <c r="D246" s="288"/>
      <c r="E246" s="288"/>
      <c r="F246" s="288"/>
      <c r="G246" s="288"/>
      <c r="H246" s="288"/>
      <c r="I246" s="288"/>
      <c r="J246" s="288"/>
      <c r="K246" s="288"/>
      <c r="L246" s="288"/>
      <c r="M246" s="327"/>
    </row>
    <row r="247" customFormat="false" ht="12.75" hidden="false" customHeight="false" outlineLevel="0" collapsed="false">
      <c r="A247" s="288"/>
      <c r="B247" s="288"/>
      <c r="C247" s="288"/>
      <c r="D247" s="288"/>
      <c r="E247" s="288"/>
      <c r="F247" s="288"/>
      <c r="G247" s="288"/>
      <c r="H247" s="288"/>
      <c r="I247" s="288"/>
      <c r="J247" s="288"/>
      <c r="K247" s="288"/>
      <c r="L247" s="288"/>
      <c r="M247" s="327"/>
    </row>
    <row r="248" customFormat="false" ht="12.75" hidden="false" customHeight="false" outlineLevel="0" collapsed="false">
      <c r="A248" s="288"/>
      <c r="B248" s="288"/>
      <c r="C248" s="288"/>
      <c r="D248" s="288"/>
      <c r="E248" s="288"/>
      <c r="F248" s="288"/>
      <c r="G248" s="288"/>
      <c r="H248" s="288"/>
      <c r="I248" s="288"/>
      <c r="J248" s="288"/>
      <c r="K248" s="288"/>
      <c r="L248" s="288"/>
      <c r="M248" s="327"/>
    </row>
    <row r="249" customFormat="false" ht="12.75" hidden="false" customHeight="false" outlineLevel="0" collapsed="false">
      <c r="A249" s="288"/>
      <c r="B249" s="288"/>
      <c r="C249" s="288"/>
      <c r="D249" s="288"/>
      <c r="E249" s="288"/>
      <c r="F249" s="288"/>
      <c r="G249" s="288"/>
      <c r="H249" s="288"/>
      <c r="I249" s="288"/>
      <c r="J249" s="288"/>
      <c r="K249" s="288"/>
      <c r="L249" s="288"/>
      <c r="M249" s="327"/>
    </row>
    <row r="250" customFormat="false" ht="12.75" hidden="false" customHeight="false" outlineLevel="0" collapsed="false">
      <c r="A250" s="288"/>
      <c r="B250" s="288"/>
      <c r="C250" s="288"/>
      <c r="D250" s="288"/>
      <c r="E250" s="288"/>
      <c r="F250" s="288"/>
      <c r="G250" s="288"/>
      <c r="H250" s="288"/>
      <c r="I250" s="288"/>
      <c r="J250" s="288"/>
      <c r="K250" s="288"/>
      <c r="L250" s="288"/>
      <c r="M250" s="327"/>
    </row>
    <row r="251" customFormat="false" ht="12.75" hidden="false" customHeight="false" outlineLevel="0" collapsed="false">
      <c r="A251" s="288"/>
      <c r="B251" s="288"/>
      <c r="C251" s="288"/>
      <c r="D251" s="288"/>
      <c r="E251" s="288"/>
      <c r="F251" s="288"/>
      <c r="G251" s="288"/>
      <c r="H251" s="288"/>
      <c r="I251" s="288"/>
      <c r="J251" s="288"/>
      <c r="K251" s="288"/>
      <c r="L251" s="288"/>
      <c r="M251" s="327"/>
    </row>
    <row r="252" customFormat="false" ht="12.75" hidden="false" customHeight="false" outlineLevel="0" collapsed="false">
      <c r="A252" s="288"/>
      <c r="B252" s="288"/>
      <c r="C252" s="288"/>
      <c r="D252" s="288"/>
      <c r="E252" s="288"/>
      <c r="F252" s="288"/>
      <c r="G252" s="288"/>
      <c r="H252" s="288"/>
      <c r="I252" s="288"/>
      <c r="J252" s="288"/>
      <c r="K252" s="288"/>
      <c r="L252" s="288"/>
      <c r="M252" s="327"/>
    </row>
    <row r="253" customFormat="false" ht="12.75" hidden="false" customHeight="false" outlineLevel="0" collapsed="false">
      <c r="A253" s="288"/>
      <c r="B253" s="288"/>
      <c r="C253" s="288"/>
      <c r="D253" s="288"/>
      <c r="E253" s="288"/>
      <c r="F253" s="288"/>
      <c r="G253" s="288"/>
      <c r="H253" s="288"/>
      <c r="I253" s="288"/>
      <c r="J253" s="288"/>
      <c r="K253" s="288"/>
      <c r="L253" s="288"/>
      <c r="M253" s="327"/>
    </row>
    <row r="254" customFormat="false" ht="12.75" hidden="false" customHeight="false" outlineLevel="0" collapsed="false">
      <c r="A254" s="288"/>
      <c r="B254" s="288"/>
      <c r="C254" s="288"/>
      <c r="D254" s="288"/>
      <c r="E254" s="288"/>
      <c r="F254" s="288"/>
      <c r="G254" s="288"/>
      <c r="H254" s="288"/>
      <c r="I254" s="288"/>
      <c r="J254" s="288"/>
      <c r="K254" s="288"/>
      <c r="L254" s="288"/>
      <c r="M254" s="327"/>
    </row>
    <row r="255" customFormat="false" ht="12.75" hidden="false" customHeight="false" outlineLevel="0" collapsed="false">
      <c r="A255" s="288"/>
      <c r="B255" s="288"/>
      <c r="C255" s="288"/>
      <c r="D255" s="288"/>
      <c r="E255" s="288"/>
      <c r="F255" s="288"/>
      <c r="G255" s="288"/>
      <c r="H255" s="288"/>
      <c r="I255" s="288"/>
      <c r="J255" s="288"/>
      <c r="K255" s="288"/>
      <c r="L255" s="288"/>
      <c r="M255" s="327"/>
    </row>
    <row r="256" customFormat="false" ht="12.75" hidden="false" customHeight="false" outlineLevel="0" collapsed="false">
      <c r="A256" s="288"/>
      <c r="B256" s="288"/>
      <c r="C256" s="288"/>
      <c r="D256" s="288"/>
      <c r="E256" s="288"/>
      <c r="F256" s="288"/>
      <c r="G256" s="288"/>
      <c r="H256" s="288"/>
      <c r="I256" s="288"/>
      <c r="J256" s="288"/>
      <c r="K256" s="288"/>
      <c r="L256" s="288"/>
      <c r="M256" s="327"/>
    </row>
    <row r="257" customFormat="false" ht="12.75" hidden="false" customHeight="false" outlineLevel="0" collapsed="false">
      <c r="A257" s="288"/>
      <c r="B257" s="288"/>
      <c r="C257" s="288"/>
      <c r="D257" s="288"/>
      <c r="E257" s="288"/>
      <c r="F257" s="288"/>
      <c r="G257" s="288"/>
      <c r="H257" s="288"/>
      <c r="I257" s="288"/>
      <c r="J257" s="288"/>
      <c r="K257" s="288"/>
      <c r="L257" s="288"/>
      <c r="M257" s="327"/>
    </row>
    <row r="258" customFormat="false" ht="12.75" hidden="false" customHeight="false" outlineLevel="0" collapsed="false">
      <c r="A258" s="288"/>
      <c r="B258" s="288"/>
      <c r="C258" s="288"/>
      <c r="D258" s="288"/>
      <c r="E258" s="288"/>
      <c r="F258" s="288"/>
      <c r="G258" s="288"/>
      <c r="H258" s="288"/>
      <c r="I258" s="288"/>
      <c r="J258" s="288"/>
      <c r="K258" s="288"/>
      <c r="L258" s="288"/>
      <c r="M258" s="327"/>
    </row>
    <row r="259" customFormat="false" ht="12.75" hidden="false" customHeight="false" outlineLevel="0" collapsed="false">
      <c r="A259" s="288"/>
      <c r="B259" s="288"/>
      <c r="C259" s="288"/>
      <c r="D259" s="288"/>
      <c r="E259" s="288"/>
      <c r="F259" s="288"/>
      <c r="G259" s="288"/>
      <c r="H259" s="288"/>
      <c r="I259" s="288"/>
      <c r="J259" s="288"/>
      <c r="K259" s="288"/>
      <c r="L259" s="288"/>
      <c r="M259" s="327"/>
    </row>
    <row r="260" customFormat="false" ht="12.75" hidden="false" customHeight="false" outlineLevel="0" collapsed="false">
      <c r="A260" s="288"/>
      <c r="B260" s="288"/>
      <c r="C260" s="288"/>
      <c r="D260" s="288"/>
      <c r="E260" s="288"/>
      <c r="F260" s="288"/>
      <c r="G260" s="288"/>
      <c r="H260" s="288"/>
      <c r="I260" s="288"/>
      <c r="J260" s="288"/>
      <c r="K260" s="288"/>
      <c r="L260" s="288"/>
      <c r="M260" s="327"/>
    </row>
    <row r="261" customFormat="false" ht="12.75" hidden="false" customHeight="false" outlineLevel="0" collapsed="false">
      <c r="A261" s="288"/>
      <c r="B261" s="288"/>
      <c r="C261" s="288"/>
      <c r="D261" s="288"/>
      <c r="E261" s="288"/>
      <c r="F261" s="288"/>
      <c r="G261" s="288"/>
      <c r="H261" s="288"/>
      <c r="I261" s="288"/>
      <c r="J261" s="288"/>
      <c r="K261" s="288"/>
      <c r="L261" s="288"/>
      <c r="M261" s="327"/>
    </row>
    <row r="262" customFormat="false" ht="12.75" hidden="false" customHeight="false" outlineLevel="0" collapsed="false">
      <c r="A262" s="288"/>
      <c r="B262" s="288"/>
      <c r="C262" s="288"/>
      <c r="D262" s="288"/>
      <c r="E262" s="288"/>
      <c r="F262" s="288"/>
      <c r="G262" s="288"/>
      <c r="H262" s="288"/>
      <c r="I262" s="288"/>
      <c r="J262" s="288"/>
      <c r="K262" s="288"/>
      <c r="L262" s="288"/>
      <c r="M262" s="327"/>
    </row>
    <row r="263" customFormat="false" ht="12.75" hidden="false" customHeight="false" outlineLevel="0" collapsed="false">
      <c r="A263" s="288"/>
      <c r="B263" s="288"/>
      <c r="C263" s="288"/>
      <c r="D263" s="288"/>
      <c r="E263" s="288"/>
      <c r="F263" s="288"/>
      <c r="G263" s="288"/>
      <c r="H263" s="288"/>
      <c r="I263" s="288"/>
      <c r="J263" s="288"/>
      <c r="K263" s="288"/>
      <c r="L263" s="288"/>
      <c r="M263" s="327"/>
    </row>
    <row r="264" customFormat="false" ht="12.75" hidden="false" customHeight="false" outlineLevel="0" collapsed="false">
      <c r="A264" s="288"/>
      <c r="B264" s="288"/>
      <c r="C264" s="288"/>
      <c r="D264" s="288"/>
      <c r="E264" s="288"/>
      <c r="F264" s="288"/>
      <c r="G264" s="288"/>
      <c r="H264" s="288"/>
      <c r="I264" s="288"/>
      <c r="J264" s="288"/>
      <c r="K264" s="288"/>
      <c r="L264" s="288"/>
      <c r="M264" s="327"/>
    </row>
    <row r="265" customFormat="false" ht="12.75" hidden="false" customHeight="false" outlineLevel="0" collapsed="false">
      <c r="A265" s="288"/>
      <c r="B265" s="288"/>
      <c r="C265" s="288"/>
      <c r="D265" s="288"/>
      <c r="E265" s="288"/>
      <c r="F265" s="288"/>
      <c r="G265" s="288"/>
      <c r="H265" s="288"/>
      <c r="I265" s="288"/>
      <c r="J265" s="288"/>
      <c r="K265" s="288"/>
      <c r="L265" s="288"/>
      <c r="M265" s="327"/>
    </row>
    <row r="266" customFormat="false" ht="12.75" hidden="false" customHeight="false" outlineLevel="0" collapsed="false">
      <c r="A266" s="288"/>
      <c r="B266" s="288"/>
      <c r="C266" s="288"/>
      <c r="D266" s="288"/>
      <c r="E266" s="288"/>
      <c r="F266" s="288"/>
      <c r="G266" s="288"/>
      <c r="H266" s="288"/>
      <c r="I266" s="288"/>
      <c r="J266" s="288"/>
      <c r="K266" s="288"/>
      <c r="L266" s="288"/>
      <c r="M266" s="327"/>
    </row>
    <row r="267" customFormat="false" ht="12.75" hidden="false" customHeight="false" outlineLevel="0" collapsed="false">
      <c r="A267" s="288"/>
      <c r="B267" s="288"/>
      <c r="C267" s="288"/>
      <c r="D267" s="288"/>
      <c r="E267" s="288"/>
      <c r="F267" s="288"/>
      <c r="G267" s="288"/>
      <c r="H267" s="288"/>
      <c r="I267" s="288"/>
      <c r="J267" s="288"/>
      <c r="K267" s="288"/>
      <c r="L267" s="288"/>
      <c r="M267" s="327"/>
    </row>
    <row r="268" customFormat="false" ht="12.75" hidden="false" customHeight="false" outlineLevel="0" collapsed="false">
      <c r="A268" s="288"/>
      <c r="B268" s="288"/>
      <c r="C268" s="288"/>
      <c r="D268" s="288"/>
      <c r="E268" s="288"/>
      <c r="F268" s="288"/>
      <c r="G268" s="288"/>
      <c r="H268" s="288"/>
      <c r="I268" s="288"/>
      <c r="J268" s="288"/>
      <c r="K268" s="288"/>
      <c r="L268" s="288"/>
      <c r="M268" s="327"/>
    </row>
    <row r="269" customFormat="false" ht="12.75" hidden="false" customHeight="false" outlineLevel="0" collapsed="false">
      <c r="A269" s="288"/>
      <c r="B269" s="288"/>
      <c r="C269" s="288"/>
      <c r="D269" s="288"/>
      <c r="E269" s="288"/>
      <c r="F269" s="288"/>
      <c r="G269" s="288"/>
      <c r="H269" s="288"/>
      <c r="I269" s="288"/>
      <c r="J269" s="288"/>
      <c r="K269" s="288"/>
      <c r="L269" s="288"/>
      <c r="M269" s="327"/>
    </row>
    <row r="270" customFormat="false" ht="12.75" hidden="false" customHeight="false" outlineLevel="0" collapsed="false">
      <c r="A270" s="288"/>
      <c r="B270" s="288"/>
      <c r="C270" s="288"/>
      <c r="D270" s="288"/>
      <c r="E270" s="288"/>
      <c r="F270" s="288"/>
      <c r="G270" s="288"/>
      <c r="H270" s="288"/>
      <c r="I270" s="288"/>
      <c r="J270" s="288"/>
      <c r="K270" s="288"/>
      <c r="L270" s="288"/>
      <c r="M270" s="327"/>
    </row>
    <row r="271" customFormat="false" ht="12.75" hidden="false" customHeight="false" outlineLevel="0" collapsed="false">
      <c r="A271" s="288"/>
      <c r="B271" s="288"/>
      <c r="C271" s="288"/>
      <c r="D271" s="288"/>
      <c r="E271" s="288"/>
      <c r="F271" s="288"/>
      <c r="G271" s="288"/>
      <c r="H271" s="288"/>
      <c r="I271" s="288"/>
      <c r="J271" s="288"/>
      <c r="K271" s="288"/>
      <c r="L271" s="288"/>
      <c r="M271" s="327"/>
    </row>
    <row r="272" customFormat="false" ht="12.75" hidden="false" customHeight="false" outlineLevel="0" collapsed="false">
      <c r="A272" s="288"/>
      <c r="B272" s="288"/>
      <c r="C272" s="288"/>
      <c r="D272" s="288"/>
      <c r="E272" s="288"/>
      <c r="F272" s="288"/>
      <c r="G272" s="288"/>
      <c r="H272" s="288"/>
      <c r="I272" s="288"/>
      <c r="J272" s="288"/>
      <c r="K272" s="288"/>
      <c r="L272" s="288"/>
      <c r="M272" s="327"/>
    </row>
    <row r="273" customFormat="false" ht="12.75" hidden="false" customHeight="false" outlineLevel="0" collapsed="false">
      <c r="A273" s="288"/>
      <c r="B273" s="288"/>
      <c r="C273" s="288"/>
      <c r="D273" s="288"/>
      <c r="E273" s="288"/>
      <c r="F273" s="288"/>
      <c r="G273" s="288"/>
      <c r="H273" s="288"/>
      <c r="I273" s="288"/>
      <c r="J273" s="288"/>
      <c r="K273" s="288"/>
      <c r="L273" s="288"/>
      <c r="M273" s="327"/>
    </row>
    <row r="274" customFormat="false" ht="12.75" hidden="false" customHeight="false" outlineLevel="0" collapsed="false">
      <c r="A274" s="288"/>
      <c r="B274" s="288"/>
      <c r="C274" s="288"/>
      <c r="D274" s="288"/>
      <c r="E274" s="288"/>
      <c r="F274" s="288"/>
      <c r="G274" s="288"/>
      <c r="H274" s="288"/>
      <c r="I274" s="288"/>
      <c r="J274" s="288"/>
      <c r="K274" s="288"/>
      <c r="L274" s="288"/>
      <c r="M274" s="327"/>
    </row>
    <row r="275" customFormat="false" ht="12.75" hidden="false" customHeight="false" outlineLevel="0" collapsed="false">
      <c r="A275" s="288"/>
      <c r="B275" s="288"/>
      <c r="C275" s="288"/>
      <c r="D275" s="288"/>
      <c r="E275" s="288"/>
      <c r="F275" s="288"/>
      <c r="G275" s="288"/>
      <c r="H275" s="288"/>
      <c r="I275" s="288"/>
      <c r="J275" s="288"/>
      <c r="K275" s="288"/>
      <c r="L275" s="288"/>
      <c r="M275" s="327"/>
    </row>
    <row r="276" customFormat="false" ht="12.75" hidden="false" customHeight="false" outlineLevel="0" collapsed="false">
      <c r="A276" s="288"/>
      <c r="B276" s="288"/>
      <c r="C276" s="288"/>
      <c r="D276" s="288"/>
      <c r="E276" s="288"/>
      <c r="F276" s="288"/>
      <c r="G276" s="288"/>
      <c r="H276" s="288"/>
      <c r="I276" s="288"/>
      <c r="J276" s="288"/>
      <c r="K276" s="288"/>
      <c r="L276" s="288"/>
      <c r="M276" s="327"/>
    </row>
    <row r="277" customFormat="false" ht="12.75" hidden="false" customHeight="false" outlineLevel="0" collapsed="false">
      <c r="A277" s="288"/>
      <c r="B277" s="288"/>
      <c r="C277" s="288"/>
      <c r="D277" s="288"/>
      <c r="E277" s="288"/>
      <c r="F277" s="288"/>
      <c r="G277" s="288"/>
      <c r="H277" s="288"/>
      <c r="I277" s="288"/>
      <c r="J277" s="288"/>
      <c r="K277" s="288"/>
      <c r="L277" s="288"/>
      <c r="M277" s="327"/>
    </row>
    <row r="278" customFormat="false" ht="12.75" hidden="false" customHeight="false" outlineLevel="0" collapsed="false">
      <c r="A278" s="288"/>
      <c r="B278" s="288"/>
      <c r="C278" s="288"/>
      <c r="D278" s="288"/>
      <c r="E278" s="288"/>
      <c r="F278" s="288"/>
      <c r="G278" s="288"/>
      <c r="H278" s="288"/>
      <c r="I278" s="288"/>
      <c r="J278" s="288"/>
      <c r="K278" s="288"/>
      <c r="L278" s="288"/>
      <c r="M278" s="3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</cols>
  <sheetData>
    <row r="1" customFormat="false" ht="15" hidden="false" customHeight="false" outlineLevel="0" collapsed="false">
      <c r="A1" s="276" t="s">
        <v>551</v>
      </c>
      <c r="B1" s="276" t="n">
        <v>1993</v>
      </c>
      <c r="C1" s="276" t="n">
        <v>1994</v>
      </c>
      <c r="D1" s="276" t="n">
        <v>1995</v>
      </c>
      <c r="E1" s="276" t="n">
        <v>1996</v>
      </c>
      <c r="F1" s="276" t="n">
        <v>1997</v>
      </c>
      <c r="G1" s="276" t="n">
        <v>1998</v>
      </c>
      <c r="H1" s="276" t="n">
        <v>1999</v>
      </c>
      <c r="I1" s="276" t="n">
        <v>2000</v>
      </c>
      <c r="J1" s="276" t="n">
        <v>2001</v>
      </c>
      <c r="K1" s="276" t="n">
        <v>2002</v>
      </c>
      <c r="L1" s="276" t="n">
        <v>2003</v>
      </c>
      <c r="M1" s="277" t="n">
        <v>2004</v>
      </c>
      <c r="N1" s="277" t="n">
        <v>2005</v>
      </c>
      <c r="O1" s="278" t="n">
        <v>2006</v>
      </c>
    </row>
    <row r="2" customFormat="false" ht="26.25" hidden="false" customHeight="false" outlineLevel="0" collapsed="false">
      <c r="A2" s="310" t="s">
        <v>718</v>
      </c>
      <c r="B2" s="286" t="n">
        <v>155.8</v>
      </c>
      <c r="C2" s="286" t="n">
        <v>590.4</v>
      </c>
      <c r="D2" s="286" t="n">
        <v>1650.6</v>
      </c>
      <c r="E2" s="286" t="n">
        <v>2967.6</v>
      </c>
      <c r="F2" s="286" t="n">
        <v>3305.6</v>
      </c>
      <c r="G2" s="286" t="n">
        <v>3618.8</v>
      </c>
      <c r="H2" s="286" t="n">
        <v>4578.3</v>
      </c>
      <c r="I2" s="286" t="n">
        <v>6901.1</v>
      </c>
      <c r="J2" s="286" t="n">
        <v>8763.7</v>
      </c>
      <c r="K2" s="286" t="n">
        <v>10166.6</v>
      </c>
      <c r="L2" s="286" t="n">
        <v>12353.6</v>
      </c>
      <c r="M2" s="286" t="n">
        <v>14445.3</v>
      </c>
      <c r="N2" s="286" t="n">
        <v>15024.2</v>
      </c>
      <c r="O2" s="287" t="n">
        <v>16946.4</v>
      </c>
    </row>
    <row r="3" customFormat="false" ht="15" hidden="false" customHeight="false" outlineLevel="0" collapsed="false">
      <c r="A3" s="311" t="s">
        <v>715</v>
      </c>
      <c r="B3" s="286" t="n">
        <v>189.5</v>
      </c>
      <c r="C3" s="286" t="n">
        <v>510.5</v>
      </c>
      <c r="D3" s="286" t="n">
        <v>1637.8</v>
      </c>
      <c r="E3" s="286" t="n">
        <v>2002.4</v>
      </c>
      <c r="F3" s="286" t="n">
        <v>2072.7</v>
      </c>
      <c r="G3" s="286" t="n">
        <v>2479.9</v>
      </c>
      <c r="H3" s="286" t="n">
        <v>4846.3</v>
      </c>
      <c r="I3" s="286" t="n">
        <v>6700</v>
      </c>
      <c r="J3" s="286" t="n">
        <v>9481.2</v>
      </c>
      <c r="K3" s="286" t="n">
        <v>9642.9</v>
      </c>
      <c r="L3" s="286" t="n">
        <v>10981.9</v>
      </c>
      <c r="M3" s="286" t="n">
        <v>14052.7</v>
      </c>
      <c r="N3" s="286" t="n">
        <v>17092.3</v>
      </c>
      <c r="O3" s="287" t="n">
        <v>18473.9</v>
      </c>
    </row>
    <row r="4" customFormat="false" ht="15" hidden="false" customHeight="false" outlineLevel="0" collapsed="false">
      <c r="A4" s="279" t="s">
        <v>702</v>
      </c>
      <c r="B4" s="280" t="n">
        <v>656</v>
      </c>
      <c r="C4" s="280" t="n">
        <v>635</v>
      </c>
      <c r="D4" s="280" t="n">
        <v>631</v>
      </c>
      <c r="E4" s="280" t="n">
        <v>620</v>
      </c>
      <c r="F4" s="280" t="n">
        <v>634</v>
      </c>
      <c r="G4" s="280" t="n">
        <v>635</v>
      </c>
      <c r="H4" s="280" t="n">
        <v>641</v>
      </c>
      <c r="I4" s="280" t="n">
        <v>642</v>
      </c>
      <c r="J4" s="280" t="n">
        <v>618</v>
      </c>
      <c r="K4" s="281" t="n">
        <v>609</v>
      </c>
      <c r="L4" s="281" t="n">
        <v>576</v>
      </c>
      <c r="M4" s="280" t="n">
        <v>547</v>
      </c>
      <c r="N4" s="280" t="n">
        <v>492</v>
      </c>
      <c r="O4" s="282" t="n">
        <v>468</v>
      </c>
    </row>
    <row r="7" customFormat="false" ht="15" hidden="false" customHeight="false" outlineLevel="0" collapsed="false">
      <c r="A7" s="0" t="s">
        <v>742</v>
      </c>
      <c r="B7" s="276" t="n">
        <v>1993</v>
      </c>
      <c r="C7" s="276" t="n">
        <v>1994</v>
      </c>
      <c r="D7" s="276" t="n">
        <v>1995</v>
      </c>
      <c r="E7" s="276" t="n">
        <v>1996</v>
      </c>
      <c r="F7" s="276" t="n">
        <v>1997</v>
      </c>
      <c r="G7" s="276" t="n">
        <v>1998</v>
      </c>
      <c r="H7" s="276" t="n">
        <v>1999</v>
      </c>
      <c r="I7" s="276" t="n">
        <v>2000</v>
      </c>
      <c r="J7" s="276" t="n">
        <v>2001</v>
      </c>
      <c r="K7" s="276" t="n">
        <v>2002</v>
      </c>
      <c r="L7" s="276" t="n">
        <v>2003</v>
      </c>
      <c r="M7" s="277" t="n">
        <v>2004</v>
      </c>
      <c r="N7" s="277" t="n">
        <v>2005</v>
      </c>
      <c r="O7" s="278" t="n">
        <v>2006</v>
      </c>
    </row>
    <row r="8" customFormat="false" ht="15" hidden="false" customHeight="false" outlineLevel="0" collapsed="false">
      <c r="A8" s="0" t="s">
        <v>743</v>
      </c>
      <c r="B8" s="0" t="n">
        <f aca="false">B2/B4*1000</f>
        <v>237.5</v>
      </c>
      <c r="C8" s="0" t="n">
        <f aca="false">C2/C4*1000</f>
        <v>929.763779527559</v>
      </c>
      <c r="D8" s="0" t="n">
        <f aca="false">D2/D4*1000</f>
        <v>2615.84786053883</v>
      </c>
      <c r="E8" s="0" t="n">
        <f aca="false">E2/E4*1000</f>
        <v>4786.45161290323</v>
      </c>
      <c r="F8" s="0" t="n">
        <f aca="false">F2/F4*1000</f>
        <v>5213.88012618297</v>
      </c>
      <c r="G8" s="0" t="n">
        <f aca="false">G2/G4*1000</f>
        <v>5698.89763779528</v>
      </c>
      <c r="H8" s="0" t="n">
        <f aca="false">H2/H4*1000</f>
        <v>7142.4336973479</v>
      </c>
      <c r="I8" s="0" t="n">
        <f aca="false">I2/I4*1000</f>
        <v>10749.3769470405</v>
      </c>
      <c r="J8" s="0" t="n">
        <f aca="false">J2/J4*1000</f>
        <v>14180.7443365696</v>
      </c>
      <c r="K8" s="0" t="n">
        <f aca="false">K2/K4*1000</f>
        <v>16693.9244663383</v>
      </c>
      <c r="L8" s="0" t="n">
        <f aca="false">L2/L4*1000</f>
        <v>21447.2222222222</v>
      </c>
      <c r="M8" s="0" t="n">
        <f aca="false">M2/M4*1000</f>
        <v>26408.226691042</v>
      </c>
      <c r="N8" s="0" t="n">
        <f aca="false">N2/N4*1000</f>
        <v>30536.9918699187</v>
      </c>
      <c r="O8" s="0" t="n">
        <f aca="false">O2/O4*1000</f>
        <v>36210.2564102564</v>
      </c>
    </row>
    <row r="9" customFormat="false" ht="15" hidden="false" customHeight="false" outlineLevel="0" collapsed="false">
      <c r="A9" s="0" t="s">
        <v>744</v>
      </c>
      <c r="B9" s="0" t="n">
        <f aca="false">B3/B4*1000</f>
        <v>288.871951219512</v>
      </c>
      <c r="C9" s="0" t="n">
        <f aca="false">C3/C4*1000</f>
        <v>803.937007874016</v>
      </c>
      <c r="D9" s="0" t="n">
        <f aca="false">D3/D4*1000</f>
        <v>2595.56259904913</v>
      </c>
      <c r="E9" s="0" t="n">
        <f aca="false">E3/E4*1000</f>
        <v>3229.67741935484</v>
      </c>
      <c r="F9" s="0" t="n">
        <f aca="false">F3/F4*1000</f>
        <v>3269.2429022082</v>
      </c>
      <c r="G9" s="0" t="n">
        <f aca="false">G3/G4*1000</f>
        <v>3905.35433070866</v>
      </c>
      <c r="H9" s="0" t="n">
        <f aca="false">H3/H4*1000</f>
        <v>7560.53042121685</v>
      </c>
      <c r="I9" s="0" t="n">
        <f aca="false">I3/I4*1000</f>
        <v>10436.1370716511</v>
      </c>
      <c r="J9" s="0" t="n">
        <f aca="false">J3/J4*1000</f>
        <v>15341.7475728155</v>
      </c>
      <c r="K9" s="0" t="n">
        <f aca="false">K3/K4*1000</f>
        <v>15833.9901477833</v>
      </c>
      <c r="L9" s="0" t="n">
        <f aca="false">L3/L4*1000</f>
        <v>19065.7986111111</v>
      </c>
      <c r="M9" s="0" t="n">
        <f aca="false">M3/M4*1000</f>
        <v>25690.4936014625</v>
      </c>
      <c r="N9" s="0" t="n">
        <f aca="false">N3/N4*1000</f>
        <v>34740.4471544716</v>
      </c>
      <c r="O9" s="0" t="n">
        <f aca="false">O3/O4*1000</f>
        <v>39474.1452991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9" activeCellId="0" sqref="J18: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8.14"/>
  </cols>
  <sheetData>
    <row r="1" customFormat="false" ht="84.75" hidden="false" customHeight="true" outlineLevel="0" collapsed="false">
      <c r="A1" s="328" t="s">
        <v>742</v>
      </c>
      <c r="B1" s="328" t="s">
        <v>743</v>
      </c>
      <c r="C1" s="328" t="s">
        <v>744</v>
      </c>
      <c r="D1" s="184"/>
    </row>
    <row r="2" customFormat="false" ht="15.75" hidden="false" customHeight="false" outlineLevel="0" collapsed="false">
      <c r="A2" s="329" t="n">
        <v>1993</v>
      </c>
      <c r="B2" s="330" t="n">
        <v>237.5</v>
      </c>
      <c r="C2" s="330" t="n">
        <v>288.871951219512</v>
      </c>
      <c r="D2" s="184"/>
    </row>
    <row r="3" customFormat="false" ht="15.75" hidden="false" customHeight="false" outlineLevel="0" collapsed="false">
      <c r="A3" s="329" t="n">
        <v>1994</v>
      </c>
      <c r="B3" s="330" t="n">
        <v>929.763779527559</v>
      </c>
      <c r="C3" s="330" t="n">
        <v>803.937007874016</v>
      </c>
      <c r="D3" s="184"/>
    </row>
    <row r="4" customFormat="false" ht="15.75" hidden="false" customHeight="false" outlineLevel="0" collapsed="false">
      <c r="A4" s="329" t="n">
        <v>1995</v>
      </c>
      <c r="B4" s="330" t="n">
        <v>2615.84786053883</v>
      </c>
      <c r="C4" s="330" t="n">
        <v>2595.56259904913</v>
      </c>
      <c r="D4" s="184"/>
    </row>
    <row r="5" customFormat="false" ht="15.75" hidden="false" customHeight="false" outlineLevel="0" collapsed="false">
      <c r="A5" s="329" t="n">
        <v>1996</v>
      </c>
      <c r="B5" s="330" t="n">
        <v>4786.45161290323</v>
      </c>
      <c r="C5" s="330" t="n">
        <v>3229.67741935484</v>
      </c>
      <c r="D5" s="184"/>
    </row>
    <row r="6" customFormat="false" ht="15.75" hidden="false" customHeight="false" outlineLevel="0" collapsed="false">
      <c r="A6" s="329" t="n">
        <v>1997</v>
      </c>
      <c r="B6" s="330" t="n">
        <v>5213.88012618297</v>
      </c>
      <c r="C6" s="330" t="n">
        <v>3269.2429022082</v>
      </c>
      <c r="D6" s="184"/>
    </row>
    <row r="7" customFormat="false" ht="15.75" hidden="false" customHeight="false" outlineLevel="0" collapsed="false">
      <c r="A7" s="329" t="n">
        <v>1998</v>
      </c>
      <c r="B7" s="330" t="n">
        <v>5698.89763779528</v>
      </c>
      <c r="C7" s="330" t="n">
        <v>3905.35433070866</v>
      </c>
      <c r="D7" s="184"/>
    </row>
    <row r="8" customFormat="false" ht="15.75" hidden="false" customHeight="false" outlineLevel="0" collapsed="false">
      <c r="A8" s="329" t="n">
        <v>1999</v>
      </c>
      <c r="B8" s="330" t="n">
        <v>7142.4336973479</v>
      </c>
      <c r="C8" s="330" t="n">
        <v>7560.53042121685</v>
      </c>
      <c r="D8" s="184"/>
    </row>
    <row r="9" customFormat="false" ht="15.75" hidden="false" customHeight="false" outlineLevel="0" collapsed="false">
      <c r="A9" s="329" t="n">
        <v>2000</v>
      </c>
      <c r="B9" s="330" t="n">
        <v>10749.3769470405</v>
      </c>
      <c r="C9" s="330" t="n">
        <v>10436.1370716511</v>
      </c>
      <c r="D9" s="184"/>
    </row>
    <row r="10" customFormat="false" ht="15.75" hidden="false" customHeight="false" outlineLevel="0" collapsed="false">
      <c r="A10" s="329" t="n">
        <v>2001</v>
      </c>
      <c r="B10" s="330" t="n">
        <v>14180.7443365696</v>
      </c>
      <c r="C10" s="330" t="n">
        <v>15341.7475728155</v>
      </c>
      <c r="D10" s="184"/>
    </row>
    <row r="11" customFormat="false" ht="15.75" hidden="false" customHeight="false" outlineLevel="0" collapsed="false">
      <c r="A11" s="329" t="n">
        <v>2002</v>
      </c>
      <c r="B11" s="330" t="n">
        <v>16693.9244663383</v>
      </c>
      <c r="C11" s="330" t="n">
        <v>15833.9901477833</v>
      </c>
      <c r="D11" s="184"/>
    </row>
    <row r="12" customFormat="false" ht="15.75" hidden="false" customHeight="false" outlineLevel="0" collapsed="false">
      <c r="A12" s="329" t="n">
        <v>2003</v>
      </c>
      <c r="B12" s="330" t="n">
        <v>21447.2222222222</v>
      </c>
      <c r="C12" s="330" t="n">
        <v>19065.7986111111</v>
      </c>
      <c r="D12" s="184"/>
    </row>
    <row r="13" customFormat="false" ht="15.75" hidden="false" customHeight="false" outlineLevel="0" collapsed="false">
      <c r="A13" s="331" t="n">
        <v>2004</v>
      </c>
      <c r="B13" s="330" t="n">
        <v>26408.226691042</v>
      </c>
      <c r="C13" s="330" t="n">
        <v>25690.4936014625</v>
      </c>
      <c r="D13" s="184"/>
    </row>
    <row r="14" customFormat="false" ht="15.75" hidden="false" customHeight="false" outlineLevel="0" collapsed="false">
      <c r="A14" s="331" t="n">
        <v>2005</v>
      </c>
      <c r="B14" s="330" t="n">
        <v>30536.9918699187</v>
      </c>
      <c r="C14" s="330" t="n">
        <v>34740.4471544716</v>
      </c>
      <c r="D14" s="184"/>
    </row>
    <row r="15" customFormat="false" ht="15.75" hidden="false" customHeight="false" outlineLevel="0" collapsed="false">
      <c r="A15" s="332" t="n">
        <v>2006</v>
      </c>
      <c r="B15" s="333" t="n">
        <v>36210.2564102564</v>
      </c>
      <c r="C15" s="333" t="n">
        <v>39474.1452991453</v>
      </c>
      <c r="D15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3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</cols>
  <sheetData>
    <row r="1" customFormat="false" ht="16.5" hidden="false" customHeight="true" outlineLevel="0" collapsed="false">
      <c r="A1" s="53" t="s">
        <v>508</v>
      </c>
      <c r="B1" s="53"/>
      <c r="C1" s="53"/>
      <c r="D1" s="53"/>
      <c r="E1" s="53"/>
      <c r="F1" s="53"/>
      <c r="G1" s="53"/>
      <c r="H1" s="53"/>
    </row>
    <row r="2" customFormat="false" ht="15.75" hidden="false" customHeight="true" outlineLevel="0" collapsed="false">
      <c r="A2" s="54" t="s">
        <v>509</v>
      </c>
      <c r="B2" s="55" t="s">
        <v>510</v>
      </c>
      <c r="C2" s="54" t="s">
        <v>501</v>
      </c>
      <c r="D2" s="54" t="s">
        <v>511</v>
      </c>
      <c r="E2" s="54"/>
      <c r="F2" s="55" t="s">
        <v>504</v>
      </c>
      <c r="G2" s="54" t="s">
        <v>505</v>
      </c>
      <c r="H2" s="54" t="s">
        <v>506</v>
      </c>
    </row>
    <row r="3" customFormat="false" ht="115.5" hidden="false" customHeight="false" outlineLevel="0" collapsed="false">
      <c r="A3" s="54"/>
      <c r="B3" s="55"/>
      <c r="C3" s="54"/>
      <c r="D3" s="56" t="s">
        <v>512</v>
      </c>
      <c r="E3" s="54" t="s">
        <v>513</v>
      </c>
      <c r="F3" s="55"/>
      <c r="G3" s="54"/>
      <c r="H3" s="54"/>
    </row>
    <row r="4" customFormat="false" ht="15" hidden="false" customHeight="false" outlineLevel="0" collapsed="false">
      <c r="A4" s="73" t="n">
        <f aca="false">'Рабочая база'!A3</f>
        <v>1</v>
      </c>
      <c r="B4" s="74" t="n">
        <f aca="false">'Рабочая база'!B3</f>
        <v>7</v>
      </c>
      <c r="C4" s="60" t="n">
        <f aca="false">'Рабочая база'!G3</f>
        <v>-63.8297872340426</v>
      </c>
      <c r="D4" s="60" t="n">
        <f aca="false">'Рабочая база'!H3</f>
        <v>2.52506498329001</v>
      </c>
      <c r="E4" s="75" t="n">
        <f aca="false">'Рабочая база'!I3</f>
        <v>4.82733011511326</v>
      </c>
      <c r="F4" s="60" t="e">
        <f aca="false">'Рабочая база'!J3</f>
        <v>#DIV/0!</v>
      </c>
      <c r="G4" s="75" t="e">
        <f aca="false">'Рабочая база'!K3</f>
        <v>#DIV/0!</v>
      </c>
      <c r="H4" s="60" t="e">
        <f aca="false">'Рабочая база'!L3</f>
        <v>#DIV/0!</v>
      </c>
    </row>
    <row r="5" customFormat="false" ht="15" hidden="false" customHeight="false" outlineLevel="0" collapsed="false">
      <c r="A5" s="57" t="n">
        <f aca="false">'Рабочая база'!A4</f>
        <v>2</v>
      </c>
      <c r="B5" s="58" t="n">
        <f aca="false">'Рабочая база'!B4</f>
        <v>13</v>
      </c>
      <c r="C5" s="59" t="n">
        <f aca="false">'Рабочая база'!G4</f>
        <v>-29.346698928448</v>
      </c>
      <c r="D5" s="59" t="n">
        <f aca="false">'Рабочая база'!H4</f>
        <v>230.873493975904</v>
      </c>
      <c r="E5" s="61" t="n">
        <f aca="false">'Рабочая база'!I4</f>
        <v>5.28990963855422</v>
      </c>
      <c r="F5" s="59" t="n">
        <f aca="false">'Рабочая база'!J4</f>
        <v>4170.23411371238</v>
      </c>
      <c r="G5" s="61" t="n">
        <f aca="false">'Рабочая база'!K4</f>
        <v>915.06456241033</v>
      </c>
      <c r="H5" s="59" t="n">
        <f aca="false">'Рабочая база'!L4</f>
        <v>767.862266857963</v>
      </c>
    </row>
    <row r="6" customFormat="false" ht="15" hidden="false" customHeight="false" outlineLevel="0" collapsed="false">
      <c r="A6" s="57" t="n">
        <f aca="false">'Рабочая база'!A5</f>
        <v>3</v>
      </c>
      <c r="B6" s="58" t="n">
        <f aca="false">'Рабочая база'!B5</f>
        <v>3</v>
      </c>
      <c r="C6" s="59" t="n">
        <f aca="false">'Рабочая база'!G5</f>
        <v>-27.8022574998491</v>
      </c>
      <c r="D6" s="59" t="n">
        <f aca="false">'Рабочая база'!H5</f>
        <v>112.680169571361</v>
      </c>
      <c r="E6" s="61" t="n">
        <f aca="false">'Рабочая база'!I5</f>
        <v>6.21761658031088</v>
      </c>
      <c r="F6" s="59" t="n">
        <f aca="false">'Рабочая база'!J5</f>
        <v>5069.94470774092</v>
      </c>
      <c r="G6" s="61" t="n">
        <f aca="false">'Рабочая база'!K5</f>
        <v>784.040117736836</v>
      </c>
      <c r="H6" s="59" t="n">
        <f aca="false">'Рабочая база'!L5</f>
        <v>660.416439550856</v>
      </c>
    </row>
    <row r="7" customFormat="false" ht="15" hidden="false" customHeight="false" outlineLevel="0" collapsed="false">
      <c r="A7" s="57" t="n">
        <f aca="false">'Рабочая база'!A6</f>
        <v>4</v>
      </c>
      <c r="B7" s="58" t="n">
        <f aca="false">'Рабочая база'!B6</f>
        <v>6</v>
      </c>
      <c r="C7" s="59" t="n">
        <f aca="false">'Рабочая база'!G6</f>
        <v>-26.2400775164909</v>
      </c>
      <c r="D7" s="59" t="n">
        <f aca="false">'Рабочая база'!H6</f>
        <v>442.08175117266</v>
      </c>
      <c r="E7" s="61" t="n">
        <f aca="false">'Рабочая база'!I6</f>
        <v>9.06857270493634</v>
      </c>
      <c r="F7" s="59" t="n">
        <f aca="false">'Рабочая база'!J6</f>
        <v>4777.10280373832</v>
      </c>
      <c r="G7" s="61" t="n">
        <f aca="false">'Рабочая база'!K6</f>
        <v>881.763527054108</v>
      </c>
      <c r="H7" s="59" t="n">
        <f aca="false">'Рабочая база'!L6</f>
        <v>683.76753507014</v>
      </c>
    </row>
    <row r="8" customFormat="false" ht="15" hidden="false" customHeight="false" outlineLevel="0" collapsed="false">
      <c r="A8" s="57" t="n">
        <f aca="false">'Рабочая база'!A7</f>
        <v>5</v>
      </c>
      <c r="B8" s="58" t="n">
        <f aca="false">'Рабочая база'!B7</f>
        <v>2</v>
      </c>
      <c r="C8" s="59" t="n">
        <f aca="false">'Рабочая база'!G7</f>
        <v>-16.1546380580841</v>
      </c>
      <c r="D8" s="59" t="n">
        <f aca="false">'Рабочая база'!H7</f>
        <v>203.424477454976</v>
      </c>
      <c r="E8" s="61" t="n">
        <f aca="false">'Рабочая база'!I7</f>
        <v>0.729591166031287</v>
      </c>
      <c r="F8" s="59" t="n">
        <f aca="false">'Рабочая база'!J7</f>
        <v>3967.87878787879</v>
      </c>
      <c r="G8" s="61" t="e">
        <f aca="false">'Рабочая база'!K7</f>
        <v>#DIV/0!</v>
      </c>
      <c r="H8" s="59" t="e">
        <f aca="false">'Рабочая база'!L7</f>
        <v>#DIV/0!</v>
      </c>
    </row>
    <row r="9" customFormat="false" ht="15" hidden="false" customHeight="false" outlineLevel="0" collapsed="false">
      <c r="A9" s="57" t="n">
        <f aca="false">'Рабочая база'!A8</f>
        <v>6</v>
      </c>
      <c r="B9" s="58" t="n">
        <f aca="false">'Рабочая база'!B8</f>
        <v>22</v>
      </c>
      <c r="C9" s="59" t="n">
        <f aca="false">'Рабочая база'!G8</f>
        <v>-14.0425298995594</v>
      </c>
      <c r="D9" s="59" t="n">
        <f aca="false">'Рабочая база'!H8</f>
        <v>675.005372877713</v>
      </c>
      <c r="E9" s="61" t="n">
        <f aca="false">'Рабочая база'!I8</f>
        <v>6.51192778852353</v>
      </c>
      <c r="F9" s="59" t="n">
        <f aca="false">'Рабочая база'!J8</f>
        <v>3886.22848200313</v>
      </c>
      <c r="G9" s="61" t="n">
        <f aca="false">'Рабочая база'!K8</f>
        <v>752.160507230642</v>
      </c>
      <c r="H9" s="59" t="n">
        <f aca="false">'Рабочая база'!L8</f>
        <v>781.64763104182</v>
      </c>
    </row>
    <row r="10" customFormat="false" ht="15" hidden="false" customHeight="false" outlineLevel="0" collapsed="false">
      <c r="A10" s="57" t="n">
        <f aca="false">'Рабочая база'!A9</f>
        <v>7</v>
      </c>
      <c r="B10" s="58" t="n">
        <f aca="false">'Рабочая база'!B9</f>
        <v>8</v>
      </c>
      <c r="C10" s="59" t="n">
        <f aca="false">'Рабочая база'!G9</f>
        <v>-10.546753277883</v>
      </c>
      <c r="D10" s="59" t="n">
        <f aca="false">'Рабочая база'!H9</f>
        <v>647.786842562055</v>
      </c>
      <c r="E10" s="61" t="n">
        <f aca="false">'Рабочая база'!I9</f>
        <v>8.27981253254643</v>
      </c>
      <c r="F10" s="59" t="n">
        <f aca="false">'Рабочая база'!J9</f>
        <v>4542.4</v>
      </c>
      <c r="G10" s="61" t="n">
        <f aca="false">'Рабочая база'!K9</f>
        <v>643.334577409833</v>
      </c>
      <c r="H10" s="59" t="n">
        <f aca="false">'Рабочая база'!L9</f>
        <v>837.47837003359</v>
      </c>
    </row>
    <row r="11" customFormat="false" ht="15" hidden="false" customHeight="false" outlineLevel="0" collapsed="false">
      <c r="A11" s="57" t="n">
        <f aca="false">'Рабочая база'!A10</f>
        <v>8</v>
      </c>
      <c r="B11" s="58" t="n">
        <f aca="false">'Рабочая база'!B10</f>
        <v>25</v>
      </c>
      <c r="C11" s="59" t="n">
        <f aca="false">'Рабочая база'!G10</f>
        <v>-9.16604369133649</v>
      </c>
      <c r="D11" s="59" t="n">
        <f aca="false">'Рабочая база'!H10</f>
        <v>1297.72547468354</v>
      </c>
      <c r="E11" s="61" t="n">
        <f aca="false">'Рабочая база'!I10</f>
        <v>5.89398734177215</v>
      </c>
      <c r="F11" s="59" t="n">
        <f aca="false">'Рабочая база'!J10</f>
        <v>4890.39215686275</v>
      </c>
      <c r="G11" s="61" t="n">
        <f aca="false">'Рабочая база'!K10</f>
        <v>663.5530412665</v>
      </c>
      <c r="H11" s="59" t="n">
        <f aca="false">'Рабочая база'!L10</f>
        <v>828.00508704995</v>
      </c>
    </row>
    <row r="12" customFormat="false" ht="15" hidden="false" customHeight="false" outlineLevel="0" collapsed="false">
      <c r="A12" s="57" t="n">
        <f aca="false">'Рабочая база'!A11</f>
        <v>9</v>
      </c>
      <c r="B12" s="58" t="n">
        <f aca="false">'Рабочая база'!B11</f>
        <v>20</v>
      </c>
      <c r="C12" s="59" t="n">
        <f aca="false">'Рабочая база'!G11</f>
        <v>-8.76435805070346</v>
      </c>
      <c r="D12" s="59" t="n">
        <f aca="false">'Рабочая база'!H11</f>
        <v>228.835663143539</v>
      </c>
      <c r="E12" s="61" t="n">
        <f aca="false">'Рабочая база'!I11</f>
        <v>2.74463007159905</v>
      </c>
      <c r="F12" s="59" t="n">
        <f aca="false">'Рабочая база'!J11</f>
        <v>6713.75545851528</v>
      </c>
      <c r="G12" s="61" t="n">
        <f aca="false">'Рабочая база'!K11</f>
        <v>743.866908753114</v>
      </c>
      <c r="H12" s="59" t="n">
        <f aca="false">'Рабочая база'!L11</f>
        <v>755.943081535279</v>
      </c>
    </row>
    <row r="13" customFormat="false" ht="15" hidden="false" customHeight="false" outlineLevel="0" collapsed="false">
      <c r="A13" s="57" t="n">
        <f aca="false">'Рабочая база'!A12</f>
        <v>10</v>
      </c>
      <c r="B13" s="58" t="n">
        <f aca="false">'Рабочая база'!B12</f>
        <v>21</v>
      </c>
      <c r="C13" s="59" t="n">
        <f aca="false">'Рабочая база'!G12</f>
        <v>-8.43647174759065</v>
      </c>
      <c r="D13" s="59" t="n">
        <f aca="false">'Рабочая база'!H12</f>
        <v>763.084632516704</v>
      </c>
      <c r="E13" s="61" t="n">
        <f aca="false">'Рабочая база'!I12</f>
        <v>2.728285077951</v>
      </c>
      <c r="F13" s="59" t="n">
        <f aca="false">'Рабочая база'!J12</f>
        <v>4491.73553719008</v>
      </c>
      <c r="G13" s="61" t="n">
        <f aca="false">'Рабочая база'!K12</f>
        <v>1086.03794958935</v>
      </c>
      <c r="H13" s="59" t="n">
        <f aca="false">'Рабочая база'!L12</f>
        <v>836.873406966865</v>
      </c>
    </row>
    <row r="14" customFormat="false" ht="15" hidden="false" customHeight="false" outlineLevel="0" collapsed="false">
      <c r="A14" s="57" t="n">
        <f aca="false">'Рабочая база'!A13</f>
        <v>11</v>
      </c>
      <c r="B14" s="58" t="n">
        <f aca="false">'Рабочая база'!B13</f>
        <v>11</v>
      </c>
      <c r="C14" s="59" t="n">
        <f aca="false">'Рабочая база'!G13</f>
        <v>-5.79716450134053</v>
      </c>
      <c r="D14" s="59" t="n">
        <f aca="false">'Рабочая база'!H13</f>
        <v>1016.86527737012</v>
      </c>
      <c r="E14" s="61" t="n">
        <f aca="false">'Рабочая база'!I13</f>
        <v>7.14998532433226</v>
      </c>
      <c r="F14" s="59" t="n">
        <f aca="false">'Рабочая база'!J13</f>
        <v>5400.04219409283</v>
      </c>
      <c r="G14" s="61" t="n">
        <f aca="false">'Рабочая база'!K13</f>
        <v>688.659743867186</v>
      </c>
      <c r="H14" s="59" t="n">
        <f aca="false">'Рабочая база'!L13</f>
        <v>755.430306358102</v>
      </c>
    </row>
    <row r="15" customFormat="false" ht="15" hidden="false" customHeight="false" outlineLevel="0" collapsed="false">
      <c r="A15" s="57" t="n">
        <f aca="false">'Рабочая база'!A14</f>
        <v>12</v>
      </c>
      <c r="B15" s="58" t="n">
        <f aca="false">'Рабочая база'!B14</f>
        <v>9</v>
      </c>
      <c r="C15" s="59" t="n">
        <f aca="false">'Рабочая база'!G14</f>
        <v>-4.64696223316913</v>
      </c>
      <c r="D15" s="59" t="n">
        <f aca="false">'Рабочая база'!H14</f>
        <v>303.713389121339</v>
      </c>
      <c r="E15" s="61" t="n">
        <f aca="false">'Рабочая база'!I14</f>
        <v>5.29550209205021</v>
      </c>
      <c r="F15" s="59" t="n">
        <f aca="false">'Рабочая база'!J14</f>
        <v>5052.87128712871</v>
      </c>
      <c r="G15" s="61" t="n">
        <f aca="false">'Рабочая база'!K14</f>
        <v>593.319504281687</v>
      </c>
      <c r="H15" s="59" t="n">
        <f aca="false">'Рабочая база'!L14</f>
        <v>719.908515504494</v>
      </c>
    </row>
    <row r="16" customFormat="false" ht="15.75" hidden="false" customHeight="false" outlineLevel="0" collapsed="false">
      <c r="A16" s="62" t="n">
        <f aca="false">'Рабочая база'!A15</f>
        <v>13</v>
      </c>
      <c r="B16" s="63" t="n">
        <f aca="false">'Рабочая база'!B15</f>
        <v>24</v>
      </c>
      <c r="C16" s="64" t="n">
        <f aca="false">'Рабочая база'!G15</f>
        <v>-4.58083753331398</v>
      </c>
      <c r="D16" s="64" t="n">
        <f aca="false">'Рабочая база'!H15</f>
        <v>273.988483103501</v>
      </c>
      <c r="E16" s="65" t="n">
        <f aca="false">'Рабочая база'!I15</f>
        <v>3.65206849522655</v>
      </c>
      <c r="F16" s="64" t="n">
        <f aca="false">'Рабочая база'!J15</f>
        <v>3087</v>
      </c>
      <c r="G16" s="65" t="n">
        <f aca="false">'Рабочая база'!K15</f>
        <v>717.006968323038</v>
      </c>
      <c r="H16" s="64" t="n">
        <f aca="false">'Рабочая база'!L15</f>
        <v>757.751879012872</v>
      </c>
    </row>
    <row r="19" customFormat="false" ht="15" hidden="false" customHeight="true" outlineLevel="0" collapsed="false">
      <c r="A19" s="66" t="s">
        <v>514</v>
      </c>
      <c r="B19" s="66"/>
      <c r="C19" s="66"/>
      <c r="D19" s="69" t="n">
        <f aca="false">MAX(C4:C16)-MIN(C4:C16)</f>
        <v>59.2489497007286</v>
      </c>
    </row>
    <row r="20" customFormat="false" ht="27.75" hidden="false" customHeight="true" outlineLevel="0" collapsed="false">
      <c r="A20" s="66" t="s">
        <v>515</v>
      </c>
      <c r="B20" s="66"/>
      <c r="C20" s="66"/>
      <c r="D20" s="70" t="n">
        <f aca="false">STDEV(C4:C16)</f>
        <v>16.4015791892772</v>
      </c>
    </row>
    <row r="21" customFormat="false" ht="15" hidden="false" customHeight="true" outlineLevel="0" collapsed="false">
      <c r="A21" s="66" t="s">
        <v>516</v>
      </c>
      <c r="B21" s="66"/>
      <c r="C21" s="66"/>
      <c r="D21" s="69" t="n">
        <f aca="false">AVERAGE(C4:C16)</f>
        <v>-17.6426600132162</v>
      </c>
    </row>
    <row r="22" customFormat="false" ht="15" hidden="false" customHeight="true" outlineLevel="0" collapsed="false">
      <c r="A22" s="66" t="s">
        <v>517</v>
      </c>
      <c r="B22" s="66"/>
      <c r="C22" s="66"/>
      <c r="D22" s="70" t="n">
        <f aca="false">D20/D21*100</f>
        <v>-92.9654551920777</v>
      </c>
    </row>
    <row r="25" customFormat="false" ht="15" hidden="false" customHeight="true" outlineLevel="0" collapsed="false">
      <c r="A25" s="71" t="s">
        <v>518</v>
      </c>
      <c r="B25" s="71"/>
      <c r="C25" s="72" t="n">
        <f aca="false">VAR(C4:C16)</f>
        <v>269.01179990213</v>
      </c>
    </row>
    <row r="26" customFormat="false" ht="38.25" hidden="false" customHeight="true" outlineLevel="0" collapsed="false">
      <c r="A26" s="71" t="s">
        <v>519</v>
      </c>
      <c r="B26" s="71"/>
      <c r="C26" s="72" t="n">
        <f aca="false">C25*COUNT(C4:C16)/(COUNT(C4:C16)-1)</f>
        <v>291.429449893974</v>
      </c>
    </row>
    <row r="27" customFormat="false" ht="32.25" hidden="false" customHeight="true" outlineLevel="0" collapsed="false">
      <c r="A27" s="71" t="s">
        <v>520</v>
      </c>
      <c r="B27" s="71"/>
      <c r="C27" s="72" t="n">
        <f aca="false">SQRT(C26/COUNT(C4:C16))</f>
        <v>4.73472808003207</v>
      </c>
    </row>
    <row r="28" customFormat="false" ht="34.5" hidden="false" customHeight="true" outlineLevel="0" collapsed="false">
      <c r="A28" s="71" t="s">
        <v>521</v>
      </c>
      <c r="B28" s="71"/>
      <c r="C28" s="72" t="n">
        <f aca="false">C27/D21*100</f>
        <v>-26.8368152902411</v>
      </c>
    </row>
    <row r="29" customFormat="false" ht="43.5" hidden="false" customHeight="true" outlineLevel="0" collapsed="false">
      <c r="A29" s="71" t="s">
        <v>522</v>
      </c>
      <c r="B29" s="71"/>
      <c r="C29" s="72" t="n">
        <f aca="false">C27*1.96</f>
        <v>9.28006703686285</v>
      </c>
    </row>
    <row r="30" customFormat="false" ht="34.5" hidden="false" customHeight="true" outlineLevel="0" collapsed="false">
      <c r="A30" s="71" t="s">
        <v>521</v>
      </c>
      <c r="B30" s="71"/>
      <c r="C30" s="72" t="n">
        <f aca="false">C29/D21*100</f>
        <v>-52.6001579688725</v>
      </c>
    </row>
  </sheetData>
  <mergeCells count="18">
    <mergeCell ref="A1:H1"/>
    <mergeCell ref="A2:A3"/>
    <mergeCell ref="B2:B3"/>
    <mergeCell ref="C2:C3"/>
    <mergeCell ref="D2:E2"/>
    <mergeCell ref="F2:F3"/>
    <mergeCell ref="G2:G3"/>
    <mergeCell ref="H2:H3"/>
    <mergeCell ref="A19:C19"/>
    <mergeCell ref="A20:C20"/>
    <mergeCell ref="A21:C21"/>
    <mergeCell ref="A22:C22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42"/>
  </cols>
  <sheetData>
    <row r="1" customFormat="false" ht="16.5" hidden="false" customHeight="true" outlineLevel="0" collapsed="false">
      <c r="A1" s="53" t="s">
        <v>508</v>
      </c>
      <c r="B1" s="53"/>
      <c r="C1" s="53"/>
      <c r="D1" s="53"/>
      <c r="E1" s="53"/>
      <c r="F1" s="53"/>
      <c r="G1" s="53"/>
      <c r="H1" s="53"/>
    </row>
    <row r="2" customFormat="false" ht="15.75" hidden="false" customHeight="true" outlineLevel="0" collapsed="false">
      <c r="A2" s="54" t="s">
        <v>509</v>
      </c>
      <c r="B2" s="55" t="s">
        <v>510</v>
      </c>
      <c r="C2" s="54" t="s">
        <v>501</v>
      </c>
      <c r="D2" s="54" t="s">
        <v>511</v>
      </c>
      <c r="E2" s="54"/>
      <c r="F2" s="55" t="s">
        <v>504</v>
      </c>
      <c r="G2" s="54" t="s">
        <v>505</v>
      </c>
      <c r="H2" s="54" t="s">
        <v>506</v>
      </c>
    </row>
    <row r="3" customFormat="false" ht="115.5" hidden="false" customHeight="false" outlineLevel="0" collapsed="false">
      <c r="A3" s="54"/>
      <c r="B3" s="55"/>
      <c r="C3" s="54"/>
      <c r="D3" s="56" t="s">
        <v>512</v>
      </c>
      <c r="E3" s="54" t="s">
        <v>513</v>
      </c>
      <c r="F3" s="55"/>
      <c r="G3" s="54"/>
      <c r="H3" s="54"/>
    </row>
    <row r="4" customFormat="false" ht="15" hidden="false" customHeight="false" outlineLevel="0" collapsed="false">
      <c r="A4" s="57" t="n">
        <f aca="false">'Таблица 1'!A17</f>
        <v>14</v>
      </c>
      <c r="B4" s="58" t="n">
        <f aca="false">'Таблица 1'!B17</f>
        <v>10</v>
      </c>
      <c r="C4" s="59" t="n">
        <f aca="false">'Таблица 1'!C17</f>
        <v>0.457582259887771</v>
      </c>
      <c r="D4" s="59" t="n">
        <f aca="false">'Таблица 1'!D17</f>
        <v>950.669399782205</v>
      </c>
      <c r="E4" s="61" t="n">
        <f aca="false">'Таблица 1'!E17</f>
        <v>2.99788610595093</v>
      </c>
      <c r="F4" s="59" t="n">
        <f aca="false">'Таблица 1'!F17</f>
        <v>5725.75</v>
      </c>
      <c r="G4" s="61" t="n">
        <f aca="false">'Таблица 1'!G17</f>
        <v>538.365412985751</v>
      </c>
      <c r="H4" s="59" t="n">
        <f aca="false">'Таблица 1'!H17</f>
        <v>793.238106808754</v>
      </c>
    </row>
    <row r="5" customFormat="false" ht="15" hidden="false" customHeight="false" outlineLevel="0" collapsed="false">
      <c r="A5" s="57" t="n">
        <f aca="false">'Таблица 1'!A18</f>
        <v>15</v>
      </c>
      <c r="B5" s="58" t="n">
        <f aca="false">'Таблица 1'!B18</f>
        <v>14</v>
      </c>
      <c r="C5" s="59" t="n">
        <f aca="false">'Таблица 1'!C18</f>
        <v>0.979934671021932</v>
      </c>
      <c r="D5" s="59" t="n">
        <f aca="false">'Таблица 1'!D18</f>
        <v>2593.02832244009</v>
      </c>
      <c r="E5" s="61" t="n">
        <f aca="false">'Таблица 1'!E18</f>
        <v>46.1873638344227</v>
      </c>
      <c r="F5" s="59" t="e">
        <f aca="false">'Таблица 1'!F18</f>
        <v>#DIV/0!</v>
      </c>
      <c r="G5" s="61" t="n">
        <f aca="false">'Таблица 1'!G18</f>
        <v>772.841413946301</v>
      </c>
      <c r="H5" s="59" t="n">
        <f aca="false">'Таблица 1'!H18</f>
        <v>752.945721460305</v>
      </c>
    </row>
    <row r="6" customFormat="false" ht="15" hidden="false" customHeight="false" outlineLevel="0" collapsed="false">
      <c r="A6" s="57" t="n">
        <f aca="false">'Таблица 1'!A19</f>
        <v>16</v>
      </c>
      <c r="B6" s="58" t="n">
        <f aca="false">'Таблица 1'!B19</f>
        <v>12</v>
      </c>
      <c r="C6" s="59" t="n">
        <f aca="false">'Таблица 1'!C19</f>
        <v>3.34179262020796</v>
      </c>
      <c r="D6" s="59" t="n">
        <f aca="false">'Таблица 1'!D19</f>
        <v>10340.4494382022</v>
      </c>
      <c r="E6" s="61" t="n">
        <f aca="false">'Таблица 1'!E19</f>
        <v>82.247191011236</v>
      </c>
      <c r="F6" s="59" t="n">
        <f aca="false">'Таблица 1'!F19</f>
        <v>5099.26470588235</v>
      </c>
      <c r="G6" s="61" t="n">
        <f aca="false">'Таблица 1'!G19</f>
        <v>648.986602542082</v>
      </c>
      <c r="H6" s="59" t="n">
        <f aca="false">'Таблица 1'!H19</f>
        <v>778.403755868545</v>
      </c>
    </row>
    <row r="7" customFormat="false" ht="15" hidden="false" customHeight="false" outlineLevel="0" collapsed="false">
      <c r="A7" s="57" t="n">
        <f aca="false">'Таблица 1'!A20</f>
        <v>17</v>
      </c>
      <c r="B7" s="58" t="n">
        <f aca="false">'Таблица 1'!B20</f>
        <v>23</v>
      </c>
      <c r="C7" s="59" t="n">
        <f aca="false">'Таблица 1'!C20</f>
        <v>6.45564748893592</v>
      </c>
      <c r="D7" s="59" t="n">
        <f aca="false">'Таблица 1'!D20</f>
        <v>1912.04423708312</v>
      </c>
      <c r="E7" s="61" t="n">
        <f aca="false">'Таблица 1'!E20</f>
        <v>9.60774148954553</v>
      </c>
      <c r="F7" s="59" t="n">
        <f aca="false">'Таблица 1'!F20</f>
        <v>5049.09456740443</v>
      </c>
      <c r="G7" s="61" t="n">
        <f aca="false">'Таблица 1'!G20</f>
        <v>636.89776733255</v>
      </c>
      <c r="H7" s="59" t="n">
        <f aca="false">'Таблица 1'!H20</f>
        <v>819.689254471863</v>
      </c>
    </row>
    <row r="8" customFormat="false" ht="15" hidden="false" customHeight="false" outlineLevel="0" collapsed="false">
      <c r="A8" s="57" t="n">
        <f aca="false">'Таблица 1'!A21</f>
        <v>18</v>
      </c>
      <c r="B8" s="58" t="n">
        <f aca="false">'Таблица 1'!B21</f>
        <v>1</v>
      </c>
      <c r="C8" s="59" t="n">
        <f aca="false">'Таблица 1'!C21</f>
        <v>11.4673242909988</v>
      </c>
      <c r="D8" s="59" t="n">
        <f aca="false">'Таблица 1'!D21</f>
        <v>2401.44079243584</v>
      </c>
      <c r="E8" s="61" t="n">
        <f aca="false">'Таблица 1'!E21</f>
        <v>14.948221521837</v>
      </c>
      <c r="F8" s="59" t="n">
        <f aca="false">'Таблица 1'!F21</f>
        <v>6079.23250564334</v>
      </c>
      <c r="G8" s="61" t="n">
        <f aca="false">'Таблица 1'!G21</f>
        <v>557.620431893688</v>
      </c>
      <c r="H8" s="59" t="n">
        <f aca="false">'Таблица 1'!H21</f>
        <v>786.821705426357</v>
      </c>
    </row>
    <row r="9" customFormat="false" ht="15" hidden="false" customHeight="false" outlineLevel="0" collapsed="false">
      <c r="A9" s="57" t="n">
        <f aca="false">'Таблица 1'!A22</f>
        <v>19</v>
      </c>
      <c r="B9" s="58" t="n">
        <f aca="false">'Таблица 1'!B22</f>
        <v>17</v>
      </c>
      <c r="C9" s="59" t="n">
        <f aca="false">'Таблица 1'!C22</f>
        <v>11.7733967042932</v>
      </c>
      <c r="D9" s="59" t="n">
        <f aca="false">'Таблица 1'!D22</f>
        <v>2244.31015539162</v>
      </c>
      <c r="E9" s="61" t="n">
        <f aca="false">'Таблица 1'!E22</f>
        <v>15.4920734578559</v>
      </c>
      <c r="F9" s="59" t="e">
        <f aca="false">'Таблица 1'!F22</f>
        <v>#DIV/0!</v>
      </c>
      <c r="G9" s="61" t="n">
        <f aca="false">'Таблица 1'!G22</f>
        <v>540.48485127544</v>
      </c>
      <c r="H9" s="59" t="n">
        <f aca="false">'Таблица 1'!H22</f>
        <v>841.905331982687</v>
      </c>
    </row>
    <row r="10" customFormat="false" ht="15" hidden="false" customHeight="false" outlineLevel="0" collapsed="false">
      <c r="A10" s="57" t="n">
        <f aca="false">'Таблица 1'!A23</f>
        <v>20</v>
      </c>
      <c r="B10" s="58" t="n">
        <f aca="false">'Таблица 1'!B23</f>
        <v>26</v>
      </c>
      <c r="C10" s="59" t="n">
        <f aca="false">'Таблица 1'!C23</f>
        <v>13.4416682321999</v>
      </c>
      <c r="D10" s="59" t="n">
        <f aca="false">'Таблица 1'!D23</f>
        <v>656.83466279913</v>
      </c>
      <c r="E10" s="61" t="n">
        <f aca="false">'Таблица 1'!E23</f>
        <v>7.95866569978245</v>
      </c>
      <c r="F10" s="59" t="e">
        <f aca="false">'Таблица 1'!F23</f>
        <v>#DIV/0!</v>
      </c>
      <c r="G10" s="61" t="n">
        <f aca="false">'Таблица 1'!G23</f>
        <v>506.149669895104</v>
      </c>
      <c r="H10" s="59" t="n">
        <f aca="false">'Таблица 1'!H23</f>
        <v>717.617882636818</v>
      </c>
    </row>
    <row r="11" customFormat="false" ht="15" hidden="false" customHeight="false" outlineLevel="0" collapsed="false">
      <c r="A11" s="57" t="n">
        <f aca="false">'Таблица 1'!A24</f>
        <v>21</v>
      </c>
      <c r="B11" s="58" t="n">
        <f aca="false">'Таблица 1'!B24</f>
        <v>5</v>
      </c>
      <c r="C11" s="59" t="n">
        <f aca="false">'Таблица 1'!C24</f>
        <v>13.6549468520033</v>
      </c>
      <c r="D11" s="59" t="n">
        <f aca="false">'Таблица 1'!D24</f>
        <v>378.128400435256</v>
      </c>
      <c r="E11" s="61" t="n">
        <f aca="false">'Таблица 1'!E24</f>
        <v>16.1588683351469</v>
      </c>
      <c r="F11" s="59" t="n">
        <f aca="false">'Таблица 1'!F24</f>
        <v>3397.33333333333</v>
      </c>
      <c r="G11" s="61" t="n">
        <f aca="false">'Таблица 1'!G24</f>
        <v>601.802539942646</v>
      </c>
      <c r="H11" s="59" t="n">
        <f aca="false">'Таблица 1'!H24</f>
        <v>650.143383859074</v>
      </c>
    </row>
    <row r="12" customFormat="false" ht="15" hidden="false" customHeight="false" outlineLevel="0" collapsed="false">
      <c r="A12" s="57" t="n">
        <f aca="false">'Таблица 1'!A25</f>
        <v>22</v>
      </c>
      <c r="B12" s="58" t="n">
        <f aca="false">'Таблица 1'!B25</f>
        <v>18</v>
      </c>
      <c r="C12" s="59" t="n">
        <f aca="false">'Таблица 1'!C25</f>
        <v>14.0474394434666</v>
      </c>
      <c r="D12" s="59" t="n">
        <f aca="false">'Таблица 1'!D25</f>
        <v>370.762942779292</v>
      </c>
      <c r="E12" s="61" t="n">
        <f aca="false">'Таблица 1'!E25</f>
        <v>4.35967302452316</v>
      </c>
      <c r="F12" s="59" t="e">
        <f aca="false">'Таблица 1'!F25</f>
        <v>#DIV/0!</v>
      </c>
      <c r="G12" s="61" t="n">
        <f aca="false">'Таблица 1'!G25</f>
        <v>724.158653846154</v>
      </c>
      <c r="H12" s="59" t="n">
        <f aca="false">'Таблица 1'!H25</f>
        <v>773.63782051282</v>
      </c>
    </row>
    <row r="13" customFormat="false" ht="15" hidden="false" customHeight="false" outlineLevel="0" collapsed="false">
      <c r="A13" s="57" t="n">
        <f aca="false">'Таблица 1'!A26</f>
        <v>23</v>
      </c>
      <c r="B13" s="58" t="n">
        <f aca="false">'Таблица 1'!B26</f>
        <v>4</v>
      </c>
      <c r="C13" s="59" t="n">
        <f aca="false">'Таблица 1'!C26</f>
        <v>16.6468489892985</v>
      </c>
      <c r="D13" s="59" t="n">
        <f aca="false">'Таблица 1'!D26</f>
        <v>3785.20900321543</v>
      </c>
      <c r="E13" s="61" t="n">
        <f aca="false">'Таблица 1'!E26</f>
        <v>93.8906752411576</v>
      </c>
      <c r="F13" s="59" t="n">
        <f aca="false">'Таблица 1'!F26</f>
        <v>3331.69014084507</v>
      </c>
      <c r="G13" s="61" t="n">
        <f aca="false">'Таблица 1'!G26</f>
        <v>599.014108448071</v>
      </c>
      <c r="H13" s="59" t="n">
        <f aca="false">'Таблица 1'!H26</f>
        <v>747.747747747748</v>
      </c>
    </row>
    <row r="14" customFormat="false" ht="15" hidden="false" customHeight="false" outlineLevel="0" collapsed="false">
      <c r="A14" s="57" t="n">
        <f aca="false">'Таблица 1'!A27</f>
        <v>24</v>
      </c>
      <c r="B14" s="58" t="n">
        <f aca="false">'Таблица 1'!B27</f>
        <v>16</v>
      </c>
      <c r="C14" s="59" t="n">
        <f aca="false">'Таблица 1'!C27</f>
        <v>16.7200992812452</v>
      </c>
      <c r="D14" s="59" t="n">
        <f aca="false">'Таблица 1'!D27</f>
        <v>3698.89389594429</v>
      </c>
      <c r="E14" s="61" t="n">
        <f aca="false">'Таблица 1'!E27</f>
        <v>19.2544039328144</v>
      </c>
      <c r="F14" s="59" t="e">
        <f aca="false">'Таблица 1'!F27</f>
        <v>#DIV/0!</v>
      </c>
      <c r="G14" s="61" t="n">
        <f aca="false">'Таблица 1'!G27</f>
        <v>613.458003542022</v>
      </c>
      <c r="H14" s="59" t="n">
        <f aca="false">'Таблица 1'!H27</f>
        <v>840.768501187668</v>
      </c>
    </row>
    <row r="15" customFormat="false" ht="15" hidden="false" customHeight="false" outlineLevel="0" collapsed="false">
      <c r="A15" s="57" t="n">
        <f aca="false">'Таблица 1'!A28</f>
        <v>25</v>
      </c>
      <c r="B15" s="58" t="n">
        <f aca="false">'Таблица 1'!B28</f>
        <v>15</v>
      </c>
      <c r="C15" s="59" t="n">
        <f aca="false">'Таблица 1'!C28</f>
        <v>16.7714528462192</v>
      </c>
      <c r="D15" s="59" t="n">
        <f aca="false">'Таблица 1'!D28</f>
        <v>929.206730769231</v>
      </c>
      <c r="E15" s="61" t="n">
        <f aca="false">'Таблица 1'!E28</f>
        <v>7.59465144230769</v>
      </c>
      <c r="F15" s="59" t="n">
        <f aca="false">'Таблица 1'!F28</f>
        <v>5372.52510760402</v>
      </c>
      <c r="G15" s="61" t="n">
        <f aca="false">'Таблица 1'!G28</f>
        <v>425.332627666252</v>
      </c>
      <c r="H15" s="59" t="n">
        <f aca="false">'Таблица 1'!H28</f>
        <v>759.548044850887</v>
      </c>
    </row>
    <row r="16" customFormat="false" ht="15.75" hidden="false" customHeight="false" outlineLevel="0" collapsed="false">
      <c r="A16" s="62" t="n">
        <f aca="false">'Таблица 1'!A29</f>
        <v>26</v>
      </c>
      <c r="B16" s="63" t="n">
        <f aca="false">'Таблица 1'!B29</f>
        <v>19</v>
      </c>
      <c r="C16" s="64" t="n">
        <f aca="false">'Таблица 1'!C29</f>
        <v>22.9522541373407</v>
      </c>
      <c r="D16" s="64" t="n">
        <f aca="false">'Таблица 1'!D29</f>
        <v>4043.11926605505</v>
      </c>
      <c r="E16" s="65" t="n">
        <f aca="false">'Таблица 1'!E29</f>
        <v>24.4787322768974</v>
      </c>
      <c r="F16" s="64" t="e">
        <f aca="false">'Таблица 1'!F29</f>
        <v>#DIV/0!</v>
      </c>
      <c r="G16" s="65" t="n">
        <f aca="false">'Таблица 1'!G29</f>
        <v>637.221338219458</v>
      </c>
      <c r="H16" s="64" t="n">
        <f aca="false">'Таблица 1'!H29</f>
        <v>831.332272530016</v>
      </c>
    </row>
    <row r="20" customFormat="false" ht="15" hidden="false" customHeight="true" outlineLevel="0" collapsed="false">
      <c r="A20" s="66" t="s">
        <v>514</v>
      </c>
      <c r="B20" s="66"/>
      <c r="C20" s="66"/>
      <c r="D20" s="69" t="n">
        <f aca="false">MAX(C4:C16)-MIN(C4:C16)</f>
        <v>22.4946718774529</v>
      </c>
    </row>
    <row r="21" customFormat="false" ht="31.5" hidden="false" customHeight="true" outlineLevel="0" collapsed="false">
      <c r="A21" s="66" t="s">
        <v>515</v>
      </c>
      <c r="B21" s="66"/>
      <c r="C21" s="66"/>
      <c r="D21" s="70" t="n">
        <f aca="false">STDEV(C4:C16)</f>
        <v>6.78369127030195</v>
      </c>
    </row>
    <row r="22" customFormat="false" ht="18" hidden="false" customHeight="true" outlineLevel="0" collapsed="false">
      <c r="A22" s="66" t="s">
        <v>516</v>
      </c>
      <c r="B22" s="66"/>
      <c r="C22" s="66"/>
      <c r="D22" s="69" t="n">
        <f aca="false">AVERAGE(C4:C16)</f>
        <v>11.4392606013168</v>
      </c>
    </row>
    <row r="23" customFormat="false" ht="15" hidden="false" customHeight="true" outlineLevel="0" collapsed="false">
      <c r="A23" s="66" t="s">
        <v>517</v>
      </c>
      <c r="B23" s="66"/>
      <c r="C23" s="66"/>
      <c r="D23" s="70" t="n">
        <f aca="false">D21/D22*100</f>
        <v>59.3018334552239</v>
      </c>
    </row>
    <row r="26" customFormat="false" ht="27.75" hidden="false" customHeight="true" outlineLevel="0" collapsed="false">
      <c r="A26" s="71" t="s">
        <v>518</v>
      </c>
      <c r="B26" s="71"/>
      <c r="C26" s="72" t="n">
        <f aca="false">VAR(C4:C16)</f>
        <v>46.0184672507708</v>
      </c>
    </row>
    <row r="27" customFormat="false" ht="31.5" hidden="false" customHeight="true" outlineLevel="0" collapsed="false">
      <c r="A27" s="71" t="s">
        <v>519</v>
      </c>
      <c r="B27" s="71"/>
      <c r="C27" s="72" t="n">
        <f aca="false">C26*COUNT(C4:C16)/(COUNT(C4:C16)-1)</f>
        <v>49.8533395216684</v>
      </c>
    </row>
    <row r="28" customFormat="false" ht="33" hidden="false" customHeight="true" outlineLevel="0" collapsed="false">
      <c r="A28" s="71" t="s">
        <v>520</v>
      </c>
      <c r="B28" s="71"/>
      <c r="C28" s="72" t="n">
        <f aca="false">SQRT(C27/COUNT(C4:C16))</f>
        <v>1.95828299050407</v>
      </c>
    </row>
    <row r="29" customFormat="false" ht="29.25" hidden="false" customHeight="true" outlineLevel="0" collapsed="false">
      <c r="A29" s="71" t="s">
        <v>521</v>
      </c>
      <c r="B29" s="71"/>
      <c r="C29" s="72" t="n">
        <f aca="false">C28/D22*100</f>
        <v>17.1189647544059</v>
      </c>
    </row>
    <row r="30" customFormat="false" ht="36" hidden="false" customHeight="true" outlineLevel="0" collapsed="false">
      <c r="A30" s="71" t="s">
        <v>522</v>
      </c>
      <c r="B30" s="71"/>
      <c r="C30" s="72" t="n">
        <f aca="false">C28*1.96</f>
        <v>3.83823466138798</v>
      </c>
    </row>
    <row r="31" customFormat="false" ht="34.5" hidden="false" customHeight="true" outlineLevel="0" collapsed="false">
      <c r="A31" s="71" t="s">
        <v>521</v>
      </c>
      <c r="B31" s="71"/>
      <c r="C31" s="72" t="n">
        <f aca="false">C30/D22*100</f>
        <v>33.5531709186356</v>
      </c>
    </row>
  </sheetData>
  <mergeCells count="18">
    <mergeCell ref="A1:H1"/>
    <mergeCell ref="A2:A3"/>
    <mergeCell ref="B2:B3"/>
    <mergeCell ref="C2:C3"/>
    <mergeCell ref="D2:E2"/>
    <mergeCell ref="F2:F3"/>
    <mergeCell ref="G2:G3"/>
    <mergeCell ref="H2:H3"/>
    <mergeCell ref="A20:C20"/>
    <mergeCell ref="A21:C21"/>
    <mergeCell ref="A22:C22"/>
    <mergeCell ref="A23:C23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</cols>
  <sheetData>
    <row r="1" customFormat="false" ht="15" hidden="false" customHeight="false" outlineLevel="0" collapsed="false">
      <c r="A1" s="76" t="s">
        <v>523</v>
      </c>
      <c r="B1" s="76" t="s">
        <v>524</v>
      </c>
    </row>
    <row r="2" customFormat="false" ht="15" hidden="false" customHeight="false" outlineLevel="0" collapsed="false">
      <c r="A2" s="77" t="s">
        <v>525</v>
      </c>
      <c r="B2" s="78" t="n">
        <v>1</v>
      </c>
    </row>
    <row r="3" customFormat="false" ht="15" hidden="false" customHeight="false" outlineLevel="0" collapsed="false">
      <c r="A3" s="77" t="s">
        <v>526</v>
      </c>
      <c r="B3" s="78" t="n">
        <v>0</v>
      </c>
    </row>
    <row r="4" customFormat="false" ht="15" hidden="false" customHeight="false" outlineLevel="0" collapsed="false">
      <c r="A4" s="77" t="s">
        <v>527</v>
      </c>
      <c r="B4" s="78" t="n">
        <v>3</v>
      </c>
    </row>
    <row r="5" customFormat="false" ht="15" hidden="false" customHeight="false" outlineLevel="0" collapsed="false">
      <c r="A5" s="77" t="s">
        <v>528</v>
      </c>
      <c r="B5" s="78" t="n">
        <v>6</v>
      </c>
    </row>
    <row r="6" customFormat="false" ht="15" hidden="false" customHeight="false" outlineLevel="0" collapsed="false">
      <c r="A6" s="77" t="s">
        <v>529</v>
      </c>
      <c r="B6" s="78" t="n">
        <v>7</v>
      </c>
    </row>
    <row r="7" customFormat="false" ht="15.75" hidden="false" customHeight="false" outlineLevel="0" collapsed="false">
      <c r="A7" s="79" t="s">
        <v>530</v>
      </c>
      <c r="B7" s="79" t="n">
        <v>10</v>
      </c>
    </row>
    <row r="8" customFormat="false" ht="15" hidden="false" customHeight="false" outlineLevel="0" collapsed="false">
      <c r="A8" s="77" t="s">
        <v>531</v>
      </c>
      <c r="B8" s="0" t="n">
        <f aca="false">SUM(B2:B7)</f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</cols>
  <sheetData>
    <row r="1" customFormat="false" ht="15" hidden="false" customHeight="false" outlineLevel="0" collapsed="false">
      <c r="B1" s="80" t="str">
        <f aca="false">'Таблица 1'!C2</f>
        <v>Рентабельность животноводства, %</v>
      </c>
    </row>
    <row r="2" customFormat="false" ht="63" hidden="false" customHeight="true" outlineLevel="0" collapsed="false">
      <c r="B2" s="80"/>
    </row>
    <row r="3" customFormat="false" ht="15" hidden="false" customHeight="false" outlineLevel="0" collapsed="false">
      <c r="A3" s="0" t="n">
        <v>1</v>
      </c>
      <c r="B3" s="81" t="n">
        <f aca="false">'Таблица 1'!C4</f>
        <v>-63.8297872340426</v>
      </c>
    </row>
    <row r="4" customFormat="false" ht="15" hidden="false" customHeight="false" outlineLevel="0" collapsed="false">
      <c r="A4" s="0" t="n">
        <v>2</v>
      </c>
      <c r="B4" s="81" t="n">
        <f aca="false">'Таблица 1'!C5</f>
        <v>-29.346698928448</v>
      </c>
    </row>
    <row r="5" customFormat="false" ht="15" hidden="false" customHeight="false" outlineLevel="0" collapsed="false">
      <c r="A5" s="0" t="n">
        <v>3</v>
      </c>
      <c r="B5" s="81" t="n">
        <f aca="false">'Таблица 1'!C6</f>
        <v>-27.8022574998491</v>
      </c>
    </row>
    <row r="6" customFormat="false" ht="15" hidden="false" customHeight="false" outlineLevel="0" collapsed="false">
      <c r="A6" s="0" t="n">
        <v>4</v>
      </c>
      <c r="B6" s="81" t="n">
        <f aca="false">'Таблица 1'!C7</f>
        <v>-26.2400775164909</v>
      </c>
    </row>
    <row r="7" customFormat="false" ht="15" hidden="false" customHeight="false" outlineLevel="0" collapsed="false">
      <c r="A7" s="0" t="n">
        <v>5</v>
      </c>
      <c r="B7" s="81" t="n">
        <f aca="false">'Таблица 1'!C8</f>
        <v>-16.1546380580841</v>
      </c>
    </row>
    <row r="8" customFormat="false" ht="15" hidden="false" customHeight="false" outlineLevel="0" collapsed="false">
      <c r="A8" s="0" t="n">
        <v>6</v>
      </c>
      <c r="B8" s="81" t="n">
        <f aca="false">'Таблица 1'!C9</f>
        <v>-14.0425298995594</v>
      </c>
    </row>
    <row r="9" customFormat="false" ht="15" hidden="false" customHeight="false" outlineLevel="0" collapsed="false">
      <c r="A9" s="0" t="n">
        <v>7</v>
      </c>
      <c r="B9" s="81" t="n">
        <f aca="false">'Таблица 1'!C10</f>
        <v>-10.546753277883</v>
      </c>
    </row>
    <row r="10" customFormat="false" ht="15" hidden="false" customHeight="false" outlineLevel="0" collapsed="false">
      <c r="A10" s="0" t="n">
        <v>8</v>
      </c>
      <c r="B10" s="81" t="n">
        <f aca="false">'Таблица 1'!C11</f>
        <v>-9.16604369133649</v>
      </c>
    </row>
    <row r="11" customFormat="false" ht="15" hidden="false" customHeight="false" outlineLevel="0" collapsed="false">
      <c r="A11" s="0" t="n">
        <v>9</v>
      </c>
      <c r="B11" s="81" t="n">
        <f aca="false">'Таблица 1'!C12</f>
        <v>-8.76435805070346</v>
      </c>
    </row>
    <row r="12" customFormat="false" ht="15" hidden="false" customHeight="false" outlineLevel="0" collapsed="false">
      <c r="A12" s="0" t="n">
        <v>10</v>
      </c>
      <c r="B12" s="81" t="n">
        <f aca="false">'Таблица 1'!C13</f>
        <v>-8.43647174759065</v>
      </c>
    </row>
    <row r="13" customFormat="false" ht="15" hidden="false" customHeight="false" outlineLevel="0" collapsed="false">
      <c r="A13" s="0" t="n">
        <v>11</v>
      </c>
      <c r="B13" s="81" t="n">
        <f aca="false">'Таблица 1'!C14</f>
        <v>-5.79716450134053</v>
      </c>
    </row>
    <row r="14" customFormat="false" ht="15" hidden="false" customHeight="false" outlineLevel="0" collapsed="false">
      <c r="A14" s="0" t="n">
        <v>12</v>
      </c>
      <c r="B14" s="81" t="n">
        <f aca="false">'Таблица 1'!C15</f>
        <v>-4.64696223316913</v>
      </c>
    </row>
    <row r="15" customFormat="false" ht="15" hidden="false" customHeight="false" outlineLevel="0" collapsed="false">
      <c r="A15" s="0" t="n">
        <v>13</v>
      </c>
      <c r="B15" s="81" t="n">
        <f aca="false">'Таблица 1'!C16</f>
        <v>-4.58083753331398</v>
      </c>
    </row>
    <row r="16" customFormat="false" ht="15" hidden="false" customHeight="false" outlineLevel="0" collapsed="false">
      <c r="A16" s="0" t="n">
        <v>14</v>
      </c>
      <c r="B16" s="81" t="n">
        <f aca="false">'Таблица 1'!C17</f>
        <v>0.457582259887771</v>
      </c>
    </row>
    <row r="17" customFormat="false" ht="15" hidden="false" customHeight="false" outlineLevel="0" collapsed="false">
      <c r="A17" s="0" t="n">
        <v>15</v>
      </c>
      <c r="B17" s="81" t="n">
        <f aca="false">'Таблица 1'!C18</f>
        <v>0.979934671021932</v>
      </c>
    </row>
    <row r="18" customFormat="false" ht="15" hidden="false" customHeight="false" outlineLevel="0" collapsed="false">
      <c r="A18" s="0" t="n">
        <v>16</v>
      </c>
      <c r="B18" s="81" t="n">
        <f aca="false">'Таблица 1'!C19</f>
        <v>3.34179262020796</v>
      </c>
    </row>
    <row r="19" customFormat="false" ht="15" hidden="false" customHeight="false" outlineLevel="0" collapsed="false">
      <c r="A19" s="0" t="n">
        <v>17</v>
      </c>
      <c r="B19" s="81" t="n">
        <f aca="false">'Таблица 1'!C20</f>
        <v>6.45564748893592</v>
      </c>
    </row>
    <row r="20" customFormat="false" ht="15" hidden="false" customHeight="false" outlineLevel="0" collapsed="false">
      <c r="A20" s="0" t="n">
        <v>18</v>
      </c>
      <c r="B20" s="81" t="n">
        <f aca="false">'Таблица 1'!C21</f>
        <v>11.4673242909988</v>
      </c>
    </row>
    <row r="21" customFormat="false" ht="15" hidden="false" customHeight="false" outlineLevel="0" collapsed="false">
      <c r="A21" s="0" t="n">
        <v>19</v>
      </c>
      <c r="B21" s="81" t="n">
        <f aca="false">'Таблица 1'!C22</f>
        <v>11.7733967042932</v>
      </c>
    </row>
    <row r="22" customFormat="false" ht="15" hidden="false" customHeight="false" outlineLevel="0" collapsed="false">
      <c r="A22" s="0" t="n">
        <v>20</v>
      </c>
      <c r="B22" s="81" t="n">
        <f aca="false">'Таблица 1'!C23</f>
        <v>13.4416682321999</v>
      </c>
    </row>
    <row r="23" customFormat="false" ht="15" hidden="false" customHeight="false" outlineLevel="0" collapsed="false">
      <c r="A23" s="0" t="n">
        <v>21</v>
      </c>
      <c r="B23" s="81" t="n">
        <f aca="false">'Таблица 1'!C24</f>
        <v>13.6549468520033</v>
      </c>
    </row>
    <row r="24" customFormat="false" ht="15" hidden="false" customHeight="false" outlineLevel="0" collapsed="false">
      <c r="A24" s="0" t="n">
        <v>22</v>
      </c>
      <c r="B24" s="81" t="n">
        <f aca="false">'Таблица 1'!C25</f>
        <v>14.0474394434666</v>
      </c>
    </row>
    <row r="25" customFormat="false" ht="15" hidden="false" customHeight="false" outlineLevel="0" collapsed="false">
      <c r="A25" s="0" t="n">
        <v>23</v>
      </c>
      <c r="B25" s="81" t="n">
        <f aca="false">'Таблица 1'!C26</f>
        <v>16.6468489892985</v>
      </c>
    </row>
    <row r="26" customFormat="false" ht="15" hidden="false" customHeight="false" outlineLevel="0" collapsed="false">
      <c r="A26" s="0" t="n">
        <v>24</v>
      </c>
      <c r="B26" s="81" t="n">
        <f aca="false">'Таблица 1'!C27</f>
        <v>16.7200992812452</v>
      </c>
    </row>
    <row r="27" customFormat="false" ht="15" hidden="false" customHeight="false" outlineLevel="0" collapsed="false">
      <c r="A27" s="0" t="n">
        <v>25</v>
      </c>
      <c r="B27" s="81" t="n">
        <f aca="false">'Таблица 1'!C28</f>
        <v>16.7714528462192</v>
      </c>
    </row>
    <row r="28" customFormat="false" ht="15" hidden="false" customHeight="false" outlineLevel="0" collapsed="false">
      <c r="A28" s="0" t="n">
        <v>27</v>
      </c>
      <c r="B28" s="81" t="n">
        <f aca="false">'Таблица 1'!C29</f>
        <v>22.9522541373407</v>
      </c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56"/>
    <col collapsed="false" customWidth="true" hidden="false" outlineLevel="0" max="3" min="3" style="0" width="19.85"/>
    <col collapsed="false" customWidth="true" hidden="false" outlineLevel="0" max="5" min="5" style="0" width="13.99"/>
    <col collapsed="false" customWidth="true" hidden="false" outlineLevel="0" max="6" min="6" style="0" width="15.85"/>
    <col collapsed="false" customWidth="true" hidden="false" outlineLevel="0" max="7" min="7" style="0" width="12.14"/>
    <col collapsed="false" customWidth="true" hidden="false" outlineLevel="0" max="8" min="8" style="0" width="14.85"/>
    <col collapsed="false" customWidth="true" hidden="false" outlineLevel="0" max="9" min="9" style="0" width="12.99"/>
  </cols>
  <sheetData>
    <row r="1" customFormat="false" ht="16.5" hidden="false" customHeight="false" outlineLevel="0" collapsed="false">
      <c r="A1" s="82" t="s">
        <v>532</v>
      </c>
      <c r="B1" s="82"/>
      <c r="C1" s="82"/>
      <c r="D1" s="82"/>
      <c r="E1" s="82"/>
      <c r="F1" s="82"/>
      <c r="G1" s="82"/>
      <c r="H1" s="82"/>
      <c r="I1" s="82"/>
    </row>
    <row r="2" customFormat="false" ht="39.75" hidden="false" customHeight="true" outlineLevel="0" collapsed="false">
      <c r="A2" s="83" t="s">
        <v>533</v>
      </c>
      <c r="B2" s="84" t="s">
        <v>534</v>
      </c>
      <c r="C2" s="84" t="s">
        <v>535</v>
      </c>
      <c r="D2" s="84" t="s">
        <v>536</v>
      </c>
      <c r="E2" s="84" t="s">
        <v>511</v>
      </c>
      <c r="F2" s="84"/>
      <c r="G2" s="84" t="s">
        <v>504</v>
      </c>
      <c r="H2" s="84" t="s">
        <v>505</v>
      </c>
      <c r="I2" s="85" t="s">
        <v>506</v>
      </c>
    </row>
    <row r="3" customFormat="false" ht="96.75" hidden="false" customHeight="true" outlineLevel="0" collapsed="false">
      <c r="A3" s="83"/>
      <c r="B3" s="84"/>
      <c r="C3" s="84"/>
      <c r="D3" s="84"/>
      <c r="E3" s="86" t="s">
        <v>512</v>
      </c>
      <c r="F3" s="86" t="s">
        <v>513</v>
      </c>
      <c r="G3" s="84"/>
      <c r="H3" s="84"/>
      <c r="I3" s="85"/>
    </row>
    <row r="4" customFormat="false" ht="17.25" hidden="false" customHeight="true" outlineLevel="0" collapsed="false">
      <c r="A4" s="87" t="s">
        <v>537</v>
      </c>
      <c r="B4" s="88" t="n">
        <v>1</v>
      </c>
      <c r="C4" s="89" t="s">
        <v>538</v>
      </c>
      <c r="D4" s="90" t="n">
        <v>1</v>
      </c>
      <c r="E4" s="91" t="n">
        <f aca="false">'Убыточные предприятия'!D4</f>
        <v>2.52506498329001</v>
      </c>
      <c r="F4" s="91" t="n">
        <f aca="false">'Убыточные предприятия'!E4</f>
        <v>4.82733011511326</v>
      </c>
      <c r="G4" s="91" t="e">
        <f aca="false">'Убыточные предприятия'!F4</f>
        <v>#DIV/0!</v>
      </c>
      <c r="H4" s="91" t="e">
        <f aca="false">'Убыточные предприятия'!G4</f>
        <v>#DIV/0!</v>
      </c>
      <c r="I4" s="92" t="e">
        <f aca="false">'Убыточные предприятия'!H4</f>
        <v>#DIV/0!</v>
      </c>
    </row>
    <row r="5" customFormat="false" ht="15.75" hidden="false" customHeight="false" outlineLevel="0" collapsed="false">
      <c r="A5" s="87"/>
      <c r="B5" s="88" t="n">
        <v>2</v>
      </c>
      <c r="C5" s="89" t="s">
        <v>539</v>
      </c>
      <c r="D5" s="90" t="n">
        <v>3</v>
      </c>
      <c r="E5" s="91" t="n">
        <f aca="false">SUM('Рабочая база'!AS4:AS6)/SUM('Рабочая база'!$BV$4:$BV$6)*100</f>
        <v>215.727308370908</v>
      </c>
      <c r="F5" s="91" t="n">
        <f aca="false">SUM('Рабочая база'!O4:O6)/SUM('Рабочая база'!$BV$4:$BV$6)*100</f>
        <v>6.60164673593413</v>
      </c>
      <c r="G5" s="91" t="n">
        <f aca="false">SUM('Рабочая база'!CB4:CB6)/SUM('Рабочая база'!$BZ$4:$BZ$6)*100</f>
        <v>4961.01806239737</v>
      </c>
      <c r="H5" s="91" t="n">
        <f aca="false">SUM('Рабочая база'!AJ4:AJ6)/SUM('Рабочая база'!$AI$4:$AI$6)*1000</f>
        <v>856.333499215251</v>
      </c>
      <c r="I5" s="92" t="n">
        <f aca="false">SUM('Рабочая база'!AK4:AK6)/SUM('Рабочая база'!$AI$4:$AI$6)*1000</f>
        <v>698.005588944608</v>
      </c>
    </row>
    <row r="6" customFormat="false" ht="15.75" hidden="false" customHeight="true" outlineLevel="0" collapsed="false">
      <c r="A6" s="87"/>
      <c r="B6" s="88" t="n">
        <v>3</v>
      </c>
      <c r="C6" s="89" t="s">
        <v>540</v>
      </c>
      <c r="D6" s="90" t="n">
        <v>9</v>
      </c>
      <c r="E6" s="91" t="n">
        <f aca="false">SUM('Рабочая база'!AS7:AS15)/SUM('Рабочая база'!$BV$7:$BV$15)*100</f>
        <v>548.196751294567</v>
      </c>
      <c r="F6" s="91" t="n">
        <f aca="false">SUM('Рабочая база'!O7:O15)/SUM('Рабочая база'!$BV$7:$BV$15)*100</f>
        <v>4.35751763240018</v>
      </c>
      <c r="G6" s="91" t="n">
        <f aca="false">SUM('Рабочая база'!CB7:CB15)/SUM('Рабочая база'!$BZ$7:$BZ$15)*100</f>
        <v>4838.90301003345</v>
      </c>
      <c r="H6" s="91" t="n">
        <f aca="false">SUM('Рабочая база'!AJ7:AJ15)/SUM('Рабочая база'!$AI$7:$AI$15)*1000</f>
        <v>712.675468171845</v>
      </c>
      <c r="I6" s="92" t="n">
        <f aca="false">SUM('Рабочая база'!AK7:AK15)/SUM('Рабочая база'!$AI$7:$AI$15)*1000</f>
        <v>774.377282669341</v>
      </c>
    </row>
    <row r="7" customFormat="false" ht="18.75" hidden="false" customHeight="true" outlineLevel="0" collapsed="false">
      <c r="A7" s="87" t="s">
        <v>541</v>
      </c>
      <c r="B7" s="88" t="n">
        <v>4</v>
      </c>
      <c r="C7" s="93" t="s">
        <v>542</v>
      </c>
      <c r="D7" s="90" t="n">
        <v>4</v>
      </c>
      <c r="E7" s="91" t="n">
        <f aca="false">SUM('Рабочая база'!AS17:AS20)/SUM('Рабочая база'!$BV$17:$BV$20)*100</f>
        <v>1444.91894029261</v>
      </c>
      <c r="F7" s="91" t="n">
        <f aca="false">SUM('Рабочая база'!O17:O20)/SUM('Рабочая база'!$BV$17:$BV$20)*100</f>
        <v>7.96977285708009</v>
      </c>
      <c r="G7" s="91" t="n">
        <f aca="false">SUM('Рабочая база'!CB17:CB20)/SUM('Рабочая база'!$BZ$17:$BZ$20)*100</f>
        <v>5565.66654006836</v>
      </c>
      <c r="H7" s="91" t="n">
        <f aca="false">SUM('Рабочая база'!AJ17:AJ20)/SUM('Рабочая база'!$AI$17:$AI$20)*1000</f>
        <v>616.175713170181</v>
      </c>
      <c r="I7" s="92" t="n">
        <f aca="false">SUM('Рабочая база'!AK17:AK20)/SUM('Рабочая база'!$AI$17:$AI$20)*1000</f>
        <v>797.43807007925</v>
      </c>
    </row>
    <row r="8" customFormat="false" ht="15.75" hidden="false" customHeight="false" outlineLevel="0" collapsed="false">
      <c r="A8" s="87"/>
      <c r="B8" s="88" t="n">
        <v>5</v>
      </c>
      <c r="C8" s="93" t="s">
        <v>543</v>
      </c>
      <c r="D8" s="90" t="n">
        <v>5</v>
      </c>
      <c r="E8" s="91" t="n">
        <f aca="false">SUM('Рабочая база'!AS21:AS25)/SUM('Рабочая база'!$BV$21:$BV$25)*100</f>
        <v>1290.31912724307</v>
      </c>
      <c r="F8" s="91" t="n">
        <f aca="false">SUM('Рабочая база'!O21:O25)/SUM('Рабочая база'!$BV$21:$BV$25)*100</f>
        <v>11.2918026101142</v>
      </c>
      <c r="G8" s="91" t="n">
        <f aca="false">SUM('Рабочая база'!CB21:CB25)/SUM('Рабочая база'!$BZ$21:$BZ$25)*100</f>
        <v>5690.92664092664</v>
      </c>
      <c r="H8" s="91" t="n">
        <f aca="false">SUM('Рабочая база'!AJ21:AJ25)/SUM('Рабочая база'!$AI$21:$AI$25)*1000</f>
        <v>543.995033978045</v>
      </c>
      <c r="I8" s="92" t="n">
        <f aca="false">SUM('Рабочая база'!AK21:AK25)/SUM('Рабочая база'!$AI$21:$AI$25)*1000</f>
        <v>801.986408782018</v>
      </c>
    </row>
    <row r="9" customFormat="false" ht="15.75" hidden="false" customHeight="false" outlineLevel="0" collapsed="false">
      <c r="A9" s="87"/>
      <c r="B9" s="88" t="n">
        <v>6</v>
      </c>
      <c r="C9" s="93" t="s">
        <v>544</v>
      </c>
      <c r="D9" s="90" t="n">
        <v>5</v>
      </c>
      <c r="E9" s="91" t="n">
        <f aca="false">SUM('Рабочая база'!AS27:AS30)/SUM('Рабочая база'!$BV$27:$BV$30)*100</f>
        <v>1962.2412338836</v>
      </c>
      <c r="F9" s="91" t="n">
        <f aca="false">SUM('Рабочая база'!O27:O30)/SUM('Рабочая база'!$BV$27:$BV$30)*100</f>
        <v>12.936498373298</v>
      </c>
      <c r="G9" s="91" t="n">
        <f aca="false">SUM('Рабочая база'!CB27:CB30)/SUM('Рабочая база'!$BZ$27:$BZ$30)*100</f>
        <v>5183.85416666667</v>
      </c>
      <c r="H9" s="91" t="n">
        <f aca="false">SUM('Рабочая база'!AJ27:AJ30)/SUM('Рабочая база'!$AI$27:$AI$30)*1000</f>
        <v>561.719704418819</v>
      </c>
      <c r="I9" s="92" t="n">
        <f aca="false">SUM('Рабочая база'!AK27:AK30)/SUM('Рабочая база'!$AI$27:$AI$30)*1000</f>
        <v>811.965525461101</v>
      </c>
    </row>
    <row r="10" customFormat="false" ht="16.5" hidden="false" customHeight="false" outlineLevel="0" collapsed="false">
      <c r="A10" s="94" t="s">
        <v>545</v>
      </c>
      <c r="B10" s="94"/>
      <c r="C10" s="95"/>
      <c r="D10" s="96" t="n">
        <f aca="false">SUM(D4:D9)</f>
        <v>27</v>
      </c>
      <c r="E10" s="97" t="n">
        <f aca="false">SUM('Рабочая база'!AS3:AS30)/SUM('Рабочая база'!$BV$3:$BV$30)*100</f>
        <v>801.572289018314</v>
      </c>
      <c r="F10" s="97" t="n">
        <f aca="false">SUM('Рабочая база'!O3:O30)/SUM('Рабочая база'!$BV$3:$BV$30)*100</f>
        <v>6.52671375982489</v>
      </c>
      <c r="G10" s="97" t="n">
        <f aca="false">SUM('Рабочая база'!CB3:CB30)/SUM('Рабочая база'!$BZ$3:$BZ$30)*100</f>
        <v>5046.09737516449</v>
      </c>
      <c r="H10" s="97" t="n">
        <f aca="false">SUM('Рабочая база'!AJ3:AJ30)/SUM('Рабочая база'!$AI$3:$AI$30)*1000</f>
        <v>636.667256058546</v>
      </c>
      <c r="I10" s="98" t="n">
        <f aca="false">SUM('Рабочая база'!AK3:AK30)/SUM('Рабочая база'!$AI$3:$AI$30)*1000</f>
        <v>788.930075649932</v>
      </c>
    </row>
  </sheetData>
  <mergeCells count="12">
    <mergeCell ref="A1:I1"/>
    <mergeCell ref="A2:A3"/>
    <mergeCell ref="B2:B3"/>
    <mergeCell ref="C2:C3"/>
    <mergeCell ref="D2:D3"/>
    <mergeCell ref="E2:F2"/>
    <mergeCell ref="G2:G3"/>
    <mergeCell ref="H2:H3"/>
    <mergeCell ref="I2:I3"/>
    <mergeCell ref="A4:A6"/>
    <mergeCell ref="A7:A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8-05-31T00:59:18Z</dcterms:modified>
  <cp:revision>0</cp:revision>
  <dc:subject/>
  <dc:title/>
</cp:coreProperties>
</file>