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Наименование участка</t>
  </si>
  <si>
    <t xml:space="preserve">Средняя длина пути магнитного потока</t>
  </si>
  <si>
    <t xml:space="preserve">Площадь поперечного сечения участка</t>
  </si>
  <si>
    <t xml:space="preserve">Ф, Е о.е.</t>
  </si>
  <si>
    <t xml:space="preserve">Ф, Вб</t>
  </si>
  <si>
    <t xml:space="preserve">Е, В</t>
  </si>
  <si>
    <t xml:space="preserve">Коэф-ты</t>
  </si>
  <si>
    <t xml:space="preserve">В, Тл</t>
  </si>
  <si>
    <t xml:space="preserve">Н, А/см</t>
  </si>
  <si>
    <t xml:space="preserve">F, А</t>
  </si>
  <si>
    <t xml:space="preserve">Зазор между сердечником и полюсным наконечником</t>
  </si>
  <si>
    <t xml:space="preserve">Зубцы статора</t>
  </si>
  <si>
    <t xml:space="preserve">Спинка статора</t>
  </si>
  <si>
    <t xml:space="preserve">Зубцы полюсного наконечника</t>
  </si>
  <si>
    <t xml:space="preserve">Сердечник полюса</t>
  </si>
  <si>
    <t xml:space="preserve">Зазор в стыке полюса и сердечника ротора</t>
  </si>
  <si>
    <t xml:space="preserve">Спинка ротора</t>
  </si>
  <si>
    <t xml:space="preserve">Fδзс</t>
  </si>
  <si>
    <t xml:space="preserve">Fδзс*</t>
  </si>
  <si>
    <t xml:space="preserve">Фσ</t>
  </si>
  <si>
    <t xml:space="preserve">Фσ*</t>
  </si>
  <si>
    <t xml:space="preserve">Фп1</t>
  </si>
  <si>
    <t xml:space="preserve">Фп1*</t>
  </si>
  <si>
    <t xml:space="preserve">Фп2</t>
  </si>
  <si>
    <t xml:space="preserve">Фп.ср</t>
  </si>
  <si>
    <t xml:space="preserve">Фп.ср*</t>
  </si>
  <si>
    <t xml:space="preserve">Fпс</t>
  </si>
  <si>
    <t xml:space="preserve">Fпс*</t>
  </si>
  <si>
    <t xml:space="preserve">FΣ</t>
  </si>
  <si>
    <t xml:space="preserve">FΣ*</t>
  </si>
  <si>
    <t xml:space="preserve">Ф*</t>
  </si>
  <si>
    <t xml:space="preserve">F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рактеристика холостого х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2:$G$42</c:f>
              <c:numCache>
                <c:formatCode>General</c:formatCode>
                <c:ptCount val="6"/>
                <c:pt idx="0">
                  <c:v>0</c:v>
                </c:pt>
                <c:pt idx="1">
                  <c:v>0.47</c:v>
                </c:pt>
                <c:pt idx="2">
                  <c:v>1</c:v>
                </c:pt>
                <c:pt idx="3">
                  <c:v>1.17</c:v>
                </c:pt>
                <c:pt idx="4">
                  <c:v>1.4</c:v>
                </c:pt>
                <c:pt idx="5">
                  <c:v>2</c:v>
                </c:pt>
              </c:numCache>
            </c:numRef>
          </c:xVal>
          <c:yVal>
            <c:numRef>
              <c:f>Лист1!$B$37:$G$3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3:$G$43</c:f>
              <c:numCache>
                <c:formatCode>General</c:formatCode>
                <c:ptCount val="6"/>
                <c:pt idx="0">
                  <c:v>0</c:v>
                </c:pt>
                <c:pt idx="1">
                  <c:v>0.4406022146</c:v>
                </c:pt>
                <c:pt idx="2">
                  <c:v>1</c:v>
                </c:pt>
                <c:pt idx="3">
                  <c:v>1.330374887</c:v>
                </c:pt>
                <c:pt idx="4">
                  <c:v>2.0362322</c:v>
                </c:pt>
                <c:pt idx="5">
                  <c:v>3.641109707</c:v>
                </c:pt>
              </c:numCache>
            </c:numRef>
          </c:xVal>
          <c:yVal>
            <c:numRef>
              <c:f>Лист1!$B$37:$G$3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</c:numCache>
            </c:numRef>
          </c:yVal>
          <c:smooth val="1"/>
        </c:ser>
        <c:axId val="54695742"/>
        <c:axId val="71079069"/>
      </c:scatterChart>
      <c:valAx>
        <c:axId val="54695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, о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9069"/>
        <c:crossesAt val="0"/>
        <c:crossBetween val="midCat"/>
      </c:valAx>
      <c:valAx>
        <c:axId val="710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E;Ф, о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астичные характеристики намагничи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0:$G$40</c:f>
              <c:numCache>
                <c:formatCode>General</c:formatCode>
                <c:ptCount val="6"/>
                <c:pt idx="0">
                  <c:v>0</c:v>
                </c:pt>
                <c:pt idx="1">
                  <c:v>0.380887164</c:v>
                </c:pt>
                <c:pt idx="2">
                  <c:v>0.863416659</c:v>
                </c:pt>
                <c:pt idx="3">
                  <c:v>1.101619499</c:v>
                </c:pt>
                <c:pt idx="4">
                  <c:v>1.655693398</c:v>
                </c:pt>
                <c:pt idx="5">
                  <c:v>2.752957206</c:v>
                </c:pt>
              </c:numCache>
            </c:numRef>
          </c:xVal>
          <c:yVal>
            <c:numRef>
              <c:f>Лист1!$B$37:$G$3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0:$G$40</c:f>
              <c:numCache>
                <c:formatCode>General</c:formatCode>
                <c:ptCount val="6"/>
                <c:pt idx="0">
                  <c:v>0</c:v>
                </c:pt>
                <c:pt idx="1">
                  <c:v>0.380887164</c:v>
                </c:pt>
                <c:pt idx="2">
                  <c:v>0.863416659</c:v>
                </c:pt>
                <c:pt idx="3">
                  <c:v>1.101619499</c:v>
                </c:pt>
                <c:pt idx="4">
                  <c:v>1.655693398</c:v>
                </c:pt>
                <c:pt idx="5">
                  <c:v>2.752957206</c:v>
                </c:pt>
              </c:numCache>
            </c:numRef>
          </c:xVal>
          <c:yVal>
            <c:numRef>
              <c:f>Лист1!$B$39:$G$39</c:f>
              <c:numCache>
                <c:formatCode>General</c:formatCode>
                <c:ptCount val="6"/>
                <c:pt idx="0">
                  <c:v>0</c:v>
                </c:pt>
                <c:pt idx="1">
                  <c:v>0.021385282</c:v>
                </c:pt>
                <c:pt idx="2">
                  <c:v>0.048477373</c:v>
                </c:pt>
                <c:pt idx="3">
                  <c:v>0.061851504</c:v>
                </c:pt>
                <c:pt idx="4">
                  <c:v>0.092960525</c:v>
                </c:pt>
                <c:pt idx="5">
                  <c:v>0.1545674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1:$G$41</c:f>
              <c:numCache>
                <c:formatCode>General</c:formatCode>
                <c:ptCount val="6"/>
                <c:pt idx="0">
                  <c:v>0</c:v>
                </c:pt>
                <c:pt idx="1">
                  <c:v>0.059714982</c:v>
                </c:pt>
                <c:pt idx="2">
                  <c:v>0.136583341</c:v>
                </c:pt>
                <c:pt idx="3">
                  <c:v>0.228755388</c:v>
                </c:pt>
                <c:pt idx="4">
                  <c:v>0.376929823</c:v>
                </c:pt>
                <c:pt idx="5">
                  <c:v>0.8881525</c:v>
                </c:pt>
              </c:numCache>
            </c:numRef>
          </c:xVal>
          <c:yVal>
            <c:numRef>
              <c:f>Лист1!$B$38:$G$38</c:f>
              <c:numCache>
                <c:formatCode>General</c:formatCode>
                <c:ptCount val="6"/>
                <c:pt idx="0">
                  <c:v>0</c:v>
                </c:pt>
                <c:pt idx="1">
                  <c:v>0.521385282</c:v>
                </c:pt>
                <c:pt idx="2">
                  <c:v>1.048477373</c:v>
                </c:pt>
                <c:pt idx="3">
                  <c:v>1.161851504</c:v>
                </c:pt>
                <c:pt idx="4">
                  <c:v>1.253769227</c:v>
                </c:pt>
                <c:pt idx="5">
                  <c:v>1.38940325</c:v>
                </c:pt>
              </c:numCache>
            </c:numRef>
          </c:yVal>
          <c:smooth val="1"/>
        </c:ser>
        <c:axId val="25479966"/>
        <c:axId val="9425566"/>
      </c:scatterChart>
      <c:valAx>
        <c:axId val="25479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F, о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566"/>
        <c:crossesAt val="0"/>
        <c:crossBetween val="midCat"/>
      </c:valAx>
      <c:valAx>
        <c:axId val="94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E;Ф, о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99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419400</xdr:colOff>
      <xdr:row>19</xdr:row>
      <xdr:rowOff>37800</xdr:rowOff>
    </xdr:to>
    <xdr:graphicFrame>
      <xdr:nvGraphicFramePr>
        <xdr:cNvPr id="0" name="Chart 3"/>
        <xdr:cNvGraphicFramePr/>
      </xdr:nvGraphicFramePr>
      <xdr:xfrm>
        <a:off x="638280" y="162000"/>
        <a:ext cx="4886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88960</xdr:colOff>
      <xdr:row>20</xdr:row>
      <xdr:rowOff>123840</xdr:rowOff>
    </xdr:to>
    <xdr:graphicFrame>
      <xdr:nvGraphicFramePr>
        <xdr:cNvPr id="1" name="Chart 1"/>
        <xdr:cNvGraphicFramePr/>
      </xdr:nvGraphicFramePr>
      <xdr:xfrm>
        <a:off x="638280" y="162000"/>
        <a:ext cx="5694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Q12" activeCellId="0" sqref="Q12: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41"/>
    <col collapsed="false" customWidth="true" hidden="false" outlineLevel="0" max="5" min="4" style="0" width="9.99"/>
    <col collapsed="false" customWidth="true" hidden="false" outlineLevel="0" max="7" min="7" style="0" width="7.99"/>
    <col collapsed="false" customWidth="true" hidden="false" outlineLevel="0" max="10" min="10" style="0" width="8.56"/>
    <col collapsed="false" customWidth="true" hidden="false" outlineLevel="0" max="11" min="11" style="0" width="12.42"/>
  </cols>
  <sheetData>
    <row r="1" customFormat="false" ht="80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n">
        <v>0.5</v>
      </c>
      <c r="F1" s="5"/>
      <c r="G1" s="5"/>
      <c r="H1" s="5" t="n">
        <v>1</v>
      </c>
      <c r="I1" s="5"/>
      <c r="J1" s="5"/>
      <c r="K1" s="5" t="n">
        <v>1.1</v>
      </c>
      <c r="L1" s="5"/>
      <c r="M1" s="5"/>
      <c r="N1" s="6" t="n">
        <v>1.2</v>
      </c>
      <c r="O1" s="6"/>
      <c r="P1" s="6"/>
      <c r="Q1" s="6" t="n">
        <v>1.3</v>
      </c>
      <c r="R1" s="6"/>
      <c r="S1" s="6"/>
    </row>
    <row r="2" customFormat="false" ht="12.75" hidden="false" customHeight="false" outlineLevel="0" collapsed="false">
      <c r="A2" s="7"/>
      <c r="B2" s="8"/>
      <c r="C2" s="7"/>
      <c r="D2" s="9" t="s">
        <v>4</v>
      </c>
      <c r="E2" s="5" t="n">
        <f aca="false">H2*0.5</f>
        <v>0.00875</v>
      </c>
      <c r="F2" s="5"/>
      <c r="G2" s="5"/>
      <c r="H2" s="5" t="n">
        <v>0.0175</v>
      </c>
      <c r="I2" s="5"/>
      <c r="J2" s="5"/>
      <c r="K2" s="5" t="n">
        <f aca="false">H2*1.1</f>
        <v>0.01925</v>
      </c>
      <c r="L2" s="5"/>
      <c r="M2" s="5"/>
      <c r="N2" s="5" t="n">
        <f aca="false">H2*1.2</f>
        <v>0.021</v>
      </c>
      <c r="O2" s="5"/>
      <c r="P2" s="5"/>
      <c r="Q2" s="5" t="n">
        <f aca="false">H2*1.3</f>
        <v>0.02275</v>
      </c>
      <c r="R2" s="5"/>
      <c r="S2" s="5"/>
    </row>
    <row r="3" customFormat="false" ht="12.75" hidden="false" customHeight="false" outlineLevel="0" collapsed="false">
      <c r="A3" s="7"/>
      <c r="B3" s="8"/>
      <c r="C3" s="7"/>
      <c r="D3" s="9" t="s">
        <v>5</v>
      </c>
      <c r="E3" s="5" t="n">
        <v>115.5</v>
      </c>
      <c r="F3" s="5"/>
      <c r="G3" s="5"/>
      <c r="H3" s="5" t="n">
        <v>231</v>
      </c>
      <c r="I3" s="5"/>
      <c r="J3" s="5"/>
      <c r="K3" s="5" t="n">
        <v>254.1</v>
      </c>
      <c r="L3" s="5"/>
      <c r="M3" s="5"/>
      <c r="N3" s="5" t="n">
        <v>277</v>
      </c>
      <c r="O3" s="5"/>
      <c r="P3" s="5"/>
      <c r="Q3" s="5" t="n">
        <v>300</v>
      </c>
      <c r="R3" s="5"/>
      <c r="S3" s="5"/>
    </row>
    <row r="4" customFormat="false" ht="20.25" hidden="false" customHeight="true" outlineLevel="0" collapsed="false">
      <c r="A4" s="7"/>
      <c r="B4" s="8"/>
      <c r="C4" s="7"/>
      <c r="D4" s="7" t="s">
        <v>6</v>
      </c>
      <c r="E4" s="4" t="s">
        <v>7</v>
      </c>
      <c r="F4" s="4" t="s">
        <v>8</v>
      </c>
      <c r="G4" s="4" t="s">
        <v>9</v>
      </c>
      <c r="H4" s="4" t="s">
        <v>7</v>
      </c>
      <c r="I4" s="4" t="s">
        <v>8</v>
      </c>
      <c r="J4" s="4" t="s">
        <v>9</v>
      </c>
      <c r="K4" s="4" t="s">
        <v>7</v>
      </c>
      <c r="L4" s="4" t="s">
        <v>8</v>
      </c>
      <c r="M4" s="4" t="s">
        <v>9</v>
      </c>
      <c r="N4" s="4" t="s">
        <v>7</v>
      </c>
      <c r="O4" s="4" t="s">
        <v>8</v>
      </c>
      <c r="P4" s="4" t="s">
        <v>9</v>
      </c>
      <c r="Q4" s="4" t="s">
        <v>7</v>
      </c>
      <c r="R4" s="4" t="s">
        <v>8</v>
      </c>
      <c r="S4" s="4" t="s">
        <v>9</v>
      </c>
    </row>
    <row r="5" customFormat="false" ht="51" hidden="false" customHeight="true" outlineLevel="0" collapsed="false">
      <c r="A5" s="10" t="s">
        <v>10</v>
      </c>
      <c r="B5" s="4" t="n">
        <v>1</v>
      </c>
      <c r="C5" s="4" t="n">
        <v>24000</v>
      </c>
      <c r="D5" s="4" t="n">
        <v>1.16</v>
      </c>
      <c r="E5" s="4" t="n">
        <f aca="false">(E2*10^6)/C5</f>
        <v>0.364583333333333</v>
      </c>
      <c r="F5" s="4"/>
      <c r="G5" s="4" t="n">
        <f aca="false">0.8*B5*E5*D5*10^3</f>
        <v>338.333333333333</v>
      </c>
      <c r="H5" s="4" t="n">
        <f aca="false">(H2*10^6)/C5</f>
        <v>0.729166666666667</v>
      </c>
      <c r="I5" s="4"/>
      <c r="J5" s="4" t="n">
        <f aca="false">0.8*B5*H5*D5*10^3</f>
        <v>676.666666666667</v>
      </c>
      <c r="K5" s="4" t="n">
        <f aca="false">(K2*10^6)/C5</f>
        <v>0.802083333333334</v>
      </c>
      <c r="L5" s="4"/>
      <c r="M5" s="4" t="n">
        <f aca="false">0.8*B5*K5*D5*10^3</f>
        <v>744.333333333334</v>
      </c>
      <c r="N5" s="4" t="n">
        <f aca="false">(N2*10^6)/C5</f>
        <v>0.875</v>
      </c>
      <c r="O5" s="4"/>
      <c r="P5" s="4" t="n">
        <f aca="false">0.8*B5*N5*D5*10^3</f>
        <v>812</v>
      </c>
      <c r="Q5" s="4" t="n">
        <f aca="false">Q2*10^6/C5</f>
        <v>0.947916666666667</v>
      </c>
      <c r="R5" s="4"/>
      <c r="S5" s="4" t="n">
        <f aca="false">0.8*B5*Q5*D5*10^3</f>
        <v>879.666666666667</v>
      </c>
    </row>
    <row r="6" customFormat="false" ht="12.75" hidden="false" customHeight="false" outlineLevel="0" collapsed="false">
      <c r="A6" s="7" t="s">
        <v>11</v>
      </c>
      <c r="B6" s="7" t="n">
        <v>25</v>
      </c>
      <c r="C6" s="7" t="n">
        <v>10110</v>
      </c>
      <c r="D6" s="7" t="n">
        <v>0.97</v>
      </c>
      <c r="E6" s="4" t="n">
        <f aca="false">(E2*10^6)/C6</f>
        <v>0.865479723046489</v>
      </c>
      <c r="F6" s="4" t="n">
        <v>2.76</v>
      </c>
      <c r="G6" s="4" t="n">
        <f aca="false">0.1*F6*B6</f>
        <v>6.9</v>
      </c>
      <c r="H6" s="4" t="n">
        <f aca="false">H2*10^6/(C6)</f>
        <v>1.73095944609298</v>
      </c>
      <c r="I6" s="4" t="n">
        <v>12.9</v>
      </c>
      <c r="J6" s="4" t="n">
        <f aca="false">0.1*I6*B6</f>
        <v>32.25</v>
      </c>
      <c r="K6" s="4" t="n">
        <f aca="false">K2*10^6/C6</f>
        <v>1.90405539070228</v>
      </c>
      <c r="L6" s="4" t="n">
        <v>23.5</v>
      </c>
      <c r="M6" s="4" t="n">
        <f aca="false">0.1*L6*B6</f>
        <v>58.75</v>
      </c>
      <c r="N6" s="4" t="n">
        <f aca="false">N2*10^6/C6</f>
        <v>2.07715133531157</v>
      </c>
      <c r="O6" s="4" t="n">
        <v>45</v>
      </c>
      <c r="P6" s="4" t="n">
        <f aca="false">0.1*O6*B6</f>
        <v>112.5</v>
      </c>
      <c r="Q6" s="4" t="n">
        <f aca="false">Q2*10^6/C6</f>
        <v>2.25024727992087</v>
      </c>
      <c r="R6" s="4" t="n">
        <v>115</v>
      </c>
      <c r="S6" s="4" t="n">
        <f aca="false">0.1*R6*B6</f>
        <v>287.5</v>
      </c>
    </row>
    <row r="7" customFormat="false" ht="12.75" hidden="false" customHeight="false" outlineLevel="0" collapsed="false">
      <c r="A7" s="7" t="s">
        <v>12</v>
      </c>
      <c r="B7" s="8" t="n">
        <v>146</v>
      </c>
      <c r="C7" s="7" t="n">
        <v>5430</v>
      </c>
      <c r="D7" s="7" t="n">
        <v>0.97</v>
      </c>
      <c r="E7" s="4" t="n">
        <f aca="false">(E2*10^6)/(2*C7)</f>
        <v>0.805709023941068</v>
      </c>
      <c r="F7" s="4" t="n">
        <v>1.25</v>
      </c>
      <c r="G7" s="4" t="n">
        <f aca="false">0.1*F7*B7</f>
        <v>18.25</v>
      </c>
      <c r="H7" s="4" t="n">
        <f aca="false">(H2*10^6)/(2*C7)</f>
        <v>1.61141804788214</v>
      </c>
      <c r="I7" s="4" t="n">
        <v>7.88</v>
      </c>
      <c r="J7" s="4" t="n">
        <f aca="false">0.1*I7*B7</f>
        <v>115.048</v>
      </c>
      <c r="K7" s="4" t="n">
        <f aca="false">(K2*10^6)/(2*C7)</f>
        <v>1.77255985267035</v>
      </c>
      <c r="L7" s="4" t="n">
        <v>17</v>
      </c>
      <c r="M7" s="4" t="n">
        <f aca="false">0.1*L7*B7</f>
        <v>248.2</v>
      </c>
      <c r="N7" s="4" t="n">
        <f aca="false">N2*10^6/(2*C7)</f>
        <v>1.93370165745856</v>
      </c>
      <c r="O7" s="4" t="n">
        <v>44.9</v>
      </c>
      <c r="P7" s="4" t="n">
        <f aca="false">0.1*O7*B7</f>
        <v>655.54</v>
      </c>
      <c r="Q7" s="4" t="n">
        <f aca="false">(Q2*10^6)/(2*C7)</f>
        <v>2.09484346224678</v>
      </c>
      <c r="R7" s="4" t="n">
        <v>100</v>
      </c>
      <c r="S7" s="4" t="n">
        <f aca="false">0.1*R7*B7</f>
        <v>1460</v>
      </c>
    </row>
    <row r="8" customFormat="false" ht="30.75" hidden="false" customHeight="true" outlineLevel="0" collapsed="false">
      <c r="A8" s="10" t="s">
        <v>1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21.75" hidden="false" customHeight="true" outlineLevel="0" collapsed="false">
      <c r="A9" s="7" t="s">
        <v>14</v>
      </c>
      <c r="B9" s="7" t="n">
        <v>84.6</v>
      </c>
      <c r="C9" s="7" t="n">
        <v>13200</v>
      </c>
      <c r="D9" s="7" t="n">
        <v>0.97</v>
      </c>
      <c r="E9" s="4" t="n">
        <f aca="false">E16/(C9*10^-6)</f>
        <v>0.691230487878788</v>
      </c>
      <c r="F9" s="4" t="n">
        <v>0.79</v>
      </c>
      <c r="G9" s="4" t="n">
        <f aca="false">0.1*B9*F9</f>
        <v>6.6834</v>
      </c>
      <c r="H9" s="4" t="n">
        <f aca="false">H16/(C9*10^-6)</f>
        <v>1.39002681975758</v>
      </c>
      <c r="I9" s="4" t="n">
        <v>3.5</v>
      </c>
      <c r="J9" s="4" t="n">
        <f aca="false">0.1*B9*I9</f>
        <v>29.61</v>
      </c>
      <c r="K9" s="4" t="n">
        <f aca="false">K16/(C9*10^-6)</f>
        <v>1.54033343333333</v>
      </c>
      <c r="L9" s="4" t="n">
        <v>12.4</v>
      </c>
      <c r="M9" s="4" t="n">
        <f aca="false">0.1*B9*L9</f>
        <v>104.904</v>
      </c>
      <c r="N9" s="4" t="n">
        <f aca="false">N16/(C9*10^-6)</f>
        <v>1.71415221090909</v>
      </c>
      <c r="O9" s="4" t="n">
        <v>27</v>
      </c>
      <c r="P9" s="4" t="n">
        <f aca="false">0.1*B9*O9</f>
        <v>228.42</v>
      </c>
      <c r="Q9" s="4" t="n">
        <f aca="false">Q16*10^6/C9</f>
        <v>1.92840384848485</v>
      </c>
      <c r="R9" s="4" t="n">
        <v>80</v>
      </c>
      <c r="S9" s="4" t="n">
        <f aca="false">0.1*R9*B9</f>
        <v>676.8</v>
      </c>
    </row>
    <row r="10" customFormat="false" ht="39.75" hidden="false" customHeight="true" outlineLevel="0" collapsed="false">
      <c r="A10" s="10" t="s">
        <v>15</v>
      </c>
      <c r="B10" s="4" t="n">
        <v>0.13</v>
      </c>
      <c r="C10" s="4"/>
      <c r="D10" s="4"/>
      <c r="E10" s="4" t="n">
        <f aca="false">E9</f>
        <v>0.691230487878788</v>
      </c>
      <c r="F10" s="4"/>
      <c r="G10" s="4" t="n">
        <f aca="false">0.8*B10*E10*5*25*1000/195</f>
        <v>46.0820325252525</v>
      </c>
      <c r="H10" s="4" t="n">
        <f aca="false">H9</f>
        <v>1.39002681975758</v>
      </c>
      <c r="I10" s="4"/>
      <c r="J10" s="4" t="n">
        <f aca="false">0.8*B10*H10*5*25*1000/195</f>
        <v>92.6684546505051</v>
      </c>
      <c r="K10" s="4" t="n">
        <f aca="false">K9</f>
        <v>1.54033343333333</v>
      </c>
      <c r="L10" s="4"/>
      <c r="M10" s="4" t="n">
        <f aca="false">0.8*B10*K10*5*25*1000/195</f>
        <v>102.688895555556</v>
      </c>
      <c r="N10" s="4" t="n">
        <f aca="false">N9</f>
        <v>1.71415221090909</v>
      </c>
      <c r="O10" s="4"/>
      <c r="P10" s="4" t="n">
        <f aca="false">0.8*B10*N10*5*25*1000/195</f>
        <v>114.276814060606</v>
      </c>
      <c r="Q10" s="4" t="n">
        <f aca="false">Q9</f>
        <v>1.92840384848485</v>
      </c>
      <c r="R10" s="4"/>
      <c r="S10" s="4" t="n">
        <f aca="false">0.8*B10*Q10*5*25*1000/195</f>
        <v>128.560256565657</v>
      </c>
    </row>
    <row r="11" customFormat="false" ht="25.5" hidden="false" customHeight="true" outlineLevel="0" collapsed="false">
      <c r="A11" s="7" t="s">
        <v>16</v>
      </c>
      <c r="B11" s="8" t="n">
        <v>63</v>
      </c>
      <c r="C11" s="8" t="n">
        <v>8080</v>
      </c>
      <c r="D11" s="7" t="n">
        <v>0.97</v>
      </c>
      <c r="E11" s="4" t="n">
        <f aca="false">1.042*E2*10^6/(2*C11)</f>
        <v>0.564201732673267</v>
      </c>
      <c r="F11" s="4" t="n">
        <v>0.67</v>
      </c>
      <c r="G11" s="4" t="n">
        <f aca="false">0.1*F11*B11</f>
        <v>4.221</v>
      </c>
      <c r="H11" s="4" t="n">
        <f aca="false">(1.106*H2*10^6)/(2*C11)</f>
        <v>1.1977103960396</v>
      </c>
      <c r="I11" s="4" t="n">
        <v>1.28</v>
      </c>
      <c r="J11" s="4" t="n">
        <f aca="false">0.1*I11*B11</f>
        <v>8.064</v>
      </c>
      <c r="K11" s="4" t="n">
        <f aca="false">(1.042*K2*10^6)/(2*C11)</f>
        <v>1.24124381188119</v>
      </c>
      <c r="L11" s="4" t="n">
        <v>1.7</v>
      </c>
      <c r="M11" s="4" t="n">
        <f aca="false">0.1*L11*B11</f>
        <v>10.71</v>
      </c>
      <c r="N11" s="4" t="n">
        <f aca="false">(1.042*N2*10^6)/(2*C11)</f>
        <v>1.35408415841584</v>
      </c>
      <c r="O11" s="4" t="n">
        <v>2.7</v>
      </c>
      <c r="P11" s="4" t="n">
        <f aca="false">0.1*O11*B11</f>
        <v>17.01</v>
      </c>
      <c r="Q11" s="4" t="n">
        <f aca="false">(1.042*Q2*10^6)/(2*C11)</f>
        <v>1.4669245049505</v>
      </c>
      <c r="R11" s="4" t="n">
        <v>6.7</v>
      </c>
      <c r="S11" s="4" t="n">
        <f aca="false">0.1*R11*B11</f>
        <v>42.21</v>
      </c>
    </row>
    <row r="12" customFormat="false" ht="12.75" hidden="false" customHeight="false" outlineLevel="0" collapsed="false">
      <c r="A12" s="11" t="s">
        <v>17</v>
      </c>
      <c r="B12" s="11"/>
      <c r="C12" s="11"/>
      <c r="D12" s="11"/>
      <c r="E12" s="5" t="n">
        <f aca="false">G5+G6+G7</f>
        <v>363.483333333333</v>
      </c>
      <c r="F12" s="5"/>
      <c r="G12" s="5"/>
      <c r="H12" s="5" t="n">
        <f aca="false">J5+J6+J7</f>
        <v>823.964666666667</v>
      </c>
      <c r="I12" s="5"/>
      <c r="J12" s="5"/>
      <c r="K12" s="5" t="n">
        <f aca="false">M5+M6+M7</f>
        <v>1051.28333333333</v>
      </c>
      <c r="L12" s="5"/>
      <c r="M12" s="5"/>
      <c r="N12" s="5" t="n">
        <f aca="false">P5+P6+P7</f>
        <v>1580.04</v>
      </c>
      <c r="O12" s="5"/>
      <c r="P12" s="5"/>
      <c r="Q12" s="5" t="n">
        <f aca="false">S5+S6+S7</f>
        <v>2627.16666666667</v>
      </c>
      <c r="R12" s="5"/>
      <c r="S12" s="5"/>
    </row>
    <row r="13" customFormat="false" ht="12.75" hidden="false" customHeight="false" outlineLevel="0" collapsed="false">
      <c r="A13" s="11" t="s">
        <v>18</v>
      </c>
      <c r="B13" s="11"/>
      <c r="C13" s="11"/>
      <c r="D13" s="11"/>
      <c r="E13" s="5" t="n">
        <f aca="false">E12/H23</f>
        <v>0.380887164324667</v>
      </c>
      <c r="F13" s="5"/>
      <c r="G13" s="5"/>
      <c r="H13" s="5" t="n">
        <f aca="false">H12/H23</f>
        <v>0.863416659334365</v>
      </c>
      <c r="I13" s="5"/>
      <c r="J13" s="5"/>
      <c r="K13" s="5" t="n">
        <f aca="false">K12/H23</f>
        <v>1.1016194994776</v>
      </c>
      <c r="L13" s="5"/>
      <c r="M13" s="5"/>
      <c r="N13" s="5" t="n">
        <f aca="false">N12/H23</f>
        <v>1.65569339755022</v>
      </c>
      <c r="O13" s="5"/>
      <c r="P13" s="5"/>
      <c r="Q13" s="5" t="n">
        <f aca="false">Q12/H23</f>
        <v>2.75295720631378</v>
      </c>
      <c r="R13" s="5"/>
      <c r="S13" s="5"/>
    </row>
    <row r="14" customFormat="false" ht="12.75" hidden="false" customHeight="false" outlineLevel="0" collapsed="false">
      <c r="A14" s="11" t="s">
        <v>19</v>
      </c>
      <c r="B14" s="11"/>
      <c r="C14" s="11"/>
      <c r="D14" s="11"/>
      <c r="E14" s="5" t="n">
        <f aca="false">4*132*195*E12*10^-11</f>
        <v>0.00037424244</v>
      </c>
      <c r="F14" s="5"/>
      <c r="G14" s="5"/>
      <c r="H14" s="5" t="n">
        <f aca="false">4*132*195*H12*10^-11</f>
        <v>0.0008483540208</v>
      </c>
      <c r="I14" s="5"/>
      <c r="J14" s="5"/>
      <c r="K14" s="5" t="n">
        <f aca="false">4*132*195*K12*10^-11</f>
        <v>0.00108240132</v>
      </c>
      <c r="L14" s="5"/>
      <c r="M14" s="5"/>
      <c r="N14" s="5" t="n">
        <f aca="false">4*132*195*N12*10^-11</f>
        <v>0.001626809184</v>
      </c>
      <c r="O14" s="5"/>
      <c r="P14" s="5"/>
      <c r="Q14" s="5" t="n">
        <f aca="false">4*132*195*Q12*10^-11</f>
        <v>0.0027049308</v>
      </c>
      <c r="R14" s="5"/>
      <c r="S14" s="5"/>
    </row>
    <row r="15" customFormat="false" ht="12.75" hidden="false" customHeight="false" outlineLevel="0" collapsed="false">
      <c r="A15" s="11" t="s">
        <v>20</v>
      </c>
      <c r="B15" s="11"/>
      <c r="C15" s="11"/>
      <c r="D15" s="11"/>
      <c r="E15" s="5" t="n">
        <f aca="false">E14/H2</f>
        <v>0.0213852822857143</v>
      </c>
      <c r="F15" s="5"/>
      <c r="G15" s="5"/>
      <c r="H15" s="5" t="n">
        <f aca="false">H14/H2</f>
        <v>0.0484773726171429</v>
      </c>
      <c r="I15" s="5"/>
      <c r="J15" s="5"/>
      <c r="K15" s="5" t="n">
        <f aca="false">K14/H2</f>
        <v>0.061851504</v>
      </c>
      <c r="L15" s="5"/>
      <c r="M15" s="5"/>
      <c r="N15" s="5" t="n">
        <f aca="false">N14/H2</f>
        <v>0.0929605248</v>
      </c>
      <c r="O15" s="5"/>
      <c r="P15" s="5"/>
      <c r="Q15" s="5" t="n">
        <f aca="false">Q14/H2</f>
        <v>0.154567474285714</v>
      </c>
      <c r="R15" s="5"/>
      <c r="S15" s="5"/>
    </row>
    <row r="16" customFormat="false" ht="12.75" hidden="false" customHeight="false" outlineLevel="0" collapsed="false">
      <c r="A16" s="11" t="s">
        <v>21</v>
      </c>
      <c r="B16" s="11"/>
      <c r="C16" s="11"/>
      <c r="D16" s="11"/>
      <c r="E16" s="5" t="n">
        <f aca="false">E2+E14</f>
        <v>0.00912424244</v>
      </c>
      <c r="F16" s="5"/>
      <c r="G16" s="5"/>
      <c r="H16" s="5" t="n">
        <f aca="false">H2+H14</f>
        <v>0.0183483540208</v>
      </c>
      <c r="I16" s="5"/>
      <c r="J16" s="5"/>
      <c r="K16" s="5" t="n">
        <f aca="false">K2+K14</f>
        <v>0.02033240132</v>
      </c>
      <c r="L16" s="5"/>
      <c r="M16" s="5"/>
      <c r="N16" s="5" t="n">
        <f aca="false">N2+N14</f>
        <v>0.022626809184</v>
      </c>
      <c r="O16" s="5"/>
      <c r="P16" s="5"/>
      <c r="Q16" s="5" t="n">
        <f aca="false">Q2+Q14</f>
        <v>0.0254549308</v>
      </c>
      <c r="R16" s="5"/>
      <c r="S16" s="5"/>
    </row>
    <row r="17" customFormat="false" ht="12.75" hidden="false" customHeight="false" outlineLevel="0" collapsed="false">
      <c r="A17" s="11" t="s">
        <v>22</v>
      </c>
      <c r="B17" s="11"/>
      <c r="C17" s="11"/>
      <c r="D17" s="11"/>
      <c r="E17" s="5" t="n">
        <f aca="false">E16/H2</f>
        <v>0.521385282285714</v>
      </c>
      <c r="F17" s="5"/>
      <c r="G17" s="5"/>
      <c r="H17" s="5" t="n">
        <f aca="false">H16/H2</f>
        <v>1.04847737261714</v>
      </c>
      <c r="I17" s="5"/>
      <c r="J17" s="5"/>
      <c r="K17" s="5" t="n">
        <f aca="false">K16/H2</f>
        <v>1.161851504</v>
      </c>
      <c r="L17" s="5"/>
      <c r="M17" s="5"/>
      <c r="N17" s="5" t="n">
        <f aca="false">N16/H2</f>
        <v>1.2929605248</v>
      </c>
      <c r="O17" s="5"/>
      <c r="P17" s="5"/>
      <c r="Q17" s="5" t="n">
        <f aca="false">Q16/H2</f>
        <v>1.45456747428571</v>
      </c>
      <c r="R17" s="5"/>
      <c r="S17" s="5"/>
    </row>
    <row r="18" customFormat="false" ht="12.75" hidden="false" customHeight="false" outlineLevel="0" collapsed="false">
      <c r="A18" s="11" t="s">
        <v>23</v>
      </c>
      <c r="B18" s="11"/>
      <c r="C18" s="11"/>
      <c r="D18" s="11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N2+0.1568185*N14</f>
        <v>0.0212551137760211</v>
      </c>
      <c r="O18" s="5"/>
      <c r="P18" s="5"/>
      <c r="Q18" s="5" t="n">
        <f aca="false">Q2+0.1568185*Q14</f>
        <v>0.0231741831906598</v>
      </c>
      <c r="R18" s="5"/>
      <c r="S18" s="5"/>
    </row>
    <row r="19" customFormat="false" ht="12.75" hidden="false" customHeight="false" outlineLevel="0" collapsed="false">
      <c r="A19" s="11" t="s">
        <v>24</v>
      </c>
      <c r="B19" s="11"/>
      <c r="C19" s="11"/>
      <c r="D19" s="11"/>
      <c r="E19" s="5" t="n">
        <f aca="false">E16</f>
        <v>0.00912424244</v>
      </c>
      <c r="F19" s="5"/>
      <c r="G19" s="5"/>
      <c r="H19" s="5" t="n">
        <f aca="false">H16</f>
        <v>0.0183483540208</v>
      </c>
      <c r="I19" s="5"/>
      <c r="J19" s="5"/>
      <c r="K19" s="5" t="n">
        <f aca="false">K16</f>
        <v>0.02033240132</v>
      </c>
      <c r="L19" s="5"/>
      <c r="M19" s="5"/>
      <c r="N19" s="5" t="n">
        <f aca="false">0.5*(N16+N18)</f>
        <v>0.0219409614800106</v>
      </c>
      <c r="O19" s="5"/>
      <c r="P19" s="5"/>
      <c r="Q19" s="5" t="n">
        <f aca="false">0.5*(Q16+Q18)</f>
        <v>0.0243145569953299</v>
      </c>
      <c r="R19" s="5"/>
      <c r="S19" s="5"/>
    </row>
    <row r="20" customFormat="false" ht="12.75" hidden="false" customHeight="false" outlineLevel="0" collapsed="false">
      <c r="A20" s="11" t="s">
        <v>25</v>
      </c>
      <c r="B20" s="11"/>
      <c r="C20" s="11"/>
      <c r="D20" s="11"/>
      <c r="E20" s="5" t="n">
        <f aca="false">E19/H2</f>
        <v>0.521385282285714</v>
      </c>
      <c r="F20" s="5"/>
      <c r="G20" s="5"/>
      <c r="H20" s="5" t="n">
        <f aca="false">H19/H2</f>
        <v>1.04847737261714</v>
      </c>
      <c r="I20" s="5"/>
      <c r="J20" s="5"/>
      <c r="K20" s="5" t="n">
        <f aca="false">K19/H2</f>
        <v>1.161851504</v>
      </c>
      <c r="L20" s="5"/>
      <c r="M20" s="5"/>
      <c r="N20" s="5" t="n">
        <f aca="false">N19/H2</f>
        <v>1.25376922742917</v>
      </c>
      <c r="O20" s="5"/>
      <c r="P20" s="5"/>
      <c r="Q20" s="12" t="n">
        <f aca="false">Q19/H2</f>
        <v>1.38940325687599</v>
      </c>
      <c r="R20" s="12"/>
      <c r="S20" s="12"/>
    </row>
    <row r="21" customFormat="false" ht="12.75" hidden="false" customHeight="false" outlineLevel="0" collapsed="false">
      <c r="A21" s="11" t="s">
        <v>26</v>
      </c>
      <c r="B21" s="11"/>
      <c r="C21" s="11"/>
      <c r="D21" s="11"/>
      <c r="E21" s="5" t="n">
        <f aca="false">G9+G10+G11</f>
        <v>56.9864325252525</v>
      </c>
      <c r="F21" s="5"/>
      <c r="G21" s="5"/>
      <c r="H21" s="5" t="n">
        <f aca="false">J9+J10+J11</f>
        <v>130.342454650505</v>
      </c>
      <c r="I21" s="5"/>
      <c r="J21" s="5"/>
      <c r="K21" s="5" t="n">
        <f aca="false">M9+M10+M11</f>
        <v>218.302895555556</v>
      </c>
      <c r="L21" s="5"/>
      <c r="M21" s="5"/>
      <c r="N21" s="5" t="n">
        <f aca="false">P9+P10+P11</f>
        <v>359.706814060606</v>
      </c>
      <c r="O21" s="5"/>
      <c r="P21" s="5"/>
      <c r="Q21" s="5" t="n">
        <f aca="false">S9+S10+S11</f>
        <v>847.570256565657</v>
      </c>
      <c r="R21" s="5"/>
      <c r="S21" s="5"/>
    </row>
    <row r="22" customFormat="false" ht="12.75" hidden="false" customHeight="false" outlineLevel="0" collapsed="false">
      <c r="A22" s="11" t="s">
        <v>27</v>
      </c>
      <c r="B22" s="11"/>
      <c r="C22" s="11"/>
      <c r="D22" s="11"/>
      <c r="E22" s="5" t="n">
        <f aca="false">E21/H23</f>
        <v>0.059714981951091</v>
      </c>
      <c r="F22" s="5"/>
      <c r="G22" s="5"/>
      <c r="H22" s="5" t="n">
        <f aca="false">H21/H23</f>
        <v>0.136583340665635</v>
      </c>
      <c r="I22" s="5"/>
      <c r="J22" s="5"/>
      <c r="K22" s="5" t="n">
        <f aca="false">K21/H23</f>
        <v>0.228755387735392</v>
      </c>
      <c r="L22" s="5"/>
      <c r="M22" s="5"/>
      <c r="N22" s="5" t="n">
        <f aca="false">N21/H23</f>
        <v>0.376929822722191</v>
      </c>
      <c r="O22" s="5"/>
      <c r="P22" s="5"/>
      <c r="Q22" s="5" t="n">
        <f aca="false">Q21/H23</f>
        <v>0.888152501047888</v>
      </c>
      <c r="R22" s="5"/>
      <c r="S22" s="5"/>
    </row>
    <row r="23" customFormat="false" ht="12.75" hidden="false" customHeight="false" outlineLevel="0" collapsed="false">
      <c r="A23" s="11" t="s">
        <v>28</v>
      </c>
      <c r="B23" s="11"/>
      <c r="C23" s="11"/>
      <c r="D23" s="11"/>
      <c r="E23" s="5" t="n">
        <f aca="false">E12+E21</f>
        <v>420.469765858586</v>
      </c>
      <c r="F23" s="5"/>
      <c r="G23" s="5"/>
      <c r="H23" s="5" t="n">
        <f aca="false">H12+H21</f>
        <v>954.307121317172</v>
      </c>
      <c r="I23" s="5"/>
      <c r="J23" s="5"/>
      <c r="K23" s="5" t="n">
        <f aca="false">K12+K21</f>
        <v>1269.58622888889</v>
      </c>
      <c r="L23" s="5"/>
      <c r="M23" s="5"/>
      <c r="N23" s="5" t="n">
        <f aca="false">N12+N21</f>
        <v>1939.74681406061</v>
      </c>
      <c r="O23" s="5"/>
      <c r="P23" s="5"/>
      <c r="Q23" s="5" t="n">
        <f aca="false">Q12+Q21</f>
        <v>3474.73692323232</v>
      </c>
      <c r="R23" s="5"/>
      <c r="S23" s="5"/>
    </row>
    <row r="24" customFormat="false" ht="12.75" hidden="false" customHeight="false" outlineLevel="0" collapsed="false">
      <c r="A24" s="11" t="s">
        <v>29</v>
      </c>
      <c r="B24" s="11"/>
      <c r="C24" s="11"/>
      <c r="D24" s="11"/>
      <c r="E24" s="5" t="n">
        <f aca="false">E23/H23</f>
        <v>0.440602146275758</v>
      </c>
      <c r="F24" s="5"/>
      <c r="G24" s="5"/>
      <c r="H24" s="5" t="n">
        <f aca="false">H23/H23</f>
        <v>1</v>
      </c>
      <c r="I24" s="5"/>
      <c r="J24" s="5"/>
      <c r="K24" s="5" t="n">
        <f aca="false">K23/H23</f>
        <v>1.33037488721299</v>
      </c>
      <c r="L24" s="5"/>
      <c r="M24" s="5"/>
      <c r="N24" s="5" t="n">
        <f aca="false">N23/H23</f>
        <v>2.03262322027241</v>
      </c>
      <c r="O24" s="5"/>
      <c r="P24" s="5"/>
      <c r="Q24" s="5" t="n">
        <f aca="false">Q23/H23</f>
        <v>3.64110970736167</v>
      </c>
      <c r="R24" s="5"/>
      <c r="S24" s="5"/>
    </row>
    <row r="37" customFormat="false" ht="12.75" hidden="false" customHeight="false" outlineLevel="0" collapsed="false">
      <c r="A37" s="0" t="s">
        <v>30</v>
      </c>
      <c r="B37" s="0" t="n">
        <v>0</v>
      </c>
      <c r="C37" s="0" t="n">
        <v>0.5</v>
      </c>
      <c r="D37" s="0" t="n">
        <v>1</v>
      </c>
      <c r="E37" s="0" t="n">
        <v>1.1</v>
      </c>
      <c r="F37" s="0" t="n">
        <v>1.2</v>
      </c>
      <c r="G37" s="0" t="n">
        <v>1.3</v>
      </c>
    </row>
    <row r="38" customFormat="false" ht="12.75" hidden="false" customHeight="false" outlineLevel="0" collapsed="false">
      <c r="A38" s="0" t="s">
        <v>25</v>
      </c>
      <c r="B38" s="0" t="n">
        <v>0</v>
      </c>
      <c r="C38" s="0" t="n">
        <v>0.521385282</v>
      </c>
      <c r="D38" s="0" t="n">
        <v>1.048477373</v>
      </c>
      <c r="E38" s="0" t="n">
        <v>1.161851504</v>
      </c>
      <c r="F38" s="0" t="n">
        <v>1.253769227</v>
      </c>
      <c r="G38" s="0" t="n">
        <v>1.38940325</v>
      </c>
    </row>
    <row r="39" customFormat="false" ht="12.75" hidden="false" customHeight="false" outlineLevel="0" collapsed="false">
      <c r="A39" s="0" t="s">
        <v>20</v>
      </c>
      <c r="B39" s="0" t="n">
        <v>0</v>
      </c>
      <c r="C39" s="0" t="n">
        <v>0.021385282</v>
      </c>
      <c r="D39" s="0" t="n">
        <v>0.048477373</v>
      </c>
      <c r="E39" s="0" t="n">
        <v>0.061851504</v>
      </c>
      <c r="F39" s="0" t="n">
        <v>0.092960525</v>
      </c>
      <c r="G39" s="0" t="n">
        <v>0.154567474</v>
      </c>
    </row>
    <row r="40" customFormat="false" ht="12.75" hidden="false" customHeight="false" outlineLevel="0" collapsed="false">
      <c r="A40" s="0" t="s">
        <v>18</v>
      </c>
      <c r="B40" s="0" t="n">
        <v>0</v>
      </c>
      <c r="C40" s="0" t="n">
        <v>0.380887164</v>
      </c>
      <c r="D40" s="0" t="n">
        <v>0.863416659</v>
      </c>
      <c r="E40" s="0" t="n">
        <v>1.101619499</v>
      </c>
      <c r="F40" s="0" t="n">
        <v>1.655693398</v>
      </c>
      <c r="G40" s="0" t="n">
        <v>2.752957206</v>
      </c>
    </row>
    <row r="41" customFormat="false" ht="12.75" hidden="false" customHeight="false" outlineLevel="0" collapsed="false">
      <c r="A41" s="0" t="s">
        <v>27</v>
      </c>
      <c r="B41" s="0" t="n">
        <v>0</v>
      </c>
      <c r="C41" s="0" t="n">
        <v>0.059714982</v>
      </c>
      <c r="D41" s="0" t="n">
        <v>0.136583341</v>
      </c>
      <c r="E41" s="0" t="n">
        <v>0.228755388</v>
      </c>
      <c r="F41" s="0" t="n">
        <v>0.376929823</v>
      </c>
      <c r="G41" s="0" t="n">
        <v>0.8881525</v>
      </c>
    </row>
    <row r="42" customFormat="false" ht="12.75" hidden="false" customHeight="false" outlineLevel="0" collapsed="false">
      <c r="A42" s="0" t="s">
        <v>31</v>
      </c>
      <c r="B42" s="0" t="n">
        <v>0</v>
      </c>
      <c r="C42" s="0" t="n">
        <v>0.47</v>
      </c>
      <c r="D42" s="0" t="n">
        <v>1</v>
      </c>
      <c r="E42" s="0" t="n">
        <v>1.17</v>
      </c>
      <c r="F42" s="0" t="n">
        <v>1.4</v>
      </c>
      <c r="G42" s="0" t="n">
        <v>2</v>
      </c>
    </row>
    <row r="43" customFormat="false" ht="12.75" hidden="false" customHeight="false" outlineLevel="0" collapsed="false">
      <c r="A43" s="0" t="s">
        <v>29</v>
      </c>
      <c r="B43" s="0" t="n">
        <v>0</v>
      </c>
      <c r="C43" s="0" t="n">
        <v>0.4406022146</v>
      </c>
      <c r="D43" s="0" t="n">
        <v>1</v>
      </c>
      <c r="E43" s="0" t="n">
        <v>1.330374887</v>
      </c>
      <c r="F43" s="0" t="n">
        <v>2.0362322</v>
      </c>
      <c r="G43" s="0" t="n">
        <v>3.641109707</v>
      </c>
    </row>
  </sheetData>
  <mergeCells count="93">
    <mergeCell ref="E1:G1"/>
    <mergeCell ref="H1:J1"/>
    <mergeCell ref="K1:M1"/>
    <mergeCell ref="N1:P1"/>
    <mergeCell ref="Q1:S1"/>
    <mergeCell ref="E2:G2"/>
    <mergeCell ref="H2:J2"/>
    <mergeCell ref="K2:M2"/>
    <mergeCell ref="N2:P2"/>
    <mergeCell ref="Q2:S2"/>
    <mergeCell ref="E3:G3"/>
    <mergeCell ref="H3:J3"/>
    <mergeCell ref="K3:M3"/>
    <mergeCell ref="N3:P3"/>
    <mergeCell ref="Q3:S3"/>
    <mergeCell ref="A12:D12"/>
    <mergeCell ref="E12:G12"/>
    <mergeCell ref="H12:J12"/>
    <mergeCell ref="K12:M12"/>
    <mergeCell ref="N12:P12"/>
    <mergeCell ref="Q12:S12"/>
    <mergeCell ref="A13:D13"/>
    <mergeCell ref="E13:G13"/>
    <mergeCell ref="H13:J13"/>
    <mergeCell ref="K13:M13"/>
    <mergeCell ref="N13:P13"/>
    <mergeCell ref="Q13:S13"/>
    <mergeCell ref="A14:D14"/>
    <mergeCell ref="E14:G14"/>
    <mergeCell ref="H14:J14"/>
    <mergeCell ref="K14:M14"/>
    <mergeCell ref="N14:P14"/>
    <mergeCell ref="Q14:S14"/>
    <mergeCell ref="A15:D15"/>
    <mergeCell ref="E15:G15"/>
    <mergeCell ref="H15:J15"/>
    <mergeCell ref="K15:M15"/>
    <mergeCell ref="N15:P15"/>
    <mergeCell ref="Q15:S15"/>
    <mergeCell ref="A16:D16"/>
    <mergeCell ref="E16:G16"/>
    <mergeCell ref="H16:J16"/>
    <mergeCell ref="K16:M16"/>
    <mergeCell ref="N16:P16"/>
    <mergeCell ref="Q16:S16"/>
    <mergeCell ref="A17:D17"/>
    <mergeCell ref="E17:G17"/>
    <mergeCell ref="H17:J17"/>
    <mergeCell ref="K17:M17"/>
    <mergeCell ref="N17:P17"/>
    <mergeCell ref="Q17:S17"/>
    <mergeCell ref="A18:D18"/>
    <mergeCell ref="E18:G18"/>
    <mergeCell ref="H18:J18"/>
    <mergeCell ref="K18:M18"/>
    <mergeCell ref="N18:P18"/>
    <mergeCell ref="Q18:S18"/>
    <mergeCell ref="A19:D19"/>
    <mergeCell ref="E19:G19"/>
    <mergeCell ref="H19:J19"/>
    <mergeCell ref="K19:M19"/>
    <mergeCell ref="N19:P19"/>
    <mergeCell ref="Q19:S19"/>
    <mergeCell ref="A20:D20"/>
    <mergeCell ref="E20:G20"/>
    <mergeCell ref="H20:J20"/>
    <mergeCell ref="K20:M20"/>
    <mergeCell ref="N20:P20"/>
    <mergeCell ref="Q20:S20"/>
    <mergeCell ref="A21:D21"/>
    <mergeCell ref="E21:G21"/>
    <mergeCell ref="H21:J21"/>
    <mergeCell ref="K21:M21"/>
    <mergeCell ref="N21:P21"/>
    <mergeCell ref="Q21:S21"/>
    <mergeCell ref="A22:D22"/>
    <mergeCell ref="E22:G22"/>
    <mergeCell ref="H22:J22"/>
    <mergeCell ref="K22:M22"/>
    <mergeCell ref="N22:P22"/>
    <mergeCell ref="Q22:S22"/>
    <mergeCell ref="A23:D23"/>
    <mergeCell ref="E23:G23"/>
    <mergeCell ref="H23:J23"/>
    <mergeCell ref="K23:M23"/>
    <mergeCell ref="N23:P23"/>
    <mergeCell ref="Q23:S23"/>
    <mergeCell ref="A24:D24"/>
    <mergeCell ref="E24:G24"/>
    <mergeCell ref="H24:J24"/>
    <mergeCell ref="K24:M24"/>
    <mergeCell ref="N24:P24"/>
    <mergeCell ref="Q24:S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14:04:53Z</dcterms:created>
  <dc:creator>Бурулёв</dc:creator>
  <dc:description/>
  <dc:language>en-US</dc:language>
  <cp:lastModifiedBy>Yagodka</cp:lastModifiedBy>
  <cp:lastPrinted>2008-10-17T18:13:54Z</cp:lastPrinted>
  <dcterms:modified xsi:type="dcterms:W3CDTF">2008-11-20T15:43:41Z</dcterms:modified>
  <cp:revision>0</cp:revision>
  <dc:subject/>
  <dc:title/>
</cp:coreProperties>
</file>