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Таблица 1.1.</t>
  </si>
  <si>
    <t xml:space="preserve">Показатели деятельности Шумилинского райпо</t>
  </si>
  <si>
    <t xml:space="preserve">за 2003/2004гг и 1полугодие 2005г</t>
  </si>
  <si>
    <t xml:space="preserve">Показатели</t>
  </si>
  <si>
    <t xml:space="preserve">2003г.</t>
  </si>
  <si>
    <t xml:space="preserve">2004г.</t>
  </si>
  <si>
    <t xml:space="preserve">Отклонение,(+,-)</t>
  </si>
  <si>
    <t xml:space="preserve">Темпы измене-</t>
  </si>
  <si>
    <t xml:space="preserve">Всего</t>
  </si>
  <si>
    <t xml:space="preserve">1полу-</t>
  </si>
  <si>
    <t xml:space="preserve">по </t>
  </si>
  <si>
    <t xml:space="preserve">по по-</t>
  </si>
  <si>
    <t xml:space="preserve">ния,%</t>
  </si>
  <si>
    <t xml:space="preserve">годие</t>
  </si>
  <si>
    <t xml:space="preserve">годам</t>
  </si>
  <si>
    <t xml:space="preserve">луго-</t>
  </si>
  <si>
    <t xml:space="preserve">по</t>
  </si>
  <si>
    <t xml:space="preserve">по полу-</t>
  </si>
  <si>
    <t xml:space="preserve"> </t>
  </si>
  <si>
    <t xml:space="preserve">2005г.</t>
  </si>
  <si>
    <t xml:space="preserve">диям</t>
  </si>
  <si>
    <t xml:space="preserve">годиям</t>
  </si>
  <si>
    <t xml:space="preserve">1.Розничный товарооборот </t>
  </si>
  <si>
    <t xml:space="preserve">розничной торговли:</t>
  </si>
  <si>
    <t xml:space="preserve">1.1.В действующих ценах, млн.р.</t>
  </si>
  <si>
    <t xml:space="preserve">1.2.В сопоставимых ценах, млн.р.</t>
  </si>
  <si>
    <t xml:space="preserve">2.Розничный товарооборот </t>
  </si>
  <si>
    <t xml:space="preserve">общественного питания:</t>
  </si>
  <si>
    <t xml:space="preserve">2.1.В действующих ценах, млн.р.</t>
  </si>
  <si>
    <t xml:space="preserve">2.2.В сопоставимых ценах, млн.р.</t>
  </si>
  <si>
    <t xml:space="preserve">3.Заготовительный оборот:</t>
  </si>
  <si>
    <t xml:space="preserve">3.1.В действующих ценах, млн.р.</t>
  </si>
  <si>
    <t xml:space="preserve">3.2.В сопоставимых ценах, млн.р.</t>
  </si>
  <si>
    <t xml:space="preserve">4.Выручка от реализации товаров, </t>
  </si>
  <si>
    <t xml:space="preserve">продукции,работ и услуг, всего:</t>
  </si>
  <si>
    <t xml:space="preserve">4.1.В действующих ценах, млн.р.</t>
  </si>
  <si>
    <t xml:space="preserve">4.2.В сопоставимых ценах, млн.р.</t>
  </si>
  <si>
    <t xml:space="preserve">5.Выручка от реализации товаров</t>
  </si>
  <si>
    <t xml:space="preserve">в розничной торговле:</t>
  </si>
  <si>
    <t xml:space="preserve">5.1.В действующих ценах, млн.р.</t>
  </si>
  <si>
    <t xml:space="preserve">5.2.В сопоставимых ценах, млн.р.</t>
  </si>
  <si>
    <t xml:space="preserve">6.Выручка от реализации продук- </t>
  </si>
  <si>
    <t xml:space="preserve">ции в общественном питании:</t>
  </si>
  <si>
    <t xml:space="preserve">6.1.В действующих ценах, млн.р.</t>
  </si>
  <si>
    <t xml:space="preserve">6.2.В сопоставимых ценах, млн.р.</t>
  </si>
  <si>
    <t xml:space="preserve">9.Выручка от реализации товаров </t>
  </si>
  <si>
    <t xml:space="preserve">в заготовительной отрасли:</t>
  </si>
  <si>
    <t xml:space="preserve">9.1.В действующих ценах, млн.р.</t>
  </si>
  <si>
    <t xml:space="preserve">Продолжение табл. 1.1</t>
  </si>
  <si>
    <t xml:space="preserve">9.2.В сопоставимых ценах, млн.р.</t>
  </si>
  <si>
    <t xml:space="preserve">10.Валовая прибыль:</t>
  </si>
  <si>
    <t xml:space="preserve">10.1.Розничной торговли, млн.р.</t>
  </si>
  <si>
    <t xml:space="preserve">10.2.Общественного питания,</t>
  </si>
  <si>
    <t xml:space="preserve">млн,р</t>
  </si>
  <si>
    <t xml:space="preserve">10.3.Заготовительной отрасли, </t>
  </si>
  <si>
    <t xml:space="preserve">11.Уровень валовой прибыли:</t>
  </si>
  <si>
    <t xml:space="preserve">11.1.Розничной торговли, %</t>
  </si>
  <si>
    <t xml:space="preserve">х</t>
  </si>
  <si>
    <t xml:space="preserve">11.2.Общественного питания, %</t>
  </si>
  <si>
    <t xml:space="preserve">11.3.Заготовительной отрасли, %</t>
  </si>
  <si>
    <t xml:space="preserve">12.Расходы на реализацию </t>
  </si>
  <si>
    <t xml:space="preserve">товаров:</t>
  </si>
  <si>
    <t xml:space="preserve">12.1.В розничной торговле,млн.р</t>
  </si>
  <si>
    <t xml:space="preserve">12.2.В общественном питании, </t>
  </si>
  <si>
    <t xml:space="preserve">12.3.В заготовительной отрасли,</t>
  </si>
  <si>
    <t xml:space="preserve">13.Уровень расходов на реали-</t>
  </si>
  <si>
    <t xml:space="preserve">зацию товаров:</t>
  </si>
  <si>
    <t xml:space="preserve">13.1.В розничной торговле, %</t>
  </si>
  <si>
    <t xml:space="preserve">13.2.В общественном питании, %</t>
  </si>
  <si>
    <t xml:space="preserve">13.3.В заготовительной отрасли,%</t>
  </si>
  <si>
    <t xml:space="preserve">14.Убыток от реализации:</t>
  </si>
  <si>
    <t xml:space="preserve">14.1.В розничной торговли, млн.р</t>
  </si>
  <si>
    <t xml:space="preserve">14.2.В общественном питании, </t>
  </si>
  <si>
    <t xml:space="preserve">14.3.В заготовительной отрасли, </t>
  </si>
  <si>
    <t xml:space="preserve">15.Уровень убытка от реализации</t>
  </si>
  <si>
    <t xml:space="preserve">15.1.В розничной торговле, %</t>
  </si>
  <si>
    <t xml:space="preserve">15.2.В общественном питании, %</t>
  </si>
  <si>
    <t xml:space="preserve">15.3.В заготовительной отрасли,%</t>
  </si>
  <si>
    <t xml:space="preserve">16.Убыток от операционных до-</t>
  </si>
  <si>
    <t xml:space="preserve">ходов и расходов, млн.р.</t>
  </si>
  <si>
    <t xml:space="preserve">17.Прибыль от внереализацион-</t>
  </si>
  <si>
    <t xml:space="preserve">ных доходов и расходов,млн.р</t>
  </si>
  <si>
    <t xml:space="preserve">18.Убыток отчётного периода,</t>
  </si>
  <si>
    <t xml:space="preserve">19.Налоги и сборы, платежи и</t>
  </si>
  <si>
    <t xml:space="preserve">расходы, производимые из </t>
  </si>
  <si>
    <t xml:space="preserve">прибыли, млн.р</t>
  </si>
  <si>
    <t xml:space="preserve">20.Непокрытый убыток, млн.р</t>
  </si>
  <si>
    <t xml:space="preserve">21.Среднегодовые товарные</t>
  </si>
  <si>
    <t xml:space="preserve">запасы:</t>
  </si>
  <si>
    <t xml:space="preserve">21.1.В розничной торговли, млн.р.</t>
  </si>
  <si>
    <t xml:space="preserve">21.2.В общественном питании, </t>
  </si>
  <si>
    <t xml:space="preserve">21.3.В заготовительной отрасли,</t>
  </si>
  <si>
    <t xml:space="preserve">22.Время обращения товаров:</t>
  </si>
  <si>
    <t xml:space="preserve">22.1.В розничной торговли, дней</t>
  </si>
  <si>
    <t xml:space="preserve">-</t>
  </si>
  <si>
    <t xml:space="preserve">22.2.В общественном питании, </t>
  </si>
  <si>
    <t xml:space="preserve">дней</t>
  </si>
  <si>
    <t xml:space="preserve">22.3.В заготовительной отрасли, </t>
  </si>
  <si>
    <t xml:space="preserve">23.Скорость обращения товаров:</t>
  </si>
  <si>
    <t xml:space="preserve">23.1.В розничной торговли, раз</t>
  </si>
  <si>
    <t xml:space="preserve">23.2.В общественном питании,раз</t>
  </si>
  <si>
    <t xml:space="preserve">23.3.В заготовительной отрасли,</t>
  </si>
  <si>
    <t xml:space="preserve">раз</t>
  </si>
  <si>
    <t xml:space="preserve">24.Среднегодовая стоимость </t>
  </si>
  <si>
    <t xml:space="preserve">основных производственных </t>
  </si>
  <si>
    <t xml:space="preserve">фондов, млн.р</t>
  </si>
  <si>
    <t xml:space="preserve">25.Фондоотдача,р.</t>
  </si>
  <si>
    <t xml:space="preserve">26.Торговая площадь магазинов, кв.м</t>
  </si>
  <si>
    <t xml:space="preserve">27.Розничный товарооборот на </t>
  </si>
  <si>
    <t xml:space="preserve">кв.м площади, млн.р.</t>
  </si>
  <si>
    <t xml:space="preserve">28.Число посадочных мест в </t>
  </si>
  <si>
    <t xml:space="preserve">общественном питании</t>
  </si>
  <si>
    <t xml:space="preserve">29.Товарооборот на 1 посадочное </t>
  </si>
  <si>
    <t xml:space="preserve">место, млн.р.</t>
  </si>
  <si>
    <t xml:space="preserve">30.Площадь заготовительных </t>
  </si>
  <si>
    <t xml:space="preserve">складов и пунктов, кв.м</t>
  </si>
  <si>
    <t xml:space="preserve">31.Заготовительный оборот на </t>
  </si>
  <si>
    <t xml:space="preserve">32.Среднесписачная численность</t>
  </si>
  <si>
    <t xml:space="preserve">работников:</t>
  </si>
  <si>
    <t xml:space="preserve">32.1.В розничной торговли, чел</t>
  </si>
  <si>
    <t xml:space="preserve">32.2.В общественном питании,чел</t>
  </si>
  <si>
    <t xml:space="preserve">32.3.В заготовительной отрасли, </t>
  </si>
  <si>
    <t xml:space="preserve">чел</t>
  </si>
  <si>
    <t xml:space="preserve">33.Производительность труда:</t>
  </si>
  <si>
    <t xml:space="preserve">33.1.В розничной торговли, млн.р.</t>
  </si>
  <si>
    <t xml:space="preserve">33.2.В общественном питании, </t>
  </si>
  <si>
    <t xml:space="preserve">мдн.р</t>
  </si>
  <si>
    <t xml:space="preserve">Окончание табл. 1.1</t>
  </si>
  <si>
    <t xml:space="preserve">33.3.В заготовительной отрасли,</t>
  </si>
  <si>
    <t xml:space="preserve">34.Средняя заработная плата на  </t>
  </si>
  <si>
    <t xml:space="preserve">1 работника,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7" activeCellId="0" sqref="B137:B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5" min="4" style="0" width="10.28"/>
    <col collapsed="false" customWidth="true" hidden="false" outlineLevel="0" max="6" min="6" style="0" width="9.28"/>
    <col collapsed="false" customWidth="true" hidden="false" outlineLevel="0" max="8" min="7" style="0" width="10.71"/>
    <col collapsed="false" customWidth="true" hidden="false" outlineLevel="0" max="9" min="9" style="0" width="10.13"/>
  </cols>
  <sheetData>
    <row r="1" customFormat="false" ht="15" hidden="false" customHeight="false" outlineLevel="0" collapsed="false">
      <c r="F1" s="1" t="s">
        <v>0</v>
      </c>
      <c r="G1" s="1"/>
      <c r="H1" s="1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13.5" hidden="false" customHeight="false" outlineLevel="0" collapsed="false">
      <c r="A4" s="6" t="s">
        <v>3</v>
      </c>
      <c r="B4" s="7" t="s">
        <v>4</v>
      </c>
      <c r="C4" s="7" t="s">
        <v>5</v>
      </c>
      <c r="D4" s="7"/>
      <c r="E4" s="8"/>
      <c r="F4" s="9" t="s">
        <v>6</v>
      </c>
      <c r="G4" s="9"/>
      <c r="H4" s="9" t="s">
        <v>7</v>
      </c>
      <c r="I4" s="9"/>
    </row>
    <row r="5" customFormat="false" ht="18" hidden="false" customHeight="true" outlineLevel="0" collapsed="false">
      <c r="A5" s="6"/>
      <c r="B5" s="7"/>
      <c r="C5" s="10" t="s">
        <v>8</v>
      </c>
      <c r="D5" s="11" t="s">
        <v>9</v>
      </c>
      <c r="E5" s="11" t="s">
        <v>9</v>
      </c>
      <c r="F5" s="8" t="s">
        <v>10</v>
      </c>
      <c r="G5" s="12" t="s">
        <v>11</v>
      </c>
      <c r="H5" s="13" t="s">
        <v>12</v>
      </c>
      <c r="I5" s="13"/>
    </row>
    <row r="6" customFormat="false" ht="12.75" hidden="false" customHeight="false" outlineLevel="0" collapsed="false">
      <c r="A6" s="6"/>
      <c r="B6" s="7"/>
      <c r="C6" s="10"/>
      <c r="D6" s="11" t="s">
        <v>13</v>
      </c>
      <c r="E6" s="11" t="s">
        <v>13</v>
      </c>
      <c r="F6" s="14" t="s">
        <v>14</v>
      </c>
      <c r="G6" s="14" t="s">
        <v>15</v>
      </c>
      <c r="H6" s="8" t="s">
        <v>16</v>
      </c>
      <c r="I6" s="8" t="s">
        <v>17</v>
      </c>
      <c r="K6" s="0" t="s">
        <v>18</v>
      </c>
    </row>
    <row r="7" customFormat="false" ht="13.5" hidden="false" customHeight="false" outlineLevel="0" collapsed="false">
      <c r="A7" s="6"/>
      <c r="B7" s="7"/>
      <c r="C7" s="15"/>
      <c r="D7" s="16" t="s">
        <v>5</v>
      </c>
      <c r="E7" s="16" t="s">
        <v>19</v>
      </c>
      <c r="F7" s="17"/>
      <c r="G7" s="17" t="s">
        <v>20</v>
      </c>
      <c r="H7" s="17" t="s">
        <v>14</v>
      </c>
      <c r="I7" s="17" t="s">
        <v>21</v>
      </c>
    </row>
    <row r="8" customFormat="false" ht="15" hidden="false" customHeight="false" outlineLevel="0" collapsed="false">
      <c r="A8" s="18" t="s">
        <v>22</v>
      </c>
      <c r="B8" s="19"/>
      <c r="C8" s="19"/>
      <c r="D8" s="19"/>
      <c r="E8" s="19"/>
      <c r="F8" s="19"/>
      <c r="G8" s="19"/>
      <c r="H8" s="19"/>
      <c r="I8" s="20"/>
      <c r="J8" s="21"/>
    </row>
    <row r="9" customFormat="false" ht="15" hidden="false" customHeight="false" outlineLevel="0" collapsed="false">
      <c r="A9" s="22" t="s">
        <v>23</v>
      </c>
      <c r="B9" s="23"/>
      <c r="C9" s="23"/>
      <c r="D9" s="23"/>
      <c r="E9" s="23"/>
      <c r="F9" s="23"/>
      <c r="G9" s="23"/>
      <c r="H9" s="23"/>
      <c r="I9" s="24"/>
      <c r="J9" s="21"/>
    </row>
    <row r="10" customFormat="false" ht="15" hidden="false" customHeight="false" outlineLevel="0" collapsed="false">
      <c r="A10" s="22" t="s">
        <v>24</v>
      </c>
      <c r="B10" s="23" t="n">
        <v>7612</v>
      </c>
      <c r="C10" s="23" t="n">
        <v>10279</v>
      </c>
      <c r="D10" s="23" t="n">
        <v>4513</v>
      </c>
      <c r="E10" s="23" t="n">
        <v>5525</v>
      </c>
      <c r="F10" s="23" t="n">
        <f aca="false">C10-B10</f>
        <v>2667</v>
      </c>
      <c r="G10" s="23" t="n">
        <f aca="false">E10-D10</f>
        <v>1012</v>
      </c>
      <c r="H10" s="25" t="n">
        <f aca="false">C10/B10*100</f>
        <v>135.036784025223</v>
      </c>
      <c r="I10" s="26" t="n">
        <f aca="false">E10/D10*100</f>
        <v>122.424108132063</v>
      </c>
    </row>
    <row r="11" customFormat="false" ht="15" hidden="false" customHeight="false" outlineLevel="0" collapsed="false">
      <c r="A11" s="22" t="s">
        <v>25</v>
      </c>
      <c r="B11" s="23" t="n">
        <v>7612</v>
      </c>
      <c r="C11" s="27" t="n">
        <v>8865</v>
      </c>
      <c r="D11" s="27" t="n">
        <v>4513</v>
      </c>
      <c r="E11" s="27" t="n">
        <f aca="false">E10/1.1595</f>
        <v>4764.98490728762</v>
      </c>
      <c r="F11" s="23" t="n">
        <f aca="false">C11-B11</f>
        <v>1253</v>
      </c>
      <c r="G11" s="28" t="n">
        <f aca="false">E11-D11</f>
        <v>251.984907287624</v>
      </c>
      <c r="H11" s="25" t="n">
        <f aca="false">C11/B11*100</f>
        <v>116.460851287441</v>
      </c>
      <c r="I11" s="26" t="n">
        <f aca="false">E11/D11*100</f>
        <v>105.583534395915</v>
      </c>
    </row>
    <row r="12" customFormat="false" ht="15" hidden="false" customHeight="false" outlineLevel="0" collapsed="false">
      <c r="A12" s="22" t="s">
        <v>26</v>
      </c>
      <c r="B12" s="23"/>
      <c r="C12" s="23"/>
      <c r="D12" s="23"/>
      <c r="E12" s="23"/>
      <c r="F12" s="23"/>
      <c r="G12" s="23"/>
      <c r="H12" s="25"/>
      <c r="I12" s="26"/>
    </row>
    <row r="13" customFormat="false" ht="15" hidden="false" customHeight="false" outlineLevel="0" collapsed="false">
      <c r="A13" s="22" t="s">
        <v>27</v>
      </c>
      <c r="B13" s="23"/>
      <c r="C13" s="23"/>
      <c r="D13" s="23"/>
      <c r="E13" s="23"/>
      <c r="F13" s="23"/>
      <c r="G13" s="23"/>
      <c r="H13" s="25"/>
      <c r="I13" s="26"/>
    </row>
    <row r="14" customFormat="false" ht="15" hidden="false" customHeight="false" outlineLevel="0" collapsed="false">
      <c r="A14" s="22" t="s">
        <v>28</v>
      </c>
      <c r="B14" s="23" t="n">
        <v>1191</v>
      </c>
      <c r="C14" s="23" t="n">
        <v>1399</v>
      </c>
      <c r="D14" s="23" t="n">
        <v>623</v>
      </c>
      <c r="E14" s="23" t="n">
        <v>725</v>
      </c>
      <c r="F14" s="23" t="n">
        <f aca="false">C14-B14</f>
        <v>208</v>
      </c>
      <c r="G14" s="23" t="n">
        <f aca="false">E14-D14</f>
        <v>102</v>
      </c>
      <c r="H14" s="25" t="n">
        <f aca="false">C14/B14*100</f>
        <v>117.464315701092</v>
      </c>
      <c r="I14" s="26" t="n">
        <f aca="false">E14/D14*100</f>
        <v>116.372391653291</v>
      </c>
    </row>
    <row r="15" customFormat="false" ht="15" hidden="false" customHeight="false" outlineLevel="0" collapsed="false">
      <c r="A15" s="22" t="s">
        <v>29</v>
      </c>
      <c r="B15" s="23" t="n">
        <v>1191</v>
      </c>
      <c r="C15" s="27" t="n">
        <v>1207</v>
      </c>
      <c r="D15" s="27" t="n">
        <v>623</v>
      </c>
      <c r="E15" s="29" t="n">
        <f aca="false">E14/1.1595</f>
        <v>625.269512721</v>
      </c>
      <c r="F15" s="23" t="n">
        <f aca="false">C15-B15</f>
        <v>16</v>
      </c>
      <c r="G15" s="28" t="n">
        <f aca="false">E15-D15</f>
        <v>2.26951272100041</v>
      </c>
      <c r="H15" s="25" t="n">
        <f aca="false">C15/B15*100</f>
        <v>101.343408900084</v>
      </c>
      <c r="I15" s="26" t="n">
        <f aca="false">E15/D15*100</f>
        <v>100.36428775618</v>
      </c>
    </row>
    <row r="16" customFormat="false" ht="15" hidden="false" customHeight="false" outlineLevel="0" collapsed="false">
      <c r="A16" s="22" t="s">
        <v>30</v>
      </c>
      <c r="B16" s="23"/>
      <c r="C16" s="23"/>
      <c r="D16" s="23"/>
      <c r="E16" s="23"/>
      <c r="F16" s="23"/>
      <c r="G16" s="23"/>
      <c r="H16" s="25"/>
      <c r="I16" s="26"/>
    </row>
    <row r="17" customFormat="false" ht="15" hidden="false" customHeight="false" outlineLevel="0" collapsed="false">
      <c r="A17" s="22" t="s">
        <v>31</v>
      </c>
      <c r="B17" s="23" t="n">
        <v>934</v>
      </c>
      <c r="C17" s="23" t="n">
        <v>891</v>
      </c>
      <c r="D17" s="23" t="n">
        <v>381</v>
      </c>
      <c r="E17" s="23" t="n">
        <v>509</v>
      </c>
      <c r="F17" s="23" t="n">
        <f aca="false">C17-B17</f>
        <v>-43</v>
      </c>
      <c r="G17" s="23" t="n">
        <f aca="false">E17-D17</f>
        <v>128</v>
      </c>
      <c r="H17" s="25" t="n">
        <f aca="false">C17/B17*100</f>
        <v>95.3961456102784</v>
      </c>
      <c r="I17" s="26" t="n">
        <f aca="false">E17/D17*100</f>
        <v>133.595800524934</v>
      </c>
    </row>
    <row r="18" customFormat="false" ht="15" hidden="false" customHeight="false" outlineLevel="0" collapsed="false">
      <c r="A18" s="22" t="s">
        <v>32</v>
      </c>
      <c r="B18" s="23" t="n">
        <v>934</v>
      </c>
      <c r="C18" s="27" t="n">
        <v>870</v>
      </c>
      <c r="D18" s="27" t="n">
        <v>381</v>
      </c>
      <c r="E18" s="29" t="n">
        <v>467</v>
      </c>
      <c r="F18" s="23" t="n">
        <f aca="false">C18-B18</f>
        <v>-64</v>
      </c>
      <c r="G18" s="28" t="n">
        <f aca="false">E18-D18</f>
        <v>86</v>
      </c>
      <c r="H18" s="25" t="n">
        <f aca="false">C18/B18*100</f>
        <v>93.1477516059957</v>
      </c>
      <c r="I18" s="26" t="n">
        <f aca="false">E18/D18*100</f>
        <v>122.57217847769</v>
      </c>
    </row>
    <row r="19" customFormat="false" ht="15" hidden="false" customHeight="false" outlineLevel="0" collapsed="false">
      <c r="A19" s="22" t="s">
        <v>33</v>
      </c>
      <c r="B19" s="23"/>
      <c r="C19" s="23"/>
      <c r="D19" s="23"/>
      <c r="E19" s="23"/>
      <c r="F19" s="23"/>
      <c r="G19" s="23"/>
      <c r="H19" s="25"/>
      <c r="I19" s="26"/>
    </row>
    <row r="20" customFormat="false" ht="15" hidden="false" customHeight="false" outlineLevel="0" collapsed="false">
      <c r="A20" s="22" t="s">
        <v>34</v>
      </c>
      <c r="B20" s="23"/>
      <c r="C20" s="23"/>
      <c r="D20" s="23"/>
      <c r="E20" s="23"/>
      <c r="F20" s="23"/>
      <c r="G20" s="23"/>
      <c r="H20" s="25"/>
      <c r="I20" s="26"/>
    </row>
    <row r="21" customFormat="false" ht="15" hidden="false" customHeight="false" outlineLevel="0" collapsed="false">
      <c r="A21" s="22" t="s">
        <v>35</v>
      </c>
      <c r="B21" s="23" t="n">
        <v>12090</v>
      </c>
      <c r="C21" s="23" t="n">
        <v>14569</v>
      </c>
      <c r="D21" s="23" t="n">
        <f aca="false">D25+D29+D33</f>
        <v>6572</v>
      </c>
      <c r="E21" s="23" t="n">
        <f aca="false">E25+E29+E33</f>
        <v>7910</v>
      </c>
      <c r="F21" s="23" t="n">
        <f aca="false">C21-B21</f>
        <v>2479</v>
      </c>
      <c r="G21" s="23" t="n">
        <f aca="false">E21-D21</f>
        <v>1338</v>
      </c>
      <c r="H21" s="25" t="n">
        <f aca="false">C21/B21*100</f>
        <v>120.504549214227</v>
      </c>
      <c r="I21" s="26" t="n">
        <f aca="false">E21/D21*100</f>
        <v>120.359099208764</v>
      </c>
    </row>
    <row r="22" customFormat="false" ht="15" hidden="false" customHeight="false" outlineLevel="0" collapsed="false">
      <c r="A22" s="22" t="s">
        <v>36</v>
      </c>
      <c r="B22" s="23" t="n">
        <v>12090</v>
      </c>
      <c r="C22" s="27" t="n">
        <v>12565</v>
      </c>
      <c r="D22" s="23" t="n">
        <f aca="false">D26+D30+D39</f>
        <v>6572</v>
      </c>
      <c r="E22" s="29" t="n">
        <f aca="false">E21/1.1595</f>
        <v>6821.90599396292</v>
      </c>
      <c r="F22" s="23" t="n">
        <f aca="false">C22-B22</f>
        <v>475</v>
      </c>
      <c r="G22" s="28" t="n">
        <f aca="false">E22-D22</f>
        <v>249.905993962915</v>
      </c>
      <c r="H22" s="25" t="n">
        <f aca="false">C22/B22*100</f>
        <v>103.928866832093</v>
      </c>
      <c r="I22" s="26" t="n">
        <f aca="false">E22/D22*100</f>
        <v>103.802586639728</v>
      </c>
    </row>
    <row r="23" customFormat="false" ht="15" hidden="false" customHeight="false" outlineLevel="0" collapsed="false">
      <c r="A23" s="22" t="s">
        <v>37</v>
      </c>
      <c r="B23" s="23"/>
      <c r="C23" s="23"/>
      <c r="D23" s="23"/>
      <c r="E23" s="23"/>
      <c r="F23" s="23"/>
      <c r="G23" s="23"/>
      <c r="H23" s="25"/>
      <c r="I23" s="26"/>
    </row>
    <row r="24" customFormat="false" ht="15" hidden="false" customHeight="false" outlineLevel="0" collapsed="false">
      <c r="A24" s="22" t="s">
        <v>38</v>
      </c>
      <c r="B24" s="23"/>
      <c r="C24" s="23"/>
      <c r="D24" s="23"/>
      <c r="E24" s="23"/>
      <c r="F24" s="23"/>
      <c r="G24" s="23"/>
      <c r="H24" s="25"/>
      <c r="I24" s="26"/>
    </row>
    <row r="25" customFormat="false" ht="15" hidden="false" customHeight="false" outlineLevel="0" collapsed="false">
      <c r="A25" s="22" t="s">
        <v>39</v>
      </c>
      <c r="B25" s="23" t="n">
        <v>9873</v>
      </c>
      <c r="C25" s="23" t="n">
        <v>12127</v>
      </c>
      <c r="D25" s="23" t="n">
        <v>5524</v>
      </c>
      <c r="E25" s="23" t="n">
        <v>6569</v>
      </c>
      <c r="F25" s="23" t="n">
        <f aca="false">C25-B25</f>
        <v>2254</v>
      </c>
      <c r="G25" s="23" t="n">
        <f aca="false">E25-D25</f>
        <v>1045</v>
      </c>
      <c r="H25" s="25" t="n">
        <f aca="false">C25/B25*100</f>
        <v>122.829940241061</v>
      </c>
      <c r="I25" s="26" t="n">
        <f aca="false">E25/D25*100</f>
        <v>118.917451122375</v>
      </c>
    </row>
    <row r="26" customFormat="false" ht="15" hidden="false" customHeight="false" outlineLevel="0" collapsed="false">
      <c r="A26" s="22" t="s">
        <v>40</v>
      </c>
      <c r="B26" s="23" t="n">
        <v>9873</v>
      </c>
      <c r="C26" s="27" t="n">
        <v>10837</v>
      </c>
      <c r="D26" s="27" t="n">
        <v>5524</v>
      </c>
      <c r="E26" s="29" t="n">
        <f aca="false">E25/1.1595</f>
        <v>5665.37300560587</v>
      </c>
      <c r="F26" s="23" t="n">
        <f aca="false">C26-B26</f>
        <v>964</v>
      </c>
      <c r="G26" s="28" t="n">
        <f aca="false">E26-D26</f>
        <v>141.373005605865</v>
      </c>
      <c r="H26" s="25" t="n">
        <f aca="false">C26/B26*100</f>
        <v>109.764002836017</v>
      </c>
      <c r="I26" s="26" t="n">
        <f aca="false">E26/D26*100</f>
        <v>102.559250644567</v>
      </c>
    </row>
    <row r="27" customFormat="false" ht="15" hidden="false" customHeight="false" outlineLevel="0" collapsed="false">
      <c r="A27" s="22" t="s">
        <v>41</v>
      </c>
      <c r="B27" s="23"/>
      <c r="C27" s="23"/>
      <c r="D27" s="23"/>
      <c r="E27" s="23"/>
      <c r="F27" s="23"/>
      <c r="G27" s="23"/>
      <c r="H27" s="25"/>
      <c r="I27" s="26"/>
    </row>
    <row r="28" customFormat="false" ht="15" hidden="false" customHeight="false" outlineLevel="0" collapsed="false">
      <c r="A28" s="22" t="s">
        <v>42</v>
      </c>
      <c r="B28" s="23"/>
      <c r="C28" s="23"/>
      <c r="D28" s="23"/>
      <c r="E28" s="23"/>
      <c r="F28" s="23"/>
      <c r="G28" s="23"/>
      <c r="H28" s="25"/>
      <c r="I28" s="26"/>
    </row>
    <row r="29" customFormat="false" ht="15" hidden="false" customHeight="false" outlineLevel="0" collapsed="false">
      <c r="A29" s="22" t="s">
        <v>43</v>
      </c>
      <c r="B29" s="23" t="n">
        <v>1292</v>
      </c>
      <c r="C29" s="23" t="n">
        <v>1610</v>
      </c>
      <c r="D29" s="23" t="n">
        <v>713</v>
      </c>
      <c r="E29" s="23" t="n">
        <v>859</v>
      </c>
      <c r="F29" s="23" t="n">
        <f aca="false">C29-B29</f>
        <v>318</v>
      </c>
      <c r="G29" s="23" t="n">
        <f aca="false">E29-D29</f>
        <v>146</v>
      </c>
      <c r="H29" s="25" t="n">
        <f aca="false">C29/B29*100</f>
        <v>124.613003095975</v>
      </c>
      <c r="I29" s="26" t="n">
        <f aca="false">E29/D29*100</f>
        <v>120.476858345021</v>
      </c>
    </row>
    <row r="30" customFormat="false" ht="15" hidden="false" customHeight="false" outlineLevel="0" collapsed="false">
      <c r="A30" s="22" t="s">
        <v>44</v>
      </c>
      <c r="B30" s="23" t="n">
        <v>1292</v>
      </c>
      <c r="C30" s="27" t="n">
        <v>1389</v>
      </c>
      <c r="D30" s="27" t="n">
        <v>713</v>
      </c>
      <c r="E30" s="29" t="n">
        <f aca="false">E29/1.1595</f>
        <v>740.836567485985</v>
      </c>
      <c r="F30" s="23" t="n">
        <f aca="false">C30-B30</f>
        <v>97</v>
      </c>
      <c r="G30" s="28" t="n">
        <f aca="false">E30-D30</f>
        <v>27.8365674859854</v>
      </c>
      <c r="H30" s="25" t="n">
        <f aca="false">C30/B30*100</f>
        <v>107.50773993808</v>
      </c>
      <c r="I30" s="26" t="n">
        <f aca="false">E30/D30*100</f>
        <v>103.90414691248</v>
      </c>
    </row>
    <row r="31" customFormat="false" ht="15" hidden="false" customHeight="false" outlineLevel="0" collapsed="false">
      <c r="A31" s="22" t="s">
        <v>45</v>
      </c>
      <c r="B31" s="23"/>
      <c r="C31" s="23"/>
      <c r="D31" s="23"/>
      <c r="E31" s="23"/>
      <c r="F31" s="23"/>
      <c r="G31" s="23"/>
      <c r="H31" s="25"/>
      <c r="I31" s="26"/>
    </row>
    <row r="32" customFormat="false" ht="15" hidden="false" customHeight="false" outlineLevel="0" collapsed="false">
      <c r="A32" s="22" t="s">
        <v>46</v>
      </c>
      <c r="B32" s="23"/>
      <c r="C32" s="23"/>
      <c r="D32" s="23"/>
      <c r="E32" s="23"/>
      <c r="F32" s="23"/>
      <c r="G32" s="23"/>
      <c r="H32" s="25"/>
      <c r="I32" s="26"/>
    </row>
    <row r="33" customFormat="false" ht="15.75" hidden="false" customHeight="false" outlineLevel="0" collapsed="false">
      <c r="A33" s="30" t="s">
        <v>47</v>
      </c>
      <c r="B33" s="31" t="n">
        <v>925</v>
      </c>
      <c r="C33" s="31" t="n">
        <v>832</v>
      </c>
      <c r="D33" s="31" t="n">
        <v>335</v>
      </c>
      <c r="E33" s="31" t="n">
        <v>482</v>
      </c>
      <c r="F33" s="31" t="n">
        <f aca="false">C33-B33</f>
        <v>-93</v>
      </c>
      <c r="G33" s="31" t="n">
        <f aca="false">E33-D33</f>
        <v>147</v>
      </c>
      <c r="H33" s="32" t="n">
        <f aca="false">C33/B33*100</f>
        <v>89.945945945946</v>
      </c>
      <c r="I33" s="33" t="n">
        <f aca="false">E33/D33*100</f>
        <v>143.880597014925</v>
      </c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5" t="s">
        <v>48</v>
      </c>
      <c r="G34" s="35"/>
      <c r="H34" s="36"/>
      <c r="I34" s="36"/>
    </row>
    <row r="35" customFormat="false" ht="13.5" hidden="false" customHeight="false" outlineLevel="0" collapsed="false">
      <c r="A35" s="37" t="s">
        <v>3</v>
      </c>
      <c r="B35" s="7" t="s">
        <v>4</v>
      </c>
      <c r="C35" s="7" t="s">
        <v>5</v>
      </c>
      <c r="D35" s="7"/>
      <c r="E35" s="38" t="s">
        <v>9</v>
      </c>
      <c r="F35" s="39" t="s">
        <v>6</v>
      </c>
      <c r="G35" s="39"/>
      <c r="H35" s="40" t="s">
        <v>7</v>
      </c>
      <c r="I35" s="40"/>
    </row>
    <row r="36" customFormat="false" ht="13.5" hidden="false" customHeight="false" outlineLevel="0" collapsed="false">
      <c r="A36" s="37"/>
      <c r="B36" s="7"/>
      <c r="C36" s="10" t="s">
        <v>8</v>
      </c>
      <c r="D36" s="11" t="s">
        <v>9</v>
      </c>
      <c r="E36" s="11" t="s">
        <v>13</v>
      </c>
      <c r="F36" s="8" t="s">
        <v>10</v>
      </c>
      <c r="G36" s="12" t="s">
        <v>11</v>
      </c>
      <c r="H36" s="41" t="s">
        <v>12</v>
      </c>
      <c r="I36" s="41"/>
    </row>
    <row r="37" customFormat="false" ht="12.75" hidden="false" customHeight="false" outlineLevel="0" collapsed="false">
      <c r="A37" s="37"/>
      <c r="B37" s="7"/>
      <c r="C37" s="10"/>
      <c r="D37" s="11" t="s">
        <v>13</v>
      </c>
      <c r="E37" s="11" t="s">
        <v>19</v>
      </c>
      <c r="F37" s="14" t="s">
        <v>14</v>
      </c>
      <c r="G37" s="42" t="s">
        <v>15</v>
      </c>
      <c r="H37" s="40" t="s">
        <v>16</v>
      </c>
      <c r="I37" s="40" t="s">
        <v>17</v>
      </c>
    </row>
    <row r="38" customFormat="false" ht="13.5" hidden="false" customHeight="false" outlineLevel="0" collapsed="false">
      <c r="A38" s="37"/>
      <c r="B38" s="7"/>
      <c r="C38" s="15"/>
      <c r="D38" s="16" t="s">
        <v>5</v>
      </c>
      <c r="E38" s="16"/>
      <c r="F38" s="16"/>
      <c r="G38" s="17" t="s">
        <v>20</v>
      </c>
      <c r="H38" s="43" t="s">
        <v>14</v>
      </c>
      <c r="I38" s="43" t="s">
        <v>21</v>
      </c>
    </row>
    <row r="39" customFormat="false" ht="15" hidden="false" customHeight="false" outlineLevel="0" collapsed="false">
      <c r="A39" s="18" t="s">
        <v>49</v>
      </c>
      <c r="B39" s="19" t="n">
        <v>925</v>
      </c>
      <c r="C39" s="44" t="n">
        <v>718</v>
      </c>
      <c r="D39" s="44" t="n">
        <v>335</v>
      </c>
      <c r="E39" s="45" t="n">
        <f aca="false">E33/1.1595</f>
        <v>415.696420871065</v>
      </c>
      <c r="F39" s="19" t="n">
        <f aca="false">C39-B39</f>
        <v>-207</v>
      </c>
      <c r="G39" s="46" t="n">
        <f aca="false">E39-D39</f>
        <v>80.6964208710651</v>
      </c>
      <c r="H39" s="47" t="n">
        <f aca="false">C39/B39*100</f>
        <v>77.6216216216216</v>
      </c>
      <c r="I39" s="48" t="n">
        <f aca="false">E39/D39*100</f>
        <v>124.088483842109</v>
      </c>
    </row>
    <row r="40" customFormat="false" ht="15" hidden="false" customHeight="false" outlineLevel="0" collapsed="false">
      <c r="A40" s="22" t="s">
        <v>50</v>
      </c>
      <c r="B40" s="23"/>
      <c r="C40" s="23"/>
      <c r="D40" s="23"/>
      <c r="E40" s="23"/>
      <c r="F40" s="23"/>
      <c r="G40" s="23"/>
      <c r="H40" s="25"/>
      <c r="I40" s="26"/>
    </row>
    <row r="41" customFormat="false" ht="15" hidden="false" customHeight="false" outlineLevel="0" collapsed="false">
      <c r="A41" s="22" t="s">
        <v>51</v>
      </c>
      <c r="B41" s="23" t="n">
        <v>1287</v>
      </c>
      <c r="C41" s="23" t="n">
        <v>1854</v>
      </c>
      <c r="D41" s="23" t="n">
        <v>804</v>
      </c>
      <c r="E41" s="23" t="n">
        <v>1022</v>
      </c>
      <c r="F41" s="23" t="n">
        <f aca="false">C41-B41</f>
        <v>567</v>
      </c>
      <c r="G41" s="23" t="n">
        <f aca="false">E41-D41</f>
        <v>218</v>
      </c>
      <c r="H41" s="25" t="n">
        <f aca="false">C41/B41*100</f>
        <v>144.055944055944</v>
      </c>
      <c r="I41" s="26" t="n">
        <f aca="false">E41/D41*100</f>
        <v>127.114427860697</v>
      </c>
    </row>
    <row r="42" customFormat="false" ht="15" hidden="false" customHeight="false" outlineLevel="0" collapsed="false">
      <c r="A42" s="22" t="s">
        <v>52</v>
      </c>
      <c r="B42" s="23"/>
      <c r="C42" s="23"/>
      <c r="D42" s="23"/>
      <c r="E42" s="23"/>
      <c r="F42" s="23"/>
      <c r="G42" s="23"/>
      <c r="H42" s="25"/>
      <c r="I42" s="26"/>
    </row>
    <row r="43" customFormat="false" ht="15" hidden="false" customHeight="false" outlineLevel="0" collapsed="false">
      <c r="A43" s="22" t="s">
        <v>53</v>
      </c>
      <c r="B43" s="23" t="n">
        <v>302</v>
      </c>
      <c r="C43" s="23" t="n">
        <v>363</v>
      </c>
      <c r="D43" s="23" t="n">
        <v>165</v>
      </c>
      <c r="E43" s="23" t="n">
        <v>210</v>
      </c>
      <c r="F43" s="23" t="n">
        <f aca="false">C43-B43</f>
        <v>61</v>
      </c>
      <c r="G43" s="23" t="n">
        <f aca="false">E43-D43</f>
        <v>45</v>
      </c>
      <c r="H43" s="25" t="n">
        <f aca="false">C43/B43*100</f>
        <v>120.198675496689</v>
      </c>
      <c r="I43" s="26" t="n">
        <f aca="false">E43/D43*100</f>
        <v>127.272727272727</v>
      </c>
    </row>
    <row r="44" customFormat="false" ht="15" hidden="false" customHeight="false" outlineLevel="0" collapsed="false">
      <c r="A44" s="22" t="s">
        <v>54</v>
      </c>
      <c r="B44" s="23"/>
      <c r="C44" s="23"/>
      <c r="D44" s="23"/>
      <c r="E44" s="23"/>
      <c r="F44" s="23"/>
      <c r="G44" s="23"/>
      <c r="H44" s="25"/>
      <c r="I44" s="26"/>
    </row>
    <row r="45" customFormat="false" ht="14.25" hidden="false" customHeight="true" outlineLevel="0" collapsed="false">
      <c r="A45" s="22" t="s">
        <v>53</v>
      </c>
      <c r="B45" s="23" t="n">
        <v>148</v>
      </c>
      <c r="C45" s="23" t="n">
        <v>141</v>
      </c>
      <c r="D45" s="23" t="n">
        <v>56</v>
      </c>
      <c r="E45" s="23" t="n">
        <v>63</v>
      </c>
      <c r="F45" s="23" t="n">
        <f aca="false">C45-B45</f>
        <v>-7</v>
      </c>
      <c r="G45" s="23" t="n">
        <f aca="false">E45-D45</f>
        <v>7</v>
      </c>
      <c r="H45" s="25" t="n">
        <f aca="false">C45/B45*100</f>
        <v>95.2702702702703</v>
      </c>
      <c r="I45" s="26" t="n">
        <f aca="false">E45/D45*100</f>
        <v>112.5</v>
      </c>
    </row>
    <row r="46" customFormat="false" ht="13.5" hidden="false" customHeight="true" outlineLevel="0" collapsed="false">
      <c r="A46" s="22" t="s">
        <v>55</v>
      </c>
      <c r="B46" s="23"/>
      <c r="C46" s="23"/>
      <c r="D46" s="23"/>
      <c r="E46" s="23"/>
      <c r="F46" s="23"/>
      <c r="G46" s="23"/>
      <c r="H46" s="25"/>
      <c r="I46" s="26"/>
    </row>
    <row r="47" customFormat="false" ht="14.25" hidden="false" customHeight="true" outlineLevel="0" collapsed="false">
      <c r="A47" s="22" t="s">
        <v>56</v>
      </c>
      <c r="B47" s="49" t="n">
        <v>13.036</v>
      </c>
      <c r="C47" s="49" t="n">
        <f aca="false">C41/C25*100</f>
        <v>15.2881998845551</v>
      </c>
      <c r="D47" s="49" t="n">
        <f aca="false">D41/D25*100</f>
        <v>14.5546705286025</v>
      </c>
      <c r="E47" s="49" t="n">
        <f aca="false">E41/E25*100</f>
        <v>15.5579235804536</v>
      </c>
      <c r="F47" s="49" t="n">
        <f aca="false">C47-B47</f>
        <v>2.25219988455513</v>
      </c>
      <c r="G47" s="49" t="n">
        <f aca="false">E47-D47</f>
        <v>1.00325305185118</v>
      </c>
      <c r="H47" s="50" t="s">
        <v>57</v>
      </c>
      <c r="I47" s="51" t="s">
        <v>57</v>
      </c>
    </row>
    <row r="48" customFormat="false" ht="13.5" hidden="false" customHeight="true" outlineLevel="0" collapsed="false">
      <c r="A48" s="22" t="s">
        <v>58</v>
      </c>
      <c r="B48" s="49" t="n">
        <f aca="false">B43/B29*100</f>
        <v>23.374613003096</v>
      </c>
      <c r="C48" s="49" t="n">
        <f aca="false">C43/C29*100</f>
        <v>22.5465838509317</v>
      </c>
      <c r="D48" s="49" t="n">
        <f aca="false">D43/D29*100</f>
        <v>23.1416549789621</v>
      </c>
      <c r="E48" s="49" t="n">
        <f aca="false">E43/E29*100</f>
        <v>24.4470314318976</v>
      </c>
      <c r="F48" s="49" t="n">
        <f aca="false">C48-B48</f>
        <v>-0.828029152164302</v>
      </c>
      <c r="G48" s="49" t="n">
        <f aca="false">E48-D48</f>
        <v>1.30537645293543</v>
      </c>
      <c r="H48" s="50" t="s">
        <v>57</v>
      </c>
      <c r="I48" s="51" t="s">
        <v>57</v>
      </c>
    </row>
    <row r="49" customFormat="false" ht="14.25" hidden="false" customHeight="true" outlineLevel="0" collapsed="false">
      <c r="A49" s="22" t="s">
        <v>59</v>
      </c>
      <c r="B49" s="49" t="n">
        <f aca="false">B45/B33*100</f>
        <v>16</v>
      </c>
      <c r="C49" s="49" t="n">
        <f aca="false">C45/C33*100</f>
        <v>16.9471153846154</v>
      </c>
      <c r="D49" s="49" t="n">
        <f aca="false">D45/D33*100</f>
        <v>16.7164179104478</v>
      </c>
      <c r="E49" s="49" t="n">
        <f aca="false">E45/E33*100</f>
        <v>13.0705394190871</v>
      </c>
      <c r="F49" s="49" t="n">
        <f aca="false">C49-B49</f>
        <v>0.947115384615387</v>
      </c>
      <c r="G49" s="49" t="n">
        <f aca="false">E49-D49</f>
        <v>-3.64587849136063</v>
      </c>
      <c r="H49" s="50" t="s">
        <v>57</v>
      </c>
      <c r="I49" s="51" t="s">
        <v>57</v>
      </c>
    </row>
    <row r="50" customFormat="false" ht="14.25" hidden="false" customHeight="true" outlineLevel="0" collapsed="false">
      <c r="A50" s="22" t="s">
        <v>60</v>
      </c>
      <c r="B50" s="23"/>
      <c r="C50" s="23"/>
      <c r="D50" s="23"/>
      <c r="E50" s="23"/>
      <c r="F50" s="23"/>
      <c r="G50" s="23"/>
      <c r="H50" s="25"/>
      <c r="I50" s="26"/>
    </row>
    <row r="51" customFormat="false" ht="13.5" hidden="false" customHeight="true" outlineLevel="0" collapsed="false">
      <c r="A51" s="22" t="s">
        <v>61</v>
      </c>
      <c r="B51" s="23"/>
      <c r="C51" s="23"/>
      <c r="D51" s="23"/>
      <c r="E51" s="23"/>
      <c r="F51" s="23"/>
      <c r="G51" s="23"/>
      <c r="H51" s="25"/>
      <c r="I51" s="26"/>
    </row>
    <row r="52" customFormat="false" ht="14.25" hidden="false" customHeight="true" outlineLevel="0" collapsed="false">
      <c r="A52" s="22" t="s">
        <v>62</v>
      </c>
      <c r="B52" s="23" t="n">
        <v>1624</v>
      </c>
      <c r="C52" s="23" t="n">
        <v>2010</v>
      </c>
      <c r="D52" s="23" t="n">
        <v>882</v>
      </c>
      <c r="E52" s="23" t="n">
        <v>1123</v>
      </c>
      <c r="F52" s="23" t="n">
        <f aca="false">C52-B52</f>
        <v>386</v>
      </c>
      <c r="G52" s="23" t="n">
        <f aca="false">E52-D52</f>
        <v>241</v>
      </c>
      <c r="H52" s="25" t="n">
        <f aca="false">C52/B52*100</f>
        <v>123.768472906404</v>
      </c>
      <c r="I52" s="26" t="n">
        <f aca="false">E52/D52*100</f>
        <v>127.324263038549</v>
      </c>
    </row>
    <row r="53" customFormat="false" ht="14.25" hidden="false" customHeight="true" outlineLevel="0" collapsed="false">
      <c r="A53" s="22" t="s">
        <v>63</v>
      </c>
      <c r="B53" s="23"/>
      <c r="C53" s="23"/>
      <c r="D53" s="23"/>
      <c r="E53" s="23"/>
      <c r="F53" s="23"/>
      <c r="G53" s="23"/>
      <c r="H53" s="25"/>
      <c r="I53" s="26"/>
      <c r="J53" s="0" t="s">
        <v>18</v>
      </c>
    </row>
    <row r="54" customFormat="false" ht="14.25" hidden="false" customHeight="true" outlineLevel="0" collapsed="false">
      <c r="A54" s="22" t="s">
        <v>53</v>
      </c>
      <c r="B54" s="23" t="n">
        <v>353</v>
      </c>
      <c r="C54" s="23" t="n">
        <v>443</v>
      </c>
      <c r="D54" s="23" t="n">
        <v>209</v>
      </c>
      <c r="E54" s="23" t="n">
        <v>255</v>
      </c>
      <c r="F54" s="23" t="n">
        <f aca="false">C54-B54</f>
        <v>90</v>
      </c>
      <c r="G54" s="23" t="n">
        <f aca="false">E54-D54</f>
        <v>46</v>
      </c>
      <c r="H54" s="25" t="n">
        <f aca="false">C54/B54*100</f>
        <v>125.495750708215</v>
      </c>
      <c r="I54" s="26" t="n">
        <f aca="false">E54/D54*100</f>
        <v>122.00956937799</v>
      </c>
    </row>
    <row r="55" customFormat="false" ht="13.5" hidden="false" customHeight="true" outlineLevel="0" collapsed="false">
      <c r="A55" s="22" t="s">
        <v>64</v>
      </c>
      <c r="B55" s="23"/>
      <c r="C55" s="23"/>
      <c r="D55" s="23"/>
      <c r="E55" s="23"/>
      <c r="F55" s="23"/>
      <c r="G55" s="23"/>
      <c r="H55" s="25"/>
      <c r="I55" s="26"/>
    </row>
    <row r="56" customFormat="false" ht="15" hidden="false" customHeight="false" outlineLevel="0" collapsed="false">
      <c r="A56" s="22" t="s">
        <v>53</v>
      </c>
      <c r="B56" s="23" t="n">
        <v>193</v>
      </c>
      <c r="C56" s="23" t="n">
        <v>201</v>
      </c>
      <c r="D56" s="23" t="n">
        <v>95</v>
      </c>
      <c r="E56" s="23" t="n">
        <v>77</v>
      </c>
      <c r="F56" s="23" t="n">
        <f aca="false">C56-B56</f>
        <v>8</v>
      </c>
      <c r="G56" s="23" t="n">
        <f aca="false">E56-D56</f>
        <v>-18</v>
      </c>
      <c r="H56" s="25" t="n">
        <f aca="false">C56/B56*100</f>
        <v>104.145077720207</v>
      </c>
      <c r="I56" s="26" t="n">
        <f aca="false">E56/D56*100</f>
        <v>81.0526315789474</v>
      </c>
    </row>
    <row r="57" customFormat="false" ht="15" hidden="false" customHeight="false" outlineLevel="0" collapsed="false">
      <c r="A57" s="22" t="s">
        <v>65</v>
      </c>
      <c r="B57" s="23"/>
      <c r="C57" s="23"/>
      <c r="D57" s="23"/>
      <c r="E57" s="23"/>
      <c r="F57" s="23"/>
      <c r="G57" s="23"/>
      <c r="H57" s="25"/>
      <c r="I57" s="26"/>
    </row>
    <row r="58" customFormat="false" ht="13.5" hidden="false" customHeight="true" outlineLevel="0" collapsed="false">
      <c r="A58" s="22" t="s">
        <v>66</v>
      </c>
      <c r="B58" s="23"/>
      <c r="C58" s="23"/>
      <c r="D58" s="23"/>
      <c r="E58" s="23"/>
      <c r="F58" s="23"/>
      <c r="G58" s="23"/>
      <c r="H58" s="25"/>
      <c r="I58" s="26"/>
    </row>
    <row r="59" customFormat="false" ht="15" hidden="false" customHeight="false" outlineLevel="0" collapsed="false">
      <c r="A59" s="22" t="s">
        <v>67</v>
      </c>
      <c r="B59" s="49" t="n">
        <f aca="false">B52/B25*100</f>
        <v>16.4489010432493</v>
      </c>
      <c r="C59" s="49" t="n">
        <f aca="false">C52/C25*100</f>
        <v>16.5745856353591</v>
      </c>
      <c r="D59" s="49" t="n">
        <f aca="false">D52/D25*100</f>
        <v>15.9666908037654</v>
      </c>
      <c r="E59" s="49" t="n">
        <f aca="false">E52/E25*100</f>
        <v>17.0954483178566</v>
      </c>
      <c r="F59" s="49" t="n">
        <f aca="false">C59-B59</f>
        <v>0.125684592109849</v>
      </c>
      <c r="G59" s="49" t="n">
        <f aca="false">E59-D59</f>
        <v>1.12875751409121</v>
      </c>
      <c r="H59" s="50" t="s">
        <v>57</v>
      </c>
      <c r="I59" s="51" t="s">
        <v>57</v>
      </c>
    </row>
    <row r="60" customFormat="false" ht="15" hidden="false" customHeight="false" outlineLevel="0" collapsed="false">
      <c r="A60" s="22" t="s">
        <v>68</v>
      </c>
      <c r="B60" s="49" t="n">
        <f aca="false">B54/B29*100</f>
        <v>27.3219814241486</v>
      </c>
      <c r="C60" s="49" t="n">
        <f aca="false">C54/C29*100</f>
        <v>27.5155279503106</v>
      </c>
      <c r="D60" s="49" t="n">
        <f aca="false">D54/D29*100</f>
        <v>29.312762973352</v>
      </c>
      <c r="E60" s="49" t="n">
        <f aca="false">E54/E29*100</f>
        <v>29.685681024447</v>
      </c>
      <c r="F60" s="49" t="n">
        <f aca="false">C60-B60</f>
        <v>0.193546526161953</v>
      </c>
      <c r="G60" s="49" t="n">
        <f aca="false">E60-D60</f>
        <v>0.372918051094995</v>
      </c>
      <c r="H60" s="50" t="s">
        <v>57</v>
      </c>
      <c r="I60" s="51" t="s">
        <v>57</v>
      </c>
    </row>
    <row r="61" customFormat="false" ht="15" hidden="false" customHeight="false" outlineLevel="0" collapsed="false">
      <c r="A61" s="22" t="s">
        <v>69</v>
      </c>
      <c r="B61" s="49" t="n">
        <f aca="false">B56/B33*100</f>
        <v>20.8648648648649</v>
      </c>
      <c r="C61" s="49" t="n">
        <f aca="false">C56/C33*100</f>
        <v>24.1586538461538</v>
      </c>
      <c r="D61" s="49" t="n">
        <f aca="false">D56/D33*100</f>
        <v>28.3582089552239</v>
      </c>
      <c r="E61" s="49" t="n">
        <f aca="false">E56/E33*100</f>
        <v>15.9751037344398</v>
      </c>
      <c r="F61" s="49" t="n">
        <f aca="false">C61-B61</f>
        <v>3.29378898128898</v>
      </c>
      <c r="G61" s="49" t="n">
        <f aca="false">E61-D61</f>
        <v>-12.383105220784</v>
      </c>
      <c r="H61" s="50" t="s">
        <v>57</v>
      </c>
      <c r="I61" s="51" t="s">
        <v>57</v>
      </c>
    </row>
    <row r="62" customFormat="false" ht="15" hidden="false" customHeight="false" outlineLevel="0" collapsed="false">
      <c r="A62" s="22" t="s">
        <v>70</v>
      </c>
      <c r="B62" s="23"/>
      <c r="C62" s="23"/>
      <c r="D62" s="23"/>
      <c r="E62" s="23"/>
      <c r="F62" s="23"/>
      <c r="G62" s="23"/>
      <c r="H62" s="25"/>
      <c r="I62" s="26"/>
    </row>
    <row r="63" customFormat="false" ht="15" hidden="false" customHeight="false" outlineLevel="0" collapsed="false">
      <c r="A63" s="22" t="s">
        <v>71</v>
      </c>
      <c r="B63" s="23" t="n">
        <v>337</v>
      </c>
      <c r="C63" s="23" t="n">
        <v>156</v>
      </c>
      <c r="D63" s="23" t="n">
        <v>78</v>
      </c>
      <c r="E63" s="23" t="n">
        <v>101</v>
      </c>
      <c r="F63" s="23" t="n">
        <f aca="false">C63-B63</f>
        <v>-181</v>
      </c>
      <c r="G63" s="23" t="n">
        <f aca="false">E63-D63</f>
        <v>23</v>
      </c>
      <c r="H63" s="25" t="n">
        <f aca="false">C63/B63*100</f>
        <v>46.2908011869436</v>
      </c>
      <c r="I63" s="26" t="n">
        <f aca="false">E63/D63*100</f>
        <v>129.48717948718</v>
      </c>
    </row>
    <row r="64" customFormat="false" ht="15" hidden="false" customHeight="false" outlineLevel="0" collapsed="false">
      <c r="A64" s="22" t="s">
        <v>72</v>
      </c>
      <c r="B64" s="23"/>
      <c r="C64" s="23"/>
      <c r="D64" s="23"/>
      <c r="E64" s="23"/>
      <c r="F64" s="23"/>
      <c r="G64" s="23"/>
      <c r="H64" s="49"/>
      <c r="I64" s="52"/>
    </row>
    <row r="65" customFormat="false" ht="14.25" hidden="false" customHeight="true" outlineLevel="0" collapsed="false">
      <c r="A65" s="22" t="s">
        <v>53</v>
      </c>
      <c r="B65" s="23" t="n">
        <v>52</v>
      </c>
      <c r="C65" s="23" t="n">
        <v>80</v>
      </c>
      <c r="D65" s="23" t="n">
        <v>44</v>
      </c>
      <c r="E65" s="23" t="n">
        <v>45</v>
      </c>
      <c r="F65" s="23" t="n">
        <f aca="false">C65-B65</f>
        <v>28</v>
      </c>
      <c r="G65" s="23" t="n">
        <f aca="false">E65-D65</f>
        <v>1</v>
      </c>
      <c r="H65" s="25" t="n">
        <f aca="false">C65/B65*100</f>
        <v>153.846153846154</v>
      </c>
      <c r="I65" s="53" t="n">
        <f aca="false">E65/D65*100</f>
        <v>102.272727272727</v>
      </c>
    </row>
    <row r="66" customFormat="false" ht="14.25" hidden="false" customHeight="true" outlineLevel="0" collapsed="false">
      <c r="A66" s="22" t="s">
        <v>73</v>
      </c>
      <c r="B66" s="23"/>
      <c r="C66" s="23"/>
      <c r="D66" s="23"/>
      <c r="E66" s="23"/>
      <c r="F66" s="23"/>
      <c r="G66" s="23"/>
      <c r="H66" s="25"/>
      <c r="I66" s="53"/>
    </row>
    <row r="67" customFormat="false" ht="14.25" hidden="false" customHeight="true" outlineLevel="0" collapsed="false">
      <c r="A67" s="30" t="s">
        <v>53</v>
      </c>
      <c r="B67" s="31" t="n">
        <v>53</v>
      </c>
      <c r="C67" s="31" t="n">
        <v>60</v>
      </c>
      <c r="D67" s="31" t="n">
        <v>39</v>
      </c>
      <c r="E67" s="31" t="n">
        <v>14</v>
      </c>
      <c r="F67" s="31" t="n">
        <f aca="false">C67-B67</f>
        <v>7</v>
      </c>
      <c r="G67" s="31" t="n">
        <f aca="false">E67-D67</f>
        <v>-25</v>
      </c>
      <c r="H67" s="32" t="n">
        <f aca="false">C67/B67*100</f>
        <v>113.207547169811</v>
      </c>
      <c r="I67" s="54" t="n">
        <f aca="false">E67/D67*100</f>
        <v>35.8974358974359</v>
      </c>
    </row>
    <row r="68" customFormat="false" ht="15.75" hidden="false" customHeight="false" outlineLevel="0" collapsed="false">
      <c r="A68" s="34"/>
      <c r="B68" s="34"/>
      <c r="C68" s="34"/>
      <c r="D68" s="34"/>
      <c r="E68" s="35"/>
      <c r="F68" s="35" t="s">
        <v>48</v>
      </c>
      <c r="G68" s="35"/>
      <c r="H68" s="36"/>
      <c r="I68" s="36"/>
    </row>
    <row r="69" customFormat="false" ht="13.5" hidden="false" customHeight="false" outlineLevel="0" collapsed="false">
      <c r="A69" s="37" t="s">
        <v>3</v>
      </c>
      <c r="B69" s="7" t="s">
        <v>4</v>
      </c>
      <c r="C69" s="7" t="s">
        <v>5</v>
      </c>
      <c r="D69" s="7"/>
      <c r="E69" s="38" t="s">
        <v>9</v>
      </c>
      <c r="F69" s="39" t="s">
        <v>6</v>
      </c>
      <c r="G69" s="39"/>
      <c r="H69" s="40" t="s">
        <v>7</v>
      </c>
      <c r="I69" s="40"/>
    </row>
    <row r="70" customFormat="false" ht="13.5" hidden="false" customHeight="false" outlineLevel="0" collapsed="false">
      <c r="A70" s="37"/>
      <c r="B70" s="7"/>
      <c r="C70" s="10" t="s">
        <v>8</v>
      </c>
      <c r="D70" s="11" t="s">
        <v>9</v>
      </c>
      <c r="E70" s="11" t="s">
        <v>13</v>
      </c>
      <c r="F70" s="8" t="s">
        <v>10</v>
      </c>
      <c r="G70" s="12" t="s">
        <v>11</v>
      </c>
      <c r="H70" s="41" t="s">
        <v>12</v>
      </c>
      <c r="I70" s="41"/>
    </row>
    <row r="71" customFormat="false" ht="12.75" hidden="false" customHeight="false" outlineLevel="0" collapsed="false">
      <c r="A71" s="37"/>
      <c r="B71" s="7"/>
      <c r="C71" s="10"/>
      <c r="D71" s="11" t="s">
        <v>13</v>
      </c>
      <c r="E71" s="11" t="s">
        <v>19</v>
      </c>
      <c r="F71" s="14" t="s">
        <v>14</v>
      </c>
      <c r="G71" s="42" t="s">
        <v>15</v>
      </c>
      <c r="H71" s="40" t="s">
        <v>16</v>
      </c>
      <c r="I71" s="40" t="s">
        <v>17</v>
      </c>
    </row>
    <row r="72" customFormat="false" ht="13.5" hidden="false" customHeight="false" outlineLevel="0" collapsed="false">
      <c r="A72" s="37"/>
      <c r="B72" s="7"/>
      <c r="C72" s="15"/>
      <c r="D72" s="16" t="s">
        <v>5</v>
      </c>
      <c r="E72" s="16"/>
      <c r="F72" s="16"/>
      <c r="G72" s="17" t="s">
        <v>20</v>
      </c>
      <c r="H72" s="43" t="s">
        <v>14</v>
      </c>
      <c r="I72" s="43" t="s">
        <v>21</v>
      </c>
    </row>
    <row r="73" customFormat="false" ht="15" hidden="false" customHeight="false" outlineLevel="0" collapsed="false">
      <c r="A73" s="18" t="s">
        <v>74</v>
      </c>
      <c r="B73" s="19"/>
      <c r="C73" s="19"/>
      <c r="D73" s="19"/>
      <c r="E73" s="19"/>
      <c r="F73" s="19"/>
      <c r="G73" s="19"/>
      <c r="H73" s="47"/>
      <c r="I73" s="55"/>
    </row>
    <row r="74" customFormat="false" ht="15" hidden="false" customHeight="false" outlineLevel="0" collapsed="false">
      <c r="A74" s="22" t="s">
        <v>61</v>
      </c>
      <c r="B74" s="23"/>
      <c r="C74" s="23"/>
      <c r="D74" s="23"/>
      <c r="E74" s="23"/>
      <c r="F74" s="23"/>
      <c r="G74" s="23"/>
      <c r="H74" s="25"/>
      <c r="I74" s="53"/>
    </row>
    <row r="75" customFormat="false" ht="15" hidden="false" customHeight="false" outlineLevel="0" collapsed="false">
      <c r="A75" s="22" t="s">
        <v>75</v>
      </c>
      <c r="B75" s="49" t="n">
        <f aca="false">B63/B25*100</f>
        <v>3.41334953914717</v>
      </c>
      <c r="C75" s="49" t="n">
        <f aca="false">C63/C25*100</f>
        <v>1.28638575080399</v>
      </c>
      <c r="D75" s="49" t="n">
        <f aca="false">D63/D25*100</f>
        <v>1.41202027516293</v>
      </c>
      <c r="E75" s="49" t="n">
        <f aca="false">E63/E25*100</f>
        <v>1.53752473740295</v>
      </c>
      <c r="F75" s="49" t="n">
        <f aca="false">C75-B75</f>
        <v>-2.12696378834318</v>
      </c>
      <c r="G75" s="49" t="n">
        <f aca="false">E75-D75</f>
        <v>0.125504462240028</v>
      </c>
      <c r="H75" s="50" t="s">
        <v>57</v>
      </c>
      <c r="I75" s="56" t="s">
        <v>57</v>
      </c>
    </row>
    <row r="76" customFormat="false" ht="15" hidden="false" customHeight="false" outlineLevel="0" collapsed="false">
      <c r="A76" s="22" t="s">
        <v>76</v>
      </c>
      <c r="B76" s="49" t="n">
        <f aca="false">B65/B29*100</f>
        <v>4.02476780185759</v>
      </c>
      <c r="C76" s="49" t="n">
        <f aca="false">C65/C29*100</f>
        <v>4.96894409937888</v>
      </c>
      <c r="D76" s="49" t="n">
        <f aca="false">D65/D29*100</f>
        <v>6.1711079943899</v>
      </c>
      <c r="E76" s="49" t="n">
        <f aca="false">E65/E29*100</f>
        <v>5.23864959254948</v>
      </c>
      <c r="F76" s="49" t="n">
        <f aca="false">C76-B76</f>
        <v>0.944176297521296</v>
      </c>
      <c r="G76" s="49" t="n">
        <f aca="false">E76-D76</f>
        <v>-0.932458401840425</v>
      </c>
      <c r="H76" s="50" t="s">
        <v>57</v>
      </c>
      <c r="I76" s="56" t="s">
        <v>57</v>
      </c>
    </row>
    <row r="77" customFormat="false" ht="15" hidden="false" customHeight="false" outlineLevel="0" collapsed="false">
      <c r="A77" s="22" t="s">
        <v>77</v>
      </c>
      <c r="B77" s="49" t="n">
        <f aca="false">B67/B33*100</f>
        <v>5.72972972972973</v>
      </c>
      <c r="C77" s="49" t="n">
        <f aca="false">C67/C33*100</f>
        <v>7.21153846153846</v>
      </c>
      <c r="D77" s="49" t="n">
        <f aca="false">D67/D33*100</f>
        <v>11.6417910447761</v>
      </c>
      <c r="E77" s="49" t="n">
        <f aca="false">E67/E33*100</f>
        <v>2.9045643153527</v>
      </c>
      <c r="F77" s="49" t="n">
        <f aca="false">C77-B77</f>
        <v>1.48180873180873</v>
      </c>
      <c r="G77" s="49" t="n">
        <f aca="false">E77-D77</f>
        <v>-8.73722672942342</v>
      </c>
      <c r="H77" s="50" t="s">
        <v>57</v>
      </c>
      <c r="I77" s="56" t="s">
        <v>57</v>
      </c>
    </row>
    <row r="78" customFormat="false" ht="15" hidden="false" customHeight="false" outlineLevel="0" collapsed="false">
      <c r="A78" s="22" t="s">
        <v>78</v>
      </c>
      <c r="B78" s="23"/>
      <c r="C78" s="23"/>
      <c r="D78" s="23"/>
      <c r="E78" s="23"/>
      <c r="F78" s="23"/>
      <c r="G78" s="23"/>
      <c r="H78" s="25"/>
      <c r="I78" s="53"/>
    </row>
    <row r="79" customFormat="false" ht="15" hidden="false" customHeight="false" outlineLevel="0" collapsed="false">
      <c r="A79" s="22" t="s">
        <v>79</v>
      </c>
      <c r="B79" s="49" t="n">
        <v>1.237</v>
      </c>
      <c r="C79" s="23" t="n">
        <v>89</v>
      </c>
      <c r="D79" s="23" t="n">
        <v>90</v>
      </c>
      <c r="E79" s="23" t="n">
        <v>20</v>
      </c>
      <c r="F79" s="49" t="n">
        <f aca="false">C79-B79</f>
        <v>87.763</v>
      </c>
      <c r="G79" s="23" t="n">
        <f aca="false">E79-D79</f>
        <v>-70</v>
      </c>
      <c r="H79" s="25" t="n">
        <f aca="false">C79/B79*100</f>
        <v>7194.82619240097</v>
      </c>
      <c r="I79" s="53" t="n">
        <f aca="false">E79/D79*100</f>
        <v>22.2222222222222</v>
      </c>
    </row>
    <row r="80" customFormat="false" ht="15" hidden="false" customHeight="false" outlineLevel="0" collapsed="false">
      <c r="A80" s="22" t="s">
        <v>80</v>
      </c>
      <c r="B80" s="23"/>
      <c r="C80" s="23"/>
      <c r="D80" s="23"/>
      <c r="E80" s="23"/>
      <c r="F80" s="23"/>
      <c r="G80" s="23"/>
      <c r="H80" s="25"/>
      <c r="I80" s="53"/>
    </row>
    <row r="81" customFormat="false" ht="15" hidden="false" customHeight="false" outlineLevel="0" collapsed="false">
      <c r="A81" s="22" t="s">
        <v>81</v>
      </c>
      <c r="B81" s="23" t="n">
        <v>118</v>
      </c>
      <c r="C81" s="23" t="n">
        <v>108</v>
      </c>
      <c r="D81" s="23" t="n">
        <v>56</v>
      </c>
      <c r="E81" s="23" t="n">
        <v>20</v>
      </c>
      <c r="F81" s="23" t="n">
        <f aca="false">C81-B81</f>
        <v>-10</v>
      </c>
      <c r="G81" s="23" t="n">
        <f aca="false">E81-D81</f>
        <v>-36</v>
      </c>
      <c r="H81" s="25" t="n">
        <f aca="false">C81/B81*100</f>
        <v>91.5254237288136</v>
      </c>
      <c r="I81" s="53" t="n">
        <f aca="false">E81/D81*100</f>
        <v>35.7142857142857</v>
      </c>
    </row>
    <row r="82" customFormat="false" ht="15" hidden="false" customHeight="false" outlineLevel="0" collapsed="false">
      <c r="A82" s="22" t="s">
        <v>82</v>
      </c>
      <c r="B82" s="23"/>
      <c r="C82" s="23"/>
      <c r="D82" s="23"/>
      <c r="E82" s="23"/>
      <c r="F82" s="23"/>
      <c r="G82" s="23"/>
      <c r="H82" s="25"/>
      <c r="I82" s="53"/>
    </row>
    <row r="83" customFormat="false" ht="15" hidden="false" customHeight="false" outlineLevel="0" collapsed="false">
      <c r="A83" s="22" t="s">
        <v>53</v>
      </c>
      <c r="B83" s="23" t="n">
        <v>409</v>
      </c>
      <c r="C83" s="23" t="n">
        <v>353</v>
      </c>
      <c r="D83" s="23" t="n">
        <v>236</v>
      </c>
      <c r="E83" s="23" t="n">
        <v>261</v>
      </c>
      <c r="F83" s="23" t="n">
        <f aca="false">C83-B83</f>
        <v>-56</v>
      </c>
      <c r="G83" s="23" t="n">
        <f aca="false">E83-D83</f>
        <v>25</v>
      </c>
      <c r="H83" s="25" t="n">
        <f aca="false">C83/B83*100</f>
        <v>86.3080684596577</v>
      </c>
      <c r="I83" s="53" t="n">
        <f aca="false">E83/D83*100</f>
        <v>110.593220338983</v>
      </c>
    </row>
    <row r="84" customFormat="false" ht="15" hidden="false" customHeight="false" outlineLevel="0" collapsed="false">
      <c r="A84" s="22" t="s">
        <v>83</v>
      </c>
      <c r="B84" s="23"/>
      <c r="C84" s="23"/>
      <c r="D84" s="23"/>
      <c r="E84" s="23"/>
      <c r="F84" s="23"/>
      <c r="G84" s="23"/>
      <c r="H84" s="25"/>
      <c r="I84" s="53"/>
    </row>
    <row r="85" customFormat="false" ht="15" hidden="false" customHeight="false" outlineLevel="0" collapsed="false">
      <c r="A85" s="22" t="s">
        <v>84</v>
      </c>
      <c r="B85" s="23"/>
      <c r="C85" s="23"/>
      <c r="D85" s="23"/>
      <c r="E85" s="23"/>
      <c r="F85" s="23"/>
      <c r="G85" s="23"/>
      <c r="H85" s="25"/>
      <c r="I85" s="53"/>
    </row>
    <row r="86" customFormat="false" ht="15" hidden="false" customHeight="false" outlineLevel="0" collapsed="false">
      <c r="A86" s="22" t="s">
        <v>85</v>
      </c>
      <c r="B86" s="23" t="n">
        <v>97</v>
      </c>
      <c r="C86" s="23" t="n">
        <v>119</v>
      </c>
      <c r="D86" s="23" t="n">
        <v>62</v>
      </c>
      <c r="E86" s="23" t="n">
        <v>59</v>
      </c>
      <c r="F86" s="23" t="n">
        <f aca="false">C86-B86</f>
        <v>22</v>
      </c>
      <c r="G86" s="23" t="n">
        <f aca="false">E86-D86</f>
        <v>-3</v>
      </c>
      <c r="H86" s="25" t="n">
        <f aca="false">C86/B86*100</f>
        <v>122.680412371134</v>
      </c>
      <c r="I86" s="53" t="n">
        <f aca="false">E86/D86*100</f>
        <v>95.1612903225807</v>
      </c>
    </row>
    <row r="87" customFormat="false" ht="15" hidden="false" customHeight="false" outlineLevel="0" collapsed="false">
      <c r="A87" s="22" t="s">
        <v>86</v>
      </c>
      <c r="B87" s="23" t="n">
        <v>541</v>
      </c>
      <c r="C87" s="23" t="n">
        <v>472</v>
      </c>
      <c r="D87" s="23" t="n">
        <v>302</v>
      </c>
      <c r="E87" s="23" t="n">
        <v>320</v>
      </c>
      <c r="F87" s="23" t="n">
        <f aca="false">C87-B87</f>
        <v>-69</v>
      </c>
      <c r="G87" s="23" t="n">
        <f aca="false">E87-D87</f>
        <v>18</v>
      </c>
      <c r="H87" s="25" t="n">
        <f aca="false">C87/B87*100</f>
        <v>87.2458410351202</v>
      </c>
      <c r="I87" s="53" t="n">
        <f aca="false">E87/D87*100</f>
        <v>105.960264900662</v>
      </c>
    </row>
    <row r="88" customFormat="false" ht="15" hidden="false" customHeight="false" outlineLevel="0" collapsed="false">
      <c r="A88" s="22" t="s">
        <v>87</v>
      </c>
      <c r="B88" s="23"/>
      <c r="C88" s="23"/>
      <c r="D88" s="23"/>
      <c r="E88" s="23"/>
      <c r="F88" s="23"/>
      <c r="G88" s="23"/>
      <c r="H88" s="25"/>
      <c r="I88" s="53"/>
    </row>
    <row r="89" customFormat="false" ht="15" hidden="false" customHeight="false" outlineLevel="0" collapsed="false">
      <c r="A89" s="22" t="s">
        <v>88</v>
      </c>
      <c r="B89" s="23"/>
      <c r="C89" s="23"/>
      <c r="D89" s="23"/>
      <c r="E89" s="23"/>
      <c r="F89" s="23"/>
      <c r="G89" s="23"/>
      <c r="H89" s="25"/>
      <c r="I89" s="53"/>
    </row>
    <row r="90" customFormat="false" ht="13.5" hidden="false" customHeight="true" outlineLevel="0" collapsed="false">
      <c r="A90" s="22" t="s">
        <v>89</v>
      </c>
      <c r="B90" s="23" t="n">
        <v>751</v>
      </c>
      <c r="C90" s="23" t="n">
        <v>911</v>
      </c>
      <c r="D90" s="23" t="n">
        <v>257</v>
      </c>
      <c r="E90" s="23" t="n">
        <v>297</v>
      </c>
      <c r="F90" s="23" t="n">
        <f aca="false">C90-B90</f>
        <v>160</v>
      </c>
      <c r="G90" s="23" t="n">
        <f aca="false">E90-D90</f>
        <v>40</v>
      </c>
      <c r="H90" s="25" t="n">
        <f aca="false">C90/B90*100</f>
        <v>121.304926764314</v>
      </c>
      <c r="I90" s="53" t="n">
        <f aca="false">E90/D90*100</f>
        <v>115.56420233463</v>
      </c>
    </row>
    <row r="91" customFormat="false" ht="13.5" hidden="false" customHeight="true" outlineLevel="0" collapsed="false">
      <c r="A91" s="22" t="s">
        <v>90</v>
      </c>
      <c r="B91" s="23"/>
      <c r="C91" s="23"/>
      <c r="D91" s="23"/>
      <c r="E91" s="23"/>
      <c r="F91" s="23"/>
      <c r="G91" s="23"/>
      <c r="H91" s="25"/>
      <c r="I91" s="53"/>
    </row>
    <row r="92" customFormat="false" ht="12" hidden="false" customHeight="true" outlineLevel="0" collapsed="false">
      <c r="A92" s="22" t="s">
        <v>53</v>
      </c>
      <c r="B92" s="23" t="n">
        <v>85</v>
      </c>
      <c r="C92" s="23" t="n">
        <v>100</v>
      </c>
      <c r="D92" s="23" t="n">
        <v>71</v>
      </c>
      <c r="E92" s="23" t="n">
        <v>96</v>
      </c>
      <c r="F92" s="23" t="n">
        <f aca="false">C92-B92</f>
        <v>15</v>
      </c>
      <c r="G92" s="23" t="n">
        <f aca="false">E92-D92</f>
        <v>25</v>
      </c>
      <c r="H92" s="25" t="n">
        <f aca="false">C92/B92*100</f>
        <v>117.647058823529</v>
      </c>
      <c r="I92" s="53" t="n">
        <f aca="false">E92/D92*100</f>
        <v>135.211267605634</v>
      </c>
    </row>
    <row r="93" customFormat="false" ht="14.25" hidden="false" customHeight="true" outlineLevel="0" collapsed="false">
      <c r="A93" s="22" t="s">
        <v>91</v>
      </c>
      <c r="B93" s="23"/>
      <c r="C93" s="23"/>
      <c r="D93" s="23"/>
      <c r="E93" s="23"/>
      <c r="F93" s="23"/>
      <c r="G93" s="23"/>
      <c r="H93" s="25"/>
      <c r="I93" s="53"/>
    </row>
    <row r="94" customFormat="false" ht="12.75" hidden="false" customHeight="true" outlineLevel="0" collapsed="false">
      <c r="A94" s="22" t="s">
        <v>53</v>
      </c>
      <c r="B94" s="23" t="n">
        <v>45</v>
      </c>
      <c r="C94" s="23" t="n">
        <v>27</v>
      </c>
      <c r="D94" s="23" t="n">
        <v>30</v>
      </c>
      <c r="E94" s="23" t="n">
        <v>19</v>
      </c>
      <c r="F94" s="23" t="n">
        <f aca="false">C94-B94</f>
        <v>-18</v>
      </c>
      <c r="G94" s="23" t="n">
        <f aca="false">E94-D94</f>
        <v>-11</v>
      </c>
      <c r="H94" s="25" t="n">
        <f aca="false">C94/B94*100</f>
        <v>60</v>
      </c>
      <c r="I94" s="53" t="n">
        <f aca="false">E94/D94*100</f>
        <v>63.3333333333333</v>
      </c>
    </row>
    <row r="95" customFormat="false" ht="12.75" hidden="false" customHeight="true" outlineLevel="0" collapsed="false">
      <c r="A95" s="22" t="s">
        <v>92</v>
      </c>
      <c r="B95" s="23"/>
      <c r="C95" s="23"/>
      <c r="D95" s="23"/>
      <c r="E95" s="23"/>
      <c r="F95" s="23"/>
      <c r="G95" s="23"/>
      <c r="H95" s="25"/>
      <c r="I95" s="53"/>
    </row>
    <row r="96" customFormat="false" ht="13.5" hidden="false" customHeight="true" outlineLevel="0" collapsed="false">
      <c r="A96" s="22" t="s">
        <v>93</v>
      </c>
      <c r="B96" s="28" t="n">
        <f aca="false">B90/B10*360</f>
        <v>35.5176037834997</v>
      </c>
      <c r="C96" s="28" t="n">
        <f aca="false">C90/C10*360</f>
        <v>31.9058274151182</v>
      </c>
      <c r="D96" s="28" t="n">
        <f aca="false">D90/D10*180</f>
        <v>10.2503877686683</v>
      </c>
      <c r="E96" s="28" t="n">
        <f aca="false">E90/E10*180</f>
        <v>9.67601809954751</v>
      </c>
      <c r="F96" s="28" t="n">
        <f aca="false">C96-B96</f>
        <v>-3.61177636838153</v>
      </c>
      <c r="G96" s="28" t="n">
        <f aca="false">E96-D96</f>
        <v>-0.574369669120781</v>
      </c>
      <c r="H96" s="50" t="s">
        <v>94</v>
      </c>
      <c r="I96" s="56" t="s">
        <v>94</v>
      </c>
    </row>
    <row r="97" customFormat="false" ht="15" hidden="false" customHeight="false" outlineLevel="0" collapsed="false">
      <c r="A97" s="22" t="s">
        <v>95</v>
      </c>
      <c r="B97" s="28"/>
      <c r="C97" s="28"/>
      <c r="D97" s="28"/>
      <c r="E97" s="28"/>
      <c r="F97" s="28"/>
      <c r="G97" s="28"/>
      <c r="H97" s="25"/>
      <c r="I97" s="53"/>
    </row>
    <row r="98" customFormat="false" ht="15" hidden="false" customHeight="false" outlineLevel="0" collapsed="false">
      <c r="A98" s="22" t="s">
        <v>96</v>
      </c>
      <c r="B98" s="28" t="n">
        <f aca="false">B92/B14*360</f>
        <v>25.6926952141058</v>
      </c>
      <c r="C98" s="28" t="n">
        <f aca="false">C92/C14*360</f>
        <v>25.7326661901358</v>
      </c>
      <c r="D98" s="28" t="n">
        <f aca="false">D92/D14*180</f>
        <v>20.5136436597111</v>
      </c>
      <c r="E98" s="28" t="n">
        <f aca="false">E92/E14*180</f>
        <v>23.8344827586207</v>
      </c>
      <c r="F98" s="28" t="n">
        <f aca="false">C98-B98</f>
        <v>0.0399709760300198</v>
      </c>
      <c r="G98" s="28" t="n">
        <f aca="false">E98-D98</f>
        <v>3.32083909890962</v>
      </c>
      <c r="H98" s="50" t="s">
        <v>94</v>
      </c>
      <c r="I98" s="56" t="s">
        <v>94</v>
      </c>
    </row>
    <row r="99" customFormat="false" ht="15" hidden="false" customHeight="false" outlineLevel="0" collapsed="false">
      <c r="A99" s="22" t="s">
        <v>97</v>
      </c>
      <c r="B99" s="28"/>
      <c r="C99" s="28"/>
      <c r="D99" s="28"/>
      <c r="E99" s="28"/>
      <c r="F99" s="28"/>
      <c r="G99" s="28"/>
      <c r="H99" s="25"/>
      <c r="I99" s="53"/>
    </row>
    <row r="100" customFormat="false" ht="15" hidden="false" customHeight="false" outlineLevel="0" collapsed="false">
      <c r="A100" s="22" t="s">
        <v>96</v>
      </c>
      <c r="B100" s="28" t="n">
        <f aca="false">B94/B17*360</f>
        <v>17.3447537473233</v>
      </c>
      <c r="C100" s="28" t="n">
        <f aca="false">C94/C17*360</f>
        <v>10.9090909090909</v>
      </c>
      <c r="D100" s="28" t="n">
        <f aca="false">D94/D17*180</f>
        <v>14.1732283464567</v>
      </c>
      <c r="E100" s="28" t="n">
        <f aca="false">E94/E17*180</f>
        <v>6.71905697445973</v>
      </c>
      <c r="F100" s="28" t="n">
        <f aca="false">C100-B100</f>
        <v>-6.43566283823243</v>
      </c>
      <c r="G100" s="28" t="n">
        <f aca="false">E100-D100</f>
        <v>-7.45417137199697</v>
      </c>
      <c r="H100" s="50" t="s">
        <v>94</v>
      </c>
      <c r="I100" s="56" t="s">
        <v>94</v>
      </c>
    </row>
    <row r="101" customFormat="false" ht="15.75" hidden="false" customHeight="false" outlineLevel="0" collapsed="false">
      <c r="A101" s="30" t="s">
        <v>98</v>
      </c>
      <c r="B101" s="31"/>
      <c r="C101" s="31"/>
      <c r="D101" s="31"/>
      <c r="E101" s="31"/>
      <c r="F101" s="31"/>
      <c r="G101" s="31"/>
      <c r="H101" s="32"/>
      <c r="I101" s="54"/>
    </row>
    <row r="102" customFormat="false" ht="15.75" hidden="false" customHeight="false" outlineLevel="0" collapsed="false">
      <c r="A102" s="34"/>
      <c r="B102" s="34"/>
      <c r="C102" s="34"/>
      <c r="D102" s="34"/>
      <c r="E102" s="35"/>
      <c r="F102" s="35" t="s">
        <v>48</v>
      </c>
      <c r="G102" s="35"/>
      <c r="H102" s="36"/>
      <c r="I102" s="36"/>
    </row>
    <row r="103" customFormat="false" ht="13.5" hidden="false" customHeight="false" outlineLevel="0" collapsed="false">
      <c r="A103" s="37" t="s">
        <v>3</v>
      </c>
      <c r="B103" s="7" t="s">
        <v>4</v>
      </c>
      <c r="C103" s="7" t="s">
        <v>5</v>
      </c>
      <c r="D103" s="7"/>
      <c r="E103" s="38" t="s">
        <v>9</v>
      </c>
      <c r="F103" s="39" t="s">
        <v>6</v>
      </c>
      <c r="G103" s="39"/>
      <c r="H103" s="40" t="s">
        <v>7</v>
      </c>
      <c r="I103" s="40"/>
    </row>
    <row r="104" customFormat="false" ht="13.5" hidden="false" customHeight="false" outlineLevel="0" collapsed="false">
      <c r="A104" s="37"/>
      <c r="B104" s="7"/>
      <c r="C104" s="10" t="s">
        <v>8</v>
      </c>
      <c r="D104" s="11" t="s">
        <v>9</v>
      </c>
      <c r="E104" s="11" t="s">
        <v>13</v>
      </c>
      <c r="F104" s="8" t="s">
        <v>10</v>
      </c>
      <c r="G104" s="12" t="s">
        <v>11</v>
      </c>
      <c r="H104" s="41" t="s">
        <v>12</v>
      </c>
      <c r="I104" s="41"/>
    </row>
    <row r="105" customFormat="false" ht="12.75" hidden="false" customHeight="false" outlineLevel="0" collapsed="false">
      <c r="A105" s="37"/>
      <c r="B105" s="7"/>
      <c r="C105" s="10"/>
      <c r="D105" s="11" t="s">
        <v>13</v>
      </c>
      <c r="E105" s="11" t="s">
        <v>19</v>
      </c>
      <c r="F105" s="14" t="s">
        <v>14</v>
      </c>
      <c r="G105" s="42" t="s">
        <v>15</v>
      </c>
      <c r="H105" s="40" t="s">
        <v>16</v>
      </c>
      <c r="I105" s="40" t="s">
        <v>17</v>
      </c>
    </row>
    <row r="106" customFormat="false" ht="13.5" hidden="false" customHeight="false" outlineLevel="0" collapsed="false">
      <c r="A106" s="37"/>
      <c r="B106" s="7"/>
      <c r="C106" s="15"/>
      <c r="D106" s="16" t="s">
        <v>5</v>
      </c>
      <c r="E106" s="16"/>
      <c r="F106" s="16"/>
      <c r="G106" s="17" t="s">
        <v>20</v>
      </c>
      <c r="H106" s="43" t="s">
        <v>14</v>
      </c>
      <c r="I106" s="43" t="s">
        <v>21</v>
      </c>
    </row>
    <row r="107" customFormat="false" ht="15" hidden="false" customHeight="false" outlineLevel="0" collapsed="false">
      <c r="A107" s="18" t="s">
        <v>99</v>
      </c>
      <c r="B107" s="47" t="n">
        <f aca="false">B10/B90</f>
        <v>10.1358189081225</v>
      </c>
      <c r="C107" s="47" t="n">
        <f aca="false">C10/C90</f>
        <v>11.2832052689352</v>
      </c>
      <c r="D107" s="47" t="n">
        <f aca="false">D10/D90</f>
        <v>17.5603112840467</v>
      </c>
      <c r="E107" s="47" t="n">
        <f aca="false">E10/E90</f>
        <v>18.6026936026936</v>
      </c>
      <c r="F107" s="47" t="n">
        <f aca="false">C107-B107</f>
        <v>1.14738636081273</v>
      </c>
      <c r="G107" s="47" t="n">
        <f aca="false">E107-D107</f>
        <v>1.04238231864691</v>
      </c>
      <c r="H107" s="57" t="s">
        <v>94</v>
      </c>
      <c r="I107" s="58" t="s">
        <v>94</v>
      </c>
    </row>
    <row r="108" customFormat="false" ht="15" hidden="false" customHeight="false" outlineLevel="0" collapsed="false">
      <c r="A108" s="22" t="s">
        <v>100</v>
      </c>
      <c r="B108" s="25" t="n">
        <f aca="false">B14/B92</f>
        <v>14.0117647058824</v>
      </c>
      <c r="C108" s="25" t="n">
        <f aca="false">C14/C92</f>
        <v>13.99</v>
      </c>
      <c r="D108" s="25" t="n">
        <f aca="false">D14/D92</f>
        <v>8.77464788732394</v>
      </c>
      <c r="E108" s="25" t="n">
        <f aca="false">E14/E92</f>
        <v>7.55208333333333</v>
      </c>
      <c r="F108" s="25" t="n">
        <f aca="false">C108-B108</f>
        <v>-0.0217647058823527</v>
      </c>
      <c r="G108" s="25" t="n">
        <f aca="false">E108-D108</f>
        <v>-1.22256455399061</v>
      </c>
      <c r="H108" s="50" t="s">
        <v>94</v>
      </c>
      <c r="I108" s="56" t="s">
        <v>94</v>
      </c>
    </row>
    <row r="109" customFormat="false" ht="15" hidden="false" customHeight="false" outlineLevel="0" collapsed="false">
      <c r="A109" s="22" t="s">
        <v>101</v>
      </c>
      <c r="B109" s="25"/>
      <c r="C109" s="25"/>
      <c r="D109" s="25"/>
      <c r="E109" s="25"/>
      <c r="F109" s="25"/>
      <c r="G109" s="25"/>
      <c r="H109" s="25"/>
      <c r="I109" s="53"/>
    </row>
    <row r="110" customFormat="false" ht="15" hidden="false" customHeight="false" outlineLevel="0" collapsed="false">
      <c r="A110" s="22" t="s">
        <v>102</v>
      </c>
      <c r="B110" s="25" t="n">
        <f aca="false">B17/B94</f>
        <v>20.7555555555556</v>
      </c>
      <c r="C110" s="25" t="n">
        <f aca="false">C17/C94</f>
        <v>33</v>
      </c>
      <c r="D110" s="25" t="n">
        <f aca="false">D17/D94</f>
        <v>12.7</v>
      </c>
      <c r="E110" s="25" t="n">
        <f aca="false">E17/E94</f>
        <v>26.7894736842105</v>
      </c>
      <c r="F110" s="25" t="n">
        <f aca="false">C110-B110</f>
        <v>12.2444444444444</v>
      </c>
      <c r="G110" s="25" t="n">
        <f aca="false">E110-D110</f>
        <v>14.0894736842105</v>
      </c>
      <c r="H110" s="50" t="s">
        <v>94</v>
      </c>
      <c r="I110" s="56" t="s">
        <v>94</v>
      </c>
    </row>
    <row r="111" customFormat="false" ht="15" hidden="false" customHeight="false" outlineLevel="0" collapsed="false">
      <c r="A111" s="22" t="s">
        <v>103</v>
      </c>
      <c r="B111" s="23"/>
      <c r="C111" s="23"/>
      <c r="D111" s="23"/>
      <c r="E111" s="25"/>
      <c r="F111" s="23"/>
      <c r="G111" s="23"/>
      <c r="H111" s="25"/>
      <c r="I111" s="53"/>
    </row>
    <row r="112" customFormat="false" ht="15" hidden="false" customHeight="false" outlineLevel="0" collapsed="false">
      <c r="A112" s="22" t="s">
        <v>104</v>
      </c>
      <c r="B112" s="23"/>
      <c r="C112" s="23"/>
      <c r="D112" s="23"/>
      <c r="E112" s="23"/>
      <c r="F112" s="23"/>
      <c r="G112" s="23"/>
      <c r="H112" s="25"/>
      <c r="I112" s="53"/>
    </row>
    <row r="113" customFormat="false" ht="15" hidden="false" customHeight="false" outlineLevel="0" collapsed="false">
      <c r="A113" s="22" t="s">
        <v>105</v>
      </c>
      <c r="B113" s="23" t="n">
        <v>5</v>
      </c>
      <c r="C113" s="23" t="n">
        <v>6</v>
      </c>
      <c r="D113" s="23" t="n">
        <v>5</v>
      </c>
      <c r="E113" s="23" t="n">
        <v>6</v>
      </c>
      <c r="F113" s="23" t="n">
        <f aca="false">C113-B113</f>
        <v>1</v>
      </c>
      <c r="G113" s="23" t="n">
        <f aca="false">E113-D113</f>
        <v>1</v>
      </c>
      <c r="H113" s="25" t="n">
        <f aca="false">C113/B113*100</f>
        <v>120</v>
      </c>
      <c r="I113" s="53" t="n">
        <f aca="false">E113/D113*100</f>
        <v>120</v>
      </c>
    </row>
    <row r="114" customFormat="false" ht="15" hidden="false" customHeight="false" outlineLevel="0" collapsed="false">
      <c r="A114" s="22" t="s">
        <v>106</v>
      </c>
      <c r="B114" s="25" t="n">
        <f aca="false">(B10+B14+B17)/B113</f>
        <v>1947.4</v>
      </c>
      <c r="C114" s="25" t="n">
        <f aca="false">(C10+C14+C17)/C113</f>
        <v>2094.83333333333</v>
      </c>
      <c r="D114" s="25" t="n">
        <f aca="false">(D10+D14+D17)/D113</f>
        <v>1103.4</v>
      </c>
      <c r="E114" s="25" t="n">
        <f aca="false">(E10+E14+E17)/E113</f>
        <v>1126.5</v>
      </c>
      <c r="F114" s="23" t="n">
        <f aca="false">C114-B114</f>
        <v>147.433333333333</v>
      </c>
      <c r="G114" s="23" t="n">
        <f aca="false">E114-D114</f>
        <v>23.0999999999999</v>
      </c>
      <c r="H114" s="50" t="s">
        <v>94</v>
      </c>
      <c r="I114" s="56" t="s">
        <v>94</v>
      </c>
    </row>
    <row r="115" customFormat="false" ht="15" hidden="false" customHeight="false" outlineLevel="0" collapsed="false">
      <c r="A115" s="22" t="s">
        <v>107</v>
      </c>
      <c r="B115" s="23" t="n">
        <v>6259</v>
      </c>
      <c r="C115" s="23" t="n">
        <v>6365</v>
      </c>
      <c r="D115" s="23" t="n">
        <v>6259</v>
      </c>
      <c r="E115" s="23" t="n">
        <v>6365</v>
      </c>
      <c r="F115" s="23" t="n">
        <f aca="false">C115-B115</f>
        <v>106</v>
      </c>
      <c r="G115" s="23" t="n">
        <f aca="false">E115-D115</f>
        <v>106</v>
      </c>
      <c r="H115" s="25" t="n">
        <f aca="false">C115/B115*100</f>
        <v>101.693561271769</v>
      </c>
      <c r="I115" s="53" t="n">
        <f aca="false">E115/D115*100</f>
        <v>101.693561271769</v>
      </c>
    </row>
    <row r="116" customFormat="false" ht="15" hidden="false" customHeight="false" outlineLevel="0" collapsed="false">
      <c r="A116" s="22" t="s">
        <v>108</v>
      </c>
      <c r="B116" s="23"/>
      <c r="C116" s="23"/>
      <c r="D116" s="23"/>
      <c r="E116" s="23"/>
      <c r="F116" s="23"/>
      <c r="G116" s="23"/>
      <c r="H116" s="25"/>
      <c r="I116" s="53"/>
    </row>
    <row r="117" customFormat="false" ht="15" hidden="false" customHeight="false" outlineLevel="0" collapsed="false">
      <c r="A117" s="22" t="s">
        <v>109</v>
      </c>
      <c r="B117" s="49" t="n">
        <f aca="false">B10/B115</f>
        <v>1.21616871704745</v>
      </c>
      <c r="C117" s="59" t="n">
        <f aca="false">C11/C115</f>
        <v>1.39277297721917</v>
      </c>
      <c r="D117" s="59" t="n">
        <f aca="false">D11/D115</f>
        <v>0.721041699952069</v>
      </c>
      <c r="E117" s="59" t="n">
        <f aca="false">E11/E115</f>
        <v>0.748622923375903</v>
      </c>
      <c r="F117" s="23" t="n">
        <f aca="false">C117-B117</f>
        <v>0.176604260171716</v>
      </c>
      <c r="G117" s="23" t="n">
        <f aca="false">E117-D117</f>
        <v>0.0275812234238342</v>
      </c>
      <c r="H117" s="25" t="n">
        <f aca="false">C117/B117*100</f>
        <v>114.52136185516</v>
      </c>
      <c r="I117" s="53" t="n">
        <f aca="false">E117/D117*100</f>
        <v>103.825191167954</v>
      </c>
    </row>
    <row r="118" customFormat="false" ht="15" hidden="false" customHeight="false" outlineLevel="0" collapsed="false">
      <c r="A118" s="22" t="s">
        <v>110</v>
      </c>
      <c r="B118" s="23"/>
      <c r="C118" s="23"/>
      <c r="D118" s="23"/>
      <c r="E118" s="23"/>
      <c r="F118" s="23"/>
      <c r="G118" s="23"/>
      <c r="H118" s="25"/>
      <c r="I118" s="53"/>
    </row>
    <row r="119" customFormat="false" ht="15" hidden="false" customHeight="false" outlineLevel="0" collapsed="false">
      <c r="A119" s="22" t="s">
        <v>111</v>
      </c>
      <c r="B119" s="23" t="n">
        <v>756</v>
      </c>
      <c r="C119" s="23" t="n">
        <v>826</v>
      </c>
      <c r="D119" s="23" t="n">
        <v>756</v>
      </c>
      <c r="E119" s="23" t="n">
        <v>826</v>
      </c>
      <c r="F119" s="23" t="n">
        <f aca="false">C119-B119</f>
        <v>70</v>
      </c>
      <c r="G119" s="23" t="n">
        <f aca="false">E119-D119</f>
        <v>70</v>
      </c>
      <c r="H119" s="25" t="n">
        <f aca="false">C119/B119*100</f>
        <v>109.259259259259</v>
      </c>
      <c r="I119" s="53" t="n">
        <f aca="false">E119/D119*100</f>
        <v>109.259259259259</v>
      </c>
    </row>
    <row r="120" customFormat="false" ht="15" hidden="false" customHeight="false" outlineLevel="0" collapsed="false">
      <c r="A120" s="22" t="s">
        <v>112</v>
      </c>
      <c r="B120" s="49"/>
      <c r="C120" s="59"/>
      <c r="D120" s="59"/>
      <c r="E120" s="59"/>
      <c r="F120" s="23"/>
      <c r="G120" s="23"/>
      <c r="H120" s="25"/>
      <c r="I120" s="53"/>
    </row>
    <row r="121" customFormat="false" ht="15" hidden="false" customHeight="false" outlineLevel="0" collapsed="false">
      <c r="A121" s="22" t="s">
        <v>113</v>
      </c>
      <c r="B121" s="49" t="n">
        <v>1.58</v>
      </c>
      <c r="C121" s="59" t="n">
        <v>1.46</v>
      </c>
      <c r="D121" s="59" t="n">
        <v>0.82</v>
      </c>
      <c r="E121" s="59" t="n">
        <v>0.76</v>
      </c>
      <c r="F121" s="23" t="n">
        <f aca="false">C121-B121</f>
        <v>-0.12</v>
      </c>
      <c r="G121" s="23" t="n">
        <f aca="false">E121-D121</f>
        <v>-0.0599999999999999</v>
      </c>
      <c r="H121" s="25" t="n">
        <f aca="false">C121/B121*100</f>
        <v>92.4050632911392</v>
      </c>
      <c r="I121" s="53" t="n">
        <f aca="false">E121/D121*100</f>
        <v>92.6829268292683</v>
      </c>
    </row>
    <row r="122" customFormat="false" ht="15" hidden="false" customHeight="false" outlineLevel="0" collapsed="false">
      <c r="A122" s="22" t="s">
        <v>114</v>
      </c>
      <c r="B122" s="23"/>
      <c r="C122" s="23"/>
      <c r="D122" s="23"/>
      <c r="E122" s="23"/>
      <c r="F122" s="23"/>
      <c r="G122" s="23"/>
      <c r="H122" s="25"/>
      <c r="I122" s="53"/>
    </row>
    <row r="123" customFormat="false" ht="15" hidden="false" customHeight="false" outlineLevel="0" collapsed="false">
      <c r="A123" s="22" t="s">
        <v>115</v>
      </c>
      <c r="B123" s="23" t="n">
        <v>1578</v>
      </c>
      <c r="C123" s="23" t="n">
        <v>1578</v>
      </c>
      <c r="D123" s="23" t="n">
        <v>1578</v>
      </c>
      <c r="E123" s="23" t="n">
        <v>1578</v>
      </c>
      <c r="F123" s="60" t="s">
        <v>94</v>
      </c>
      <c r="G123" s="60" t="s">
        <v>94</v>
      </c>
      <c r="H123" s="50" t="s">
        <v>94</v>
      </c>
      <c r="I123" s="56" t="s">
        <v>94</v>
      </c>
    </row>
    <row r="124" customFormat="false" ht="15" hidden="false" customHeight="false" outlineLevel="0" collapsed="false">
      <c r="A124" s="22" t="s">
        <v>116</v>
      </c>
      <c r="B124" s="23"/>
      <c r="C124" s="23"/>
      <c r="D124" s="23"/>
      <c r="E124" s="23"/>
      <c r="F124" s="23"/>
      <c r="G124" s="23"/>
      <c r="H124" s="25"/>
      <c r="I124" s="53"/>
    </row>
    <row r="125" customFormat="false" ht="15" hidden="false" customHeight="false" outlineLevel="0" collapsed="false">
      <c r="A125" s="22" t="s">
        <v>109</v>
      </c>
      <c r="B125" s="49" t="n">
        <f aca="false">B17/B123</f>
        <v>0.591888466413181</v>
      </c>
      <c r="C125" s="59" t="n">
        <f aca="false">C18/C123</f>
        <v>0.551330798479088</v>
      </c>
      <c r="D125" s="59" t="n">
        <f aca="false">D18/D123</f>
        <v>0.241444866920152</v>
      </c>
      <c r="E125" s="59" t="n">
        <f aca="false">E18/E123</f>
        <v>0.295944233206591</v>
      </c>
      <c r="F125" s="49" t="n">
        <f aca="false">C125-B125</f>
        <v>-0.0405576679340938</v>
      </c>
      <c r="G125" s="49" t="n">
        <f aca="false">E125-D125</f>
        <v>0.0544993662864385</v>
      </c>
      <c r="H125" s="25" t="n">
        <f aca="false">C125/B125*100</f>
        <v>93.1477516059957</v>
      </c>
      <c r="I125" s="53" t="n">
        <f aca="false">E125/D125*100</f>
        <v>122.57217847769</v>
      </c>
    </row>
    <row r="126" customFormat="false" ht="15" hidden="false" customHeight="false" outlineLevel="0" collapsed="false">
      <c r="A126" s="22" t="s">
        <v>117</v>
      </c>
      <c r="B126" s="23"/>
      <c r="C126" s="23"/>
      <c r="D126" s="23"/>
      <c r="E126" s="23"/>
      <c r="F126" s="23"/>
      <c r="G126" s="23"/>
      <c r="H126" s="49"/>
      <c r="I126" s="52"/>
    </row>
    <row r="127" customFormat="false" ht="13.5" hidden="false" customHeight="true" outlineLevel="0" collapsed="false">
      <c r="A127" s="22" t="s">
        <v>118</v>
      </c>
      <c r="B127" s="23"/>
      <c r="C127" s="23"/>
      <c r="D127" s="23"/>
      <c r="E127" s="23"/>
      <c r="F127" s="23"/>
      <c r="G127" s="23"/>
      <c r="H127" s="49"/>
      <c r="I127" s="52"/>
    </row>
    <row r="128" customFormat="false" ht="13.5" hidden="false" customHeight="true" outlineLevel="0" collapsed="false">
      <c r="A128" s="22" t="s">
        <v>119</v>
      </c>
      <c r="B128" s="23" t="n">
        <v>300</v>
      </c>
      <c r="C128" s="23" t="n">
        <v>284</v>
      </c>
      <c r="D128" s="23" t="n">
        <v>300</v>
      </c>
      <c r="E128" s="23" t="n">
        <v>284</v>
      </c>
      <c r="F128" s="23" t="n">
        <f aca="false">C128-B128</f>
        <v>-16</v>
      </c>
      <c r="G128" s="23" t="n">
        <f aca="false">E128-D128</f>
        <v>-16</v>
      </c>
      <c r="H128" s="25" t="n">
        <f aca="false">C128/B128*100</f>
        <v>94.6666666666667</v>
      </c>
      <c r="I128" s="26" t="n">
        <f aca="false">E128/D128*100</f>
        <v>94.6666666666667</v>
      </c>
    </row>
    <row r="129" customFormat="false" ht="13.5" hidden="false" customHeight="true" outlineLevel="0" collapsed="false">
      <c r="A129" s="22" t="s">
        <v>120</v>
      </c>
      <c r="B129" s="23" t="n">
        <v>99</v>
      </c>
      <c r="C129" s="23" t="n">
        <v>95</v>
      </c>
      <c r="D129" s="23" t="n">
        <v>99</v>
      </c>
      <c r="E129" s="23" t="n">
        <v>95</v>
      </c>
      <c r="F129" s="23" t="n">
        <f aca="false">C129-B129</f>
        <v>-4</v>
      </c>
      <c r="G129" s="23" t="n">
        <f aca="false">E129-D129</f>
        <v>-4</v>
      </c>
      <c r="H129" s="25" t="n">
        <f aca="false">C129/B129*100</f>
        <v>95.959595959596</v>
      </c>
      <c r="I129" s="26" t="n">
        <f aca="false">E129/D129*100</f>
        <v>95.959595959596</v>
      </c>
    </row>
    <row r="130" customFormat="false" ht="13.5" hidden="false" customHeight="true" outlineLevel="0" collapsed="false">
      <c r="A130" s="22" t="s">
        <v>121</v>
      </c>
      <c r="B130" s="23" t="n">
        <v>30</v>
      </c>
      <c r="C130" s="23" t="n">
        <v>26</v>
      </c>
      <c r="D130" s="23" t="n">
        <v>30</v>
      </c>
      <c r="E130" s="23" t="n">
        <v>26</v>
      </c>
      <c r="F130" s="23" t="n">
        <f aca="false">C130-B130</f>
        <v>-4</v>
      </c>
      <c r="G130" s="23" t="n">
        <f aca="false">E130-D130</f>
        <v>-4</v>
      </c>
      <c r="H130" s="25" t="n">
        <f aca="false">C130/B130*100</f>
        <v>86.6666666666667</v>
      </c>
      <c r="I130" s="26" t="n">
        <f aca="false">E130/D130*100</f>
        <v>86.6666666666667</v>
      </c>
    </row>
    <row r="131" customFormat="false" ht="14.25" hidden="false" customHeight="true" outlineLevel="0" collapsed="false">
      <c r="A131" s="22" t="s">
        <v>122</v>
      </c>
      <c r="B131" s="23"/>
      <c r="C131" s="23"/>
      <c r="D131" s="23"/>
      <c r="E131" s="23"/>
      <c r="F131" s="23"/>
      <c r="G131" s="23"/>
      <c r="H131" s="25"/>
      <c r="I131" s="26"/>
    </row>
    <row r="132" customFormat="false" ht="14.25" hidden="false" customHeight="true" outlineLevel="0" collapsed="false">
      <c r="A132" s="22" t="s">
        <v>123</v>
      </c>
      <c r="B132" s="23"/>
      <c r="C132" s="23"/>
      <c r="D132" s="23"/>
      <c r="E132" s="23"/>
      <c r="F132" s="23"/>
      <c r="G132" s="23"/>
      <c r="H132" s="25"/>
      <c r="I132" s="26"/>
    </row>
    <row r="133" customFormat="false" ht="12.75" hidden="false" customHeight="true" outlineLevel="0" collapsed="false">
      <c r="A133" s="22" t="s">
        <v>124</v>
      </c>
      <c r="B133" s="49" t="n">
        <f aca="false">B11/B128</f>
        <v>25.3733333333333</v>
      </c>
      <c r="C133" s="49" t="n">
        <f aca="false">C11/C128</f>
        <v>31.2147887323944</v>
      </c>
      <c r="D133" s="49" t="n">
        <f aca="false">D11/D128</f>
        <v>15.0433333333333</v>
      </c>
      <c r="E133" s="49" t="n">
        <f aca="false">E11/E128</f>
        <v>16.7781158707311</v>
      </c>
      <c r="F133" s="49" t="n">
        <f aca="false">C133-B133</f>
        <v>5.84145539906103</v>
      </c>
      <c r="G133" s="49" t="n">
        <f aca="false">E133-D133</f>
        <v>1.73478253739774</v>
      </c>
      <c r="H133" s="25" t="n">
        <f aca="false">C133/B133*100</f>
        <v>123.02202600786</v>
      </c>
      <c r="I133" s="26" t="n">
        <f aca="false">E133/D133*100</f>
        <v>111.531902530896</v>
      </c>
    </row>
    <row r="134" customFormat="false" ht="14.25" hidden="false" customHeight="true" outlineLevel="0" collapsed="false">
      <c r="A134" s="22" t="s">
        <v>125</v>
      </c>
      <c r="B134" s="49"/>
      <c r="C134" s="59"/>
      <c r="D134" s="59"/>
      <c r="E134" s="59"/>
      <c r="F134" s="49"/>
      <c r="G134" s="49"/>
      <c r="H134" s="25"/>
      <c r="I134" s="26"/>
    </row>
    <row r="135" customFormat="false" ht="15.75" hidden="false" customHeight="false" outlineLevel="0" collapsed="false">
      <c r="A135" s="30" t="s">
        <v>126</v>
      </c>
      <c r="B135" s="61" t="n">
        <f aca="false">B15/B129</f>
        <v>12.030303030303</v>
      </c>
      <c r="C135" s="61" t="n">
        <f aca="false">C15/C129</f>
        <v>12.7052631578947</v>
      </c>
      <c r="D135" s="61" t="n">
        <f aca="false">D15/D129</f>
        <v>6.29292929292929</v>
      </c>
      <c r="E135" s="61" t="n">
        <f aca="false">E15/E129</f>
        <v>6.58178434443158</v>
      </c>
      <c r="F135" s="61" t="n">
        <f aca="false">C135-B135</f>
        <v>0.674960127591707</v>
      </c>
      <c r="G135" s="61" t="n">
        <f aca="false">E135-D135</f>
        <v>0.28885505150229</v>
      </c>
      <c r="H135" s="32" t="n">
        <f aca="false">C135/B135*100</f>
        <v>105.61049980114</v>
      </c>
      <c r="I135" s="33" t="n">
        <f aca="false">E135/D135*100</f>
        <v>104.590152503808</v>
      </c>
    </row>
    <row r="136" customFormat="false" ht="15.75" hidden="false" customHeight="false" outlineLevel="0" collapsed="false">
      <c r="A136" s="34"/>
      <c r="B136" s="34"/>
      <c r="C136" s="34"/>
      <c r="D136" s="34"/>
      <c r="E136" s="35"/>
      <c r="F136" s="35" t="s">
        <v>127</v>
      </c>
      <c r="G136" s="35"/>
      <c r="H136" s="36"/>
      <c r="I136" s="36"/>
    </row>
    <row r="137" customFormat="false" ht="13.5" hidden="false" customHeight="false" outlineLevel="0" collapsed="false">
      <c r="A137" s="37" t="s">
        <v>3</v>
      </c>
      <c r="B137" s="7" t="s">
        <v>4</v>
      </c>
      <c r="C137" s="7" t="s">
        <v>5</v>
      </c>
      <c r="D137" s="7"/>
      <c r="E137" s="38" t="s">
        <v>9</v>
      </c>
      <c r="F137" s="39" t="s">
        <v>6</v>
      </c>
      <c r="G137" s="39"/>
      <c r="H137" s="40" t="s">
        <v>7</v>
      </c>
      <c r="I137" s="40"/>
    </row>
    <row r="138" customFormat="false" ht="13.5" hidden="false" customHeight="false" outlineLevel="0" collapsed="false">
      <c r="A138" s="37"/>
      <c r="B138" s="7"/>
      <c r="C138" s="10" t="s">
        <v>8</v>
      </c>
      <c r="D138" s="11" t="s">
        <v>9</v>
      </c>
      <c r="E138" s="11" t="s">
        <v>13</v>
      </c>
      <c r="F138" s="8" t="s">
        <v>10</v>
      </c>
      <c r="G138" s="12" t="s">
        <v>11</v>
      </c>
      <c r="H138" s="41" t="s">
        <v>12</v>
      </c>
      <c r="I138" s="41"/>
    </row>
    <row r="139" customFormat="false" ht="12.75" hidden="false" customHeight="false" outlineLevel="0" collapsed="false">
      <c r="A139" s="37"/>
      <c r="B139" s="7"/>
      <c r="C139" s="10"/>
      <c r="D139" s="11" t="s">
        <v>13</v>
      </c>
      <c r="E139" s="11" t="s">
        <v>19</v>
      </c>
      <c r="F139" s="14" t="s">
        <v>14</v>
      </c>
      <c r="G139" s="42" t="s">
        <v>15</v>
      </c>
      <c r="H139" s="40" t="s">
        <v>16</v>
      </c>
      <c r="I139" s="40" t="s">
        <v>17</v>
      </c>
    </row>
    <row r="140" customFormat="false" ht="13.5" hidden="false" customHeight="false" outlineLevel="0" collapsed="false">
      <c r="A140" s="37"/>
      <c r="B140" s="7"/>
      <c r="C140" s="15"/>
      <c r="D140" s="16" t="s">
        <v>5</v>
      </c>
      <c r="E140" s="16"/>
      <c r="F140" s="16"/>
      <c r="G140" s="17" t="s">
        <v>20</v>
      </c>
      <c r="H140" s="43" t="s">
        <v>14</v>
      </c>
      <c r="I140" s="43" t="s">
        <v>21</v>
      </c>
    </row>
    <row r="141" customFormat="false" ht="15" hidden="false" customHeight="false" outlineLevel="0" collapsed="false">
      <c r="A141" s="18" t="s">
        <v>128</v>
      </c>
      <c r="B141" s="62"/>
      <c r="C141" s="63"/>
      <c r="D141" s="63"/>
      <c r="E141" s="63"/>
      <c r="F141" s="62"/>
      <c r="G141" s="62"/>
      <c r="H141" s="47"/>
      <c r="I141" s="48"/>
    </row>
    <row r="142" customFormat="false" ht="15" hidden="false" customHeight="false" outlineLevel="0" collapsed="false">
      <c r="A142" s="22" t="s">
        <v>53</v>
      </c>
      <c r="B142" s="49" t="n">
        <f aca="false">B18/B130</f>
        <v>31.1333333333333</v>
      </c>
      <c r="C142" s="49" t="n">
        <f aca="false">C18/C130</f>
        <v>33.4615384615385</v>
      </c>
      <c r="D142" s="49" t="n">
        <f aca="false">D18/D130</f>
        <v>12.7</v>
      </c>
      <c r="E142" s="49" t="n">
        <f aca="false">E18/E130</f>
        <v>17.9615384615385</v>
      </c>
      <c r="F142" s="49" t="n">
        <f aca="false">C142-B142</f>
        <v>2.32820512820513</v>
      </c>
      <c r="G142" s="49" t="n">
        <f aca="false">E142-D142</f>
        <v>5.26153846153846</v>
      </c>
      <c r="H142" s="25" t="n">
        <f aca="false">C142/B142*100</f>
        <v>107.478174929995</v>
      </c>
      <c r="I142" s="26" t="n">
        <f aca="false">E142/D142*100</f>
        <v>141.429436705027</v>
      </c>
    </row>
    <row r="143" customFormat="false" ht="15" hidden="false" customHeight="false" outlineLevel="0" collapsed="false">
      <c r="A143" s="22" t="s">
        <v>129</v>
      </c>
      <c r="B143" s="27"/>
      <c r="C143" s="23"/>
      <c r="D143" s="59"/>
      <c r="E143" s="23"/>
      <c r="F143" s="23"/>
      <c r="G143" s="23"/>
      <c r="H143" s="25"/>
      <c r="I143" s="26"/>
    </row>
    <row r="144" customFormat="false" ht="15.75" hidden="false" customHeight="false" outlineLevel="0" collapsed="false">
      <c r="A144" s="64" t="s">
        <v>130</v>
      </c>
      <c r="B144" s="65" t="n">
        <v>135689</v>
      </c>
      <c r="C144" s="31" t="n">
        <v>176669</v>
      </c>
      <c r="D144" s="31" t="n">
        <v>135689</v>
      </c>
      <c r="E144" s="31" t="n">
        <v>176669</v>
      </c>
      <c r="F144" s="31" t="n">
        <f aca="false">C144-B144</f>
        <v>40980</v>
      </c>
      <c r="G144" s="31" t="n">
        <f aca="false">E144-D144</f>
        <v>40980</v>
      </c>
      <c r="H144" s="32" t="n">
        <f aca="false">C144/B144*100</f>
        <v>130.201416474438</v>
      </c>
      <c r="I144" s="33" t="n">
        <f aca="false">E144/D144*100</f>
        <v>130.201416474438</v>
      </c>
    </row>
  </sheetData>
  <mergeCells count="33">
    <mergeCell ref="F1:H1"/>
    <mergeCell ref="A2:H2"/>
    <mergeCell ref="A3:H3"/>
    <mergeCell ref="A4:A7"/>
    <mergeCell ref="B4:B7"/>
    <mergeCell ref="C4:D4"/>
    <mergeCell ref="F4:G4"/>
    <mergeCell ref="H4:I4"/>
    <mergeCell ref="H5:I5"/>
    <mergeCell ref="A35:A38"/>
    <mergeCell ref="B35:B38"/>
    <mergeCell ref="C35:D35"/>
    <mergeCell ref="F35:G35"/>
    <mergeCell ref="H35:I35"/>
    <mergeCell ref="H36:I36"/>
    <mergeCell ref="A69:A72"/>
    <mergeCell ref="B69:B72"/>
    <mergeCell ref="C69:D69"/>
    <mergeCell ref="F69:G69"/>
    <mergeCell ref="H69:I69"/>
    <mergeCell ref="H70:I70"/>
    <mergeCell ref="A103:A106"/>
    <mergeCell ref="B103:B106"/>
    <mergeCell ref="C103:D103"/>
    <mergeCell ref="F103:G103"/>
    <mergeCell ref="H103:I103"/>
    <mergeCell ref="H104:I104"/>
    <mergeCell ref="A137:A140"/>
    <mergeCell ref="B137:B140"/>
    <mergeCell ref="C137:D137"/>
    <mergeCell ref="F137:G137"/>
    <mergeCell ref="H137:I137"/>
    <mergeCell ref="H138:I1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0:01Z</dcterms:created>
  <dc:creator>user</dc:creator>
  <dc:description/>
  <dc:language>en-US</dc:language>
  <cp:lastModifiedBy>СТАС</cp:lastModifiedBy>
  <cp:lastPrinted>2006-05-19T10:46:28Z</cp:lastPrinted>
  <dcterms:modified xsi:type="dcterms:W3CDTF">2006-05-19T10:48:59Z</dcterms:modified>
  <cp:revision>0</cp:revision>
  <dc:subject/>
  <dc:title/>
</cp:coreProperties>
</file>