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0">
  <si>
    <t xml:space="preserve">Таблица 1.2</t>
  </si>
  <si>
    <t xml:space="preserve">Структура и динамика активов </t>
  </si>
  <si>
    <t xml:space="preserve">Шумилинского райпо за 2003/2004гг и 1 полугодие 2005г</t>
  </si>
  <si>
    <t xml:space="preserve">Показатели</t>
  </si>
  <si>
    <t xml:space="preserve">На 01.01.2004г.</t>
  </si>
  <si>
    <t xml:space="preserve">На 01.01.2005г.</t>
  </si>
  <si>
    <t xml:space="preserve">На 01.07.2004г.</t>
  </si>
  <si>
    <t xml:space="preserve">На  01.07.2005г.</t>
  </si>
  <si>
    <t xml:space="preserve">Отклонение, (+,-)</t>
  </si>
  <si>
    <t xml:space="preserve">Темпы роста,%</t>
  </si>
  <si>
    <t xml:space="preserve">сумма,</t>
  </si>
  <si>
    <t xml:space="preserve">удель-</t>
  </si>
  <si>
    <t xml:space="preserve">по годам</t>
  </si>
  <si>
    <t xml:space="preserve">по полугодиям</t>
  </si>
  <si>
    <t xml:space="preserve">по</t>
  </si>
  <si>
    <t xml:space="preserve">по </t>
  </si>
  <si>
    <t xml:space="preserve">млн.р.</t>
  </si>
  <si>
    <t xml:space="preserve">ный вес, </t>
  </si>
  <si>
    <t xml:space="preserve">ный вес,</t>
  </si>
  <si>
    <t xml:space="preserve"> годам</t>
  </si>
  <si>
    <t xml:space="preserve"> полуго-</t>
  </si>
  <si>
    <t xml:space="preserve">%</t>
  </si>
  <si>
    <t xml:space="preserve">диям</t>
  </si>
  <si>
    <t xml:space="preserve">1.Внеоборотные активы</t>
  </si>
  <si>
    <t xml:space="preserve">2.Оборотные активы</t>
  </si>
  <si>
    <t xml:space="preserve">В том числе:</t>
  </si>
  <si>
    <t xml:space="preserve">2.1.Материальные обо-</t>
  </si>
  <si>
    <t xml:space="preserve">ротные активы</t>
  </si>
  <si>
    <t xml:space="preserve">2.2.Дебиторская задол-</t>
  </si>
  <si>
    <t xml:space="preserve">женность</t>
  </si>
  <si>
    <t xml:space="preserve">2.3.Прочие оборотные</t>
  </si>
  <si>
    <t xml:space="preserve">активы</t>
  </si>
  <si>
    <t xml:space="preserve">Итого активов</t>
  </si>
  <si>
    <t xml:space="preserve">х</t>
  </si>
  <si>
    <t xml:space="preserve">Таблица 1.3</t>
  </si>
  <si>
    <t xml:space="preserve">Структура и динамика источников формирования активов</t>
  </si>
  <si>
    <t xml:space="preserve">по полуго-</t>
  </si>
  <si>
    <t xml:space="preserve">1.Собственные ис-</t>
  </si>
  <si>
    <t xml:space="preserve">точники финансиро-</t>
  </si>
  <si>
    <t xml:space="preserve">вания</t>
  </si>
  <si>
    <t xml:space="preserve">2.Расчёты, всего</t>
  </si>
  <si>
    <t xml:space="preserve">В том числе: </t>
  </si>
  <si>
    <t xml:space="preserve">2.1.Краткосрочные</t>
  </si>
  <si>
    <t xml:space="preserve">кредиты и займы</t>
  </si>
  <si>
    <t xml:space="preserve">2.2.Кредиторская </t>
  </si>
  <si>
    <t xml:space="preserve">задолженность</t>
  </si>
  <si>
    <t xml:space="preserve">2.3.Прочие виды </t>
  </si>
  <si>
    <t xml:space="preserve">обязательств</t>
  </si>
  <si>
    <t xml:space="preserve">-</t>
  </si>
  <si>
    <t xml:space="preserve">Итого</t>
  </si>
  <si>
    <t xml:space="preserve">Таблица 1.4</t>
  </si>
  <si>
    <t xml:space="preserve">Сведения о динамике показателей финансовой независимости</t>
  </si>
  <si>
    <t xml:space="preserve">Шумилинского райпо за 2004г и 1полугодие 2005г</t>
  </si>
  <si>
    <t xml:space="preserve">Показатели </t>
  </si>
  <si>
    <t xml:space="preserve">2004 г</t>
  </si>
  <si>
    <t xml:space="preserve">1полугодие 2005г</t>
  </si>
  <si>
    <t xml:space="preserve">На</t>
  </si>
  <si>
    <t xml:space="preserve">или темпы изменения, %</t>
  </si>
  <si>
    <t xml:space="preserve">начало </t>
  </si>
  <si>
    <t xml:space="preserve">конец</t>
  </si>
  <si>
    <t xml:space="preserve">начало</t>
  </si>
  <si>
    <t xml:space="preserve">2004г</t>
  </si>
  <si>
    <t xml:space="preserve">1полугодие</t>
  </si>
  <si>
    <t xml:space="preserve">года</t>
  </si>
  <si>
    <t xml:space="preserve">периода</t>
  </si>
  <si>
    <t xml:space="preserve">2005г</t>
  </si>
  <si>
    <t xml:space="preserve">1.Совокупные активы, млн.р.</t>
  </si>
  <si>
    <t xml:space="preserve">2.Источники собственных средств,</t>
  </si>
  <si>
    <t xml:space="preserve">3.Источники заёмных и привлечённых</t>
  </si>
  <si>
    <t xml:space="preserve"> средств, млн.р.</t>
  </si>
  <si>
    <t xml:space="preserve">4. Показатели финансовой независи-</t>
  </si>
  <si>
    <t xml:space="preserve">мости:</t>
  </si>
  <si>
    <t xml:space="preserve">4.1.Коэффициент автономии</t>
  </si>
  <si>
    <t xml:space="preserve">4.2.Коэффициент финансовой</t>
  </si>
  <si>
    <t xml:space="preserve">зависимости</t>
  </si>
  <si>
    <t xml:space="preserve">4.3.Коэффициент финансового </t>
  </si>
  <si>
    <t xml:space="preserve">левериджа</t>
  </si>
  <si>
    <t xml:space="preserve">Таблица 1.5</t>
  </si>
  <si>
    <t xml:space="preserve">Сведения о динамике показателей деловой активности</t>
  </si>
  <si>
    <t xml:space="preserve">2003г</t>
  </si>
  <si>
    <t xml:space="preserve">1 полугодие</t>
  </si>
  <si>
    <t xml:space="preserve">Всего</t>
  </si>
  <si>
    <t xml:space="preserve">или темпы роста,%</t>
  </si>
  <si>
    <t xml:space="preserve">полугодия</t>
  </si>
  <si>
    <t xml:space="preserve">1.Средняя стоимость оборотных активов,</t>
  </si>
  <si>
    <t xml:space="preserve"> млн.р.</t>
  </si>
  <si>
    <t xml:space="preserve">1.1.Материальные оборотные активы,</t>
  </si>
  <si>
    <t xml:space="preserve">1.2.Дебиторская задолженность, млн.р.</t>
  </si>
  <si>
    <t xml:space="preserve">2.Средняя величина кредиторской</t>
  </si>
  <si>
    <t xml:space="preserve"> задолженности, млн.р.</t>
  </si>
  <si>
    <t xml:space="preserve">3.Выручка от реализации товаров,</t>
  </si>
  <si>
    <t xml:space="preserve"> продукции, работ, услуг, млн.р.</t>
  </si>
  <si>
    <t xml:space="preserve">4.Себестоимость реализованных</t>
  </si>
  <si>
    <t xml:space="preserve">товаров, продукции, работ, услуг, млн.р.</t>
  </si>
  <si>
    <t xml:space="preserve">5.Оборачиваемость в днях:</t>
  </si>
  <si>
    <t xml:space="preserve">5.1.Оборотных активов</t>
  </si>
  <si>
    <t xml:space="preserve">5.2.Материальных оборотных активов</t>
  </si>
  <si>
    <t xml:space="preserve">5.3.Дебиторской задолженности</t>
  </si>
  <si>
    <t xml:space="preserve">6.Продолжительность операционого</t>
  </si>
  <si>
    <t xml:space="preserve"> цикла, дн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6.41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56"/>
    <col collapsed="false" customWidth="true" hidden="false" outlineLevel="0" max="12" min="12" style="0" width="7.28"/>
    <col collapsed="false" customWidth="true" hidden="false" outlineLevel="0" max="13" min="13" style="0" width="8.28"/>
    <col collapsed="false" customWidth="true" hidden="false" outlineLevel="0" max="14" min="14" style="0" width="7.14"/>
    <col collapsed="false" customWidth="true" hidden="false" outlineLevel="0" max="15" min="15" style="0" width="7.85"/>
  </cols>
  <sheetData>
    <row r="2" customFormat="false" ht="15" hidden="false" customHeight="false" outlineLevel="0" collapsed="false">
      <c r="L2" s="1"/>
      <c r="M2" s="1" t="s">
        <v>0</v>
      </c>
      <c r="N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6.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s="5" customFormat="true" ht="13.5" hidden="false" customHeight="false" outlineLevel="0" collapsed="false">
      <c r="A5" s="3" t="s">
        <v>3</v>
      </c>
      <c r="B5" s="3" t="s">
        <v>4</v>
      </c>
      <c r="C5" s="3"/>
      <c r="D5" s="4" t="s">
        <v>5</v>
      </c>
      <c r="E5" s="4"/>
      <c r="F5" s="3" t="s">
        <v>6</v>
      </c>
      <c r="G5" s="3"/>
      <c r="H5" s="3" t="s">
        <v>7</v>
      </c>
      <c r="I5" s="3"/>
      <c r="J5" s="3" t="s">
        <v>8</v>
      </c>
      <c r="K5" s="3"/>
      <c r="L5" s="3"/>
      <c r="M5" s="3"/>
      <c r="N5" s="3" t="s">
        <v>9</v>
      </c>
      <c r="O5" s="3"/>
    </row>
    <row r="6" s="5" customFormat="true" ht="13.5" hidden="false" customHeight="false" outlineLevel="0" collapsed="false">
      <c r="A6" s="3"/>
      <c r="B6" s="6" t="s">
        <v>10</v>
      </c>
      <c r="C6" s="6" t="s">
        <v>11</v>
      </c>
      <c r="D6" s="6" t="s">
        <v>10</v>
      </c>
      <c r="E6" s="6" t="s">
        <v>11</v>
      </c>
      <c r="F6" s="6" t="s">
        <v>10</v>
      </c>
      <c r="G6" s="6" t="s">
        <v>11</v>
      </c>
      <c r="H6" s="6" t="s">
        <v>10</v>
      </c>
      <c r="I6" s="6" t="s">
        <v>11</v>
      </c>
      <c r="J6" s="3" t="s">
        <v>12</v>
      </c>
      <c r="K6" s="3"/>
      <c r="L6" s="3" t="s">
        <v>13</v>
      </c>
      <c r="M6" s="3"/>
      <c r="N6" s="7" t="s">
        <v>14</v>
      </c>
      <c r="O6" s="7" t="s">
        <v>15</v>
      </c>
    </row>
    <row r="7" s="5" customFormat="true" ht="12.75" hidden="false" customHeight="false" outlineLevel="0" collapsed="false">
      <c r="A7" s="3"/>
      <c r="B7" s="8" t="s">
        <v>16</v>
      </c>
      <c r="C7" s="8" t="s">
        <v>17</v>
      </c>
      <c r="D7" s="8" t="s">
        <v>16</v>
      </c>
      <c r="E7" s="8" t="s">
        <v>18</v>
      </c>
      <c r="F7" s="8" t="s">
        <v>16</v>
      </c>
      <c r="G7" s="8" t="s">
        <v>18</v>
      </c>
      <c r="H7" s="8" t="s">
        <v>16</v>
      </c>
      <c r="I7" s="8" t="s">
        <v>18</v>
      </c>
      <c r="J7" s="6" t="s">
        <v>10</v>
      </c>
      <c r="K7" s="6" t="s">
        <v>11</v>
      </c>
      <c r="L7" s="6" t="s">
        <v>10</v>
      </c>
      <c r="M7" s="6" t="s">
        <v>11</v>
      </c>
      <c r="N7" s="8" t="s">
        <v>19</v>
      </c>
      <c r="O7" s="9" t="s">
        <v>20</v>
      </c>
    </row>
    <row r="8" s="5" customFormat="true" ht="12.75" hidden="false" customHeight="false" outlineLevel="0" collapsed="false">
      <c r="A8" s="3"/>
      <c r="B8" s="8"/>
      <c r="C8" s="8" t="s">
        <v>21</v>
      </c>
      <c r="D8" s="8"/>
      <c r="E8" s="8" t="s">
        <v>21</v>
      </c>
      <c r="F8" s="8"/>
      <c r="G8" s="8" t="s">
        <v>21</v>
      </c>
      <c r="H8" s="8"/>
      <c r="I8" s="8" t="s">
        <v>21</v>
      </c>
      <c r="J8" s="8" t="s">
        <v>16</v>
      </c>
      <c r="K8" s="8" t="s">
        <v>18</v>
      </c>
      <c r="L8" s="8" t="s">
        <v>16</v>
      </c>
      <c r="M8" s="8" t="s">
        <v>18</v>
      </c>
      <c r="N8" s="8"/>
      <c r="O8" s="9" t="s">
        <v>22</v>
      </c>
    </row>
    <row r="9" s="5" customFormat="true" ht="13.5" hidden="false" customHeight="false" outlineLevel="0" collapsed="false">
      <c r="A9" s="3"/>
      <c r="B9" s="10"/>
      <c r="C9" s="10"/>
      <c r="D9" s="10"/>
      <c r="E9" s="10"/>
      <c r="F9" s="10"/>
      <c r="G9" s="10"/>
      <c r="H9" s="10"/>
      <c r="I9" s="10"/>
      <c r="J9" s="10"/>
      <c r="K9" s="10" t="s">
        <v>21</v>
      </c>
      <c r="L9" s="10"/>
      <c r="M9" s="10" t="s">
        <v>21</v>
      </c>
      <c r="N9" s="10"/>
      <c r="O9" s="10"/>
    </row>
    <row r="10" s="5" customFormat="true" ht="15" hidden="false" customHeight="false" outlineLevel="0" collapsed="false">
      <c r="A10" s="11" t="s">
        <v>23</v>
      </c>
      <c r="B10" s="12" t="n">
        <v>6506</v>
      </c>
      <c r="C10" s="12" t="n">
        <v>74.83</v>
      </c>
      <c r="D10" s="12" t="n">
        <v>7360</v>
      </c>
      <c r="E10" s="12" t="n">
        <v>70.61</v>
      </c>
      <c r="F10" s="12" t="n">
        <v>6458</v>
      </c>
      <c r="G10" s="12" t="n">
        <v>72.12</v>
      </c>
      <c r="H10" s="12" t="n">
        <v>7325</v>
      </c>
      <c r="I10" s="12" t="n">
        <v>68.23</v>
      </c>
      <c r="J10" s="12" t="n">
        <f aca="false">D10-B10</f>
        <v>854</v>
      </c>
      <c r="K10" s="12" t="n">
        <f aca="false">E10-C10</f>
        <v>-4.22</v>
      </c>
      <c r="L10" s="12" t="n">
        <f aca="false">H10-F10</f>
        <v>867</v>
      </c>
      <c r="M10" s="12" t="n">
        <f aca="false">I10-G10</f>
        <v>-3.89</v>
      </c>
      <c r="N10" s="13" t="n">
        <f aca="false">D10/B10*100</f>
        <v>113.126344912389</v>
      </c>
      <c r="O10" s="14" t="n">
        <f aca="false">H10/F10*100</f>
        <v>113.425209043047</v>
      </c>
    </row>
    <row r="11" customFormat="false" ht="15" hidden="false" customHeight="false" outlineLevel="0" collapsed="false">
      <c r="A11" s="15" t="s">
        <v>24</v>
      </c>
      <c r="B11" s="16" t="n">
        <v>2188</v>
      </c>
      <c r="C11" s="16" t="n">
        <v>25.17</v>
      </c>
      <c r="D11" s="16" t="n">
        <v>3064</v>
      </c>
      <c r="E11" s="16" t="n">
        <v>29.39</v>
      </c>
      <c r="F11" s="16" t="n">
        <v>2497</v>
      </c>
      <c r="G11" s="16" t="n">
        <v>27.88</v>
      </c>
      <c r="H11" s="16" t="n">
        <v>3411</v>
      </c>
      <c r="I11" s="16" t="n">
        <v>31.77</v>
      </c>
      <c r="J11" s="16" t="n">
        <f aca="false">D11-B11</f>
        <v>876</v>
      </c>
      <c r="K11" s="16" t="n">
        <f aca="false">E11-C11</f>
        <v>4.22</v>
      </c>
      <c r="L11" s="16" t="n">
        <f aca="false">H11-F11</f>
        <v>914</v>
      </c>
      <c r="M11" s="16" t="n">
        <f aca="false">I11-G11</f>
        <v>3.89</v>
      </c>
      <c r="N11" s="17" t="n">
        <f aca="false">D11/B11*100</f>
        <v>140.036563071298</v>
      </c>
      <c r="O11" s="18" t="n">
        <f aca="false">H11/F11*100</f>
        <v>136.603924709652</v>
      </c>
    </row>
    <row r="12" customFormat="false" ht="15" hidden="false" customHeight="false" outlineLevel="0" collapsed="false">
      <c r="A12" s="15" t="s">
        <v>25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7"/>
      <c r="O12" s="18"/>
    </row>
    <row r="13" customFormat="false" ht="15" hidden="false" customHeight="false" outlineLevel="0" collapsed="false">
      <c r="A13" s="19" t="s">
        <v>26</v>
      </c>
      <c r="B13" s="20"/>
      <c r="C13" s="20"/>
      <c r="D13" s="20"/>
      <c r="E13" s="20"/>
      <c r="F13" s="21"/>
      <c r="G13" s="20"/>
      <c r="H13" s="21"/>
      <c r="I13" s="20"/>
      <c r="J13" s="21"/>
      <c r="K13" s="20"/>
      <c r="L13" s="21"/>
      <c r="M13" s="20"/>
      <c r="N13" s="22"/>
      <c r="O13" s="23"/>
    </row>
    <row r="14" customFormat="false" ht="15" hidden="false" customHeight="false" outlineLevel="0" collapsed="false">
      <c r="A14" s="11" t="s">
        <v>27</v>
      </c>
      <c r="B14" s="12" t="n">
        <v>1577</v>
      </c>
      <c r="C14" s="12" t="n">
        <v>72.07</v>
      </c>
      <c r="D14" s="12" t="n">
        <v>2067</v>
      </c>
      <c r="E14" s="12" t="n">
        <v>67.47</v>
      </c>
      <c r="F14" s="21" t="n">
        <v>1699</v>
      </c>
      <c r="G14" s="12" t="n">
        <v>68.04</v>
      </c>
      <c r="H14" s="21" t="n">
        <v>2127</v>
      </c>
      <c r="I14" s="12" t="n">
        <v>63.36</v>
      </c>
      <c r="J14" s="21" t="n">
        <f aca="false">D14-B14</f>
        <v>490</v>
      </c>
      <c r="K14" s="12" t="n">
        <f aca="false">E14-C14</f>
        <v>-4.59999999999999</v>
      </c>
      <c r="L14" s="21" t="n">
        <f aca="false">H14-F14</f>
        <v>428</v>
      </c>
      <c r="M14" s="12" t="n">
        <f aca="false">I14-G14</f>
        <v>-4.68000000000001</v>
      </c>
      <c r="N14" s="22" t="n">
        <f aca="false">D14/B14*100</f>
        <v>131.071655041218</v>
      </c>
      <c r="O14" s="14" t="n">
        <f aca="false">H14/F14*100</f>
        <v>125.191288993526</v>
      </c>
    </row>
    <row r="15" customFormat="false" ht="15" hidden="false" customHeight="false" outlineLevel="0" collapsed="false">
      <c r="A15" s="19" t="s">
        <v>28</v>
      </c>
      <c r="B15" s="20"/>
      <c r="C15" s="21"/>
      <c r="D15" s="20"/>
      <c r="E15" s="21"/>
      <c r="F15" s="20"/>
      <c r="G15" s="21"/>
      <c r="H15" s="20"/>
      <c r="I15" s="21"/>
      <c r="J15" s="20"/>
      <c r="K15" s="21"/>
      <c r="L15" s="20"/>
      <c r="M15" s="21"/>
      <c r="N15" s="24"/>
      <c r="O15" s="23"/>
    </row>
    <row r="16" customFormat="false" ht="15" hidden="false" customHeight="false" outlineLevel="0" collapsed="false">
      <c r="A16" s="11" t="s">
        <v>29</v>
      </c>
      <c r="B16" s="12" t="n">
        <v>473</v>
      </c>
      <c r="C16" s="21" t="n">
        <v>21.62</v>
      </c>
      <c r="D16" s="12" t="n">
        <v>702</v>
      </c>
      <c r="E16" s="21" t="n">
        <v>22.91</v>
      </c>
      <c r="F16" s="12" t="n">
        <v>586</v>
      </c>
      <c r="G16" s="21" t="n">
        <v>23.47</v>
      </c>
      <c r="H16" s="12" t="n">
        <v>1024</v>
      </c>
      <c r="I16" s="21" t="n">
        <v>30.02</v>
      </c>
      <c r="J16" s="12" t="n">
        <f aca="false">D16-B16</f>
        <v>229</v>
      </c>
      <c r="K16" s="21" t="n">
        <f aca="false">E16-C16</f>
        <v>1.29</v>
      </c>
      <c r="L16" s="12" t="n">
        <f aca="false">H16-F16</f>
        <v>438</v>
      </c>
      <c r="M16" s="21" t="n">
        <f aca="false">I16-G16</f>
        <v>6.55</v>
      </c>
      <c r="N16" s="13" t="n">
        <f aca="false">D16/B16*100</f>
        <v>148.414376321353</v>
      </c>
      <c r="O16" s="14" t="n">
        <f aca="false">H16/F16*100</f>
        <v>174.744027303754</v>
      </c>
    </row>
    <row r="17" customFormat="false" ht="15" hidden="false" customHeight="false" outlineLevel="0" collapsed="false">
      <c r="A17" s="19" t="s">
        <v>30</v>
      </c>
      <c r="B17" s="21"/>
      <c r="C17" s="20"/>
      <c r="D17" s="21"/>
      <c r="E17" s="20"/>
      <c r="F17" s="21"/>
      <c r="G17" s="20"/>
      <c r="H17" s="21"/>
      <c r="I17" s="20"/>
      <c r="J17" s="21"/>
      <c r="K17" s="20"/>
      <c r="L17" s="21"/>
      <c r="M17" s="20"/>
      <c r="N17" s="22"/>
      <c r="O17" s="23"/>
    </row>
    <row r="18" customFormat="false" ht="15" hidden="false" customHeight="false" outlineLevel="0" collapsed="false">
      <c r="A18" s="25" t="s">
        <v>31</v>
      </c>
      <c r="B18" s="21" t="n">
        <v>138</v>
      </c>
      <c r="C18" s="26" t="n">
        <v>6.31</v>
      </c>
      <c r="D18" s="21" t="n">
        <v>295</v>
      </c>
      <c r="E18" s="26" t="n">
        <v>9.62</v>
      </c>
      <c r="F18" s="21" t="n">
        <v>212</v>
      </c>
      <c r="G18" s="26" t="n">
        <v>8.49</v>
      </c>
      <c r="H18" s="21" t="n">
        <v>260</v>
      </c>
      <c r="I18" s="26" t="n">
        <v>6.62</v>
      </c>
      <c r="J18" s="21" t="n">
        <f aca="false">D18-B18</f>
        <v>157</v>
      </c>
      <c r="K18" s="26" t="n">
        <f aca="false">E18-C18</f>
        <v>3.31</v>
      </c>
      <c r="L18" s="21" t="n">
        <f aca="false">H18-F18</f>
        <v>48</v>
      </c>
      <c r="M18" s="26" t="n">
        <f aca="false">I18-G18</f>
        <v>-1.87</v>
      </c>
      <c r="N18" s="22" t="n">
        <f aca="false">D18/B18*100</f>
        <v>213.768115942029</v>
      </c>
      <c r="O18" s="27" t="n">
        <f aca="false">H18/F18*100</f>
        <v>122.641509433962</v>
      </c>
    </row>
    <row r="19" customFormat="false" ht="15.75" hidden="false" customHeight="false" outlineLevel="0" collapsed="false">
      <c r="A19" s="28" t="s">
        <v>32</v>
      </c>
      <c r="B19" s="29" t="n">
        <v>8694</v>
      </c>
      <c r="C19" s="29" t="n">
        <v>100</v>
      </c>
      <c r="D19" s="29" t="n">
        <v>10424</v>
      </c>
      <c r="E19" s="29" t="n">
        <v>100</v>
      </c>
      <c r="F19" s="29" t="n">
        <v>8955</v>
      </c>
      <c r="G19" s="29" t="n">
        <v>100</v>
      </c>
      <c r="H19" s="29" t="n">
        <v>10736</v>
      </c>
      <c r="I19" s="29" t="n">
        <v>100</v>
      </c>
      <c r="J19" s="29" t="n">
        <f aca="false">D19-B19</f>
        <v>1730</v>
      </c>
      <c r="K19" s="30" t="s">
        <v>33</v>
      </c>
      <c r="L19" s="29" t="n">
        <f aca="false">H19-F19</f>
        <v>1781</v>
      </c>
      <c r="M19" s="30" t="s">
        <v>33</v>
      </c>
      <c r="N19" s="31" t="n">
        <f aca="false">D19/B19*100</f>
        <v>119.898780768346</v>
      </c>
      <c r="O19" s="32" t="n">
        <f aca="false">H19/F19*100</f>
        <v>119.888330541597</v>
      </c>
    </row>
  </sheetData>
  <mergeCells count="11">
    <mergeCell ref="A3:O3"/>
    <mergeCell ref="A4:O4"/>
    <mergeCell ref="A5:A9"/>
    <mergeCell ref="B5:C5"/>
    <mergeCell ref="D5:E5"/>
    <mergeCell ref="F5:G5"/>
    <mergeCell ref="H5:I5"/>
    <mergeCell ref="J5:M5"/>
    <mergeCell ref="N5:O5"/>
    <mergeCell ref="J6:K6"/>
    <mergeCell ref="L6:M6"/>
  </mergeCells>
  <printOptions headings="false" gridLines="false" gridLinesSet="true" horizontalCentered="false" verticalCentered="false"/>
  <pageMargins left="1.05972222222222" right="0.4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6.56"/>
    <col collapsed="false" customWidth="true" hidden="false" outlineLevel="0" max="3" min="3" style="0" width="7.14"/>
    <col collapsed="false" customWidth="true" hidden="false" outlineLevel="0" max="5" min="4" style="0" width="7.42"/>
    <col collapsed="false" customWidth="true" hidden="false" outlineLevel="0" max="6" min="6" style="0" width="6.56"/>
    <col collapsed="false" customWidth="true" hidden="false" outlineLevel="0" max="9" min="7" style="0" width="7.7"/>
    <col collapsed="false" customWidth="true" hidden="false" outlineLevel="0" max="11" min="11" style="0" width="7.7"/>
    <col collapsed="false" customWidth="true" hidden="false" outlineLevel="0" max="13" min="13" style="0" width="8.28"/>
    <col collapsed="false" customWidth="true" hidden="false" outlineLevel="0" max="14" min="14" style="0" width="8.41"/>
  </cols>
  <sheetData>
    <row r="2" customFormat="false" ht="15" hidden="false" customHeight="false" outlineLevel="0" collapsed="false">
      <c r="M2" s="1" t="s">
        <v>34</v>
      </c>
      <c r="N2" s="1"/>
    </row>
    <row r="3" customFormat="false" ht="15.75" hidden="false" customHeight="false" outlineLevel="0" collapsed="false">
      <c r="A3" s="2" t="s">
        <v>3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6.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s="5" customFormat="true" ht="13.5" hidden="false" customHeight="false" outlineLevel="0" collapsed="false">
      <c r="A5" s="7" t="s">
        <v>3</v>
      </c>
      <c r="B5" s="3" t="s">
        <v>4</v>
      </c>
      <c r="C5" s="3"/>
      <c r="D5" s="4" t="s">
        <v>5</v>
      </c>
      <c r="E5" s="4"/>
      <c r="F5" s="3" t="s">
        <v>6</v>
      </c>
      <c r="G5" s="3"/>
      <c r="H5" s="3" t="s">
        <v>7</v>
      </c>
      <c r="I5" s="3"/>
      <c r="J5" s="3" t="s">
        <v>8</v>
      </c>
      <c r="K5" s="3"/>
      <c r="L5" s="3"/>
      <c r="M5" s="3"/>
      <c r="N5" s="3" t="s">
        <v>9</v>
      </c>
      <c r="O5" s="3"/>
    </row>
    <row r="6" s="5" customFormat="true" ht="13.5" hidden="false" customHeight="false" outlineLevel="0" collapsed="false">
      <c r="A6" s="7"/>
      <c r="B6" s="6" t="s">
        <v>10</v>
      </c>
      <c r="C6" s="6" t="s">
        <v>11</v>
      </c>
      <c r="D6" s="6" t="s">
        <v>10</v>
      </c>
      <c r="E6" s="6" t="s">
        <v>11</v>
      </c>
      <c r="F6" s="6" t="s">
        <v>10</v>
      </c>
      <c r="G6" s="6" t="s">
        <v>11</v>
      </c>
      <c r="H6" s="6" t="s">
        <v>10</v>
      </c>
      <c r="I6" s="6" t="s">
        <v>11</v>
      </c>
      <c r="J6" s="3" t="s">
        <v>12</v>
      </c>
      <c r="K6" s="3"/>
      <c r="L6" s="3" t="s">
        <v>13</v>
      </c>
      <c r="M6" s="3"/>
      <c r="N6" s="6"/>
      <c r="O6" s="6"/>
    </row>
    <row r="7" s="5" customFormat="true" ht="12.75" hidden="false" customHeight="false" outlineLevel="0" collapsed="false">
      <c r="A7" s="7"/>
      <c r="B7" s="8" t="s">
        <v>16</v>
      </c>
      <c r="C7" s="8" t="s">
        <v>17</v>
      </c>
      <c r="D7" s="8" t="s">
        <v>16</v>
      </c>
      <c r="E7" s="8" t="s">
        <v>18</v>
      </c>
      <c r="F7" s="8" t="s">
        <v>16</v>
      </c>
      <c r="G7" s="8" t="s">
        <v>18</v>
      </c>
      <c r="H7" s="8" t="s">
        <v>16</v>
      </c>
      <c r="I7" s="8" t="s">
        <v>18</v>
      </c>
      <c r="J7" s="6" t="s">
        <v>10</v>
      </c>
      <c r="K7" s="6" t="s">
        <v>11</v>
      </c>
      <c r="L7" s="6" t="s">
        <v>10</v>
      </c>
      <c r="M7" s="6" t="s">
        <v>11</v>
      </c>
      <c r="N7" s="8" t="s">
        <v>12</v>
      </c>
      <c r="O7" s="8" t="s">
        <v>36</v>
      </c>
    </row>
    <row r="8" s="5" customFormat="true" ht="12.75" hidden="false" customHeight="false" outlineLevel="0" collapsed="false">
      <c r="A8" s="7"/>
      <c r="B8" s="8"/>
      <c r="C8" s="8" t="s">
        <v>21</v>
      </c>
      <c r="D8" s="8"/>
      <c r="E8" s="8" t="s">
        <v>21</v>
      </c>
      <c r="F8" s="8"/>
      <c r="G8" s="8" t="s">
        <v>21</v>
      </c>
      <c r="H8" s="8"/>
      <c r="I8" s="8" t="s">
        <v>21</v>
      </c>
      <c r="J8" s="8" t="s">
        <v>16</v>
      </c>
      <c r="K8" s="8" t="s">
        <v>18</v>
      </c>
      <c r="L8" s="8" t="s">
        <v>16</v>
      </c>
      <c r="M8" s="8" t="s">
        <v>18</v>
      </c>
      <c r="N8" s="8"/>
      <c r="O8" s="8" t="s">
        <v>22</v>
      </c>
    </row>
    <row r="9" s="5" customFormat="tru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 t="s">
        <v>21</v>
      </c>
      <c r="L9" s="8"/>
      <c r="M9" s="8" t="s">
        <v>21</v>
      </c>
      <c r="N9" s="8"/>
      <c r="O9" s="8"/>
    </row>
    <row r="10" customFormat="false" ht="15" hidden="false" customHeight="false" outlineLevel="0" collapsed="false">
      <c r="A10" s="33" t="s">
        <v>37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5"/>
    </row>
    <row r="11" customFormat="false" ht="15" hidden="false" customHeight="false" outlineLevel="0" collapsed="false">
      <c r="A11" s="36" t="s">
        <v>38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8"/>
    </row>
    <row r="12" customFormat="false" ht="15" hidden="false" customHeight="false" outlineLevel="0" collapsed="false">
      <c r="A12" s="39" t="s">
        <v>39</v>
      </c>
      <c r="B12" s="40" t="n">
        <v>5657</v>
      </c>
      <c r="C12" s="40" t="n">
        <v>65.07</v>
      </c>
      <c r="D12" s="40" t="n">
        <v>6024</v>
      </c>
      <c r="E12" s="40" t="n">
        <v>57.79</v>
      </c>
      <c r="F12" s="40" t="n">
        <v>5332</v>
      </c>
      <c r="G12" s="40" t="n">
        <v>59.54</v>
      </c>
      <c r="H12" s="40" t="n">
        <v>5713</v>
      </c>
      <c r="I12" s="40" t="n">
        <v>53.21</v>
      </c>
      <c r="J12" s="40" t="n">
        <f aca="false">D12-B12</f>
        <v>367</v>
      </c>
      <c r="K12" s="40" t="n">
        <f aca="false">E12-C12</f>
        <v>-7.27999999999999</v>
      </c>
      <c r="L12" s="40" t="n">
        <f aca="false">H12-F12</f>
        <v>381</v>
      </c>
      <c r="M12" s="40" t="n">
        <f aca="false">I12-G12</f>
        <v>-6.33</v>
      </c>
      <c r="N12" s="41" t="n">
        <f aca="false">D12/B12*100</f>
        <v>106.48753756408</v>
      </c>
      <c r="O12" s="42" t="n">
        <f aca="false">H12/F12*100</f>
        <v>107.145536384096</v>
      </c>
    </row>
    <row r="13" customFormat="false" ht="15" hidden="false" customHeight="false" outlineLevel="0" collapsed="false">
      <c r="A13" s="43" t="s">
        <v>40</v>
      </c>
      <c r="B13" s="44" t="n">
        <v>3037</v>
      </c>
      <c r="C13" s="44" t="n">
        <v>34.93</v>
      </c>
      <c r="D13" s="44" t="n">
        <v>4400</v>
      </c>
      <c r="E13" s="44" t="n">
        <v>42.21</v>
      </c>
      <c r="F13" s="44" t="n">
        <v>3623</v>
      </c>
      <c r="G13" s="44" t="n">
        <v>40.46</v>
      </c>
      <c r="H13" s="44" t="n">
        <v>5023</v>
      </c>
      <c r="I13" s="44" t="n">
        <v>46.79</v>
      </c>
      <c r="J13" s="44" t="n">
        <f aca="false">D13-B13</f>
        <v>1363</v>
      </c>
      <c r="K13" s="44" t="n">
        <f aca="false">E13-C13</f>
        <v>7.28</v>
      </c>
      <c r="L13" s="44" t="n">
        <f aca="false">H13-F13</f>
        <v>1400</v>
      </c>
      <c r="M13" s="44" t="n">
        <f aca="false">I13-G13</f>
        <v>6.33</v>
      </c>
      <c r="N13" s="45" t="n">
        <f aca="false">D13/B13*100</f>
        <v>144.879815607507</v>
      </c>
      <c r="O13" s="46" t="n">
        <f aca="false">H13/F13*100</f>
        <v>138.642009384488</v>
      </c>
    </row>
    <row r="14" customFormat="false" ht="15" hidden="false" customHeight="false" outlineLevel="0" collapsed="false">
      <c r="A14" s="43" t="s">
        <v>41</v>
      </c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5"/>
      <c r="O14" s="46"/>
    </row>
    <row r="15" customFormat="false" ht="15" hidden="false" customHeight="false" outlineLevel="0" collapsed="false">
      <c r="A15" s="33" t="s">
        <v>42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47"/>
      <c r="O15" s="48"/>
    </row>
    <row r="16" customFormat="false" ht="15" hidden="false" customHeight="false" outlineLevel="0" collapsed="false">
      <c r="A16" s="39" t="s">
        <v>43</v>
      </c>
      <c r="B16" s="40" t="n">
        <v>887</v>
      </c>
      <c r="C16" s="40" t="n">
        <v>29.21</v>
      </c>
      <c r="D16" s="40" t="n">
        <v>840</v>
      </c>
      <c r="E16" s="40" t="n">
        <v>19.09</v>
      </c>
      <c r="F16" s="40" t="n">
        <v>1153</v>
      </c>
      <c r="G16" s="40" t="n">
        <v>31.82</v>
      </c>
      <c r="H16" s="40" t="n">
        <v>981</v>
      </c>
      <c r="I16" s="40" t="n">
        <v>19.53</v>
      </c>
      <c r="J16" s="40" t="n">
        <f aca="false">D16-B16</f>
        <v>-47</v>
      </c>
      <c r="K16" s="40" t="n">
        <f aca="false">E16-C16</f>
        <v>-10.12</v>
      </c>
      <c r="L16" s="40" t="n">
        <f aca="false">H16-F16</f>
        <v>-172</v>
      </c>
      <c r="M16" s="40" t="n">
        <f aca="false">I16-G16</f>
        <v>-12.29</v>
      </c>
      <c r="N16" s="41" t="n">
        <f aca="false">D16/B16*100</f>
        <v>94.7012401352875</v>
      </c>
      <c r="O16" s="42" t="n">
        <f aca="false">H16/F16*100</f>
        <v>85.0823937554206</v>
      </c>
    </row>
    <row r="17" customFormat="false" ht="15" hidden="false" customHeight="false" outlineLevel="0" collapsed="false">
      <c r="A17" s="33" t="s">
        <v>44</v>
      </c>
      <c r="B17" s="49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47"/>
      <c r="O17" s="48"/>
    </row>
    <row r="18" customFormat="false" ht="15" hidden="false" customHeight="false" outlineLevel="0" collapsed="false">
      <c r="A18" s="39" t="s">
        <v>45</v>
      </c>
      <c r="B18" s="50" t="n">
        <v>2150</v>
      </c>
      <c r="C18" s="40" t="n">
        <v>70.79</v>
      </c>
      <c r="D18" s="40" t="n">
        <v>3560</v>
      </c>
      <c r="E18" s="40" t="n">
        <v>80.91</v>
      </c>
      <c r="F18" s="40" t="n">
        <v>2461</v>
      </c>
      <c r="G18" s="40" t="n">
        <v>67.93</v>
      </c>
      <c r="H18" s="40" t="n">
        <v>4042</v>
      </c>
      <c r="I18" s="40" t="n">
        <v>80.47</v>
      </c>
      <c r="J18" s="40" t="n">
        <f aca="false">D18-B18</f>
        <v>1410</v>
      </c>
      <c r="K18" s="40" t="n">
        <f aca="false">E18-C18</f>
        <v>10.12</v>
      </c>
      <c r="L18" s="40" t="n">
        <f aca="false">H18-F18</f>
        <v>1581</v>
      </c>
      <c r="M18" s="40" t="n">
        <f aca="false">I18-G18</f>
        <v>12.54</v>
      </c>
      <c r="N18" s="41" t="n">
        <f aca="false">D18/B18*100</f>
        <v>165.581395348837</v>
      </c>
      <c r="O18" s="42" t="n">
        <f aca="false">H18/F18*100</f>
        <v>164.242177976432</v>
      </c>
    </row>
    <row r="19" customFormat="false" ht="15" hidden="false" customHeight="false" outlineLevel="0" collapsed="false">
      <c r="A19" s="33" t="s">
        <v>46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47"/>
      <c r="O19" s="48"/>
    </row>
    <row r="20" customFormat="false" ht="15" hidden="false" customHeight="false" outlineLevel="0" collapsed="false">
      <c r="A20" s="39" t="s">
        <v>47</v>
      </c>
      <c r="B20" s="51" t="s">
        <v>48</v>
      </c>
      <c r="C20" s="51" t="s">
        <v>48</v>
      </c>
      <c r="D20" s="51" t="s">
        <v>48</v>
      </c>
      <c r="E20" s="51" t="s">
        <v>48</v>
      </c>
      <c r="F20" s="40" t="n">
        <v>9</v>
      </c>
      <c r="G20" s="40" t="n">
        <v>0.25</v>
      </c>
      <c r="H20" s="51" t="s">
        <v>48</v>
      </c>
      <c r="I20" s="51" t="s">
        <v>48</v>
      </c>
      <c r="J20" s="51" t="s">
        <v>48</v>
      </c>
      <c r="K20" s="51" t="s">
        <v>48</v>
      </c>
      <c r="L20" s="51" t="s">
        <v>48</v>
      </c>
      <c r="M20" s="51" t="s">
        <v>48</v>
      </c>
      <c r="N20" s="52" t="s">
        <v>48</v>
      </c>
      <c r="O20" s="53" t="s">
        <v>48</v>
      </c>
    </row>
    <row r="21" customFormat="false" ht="15.75" hidden="false" customHeight="false" outlineLevel="0" collapsed="false">
      <c r="A21" s="54" t="s">
        <v>49</v>
      </c>
      <c r="B21" s="55" t="n">
        <v>8694</v>
      </c>
      <c r="C21" s="55" t="n">
        <v>100</v>
      </c>
      <c r="D21" s="55" t="n">
        <v>10424</v>
      </c>
      <c r="E21" s="55" t="n">
        <v>100</v>
      </c>
      <c r="F21" s="55" t="n">
        <v>8955</v>
      </c>
      <c r="G21" s="55" t="n">
        <v>100</v>
      </c>
      <c r="H21" s="55" t="n">
        <v>10736</v>
      </c>
      <c r="I21" s="55" t="n">
        <v>100</v>
      </c>
      <c r="J21" s="55" t="n">
        <f aca="false">D21-B21</f>
        <v>1730</v>
      </c>
      <c r="K21" s="56" t="s">
        <v>33</v>
      </c>
      <c r="L21" s="55" t="n">
        <f aca="false">H21-F21</f>
        <v>1781</v>
      </c>
      <c r="M21" s="56" t="s">
        <v>33</v>
      </c>
      <c r="N21" s="57" t="n">
        <f aca="false">D21/B21*100</f>
        <v>119.898780768346</v>
      </c>
      <c r="O21" s="58" t="n">
        <f aca="false">H21/F21*100</f>
        <v>119.888330541597</v>
      </c>
    </row>
  </sheetData>
  <mergeCells count="11">
    <mergeCell ref="A3:O3"/>
    <mergeCell ref="A4:O4"/>
    <mergeCell ref="A5:A9"/>
    <mergeCell ref="B5:C5"/>
    <mergeCell ref="D5:E5"/>
    <mergeCell ref="F5:G5"/>
    <mergeCell ref="H5:I5"/>
    <mergeCell ref="J5:M5"/>
    <mergeCell ref="N5:O5"/>
    <mergeCell ref="J6:K6"/>
    <mergeCell ref="L6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0.85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13"/>
    <col collapsed="false" customWidth="true" hidden="false" outlineLevel="0" max="6" min="6" style="0" width="14.85"/>
    <col collapsed="false" customWidth="true" hidden="false" outlineLevel="0" max="7" min="7" style="0" width="15.7"/>
  </cols>
  <sheetData>
    <row r="1" customFormat="false" ht="15" hidden="false" customHeight="false" outlineLevel="0" collapsed="false">
      <c r="F1" s="59" t="s">
        <v>50</v>
      </c>
      <c r="G1" s="59"/>
    </row>
    <row r="2" customFormat="false" ht="15.75" hidden="false" customHeight="false" outlineLevel="0" collapsed="false">
      <c r="A2" s="2" t="s">
        <v>51</v>
      </c>
      <c r="B2" s="2"/>
      <c r="C2" s="2"/>
      <c r="D2" s="2"/>
      <c r="E2" s="2"/>
      <c r="F2" s="2"/>
      <c r="G2" s="2"/>
    </row>
    <row r="3" customFormat="false" ht="16.5" hidden="false" customHeight="false" outlineLevel="0" collapsed="false">
      <c r="A3" s="60" t="s">
        <v>52</v>
      </c>
      <c r="B3" s="60"/>
      <c r="C3" s="60"/>
      <c r="D3" s="60"/>
      <c r="E3" s="60"/>
      <c r="F3" s="60"/>
      <c r="G3" s="60"/>
    </row>
    <row r="4" customFormat="false" ht="13.5" hidden="false" customHeight="false" outlineLevel="0" collapsed="false">
      <c r="A4" s="61" t="s">
        <v>53</v>
      </c>
      <c r="B4" s="62" t="s">
        <v>54</v>
      </c>
      <c r="C4" s="62"/>
      <c r="D4" s="62" t="s">
        <v>55</v>
      </c>
      <c r="E4" s="62"/>
      <c r="F4" s="63" t="s">
        <v>8</v>
      </c>
      <c r="G4" s="63"/>
    </row>
    <row r="5" customFormat="false" ht="13.5" hidden="false" customHeight="false" outlineLevel="0" collapsed="false">
      <c r="A5" s="61"/>
      <c r="B5" s="63" t="s">
        <v>56</v>
      </c>
      <c r="C5" s="63" t="s">
        <v>56</v>
      </c>
      <c r="D5" s="63" t="s">
        <v>56</v>
      </c>
      <c r="E5" s="63" t="s">
        <v>56</v>
      </c>
      <c r="F5" s="64" t="s">
        <v>57</v>
      </c>
      <c r="G5" s="64"/>
    </row>
    <row r="6" customFormat="false" ht="12.75" hidden="false" customHeight="false" outlineLevel="0" collapsed="false">
      <c r="A6" s="61"/>
      <c r="B6" s="65" t="s">
        <v>58</v>
      </c>
      <c r="C6" s="65" t="s">
        <v>59</v>
      </c>
      <c r="D6" s="65" t="s">
        <v>60</v>
      </c>
      <c r="E6" s="65" t="s">
        <v>59</v>
      </c>
      <c r="F6" s="62" t="s">
        <v>61</v>
      </c>
      <c r="G6" s="63" t="s">
        <v>62</v>
      </c>
    </row>
    <row r="7" customFormat="false" ht="13.5" hidden="false" customHeight="false" outlineLevel="0" collapsed="false">
      <c r="A7" s="61"/>
      <c r="B7" s="64" t="s">
        <v>63</v>
      </c>
      <c r="C7" s="64" t="s">
        <v>63</v>
      </c>
      <c r="D7" s="64" t="s">
        <v>64</v>
      </c>
      <c r="E7" s="64" t="s">
        <v>64</v>
      </c>
      <c r="F7" s="62"/>
      <c r="G7" s="64" t="s">
        <v>65</v>
      </c>
    </row>
    <row r="8" customFormat="false" ht="15" hidden="false" customHeight="false" outlineLevel="0" collapsed="false">
      <c r="A8" s="39" t="s">
        <v>66</v>
      </c>
      <c r="B8" s="40" t="n">
        <v>8694</v>
      </c>
      <c r="C8" s="40" t="n">
        <v>10424</v>
      </c>
      <c r="D8" s="40" t="n">
        <v>10424</v>
      </c>
      <c r="E8" s="40" t="n">
        <v>10736</v>
      </c>
      <c r="F8" s="66" t="n">
        <f aca="false">C8/B8*100</f>
        <v>119.898780768346</v>
      </c>
      <c r="G8" s="67" t="n">
        <f aca="false">E8/D8*100</f>
        <v>102.993092862625</v>
      </c>
    </row>
    <row r="9" customFormat="false" ht="15" hidden="false" customHeight="false" outlineLevel="0" collapsed="false">
      <c r="A9" s="33" t="s">
        <v>67</v>
      </c>
      <c r="B9" s="34"/>
      <c r="C9" s="34"/>
      <c r="D9" s="34"/>
      <c r="E9" s="34"/>
      <c r="F9" s="68"/>
      <c r="G9" s="69"/>
    </row>
    <row r="10" customFormat="false" ht="15" hidden="false" customHeight="false" outlineLevel="0" collapsed="false">
      <c r="A10" s="39" t="s">
        <v>16</v>
      </c>
      <c r="B10" s="40" t="n">
        <v>5657</v>
      </c>
      <c r="C10" s="40" t="n">
        <v>6024</v>
      </c>
      <c r="D10" s="40" t="n">
        <v>6024</v>
      </c>
      <c r="E10" s="40" t="n">
        <v>5713</v>
      </c>
      <c r="F10" s="66" t="n">
        <f aca="false">C10/B10*100</f>
        <v>106.48753756408</v>
      </c>
      <c r="G10" s="67" t="n">
        <f aca="false">E10/D10*100</f>
        <v>94.8373173970784</v>
      </c>
    </row>
    <row r="11" customFormat="false" ht="15" hidden="false" customHeight="false" outlineLevel="0" collapsed="false">
      <c r="A11" s="33" t="s">
        <v>68</v>
      </c>
      <c r="B11" s="34"/>
      <c r="C11" s="34"/>
      <c r="D11" s="34"/>
      <c r="E11" s="34"/>
      <c r="F11" s="68"/>
      <c r="G11" s="69"/>
    </row>
    <row r="12" customFormat="false" ht="15" hidden="false" customHeight="false" outlineLevel="0" collapsed="false">
      <c r="A12" s="39" t="s">
        <v>69</v>
      </c>
      <c r="B12" s="40" t="n">
        <v>3037</v>
      </c>
      <c r="C12" s="40" t="n">
        <v>4400</v>
      </c>
      <c r="D12" s="40" t="n">
        <v>4400</v>
      </c>
      <c r="E12" s="40" t="n">
        <v>5023</v>
      </c>
      <c r="F12" s="66" t="n">
        <f aca="false">C12/B12*100</f>
        <v>144.879815607507</v>
      </c>
      <c r="G12" s="67" t="n">
        <f aca="false">E12/D12*100</f>
        <v>114.159090909091</v>
      </c>
    </row>
    <row r="13" customFormat="false" ht="15" hidden="false" customHeight="false" outlineLevel="0" collapsed="false">
      <c r="A13" s="33" t="s">
        <v>70</v>
      </c>
      <c r="B13" s="34"/>
      <c r="C13" s="34"/>
      <c r="D13" s="34"/>
      <c r="E13" s="34"/>
      <c r="F13" s="34"/>
      <c r="G13" s="35"/>
    </row>
    <row r="14" customFormat="false" ht="15" hidden="false" customHeight="false" outlineLevel="0" collapsed="false">
      <c r="A14" s="36" t="s">
        <v>71</v>
      </c>
      <c r="B14" s="37"/>
      <c r="C14" s="37"/>
      <c r="D14" s="37"/>
      <c r="E14" s="37"/>
      <c r="F14" s="37"/>
      <c r="G14" s="70"/>
    </row>
    <row r="15" customFormat="false" ht="15" hidden="false" customHeight="false" outlineLevel="0" collapsed="false">
      <c r="A15" s="43" t="s">
        <v>72</v>
      </c>
      <c r="B15" s="71" t="n">
        <f aca="false">B10/B8</f>
        <v>0.650678628939499</v>
      </c>
      <c r="C15" s="71" t="n">
        <f aca="false">C10/C8</f>
        <v>0.577897160399079</v>
      </c>
      <c r="D15" s="71" t="n">
        <f aca="false">D10/D8</f>
        <v>0.577897160399079</v>
      </c>
      <c r="E15" s="71" t="n">
        <f aca="false">E10/E8</f>
        <v>0.532134873323398</v>
      </c>
      <c r="F15" s="71" t="n">
        <f aca="false">C15-B15</f>
        <v>-0.0727814685404195</v>
      </c>
      <c r="G15" s="72" t="n">
        <f aca="false">E15-D15</f>
        <v>-0.0457622870756811</v>
      </c>
    </row>
    <row r="16" customFormat="false" ht="15" hidden="false" customHeight="false" outlineLevel="0" collapsed="false">
      <c r="A16" s="33" t="s">
        <v>73</v>
      </c>
      <c r="B16" s="73"/>
      <c r="C16" s="73"/>
      <c r="D16" s="73"/>
      <c r="E16" s="73"/>
      <c r="F16" s="73"/>
      <c r="G16" s="74"/>
    </row>
    <row r="17" customFormat="false" ht="15" hidden="false" customHeight="false" outlineLevel="0" collapsed="false">
      <c r="A17" s="39" t="s">
        <v>74</v>
      </c>
      <c r="B17" s="75" t="n">
        <f aca="false">B12/B8</f>
        <v>0.349321371060502</v>
      </c>
      <c r="C17" s="75" t="n">
        <f aca="false">C12/C8</f>
        <v>0.422102839600921</v>
      </c>
      <c r="D17" s="75" t="n">
        <f aca="false">D12/D8</f>
        <v>0.422102839600921</v>
      </c>
      <c r="E17" s="75" t="n">
        <f aca="false">E12/E8</f>
        <v>0.467865126676602</v>
      </c>
      <c r="F17" s="75" t="n">
        <f aca="false">C17-B17</f>
        <v>0.0727814685404195</v>
      </c>
      <c r="G17" s="76" t="n">
        <f aca="false">E17-D17</f>
        <v>0.0457622870756811</v>
      </c>
    </row>
    <row r="18" customFormat="false" ht="15" hidden="false" customHeight="false" outlineLevel="0" collapsed="false">
      <c r="A18" s="33" t="s">
        <v>75</v>
      </c>
      <c r="B18" s="73"/>
      <c r="C18" s="73"/>
      <c r="D18" s="73"/>
      <c r="E18" s="73"/>
      <c r="F18" s="73"/>
      <c r="G18" s="74"/>
    </row>
    <row r="19" customFormat="false" ht="15.75" hidden="false" customHeight="false" outlineLevel="0" collapsed="false">
      <c r="A19" s="77" t="s">
        <v>76</v>
      </c>
      <c r="B19" s="78" t="n">
        <f aca="false">B12/B10</f>
        <v>0.536856991338165</v>
      </c>
      <c r="C19" s="78" t="n">
        <f aca="false">C12/C10</f>
        <v>0.730411686586985</v>
      </c>
      <c r="D19" s="78" t="n">
        <f aca="false">D12/D10</f>
        <v>0.730411686586985</v>
      </c>
      <c r="E19" s="78" t="n">
        <f aca="false">E12/E10</f>
        <v>0.879222825135656</v>
      </c>
      <c r="F19" s="78" t="n">
        <f aca="false">C19-B19</f>
        <v>0.19355469524882</v>
      </c>
      <c r="G19" s="79" t="n">
        <f aca="false">E19-D19</f>
        <v>0.14881113854867</v>
      </c>
    </row>
  </sheetData>
  <mergeCells count="9">
    <mergeCell ref="F1:G1"/>
    <mergeCell ref="A2:G2"/>
    <mergeCell ref="A3:G3"/>
    <mergeCell ref="A4:A7"/>
    <mergeCell ref="B4:C4"/>
    <mergeCell ref="D4:E4"/>
    <mergeCell ref="F4:G4"/>
    <mergeCell ref="F5:G5"/>
    <mergeCell ref="F6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0.71"/>
    <col collapsed="false" customWidth="true" hidden="false" outlineLevel="0" max="3" min="3" style="0" width="10.28"/>
    <col collapsed="false" customWidth="true" hidden="false" outlineLevel="0" max="4" min="4" style="0" width="12.42"/>
    <col collapsed="false" customWidth="true" hidden="false" outlineLevel="0" max="5" min="5" style="0" width="13.14"/>
    <col collapsed="false" customWidth="true" hidden="false" outlineLevel="0" max="6" min="6" style="0" width="10.99"/>
    <col collapsed="false" customWidth="true" hidden="false" outlineLevel="0" max="7" min="7" style="0" width="11.56"/>
  </cols>
  <sheetData>
    <row r="1" customFormat="false" ht="15" hidden="false" customHeight="false" outlineLevel="0" collapsed="false">
      <c r="F1" s="59" t="s">
        <v>77</v>
      </c>
      <c r="G1" s="59"/>
    </row>
    <row r="2" customFormat="false" ht="15.75" hidden="false" customHeight="false" outlineLevel="0" collapsed="false">
      <c r="A2" s="2" t="s">
        <v>78</v>
      </c>
      <c r="B2" s="2"/>
      <c r="C2" s="2"/>
      <c r="D2" s="2"/>
      <c r="E2" s="2"/>
      <c r="F2" s="2"/>
      <c r="G2" s="2"/>
    </row>
    <row r="3" customFormat="false" ht="16.5" hidden="false" customHeight="false" outlineLevel="0" collapsed="false">
      <c r="A3" s="60" t="s">
        <v>2</v>
      </c>
      <c r="B3" s="60"/>
      <c r="C3" s="60"/>
      <c r="D3" s="60"/>
      <c r="E3" s="60"/>
      <c r="F3" s="60"/>
      <c r="G3" s="60"/>
    </row>
    <row r="4" customFormat="false" ht="13.5" hidden="false" customHeight="false" outlineLevel="0" collapsed="false">
      <c r="A4" s="62" t="s">
        <v>3</v>
      </c>
      <c r="B4" s="62" t="s">
        <v>79</v>
      </c>
      <c r="C4" s="62" t="s">
        <v>61</v>
      </c>
      <c r="D4" s="62"/>
      <c r="E4" s="80" t="s">
        <v>80</v>
      </c>
      <c r="F4" s="81" t="s">
        <v>8</v>
      </c>
      <c r="G4" s="82"/>
    </row>
    <row r="5" customFormat="false" ht="13.5" hidden="false" customHeight="false" outlineLevel="0" collapsed="false">
      <c r="A5" s="62"/>
      <c r="B5" s="62"/>
      <c r="C5" s="62" t="s">
        <v>81</v>
      </c>
      <c r="D5" s="62" t="s">
        <v>62</v>
      </c>
      <c r="E5" s="62" t="s">
        <v>65</v>
      </c>
      <c r="F5" s="83" t="s">
        <v>82</v>
      </c>
      <c r="G5" s="84"/>
    </row>
    <row r="6" customFormat="false" ht="13.5" hidden="false" customHeight="false" outlineLevel="0" collapsed="false">
      <c r="A6" s="62"/>
      <c r="B6" s="62"/>
      <c r="C6" s="62"/>
      <c r="D6" s="62"/>
      <c r="E6" s="62"/>
      <c r="F6" s="80" t="s">
        <v>63</v>
      </c>
      <c r="G6" s="80" t="s">
        <v>83</v>
      </c>
    </row>
    <row r="7" customFormat="false" ht="15" hidden="false" customHeight="false" outlineLevel="0" collapsed="false">
      <c r="A7" s="39" t="s">
        <v>84</v>
      </c>
      <c r="B7" s="40"/>
      <c r="C7" s="40"/>
      <c r="D7" s="40"/>
      <c r="E7" s="40"/>
      <c r="F7" s="40"/>
      <c r="G7" s="70"/>
    </row>
    <row r="8" customFormat="false" ht="15" hidden="false" customHeight="false" outlineLevel="0" collapsed="false">
      <c r="A8" s="43" t="s">
        <v>85</v>
      </c>
      <c r="B8" s="44" t="n">
        <v>2307</v>
      </c>
      <c r="C8" s="44" t="n">
        <v>2626</v>
      </c>
      <c r="D8" s="44" t="n">
        <v>2343</v>
      </c>
      <c r="E8" s="44" t="n">
        <v>3238</v>
      </c>
      <c r="F8" s="45" t="n">
        <f aca="false">C8/B8*100</f>
        <v>113.827481577807</v>
      </c>
      <c r="G8" s="46" t="n">
        <f aca="false">E8/D8*100</f>
        <v>138.198890311566</v>
      </c>
    </row>
    <row r="9" customFormat="false" ht="15" hidden="false" customHeight="false" outlineLevel="0" collapsed="false">
      <c r="A9" s="43" t="s">
        <v>25</v>
      </c>
      <c r="B9" s="44"/>
      <c r="C9" s="44"/>
      <c r="D9" s="44"/>
      <c r="E9" s="44"/>
      <c r="F9" s="45"/>
      <c r="G9" s="46"/>
    </row>
    <row r="10" customFormat="false" ht="15" hidden="false" customHeight="false" outlineLevel="0" collapsed="false">
      <c r="A10" s="43" t="s">
        <v>86</v>
      </c>
      <c r="B10" s="44"/>
      <c r="C10" s="44"/>
      <c r="D10" s="44"/>
      <c r="E10" s="44"/>
      <c r="F10" s="45"/>
      <c r="G10" s="46"/>
    </row>
    <row r="11" customFormat="false" ht="15" hidden="false" customHeight="false" outlineLevel="0" collapsed="false">
      <c r="A11" s="43" t="s">
        <v>85</v>
      </c>
      <c r="B11" s="44" t="n">
        <v>1745</v>
      </c>
      <c r="C11" s="44" t="n">
        <v>1822</v>
      </c>
      <c r="D11" s="44" t="n">
        <v>1638</v>
      </c>
      <c r="E11" s="44" t="n">
        <v>2097</v>
      </c>
      <c r="F11" s="45" t="n">
        <f aca="false">C11/B11*100</f>
        <v>104.412607449857</v>
      </c>
      <c r="G11" s="46" t="n">
        <f aca="false">E11/D11*100</f>
        <v>128.021978021978</v>
      </c>
    </row>
    <row r="12" customFormat="false" ht="15" hidden="false" customHeight="false" outlineLevel="0" collapsed="false">
      <c r="A12" s="43" t="s">
        <v>87</v>
      </c>
      <c r="B12" s="44" t="n">
        <v>449</v>
      </c>
      <c r="C12" s="44" t="n">
        <v>588</v>
      </c>
      <c r="D12" s="44" t="n">
        <v>530</v>
      </c>
      <c r="E12" s="44" t="n">
        <v>863</v>
      </c>
      <c r="F12" s="45" t="n">
        <f aca="false">C12/B12*100</f>
        <v>130.957683741648</v>
      </c>
      <c r="G12" s="46" t="n">
        <f aca="false">E12/D12*100</f>
        <v>162.830188679245</v>
      </c>
    </row>
    <row r="13" customFormat="false" ht="15" hidden="false" customHeight="false" outlineLevel="0" collapsed="false">
      <c r="A13" s="43" t="s">
        <v>88</v>
      </c>
      <c r="B13" s="44"/>
      <c r="C13" s="44"/>
      <c r="D13" s="44"/>
      <c r="E13" s="44"/>
      <c r="F13" s="45"/>
      <c r="G13" s="46"/>
    </row>
    <row r="14" customFormat="false" ht="15" hidden="false" customHeight="false" outlineLevel="0" collapsed="false">
      <c r="A14" s="43" t="s">
        <v>89</v>
      </c>
      <c r="B14" s="44" t="n">
        <v>2024</v>
      </c>
      <c r="C14" s="44" t="n">
        <v>2855</v>
      </c>
      <c r="D14" s="44" t="n">
        <v>2306</v>
      </c>
      <c r="E14" s="44" t="n">
        <v>3801</v>
      </c>
      <c r="F14" s="45" t="n">
        <f aca="false">C14/B14*100</f>
        <v>141.057312252964</v>
      </c>
      <c r="G14" s="46" t="n">
        <f aca="false">E14/D14*100</f>
        <v>164.830875975716</v>
      </c>
    </row>
    <row r="15" customFormat="false" ht="15" hidden="false" customHeight="false" outlineLevel="0" collapsed="false">
      <c r="A15" s="43" t="s">
        <v>90</v>
      </c>
      <c r="B15" s="44"/>
      <c r="C15" s="44"/>
      <c r="D15" s="44"/>
      <c r="E15" s="44"/>
      <c r="F15" s="45"/>
      <c r="G15" s="46"/>
    </row>
    <row r="16" customFormat="false" ht="15" hidden="false" customHeight="false" outlineLevel="0" collapsed="false">
      <c r="A16" s="43" t="s">
        <v>91</v>
      </c>
      <c r="B16" s="44" t="n">
        <v>12751</v>
      </c>
      <c r="C16" s="44" t="n">
        <v>16102</v>
      </c>
      <c r="D16" s="44" t="n">
        <v>7364</v>
      </c>
      <c r="E16" s="44" t="n">
        <v>8486</v>
      </c>
      <c r="F16" s="45" t="n">
        <f aca="false">C16/B16*100</f>
        <v>126.280291741824</v>
      </c>
      <c r="G16" s="46" t="n">
        <f aca="false">E16/D16*100</f>
        <v>115.23628462792</v>
      </c>
    </row>
    <row r="17" customFormat="false" ht="15" hidden="false" customHeight="false" outlineLevel="0" collapsed="false">
      <c r="A17" s="43" t="s">
        <v>92</v>
      </c>
      <c r="B17" s="44"/>
      <c r="C17" s="44"/>
      <c r="D17" s="44"/>
      <c r="E17" s="44"/>
      <c r="F17" s="45"/>
      <c r="G17" s="46"/>
    </row>
    <row r="18" customFormat="false" ht="15" hidden="false" customHeight="false" outlineLevel="0" collapsed="false">
      <c r="A18" s="43" t="s">
        <v>93</v>
      </c>
      <c r="B18" s="44" t="n">
        <v>11009</v>
      </c>
      <c r="C18" s="44" t="n">
        <v>13716</v>
      </c>
      <c r="D18" s="44" t="n">
        <v>6322</v>
      </c>
      <c r="E18" s="44" t="n">
        <v>7248</v>
      </c>
      <c r="F18" s="45" t="n">
        <f aca="false">C18/B18*100</f>
        <v>124.588972658734</v>
      </c>
      <c r="G18" s="46" t="n">
        <f aca="false">E18/D18*100</f>
        <v>114.647263524201</v>
      </c>
    </row>
    <row r="19" customFormat="false" ht="15" hidden="false" customHeight="false" outlineLevel="0" collapsed="false">
      <c r="A19" s="43" t="s">
        <v>94</v>
      </c>
      <c r="B19" s="44"/>
      <c r="C19" s="44"/>
      <c r="D19" s="44"/>
      <c r="E19" s="44"/>
      <c r="F19" s="44"/>
      <c r="G19" s="85"/>
    </row>
    <row r="20" customFormat="false" ht="15" hidden="false" customHeight="false" outlineLevel="0" collapsed="false">
      <c r="A20" s="43" t="s">
        <v>95</v>
      </c>
      <c r="B20" s="44" t="n">
        <v>65</v>
      </c>
      <c r="C20" s="44" t="n">
        <v>59</v>
      </c>
      <c r="D20" s="44" t="n">
        <v>57</v>
      </c>
      <c r="E20" s="44" t="n">
        <v>69</v>
      </c>
      <c r="F20" s="44" t="n">
        <f aca="false">C20-B20</f>
        <v>-6</v>
      </c>
      <c r="G20" s="85" t="n">
        <f aca="false">E20-D20</f>
        <v>12</v>
      </c>
    </row>
    <row r="21" customFormat="false" ht="15" hidden="false" customHeight="false" outlineLevel="0" collapsed="false">
      <c r="A21" s="43" t="s">
        <v>96</v>
      </c>
      <c r="B21" s="44" t="n">
        <v>57</v>
      </c>
      <c r="C21" s="44" t="n">
        <v>48</v>
      </c>
      <c r="D21" s="44" t="n">
        <v>47</v>
      </c>
      <c r="E21" s="44" t="n">
        <v>52</v>
      </c>
      <c r="F21" s="44" t="n">
        <f aca="false">C21-B21</f>
        <v>-9</v>
      </c>
      <c r="G21" s="85" t="n">
        <f aca="false">E21-D21</f>
        <v>5</v>
      </c>
    </row>
    <row r="22" customFormat="false" ht="15" hidden="false" customHeight="false" outlineLevel="0" collapsed="false">
      <c r="A22" s="43" t="s">
        <v>97</v>
      </c>
      <c r="B22" s="44" t="n">
        <v>13</v>
      </c>
      <c r="C22" s="44" t="n">
        <v>13</v>
      </c>
      <c r="D22" s="44" t="n">
        <v>13</v>
      </c>
      <c r="E22" s="44" t="n">
        <v>18</v>
      </c>
      <c r="F22" s="44" t="n">
        <v>0</v>
      </c>
      <c r="G22" s="85" t="n">
        <f aca="false">E22-D22</f>
        <v>5</v>
      </c>
    </row>
    <row r="23" customFormat="false" ht="15" hidden="false" customHeight="false" outlineLevel="0" collapsed="false">
      <c r="A23" s="43" t="s">
        <v>98</v>
      </c>
      <c r="B23" s="44"/>
      <c r="C23" s="44"/>
      <c r="D23" s="44"/>
      <c r="E23" s="44"/>
      <c r="F23" s="44"/>
      <c r="G23" s="85"/>
    </row>
    <row r="24" customFormat="false" ht="15.75" hidden="false" customHeight="false" outlineLevel="0" collapsed="false">
      <c r="A24" s="54" t="s">
        <v>99</v>
      </c>
      <c r="B24" s="55" t="n">
        <v>70</v>
      </c>
      <c r="C24" s="55" t="n">
        <v>61</v>
      </c>
      <c r="D24" s="55" t="n">
        <v>63</v>
      </c>
      <c r="E24" s="55" t="n">
        <v>70</v>
      </c>
      <c r="F24" s="55" t="n">
        <f aca="false">C24-B24</f>
        <v>-9</v>
      </c>
      <c r="G24" s="86" t="n">
        <f aca="false">E24-D24</f>
        <v>7</v>
      </c>
    </row>
  </sheetData>
  <mergeCells count="9">
    <mergeCell ref="F1:G1"/>
    <mergeCell ref="A2:G2"/>
    <mergeCell ref="A3:G3"/>
    <mergeCell ref="A4:A6"/>
    <mergeCell ref="B4:B6"/>
    <mergeCell ref="C4:D4"/>
    <mergeCell ref="C5:C6"/>
    <mergeCell ref="D5:D6"/>
    <mergeCell ref="E5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8:52:17Z</dcterms:created>
  <dc:creator>330m3</dc:creator>
  <dc:description/>
  <dc:language>en-US</dc:language>
  <cp:lastModifiedBy>user</cp:lastModifiedBy>
  <cp:lastPrinted>2006-01-02T10:47:44Z</cp:lastPrinted>
  <dcterms:modified xsi:type="dcterms:W3CDTF">2006-01-02T10:47:48Z</dcterms:modified>
  <cp:revision>0</cp:revision>
  <dc:subject/>
  <dc:title/>
</cp:coreProperties>
</file>