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е данные" sheetId="1" state="visible" r:id="rId2"/>
    <sheet name="Анализ первого заболевания" sheetId="2" state="visible" r:id="rId3"/>
    <sheet name="Факторный анали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4">
  <si>
    <t xml:space="preserve">Взрастная группа</t>
  </si>
  <si>
    <t xml:space="preserve">Пол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XIX</t>
  </si>
  <si>
    <t xml:space="preserve">XX</t>
  </si>
  <si>
    <t xml:space="preserve">Всего</t>
  </si>
  <si>
    <t xml:space="preserve">до года</t>
  </si>
  <si>
    <t xml:space="preserve">М</t>
  </si>
  <si>
    <t xml:space="preserve">Ж</t>
  </si>
  <si>
    <t xml:space="preserve">1-5 лет</t>
  </si>
  <si>
    <t xml:space="preserve">11-17 лет</t>
  </si>
  <si>
    <t xml:space="preserve">17-19 лет</t>
  </si>
  <si>
    <t xml:space="preserve">20-24 лет</t>
  </si>
  <si>
    <t xml:space="preserve">25-29 лет</t>
  </si>
  <si>
    <t xml:space="preserve">30-34 лет</t>
  </si>
  <si>
    <t xml:space="preserve">35-39 лет</t>
  </si>
  <si>
    <t xml:space="preserve">40-44 лет</t>
  </si>
  <si>
    <t xml:space="preserve">45-49 лет</t>
  </si>
  <si>
    <t xml:space="preserve">50-54 лет</t>
  </si>
  <si>
    <t xml:space="preserve">55-59 лет</t>
  </si>
  <si>
    <t xml:space="preserve">60-64 лет</t>
  </si>
  <si>
    <t xml:space="preserve">65-69 лет</t>
  </si>
  <si>
    <t xml:space="preserve">70-74 лет</t>
  </si>
  <si>
    <t xml:space="preserve">75-79 лет</t>
  </si>
  <si>
    <t xml:space="preserve">80-84 лет</t>
  </si>
  <si>
    <t xml:space="preserve">85 и более</t>
  </si>
  <si>
    <t xml:space="preserve">Неопределенный возраст</t>
  </si>
  <si>
    <t xml:space="preserve">ВСЕГО</t>
  </si>
  <si>
    <t xml:space="preserve">ИТОГ</t>
  </si>
  <si>
    <t xml:space="preserve">Новообразования</t>
  </si>
  <si>
    <t xml:space="preserve">Возрастная группа(y)</t>
  </si>
  <si>
    <r>
      <rPr>
        <b val="true"/>
        <i val="true"/>
        <sz val="10"/>
        <rFont val="Arial Cyr"/>
        <family val="0"/>
        <charset val="204"/>
      </rPr>
      <t xml:space="preserve">Середний возраст (y</t>
    </r>
    <r>
      <rPr>
        <b val="true"/>
        <sz val="10"/>
        <rFont val="Arial"/>
        <family val="2"/>
        <charset val="204"/>
      </rPr>
      <t xml:space="preserve">*</t>
    </r>
    <r>
      <rPr>
        <b val="true"/>
        <i val="true"/>
        <sz val="10"/>
        <rFont val="Arial Cyr"/>
        <family val="0"/>
        <charset val="204"/>
      </rPr>
      <t xml:space="preserve">) </t>
    </r>
  </si>
  <si>
    <r>
      <rPr>
        <b val="true"/>
        <i val="true"/>
        <sz val="10"/>
        <rFont val="Arial Cyr"/>
        <family val="0"/>
        <charset val="204"/>
      </rPr>
      <t xml:space="preserve">Женская смертность(x</t>
    </r>
    <r>
      <rPr>
        <b val="true"/>
        <i val="true"/>
        <vertAlign val="subscript"/>
        <sz val="10"/>
        <rFont val="Arial Cyr"/>
        <family val="0"/>
        <charset val="204"/>
      </rPr>
      <t xml:space="preserve">1</t>
    </r>
    <r>
      <rPr>
        <b val="true"/>
        <i val="true"/>
        <sz val="10"/>
        <rFont val="Arial Cyr"/>
        <family val="0"/>
        <charset val="204"/>
      </rPr>
      <t xml:space="preserve">)</t>
    </r>
  </si>
  <si>
    <r>
      <rPr>
        <b val="true"/>
        <i val="true"/>
        <sz val="10"/>
        <rFont val="Arial Cyr"/>
        <family val="0"/>
        <charset val="204"/>
      </rPr>
      <t xml:space="preserve">Мужская смертность(x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  <r>
      <rPr>
        <b val="true"/>
        <i val="true"/>
        <sz val="10"/>
        <rFont val="Arial Cyr"/>
        <family val="0"/>
        <charset val="204"/>
      </rPr>
      <t xml:space="preserve">)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1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2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1</t>
    </r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2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1</t>
    </r>
    <r>
      <rPr>
        <b val="true"/>
        <i val="true"/>
        <sz val="12"/>
        <rFont val="Arial Cyr"/>
        <family val="0"/>
        <charset val="204"/>
      </rPr>
      <t xml:space="preserve">Y</t>
    </r>
  </si>
  <si>
    <r>
      <rPr>
        <b val="true"/>
        <i val="true"/>
        <sz val="12"/>
        <rFont val="Arial Cyr"/>
        <family val="0"/>
        <charset val="204"/>
      </rPr>
      <t xml:space="preserve">X</t>
    </r>
    <r>
      <rPr>
        <b val="true"/>
        <i val="true"/>
        <vertAlign val="subscript"/>
        <sz val="12"/>
        <rFont val="Arial Cyr"/>
        <family val="0"/>
        <charset val="204"/>
      </rPr>
      <t xml:space="preserve">2</t>
    </r>
    <r>
      <rPr>
        <b val="true"/>
        <i val="true"/>
        <sz val="12"/>
        <rFont val="Arial Cyr"/>
        <family val="0"/>
        <charset val="204"/>
      </rPr>
      <t xml:space="preserve">Y</t>
    </r>
  </si>
  <si>
    <t xml:space="preserve">1-5</t>
  </si>
  <si>
    <t xml:space="preserve">11-17</t>
  </si>
  <si>
    <t xml:space="preserve">17-19 </t>
  </si>
  <si>
    <t xml:space="preserve">20-24</t>
  </si>
  <si>
    <t xml:space="preserve">25-29 </t>
  </si>
  <si>
    <t xml:space="preserve">30-34</t>
  </si>
  <si>
    <t xml:space="preserve">35-39</t>
  </si>
  <si>
    <t xml:space="preserve">40-44</t>
  </si>
  <si>
    <t xml:space="preserve">45-49 </t>
  </si>
  <si>
    <t xml:space="preserve">50-54 </t>
  </si>
  <si>
    <t xml:space="preserve">55-59 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Среднее значение</t>
  </si>
  <si>
    <t xml:space="preserve">Определители</t>
  </si>
  <si>
    <t xml:space="preserve">Коэффициенты уравнения</t>
  </si>
  <si>
    <r>
      <rPr>
        <b val="true"/>
        <i val="true"/>
        <sz val="10"/>
        <rFont val="Arial Cyr"/>
        <family val="0"/>
        <charset val="204"/>
      </rPr>
      <t xml:space="preserve">X</t>
    </r>
    <r>
      <rPr>
        <b val="true"/>
        <i val="true"/>
        <vertAlign val="subscript"/>
        <sz val="10"/>
        <rFont val="Arial Cyr"/>
        <family val="0"/>
        <charset val="204"/>
      </rPr>
      <t xml:space="preserve">1</t>
    </r>
  </si>
  <si>
    <r>
      <rPr>
        <b val="true"/>
        <i val="true"/>
        <sz val="10"/>
        <rFont val="Arial Cyr"/>
        <family val="0"/>
        <charset val="204"/>
      </rPr>
      <t xml:space="preserve">X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</si>
  <si>
    <t xml:space="preserve">y</t>
  </si>
  <si>
    <t xml:space="preserve">D</t>
  </si>
  <si>
    <r>
      <rPr>
        <sz val="14"/>
        <rFont val="Arial Cyr"/>
        <family val="0"/>
        <charset val="204"/>
      </rPr>
      <t xml:space="preserve">а</t>
    </r>
    <r>
      <rPr>
        <vertAlign val="subscript"/>
        <sz val="14"/>
        <rFont val="Arial Cyr"/>
        <family val="0"/>
        <charset val="204"/>
      </rPr>
      <t xml:space="preserve">0</t>
    </r>
  </si>
  <si>
    <r>
      <rPr>
        <sz val="14"/>
        <rFont val="Arial Cyr"/>
        <family val="0"/>
        <charset val="204"/>
      </rPr>
      <t xml:space="preserve">а</t>
    </r>
    <r>
      <rPr>
        <vertAlign val="subscript"/>
        <sz val="14"/>
        <rFont val="Arial Cyr"/>
        <family val="0"/>
        <charset val="204"/>
      </rPr>
      <t xml:space="preserve">1</t>
    </r>
  </si>
  <si>
    <r>
      <rPr>
        <sz val="14"/>
        <rFont val="Arial Cyr"/>
        <family val="0"/>
        <charset val="204"/>
      </rPr>
      <t xml:space="preserve">а</t>
    </r>
    <r>
      <rPr>
        <vertAlign val="subscript"/>
        <sz val="14"/>
        <rFont val="Arial Cyr"/>
        <family val="0"/>
        <charset val="204"/>
      </rPr>
      <t xml:space="preserve">2</t>
    </r>
  </si>
  <si>
    <t xml:space="preserve">D1</t>
  </si>
  <si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1</t>
    </r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1</t>
    </r>
    <r>
      <rPr>
        <b val="true"/>
        <i val="true"/>
        <sz val="11"/>
        <rFont val="Arial Cyr"/>
        <family val="0"/>
        <charset val="204"/>
      </rPr>
      <t xml:space="preserve">y</t>
    </r>
  </si>
  <si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2</t>
    </r>
    <r>
      <rPr>
        <b val="true"/>
        <i val="true"/>
        <sz val="11"/>
        <rFont val="Arial Cyr"/>
        <family val="0"/>
        <charset val="204"/>
      </rPr>
      <t xml:space="preserve">y</t>
    </r>
  </si>
  <si>
    <t xml:space="preserve">D2</t>
  </si>
  <si>
    <t xml:space="preserve">D3</t>
  </si>
  <si>
    <r>
      <rPr>
        <b val="true"/>
        <i val="true"/>
        <sz val="11"/>
        <rFont val="Arial Cyr"/>
        <family val="0"/>
        <charset val="204"/>
      </rPr>
      <t xml:space="preserve">X</t>
    </r>
    <r>
      <rPr>
        <b val="true"/>
        <i val="true"/>
        <vertAlign val="subscript"/>
        <sz val="11"/>
        <rFont val="Arial Cyr"/>
        <family val="0"/>
        <charset val="204"/>
      </rPr>
      <t xml:space="preserve">1</t>
    </r>
    <r>
      <rPr>
        <b val="true"/>
        <i val="true"/>
        <vertAlign val="superscript"/>
        <sz val="11"/>
        <rFont val="Arial Cyr"/>
        <family val="0"/>
        <charset val="204"/>
      </rPr>
      <t xml:space="preserve">2</t>
    </r>
  </si>
  <si>
    <r>
      <rPr>
        <b val="true"/>
        <i val="true"/>
        <sz val="10"/>
        <rFont val="Arial Cyr"/>
        <family val="0"/>
        <charset val="204"/>
      </rPr>
      <t xml:space="preserve">X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  <r>
      <rPr>
        <b val="true"/>
        <i val="true"/>
        <vertAlign val="superscript"/>
        <sz val="10"/>
        <rFont val="Arial Cyr"/>
        <family val="0"/>
        <charset val="204"/>
      </rPr>
      <t xml:space="preserve">2</t>
    </r>
  </si>
  <si>
    <t xml:space="preserve">Упавнение регресии</t>
  </si>
  <si>
    <r>
      <rPr>
        <b val="true"/>
        <sz val="10"/>
        <rFont val="Arial Cyr"/>
        <family val="0"/>
        <charset val="204"/>
      </rPr>
      <t xml:space="preserve">y=31,75864+5,88346x</t>
    </r>
    <r>
      <rPr>
        <b val="true"/>
        <vertAlign val="subscript"/>
        <sz val="10"/>
        <rFont val="Arial Cyr"/>
        <family val="0"/>
        <charset val="204"/>
      </rPr>
      <t xml:space="preserve">1 </t>
    </r>
    <r>
      <rPr>
        <b val="true"/>
        <sz val="10"/>
        <rFont val="Arial Cyr"/>
        <family val="0"/>
        <charset val="204"/>
      </rPr>
      <t xml:space="preserve">-0,93647x</t>
    </r>
    <r>
      <rPr>
        <b val="true"/>
        <vertAlign val="subscript"/>
        <sz val="10"/>
        <rFont val="Arial Cyr"/>
        <family val="0"/>
        <charset val="204"/>
      </rPr>
      <t xml:space="preserve">2</t>
    </r>
  </si>
  <si>
    <t xml:space="preserve">Матрица коэффициентов</t>
  </si>
  <si>
    <t xml:space="preserve">№</t>
  </si>
  <si>
    <r>
      <rPr>
        <b val="true"/>
        <i val="true"/>
        <sz val="14"/>
        <rFont val="Arial Cyr"/>
        <family val="0"/>
        <charset val="204"/>
      </rPr>
      <t xml:space="preserve">f(x</t>
    </r>
    <r>
      <rPr>
        <b val="true"/>
        <i val="true"/>
        <vertAlign val="subscript"/>
        <sz val="14"/>
        <rFont val="Arial Cyr"/>
        <family val="0"/>
        <charset val="204"/>
      </rPr>
      <t xml:space="preserve">1</t>
    </r>
    <r>
      <rPr>
        <b val="true"/>
        <i val="true"/>
        <sz val="14"/>
        <rFont val="Arial Cyr"/>
        <family val="0"/>
        <charset val="204"/>
      </rPr>
      <t xml:space="preserve">,x</t>
    </r>
    <r>
      <rPr>
        <b val="true"/>
        <i val="true"/>
        <vertAlign val="subscript"/>
        <sz val="14"/>
        <rFont val="Arial Cyr"/>
        <family val="0"/>
        <charset val="204"/>
      </rPr>
      <t xml:space="preserve">2</t>
    </r>
    <r>
      <rPr>
        <b val="true"/>
        <i val="true"/>
        <sz val="14"/>
        <rFont val="Arial Cyr"/>
        <family val="0"/>
        <charset val="204"/>
      </rPr>
      <t xml:space="preserve">)</t>
    </r>
  </si>
  <si>
    <r>
      <rPr>
        <b val="true"/>
        <i val="true"/>
        <sz val="14"/>
        <rFont val="Arial Cyr"/>
        <family val="0"/>
        <charset val="204"/>
      </rPr>
      <t xml:space="preserve">y</t>
    </r>
    <r>
      <rPr>
        <b val="true"/>
        <i val="true"/>
        <vertAlign val="subscript"/>
        <sz val="14"/>
        <rFont val="Arial Cyr"/>
        <family val="0"/>
        <charset val="204"/>
      </rPr>
      <t xml:space="preserve">i</t>
    </r>
    <r>
      <rPr>
        <b val="true"/>
        <i val="true"/>
        <sz val="14"/>
        <rFont val="Arial Cyr"/>
        <family val="0"/>
        <charset val="204"/>
      </rPr>
      <t xml:space="preserve">-f</t>
    </r>
  </si>
  <si>
    <r>
      <rPr>
        <b val="true"/>
        <i val="true"/>
        <sz val="14"/>
        <rFont val="Arial Cyr"/>
        <family val="0"/>
        <charset val="204"/>
      </rPr>
      <t xml:space="preserve">(y</t>
    </r>
    <r>
      <rPr>
        <b val="true"/>
        <i val="true"/>
        <vertAlign val="subscript"/>
        <sz val="14"/>
        <rFont val="Arial Cyr"/>
        <family val="0"/>
        <charset val="204"/>
      </rPr>
      <t xml:space="preserve">i</t>
    </r>
    <r>
      <rPr>
        <b val="true"/>
        <i val="true"/>
        <sz val="14"/>
        <rFont val="Arial Cyr"/>
        <family val="0"/>
        <charset val="204"/>
      </rPr>
      <t xml:space="preserve">-f)</t>
    </r>
    <r>
      <rPr>
        <b val="true"/>
        <sz val="14"/>
        <rFont val="Arial"/>
        <family val="2"/>
        <charset val="204"/>
      </rPr>
      <t xml:space="preserve">²</t>
    </r>
  </si>
  <si>
    <r>
      <rPr>
        <b val="true"/>
        <i val="true"/>
        <sz val="14"/>
        <rFont val="Arial Cyr"/>
        <family val="0"/>
        <charset val="204"/>
      </rPr>
      <t xml:space="preserve">y</t>
    </r>
    <r>
      <rPr>
        <b val="true"/>
        <i val="true"/>
        <vertAlign val="subscript"/>
        <sz val="14"/>
        <rFont val="Arial Cyr"/>
        <family val="0"/>
        <charset val="204"/>
      </rPr>
      <t xml:space="preserve">i</t>
    </r>
    <r>
      <rPr>
        <b val="true"/>
        <i val="true"/>
        <sz val="14"/>
        <rFont val="Arial Cyr"/>
        <family val="0"/>
        <charset val="204"/>
      </rPr>
      <t xml:space="preserve">-y</t>
    </r>
  </si>
  <si>
    <r>
      <rPr>
        <b val="true"/>
        <i val="true"/>
        <sz val="14"/>
        <rFont val="Arial Cyr"/>
        <family val="0"/>
        <charset val="204"/>
      </rPr>
      <t xml:space="preserve">(y</t>
    </r>
    <r>
      <rPr>
        <b val="true"/>
        <i val="true"/>
        <vertAlign val="subscript"/>
        <sz val="14"/>
        <rFont val="Arial Cyr"/>
        <family val="0"/>
        <charset val="204"/>
      </rPr>
      <t xml:space="preserve">i</t>
    </r>
    <r>
      <rPr>
        <b val="true"/>
        <i val="true"/>
        <sz val="14"/>
        <rFont val="Arial Cyr"/>
        <family val="0"/>
        <charset val="204"/>
      </rPr>
      <t xml:space="preserve">-y)</t>
    </r>
    <r>
      <rPr>
        <b val="true"/>
        <sz val="14"/>
        <rFont val="Arial"/>
        <family val="2"/>
        <charset val="204"/>
      </rPr>
      <t xml:space="preserve">²</t>
    </r>
  </si>
  <si>
    <t xml:space="preserve">∑</t>
  </si>
  <si>
    <t xml:space="preserve">—</t>
  </si>
  <si>
    <t xml:space="preserve">R=</t>
  </si>
  <si>
    <t xml:space="preserve">Заметная связь</t>
  </si>
  <si>
    <t xml:space="preserve">Возраст</t>
  </si>
  <si>
    <t xml:space="preserve">Инфекционные болезни</t>
  </si>
  <si>
    <t xml:space="preserve">Болезни крови,кроветворных органов и отдельные нарушения, вовлекающие имунный механизм</t>
  </si>
  <si>
    <t xml:space="preserve">Болезни эндокринной системы, расстройства питания и нарушения обмена веществ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Болезни системы кровообращения </t>
  </si>
  <si>
    <t xml:space="preserve">Болезни органов дыхания</t>
  </si>
  <si>
    <t xml:space="preserve">Болезни органов пищеварения</t>
  </si>
  <si>
    <t xml:space="preserve">Болезни кстно-мышечной системыи соединительной ткани</t>
  </si>
  <si>
    <t xml:space="preserve">Болезни мочеполовой системы</t>
  </si>
  <si>
    <t xml:space="preserve">Беоеменность, роды и после родовой период</t>
  </si>
  <si>
    <t xml:space="preserve">Отдельные состояния, возникающие в перинатальном периоде</t>
  </si>
  <si>
    <t xml:space="preserve">Врожденные аномалии (пороки развития), деформации и хромосомные нарушения</t>
  </si>
  <si>
    <t xml:space="preserve">Симптомы, признаки и отклонения от нормы не классифицированные в других рубриках</t>
  </si>
  <si>
    <t xml:space="preserve">Травмы, отравления и некоторые другие последствия воздействия внешних причин</t>
  </si>
  <si>
    <t xml:space="preserve">Внешние причины смертности и заболеваемости</t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2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3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3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4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4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5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5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6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6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7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7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8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8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9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9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0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0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1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1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2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2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3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3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4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4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5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5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6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6</t>
    </r>
  </si>
  <si>
    <r>
      <rPr>
        <b val="true"/>
        <i val="true"/>
        <sz val="10"/>
        <rFont val="Arial Cyr"/>
        <family val="0"/>
        <charset val="204"/>
      </rPr>
      <t xml:space="preserve">R</t>
    </r>
    <r>
      <rPr>
        <b val="true"/>
        <i val="true"/>
        <vertAlign val="subscript"/>
        <sz val="10"/>
        <rFont val="Arial Cyr"/>
        <family val="0"/>
        <charset val="204"/>
      </rPr>
      <t xml:space="preserve">17</t>
    </r>
  </si>
  <si>
    <r>
      <rPr>
        <b val="true"/>
        <i val="true"/>
        <sz val="10"/>
        <rFont val="Arial Cyr"/>
        <family val="0"/>
        <charset val="204"/>
      </rPr>
      <t xml:space="preserve">P</t>
    </r>
    <r>
      <rPr>
        <b val="true"/>
        <i val="true"/>
        <vertAlign val="subscript"/>
        <sz val="10"/>
        <rFont val="Arial Cyr"/>
        <family val="0"/>
        <charset val="204"/>
      </rPr>
      <t xml:space="preserve">17</t>
    </r>
  </si>
  <si>
    <t xml:space="preserve">Xгр</t>
  </si>
  <si>
    <t xml:space="preserve">Количество испытаний </t>
  </si>
  <si>
    <t xml:space="preserve">Итого:</t>
  </si>
  <si>
    <r>
      <rPr>
        <b val="true"/>
        <i val="true"/>
        <sz val="10"/>
        <rFont val="Arial Cyr"/>
        <family val="0"/>
        <charset val="204"/>
      </rPr>
      <t xml:space="preserve">Т</t>
    </r>
    <r>
      <rPr>
        <b val="true"/>
        <i val="true"/>
        <vertAlign val="subscript"/>
        <sz val="10"/>
        <rFont val="Arial Cyr"/>
        <family val="0"/>
        <charset val="204"/>
      </rPr>
      <t xml:space="preserve">общ</t>
    </r>
  </si>
  <si>
    <r>
      <rPr>
        <b val="true"/>
        <i val="true"/>
        <sz val="10"/>
        <rFont val="Arial Cyr"/>
        <family val="0"/>
        <charset val="204"/>
      </rPr>
      <t xml:space="preserve">S</t>
    </r>
    <r>
      <rPr>
        <b val="true"/>
        <sz val="10"/>
        <rFont val="Arial"/>
        <family val="2"/>
        <charset val="204"/>
      </rPr>
      <t xml:space="preserve">²</t>
    </r>
    <r>
      <rPr>
        <b val="true"/>
        <i val="true"/>
        <vertAlign val="subscript"/>
        <sz val="10"/>
        <rFont val="Arial Cyr"/>
        <family val="0"/>
        <charset val="204"/>
      </rPr>
      <t xml:space="preserve">фак</t>
    </r>
  </si>
  <si>
    <r>
      <rPr>
        <b val="true"/>
        <i val="true"/>
        <sz val="10"/>
        <rFont val="Arial Cyr"/>
        <family val="0"/>
        <charset val="204"/>
      </rPr>
      <t xml:space="preserve">Т</t>
    </r>
    <r>
      <rPr>
        <b val="true"/>
        <i val="true"/>
        <vertAlign val="subscript"/>
        <sz val="10"/>
        <rFont val="Arial Cyr"/>
        <family val="0"/>
        <charset val="204"/>
      </rPr>
      <t xml:space="preserve">фак</t>
    </r>
  </si>
  <si>
    <r>
      <rPr>
        <b val="true"/>
        <i val="true"/>
        <sz val="10"/>
        <rFont val="Arial Cyr"/>
        <family val="0"/>
        <charset val="204"/>
      </rPr>
      <t xml:space="preserve">S</t>
    </r>
    <r>
      <rPr>
        <b val="true"/>
        <sz val="10"/>
        <rFont val="Arial"/>
        <family val="2"/>
        <charset val="204"/>
      </rPr>
      <t xml:space="preserve">²</t>
    </r>
    <r>
      <rPr>
        <b val="true"/>
        <i val="true"/>
        <vertAlign val="subscript"/>
        <sz val="10"/>
        <rFont val="Arial Cyr"/>
        <family val="0"/>
        <charset val="204"/>
      </rPr>
      <t xml:space="preserve">ост</t>
    </r>
  </si>
  <si>
    <r>
      <rPr>
        <b val="true"/>
        <i val="true"/>
        <sz val="10"/>
        <rFont val="Arial Cyr"/>
        <family val="0"/>
        <charset val="204"/>
      </rPr>
      <t xml:space="preserve">Т</t>
    </r>
    <r>
      <rPr>
        <b val="true"/>
        <i val="true"/>
        <vertAlign val="subscript"/>
        <sz val="10"/>
        <rFont val="Arial Cyr"/>
        <family val="0"/>
        <charset val="204"/>
      </rPr>
      <t xml:space="preserve">ост</t>
    </r>
  </si>
  <si>
    <r>
      <rPr>
        <b val="true"/>
        <i val="true"/>
        <sz val="10"/>
        <rFont val="Arial Cyr"/>
        <family val="0"/>
        <charset val="204"/>
      </rPr>
      <t xml:space="preserve">F</t>
    </r>
    <r>
      <rPr>
        <b val="true"/>
        <i val="true"/>
        <vertAlign val="subscript"/>
        <sz val="10"/>
        <rFont val="Arial Cyr"/>
        <family val="0"/>
        <charset val="204"/>
      </rPr>
      <t xml:space="preserve">набл</t>
    </r>
  </si>
  <si>
    <r>
      <rPr>
        <b val="true"/>
        <i val="true"/>
        <sz val="10"/>
        <rFont val="Arial Cyr"/>
        <family val="0"/>
        <charset val="204"/>
      </rPr>
      <t xml:space="preserve">F</t>
    </r>
    <r>
      <rPr>
        <b val="true"/>
        <i val="true"/>
        <vertAlign val="subscript"/>
        <sz val="10"/>
        <rFont val="Arial Cyr"/>
        <family val="0"/>
        <charset val="204"/>
      </rPr>
      <t xml:space="preserve">кри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.00000"/>
    <numFmt numFmtId="167" formatCode="0.0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vertAlign val="subscript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vertAlign val="subscript"/>
      <sz val="12"/>
      <name val="Arial Cyr"/>
      <family val="0"/>
      <charset val="204"/>
    </font>
    <font>
      <b val="true"/>
      <i val="true"/>
      <vertAlign val="superscript"/>
      <sz val="12"/>
      <name val="Arial Cyr"/>
      <family val="0"/>
      <charset val="204"/>
    </font>
    <font>
      <b val="true"/>
      <i val="true"/>
      <sz val="10"/>
      <name val="Symbol"/>
      <family val="1"/>
      <charset val="2"/>
    </font>
    <font>
      <sz val="14"/>
      <name val="Arial Cyr"/>
      <family val="0"/>
      <charset val="204"/>
    </font>
    <font>
      <vertAlign val="subscript"/>
      <sz val="14"/>
      <name val="Arial Cyr"/>
      <family val="0"/>
      <charset val="204"/>
    </font>
    <font>
      <b val="true"/>
      <i val="true"/>
      <vertAlign val="subscript"/>
      <sz val="11"/>
      <name val="Arial Cyr"/>
      <family val="0"/>
      <charset val="204"/>
    </font>
    <font>
      <b val="true"/>
      <i val="true"/>
      <vertAlign val="superscript"/>
      <sz val="11"/>
      <name val="Arial Cyr"/>
      <family val="0"/>
      <charset val="204"/>
    </font>
    <font>
      <b val="true"/>
      <i val="true"/>
      <vertAlign val="superscript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vertAlign val="subscript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549426542872747"/>
          <c:w val="0.935101289134438"/>
          <c:h val="0.945057345712725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рвого заболевания'!$C$3</c:f>
              <c:strCache>
                <c:ptCount val="1"/>
                <c:pt idx="0">
                  <c:v>Женская смертность(x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рвого заболевания'!$B$3:$S$3</c:f>
              <c:strCache>
                <c:ptCount val="18"/>
                <c:pt idx="0">
                  <c:v>Середний возраст (y*) </c:v>
                </c:pt>
                <c:pt idx="1">
                  <c:v>Женская смертность(x1)</c:v>
                </c:pt>
                <c:pt idx="2">
                  <c:v>Мужская смертность(x2)</c:v>
                </c:pt>
                <c:pt idx="3">
                  <c:v>X12</c:v>
                </c:pt>
                <c:pt idx="4">
                  <c:v>X22</c:v>
                </c:pt>
                <c:pt idx="5">
                  <c:v>X1X2</c:v>
                </c:pt>
                <c:pt idx="6">
                  <c:v>X1Y</c:v>
                </c:pt>
                <c:pt idx="7">
                  <c:v>X2Y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Анализ первого заболевания'!$B$5:$S$5</c:f>
              <c:numCache>
                <c:formatCode>General</c:formatCode>
                <c:ptCount val="18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нализ первого заболевания'!$D$3</c:f>
              <c:strCache>
                <c:ptCount val="1"/>
                <c:pt idx="0">
                  <c:v>Мужская смертность(x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рвого заболевания'!$B$3:$S$3</c:f>
              <c:strCache>
                <c:ptCount val="18"/>
                <c:pt idx="0">
                  <c:v>Середний возраст (y*) </c:v>
                </c:pt>
                <c:pt idx="1">
                  <c:v>Женская смертность(x1)</c:v>
                </c:pt>
                <c:pt idx="2">
                  <c:v>Мужская смертность(x2)</c:v>
                </c:pt>
                <c:pt idx="3">
                  <c:v>X12</c:v>
                </c:pt>
                <c:pt idx="4">
                  <c:v>X22</c:v>
                </c:pt>
                <c:pt idx="5">
                  <c:v>X1X2</c:v>
                </c:pt>
                <c:pt idx="6">
                  <c:v>X1Y</c:v>
                </c:pt>
                <c:pt idx="7">
                  <c:v>X2Y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Анализ первого заболевания'!$B$6:$S$6</c:f>
              <c:numCache>
                <c:formatCode>General</c:formatCode>
                <c:ptCount val="18"/>
                <c:pt idx="0">
                  <c:v>13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2183"/>
        <c:axId val="69379640"/>
      </c:lineChart>
      <c:catAx>
        <c:axId val="6756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9640"/>
        <c:crossesAt val="0"/>
        <c:auto val="1"/>
        <c:lblAlgn val="ctr"/>
        <c:lblOffset val="100"/>
        <c:noMultiLvlLbl val="0"/>
      </c:catAx>
      <c:valAx>
        <c:axId val="693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340699815838"/>
          <c:y val="0.026105953031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89080</xdr:colOff>
      <xdr:row>21</xdr:row>
      <xdr:rowOff>114480</xdr:rowOff>
    </xdr:from>
    <xdr:to>
      <xdr:col>41</xdr:col>
      <xdr:colOff>70560</xdr:colOff>
      <xdr:row>39</xdr:row>
      <xdr:rowOff>9360</xdr:rowOff>
    </xdr:to>
    <xdr:graphicFrame>
      <xdr:nvGraphicFramePr>
        <xdr:cNvPr id="0" name="Chart 4"/>
        <xdr:cNvGraphicFramePr/>
      </xdr:nvGraphicFramePr>
      <xdr:xfrm>
        <a:off x="23769000" y="3838680"/>
        <a:ext cx="48866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56"/>
    <col collapsed="false" customWidth="true" hidden="false" outlineLevel="0" max="9" min="3" style="0" width="4.7"/>
    <col collapsed="false" customWidth="true" hidden="false" outlineLevel="0" max="10" min="10" style="0" width="4.56"/>
    <col collapsed="false" customWidth="true" hidden="false" outlineLevel="0" max="22" min="11" style="0" width="4.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2" t="s">
        <v>22</v>
      </c>
    </row>
    <row r="2" customFormat="false" ht="14.2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false" outlineLevel="0" collapsed="false">
      <c r="A3" s="4"/>
      <c r="B3" s="1" t="s">
        <v>24</v>
      </c>
      <c r="C3" s="5"/>
      <c r="D3" s="5"/>
      <c r="E3" s="5"/>
      <c r="F3" s="5"/>
      <c r="G3" s="5"/>
      <c r="H3" s="5"/>
      <c r="I3" s="5"/>
      <c r="J3" s="5"/>
      <c r="K3" s="5"/>
      <c r="L3" s="5" t="n">
        <v>1</v>
      </c>
      <c r="M3" s="5"/>
      <c r="N3" s="5"/>
      <c r="O3" s="5"/>
      <c r="P3" s="5"/>
      <c r="Q3" s="5"/>
      <c r="R3" s="5" t="n">
        <v>2</v>
      </c>
      <c r="S3" s="5" t="n">
        <v>1</v>
      </c>
      <c r="T3" s="5" t="n">
        <v>1</v>
      </c>
      <c r="U3" s="5"/>
      <c r="V3" s="5" t="n">
        <v>1</v>
      </c>
      <c r="W3" s="4" t="n">
        <v>5</v>
      </c>
    </row>
    <row r="4" customFormat="false" ht="14.25" hidden="false" customHeight="false" outlineLevel="0" collapsed="false">
      <c r="A4" s="4"/>
      <c r="B4" s="1" t="s">
        <v>2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n">
        <v>2</v>
      </c>
      <c r="S4" s="5" t="n">
        <v>1</v>
      </c>
      <c r="T4" s="5" t="n">
        <v>1</v>
      </c>
      <c r="U4" s="5"/>
      <c r="V4" s="5"/>
      <c r="W4" s="4" t="n">
        <v>2</v>
      </c>
    </row>
    <row r="5" customFormat="false" ht="14.25" hidden="false" customHeight="false" outlineLevel="0" collapsed="false">
      <c r="A5" s="3" t="s">
        <v>2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4.25" hidden="false" customHeight="false" outlineLevel="0" collapsed="false">
      <c r="A6" s="6"/>
      <c r="B6" s="1" t="s">
        <v>24</v>
      </c>
      <c r="C6" s="7"/>
      <c r="D6" s="7"/>
      <c r="E6" s="7"/>
      <c r="F6" s="7"/>
      <c r="G6" s="7"/>
      <c r="H6" s="7"/>
      <c r="I6" s="7"/>
      <c r="J6" s="7"/>
      <c r="K6" s="7" t="n">
        <v>1</v>
      </c>
      <c r="L6" s="7"/>
      <c r="M6" s="7"/>
      <c r="N6" s="7"/>
      <c r="O6" s="7"/>
      <c r="P6" s="7"/>
      <c r="Q6" s="7"/>
      <c r="R6" s="7"/>
      <c r="S6" s="7" t="n">
        <v>1</v>
      </c>
      <c r="T6" s="7"/>
      <c r="U6" s="7"/>
      <c r="V6" s="7" t="n">
        <v>1</v>
      </c>
      <c r="W6" s="6" t="n">
        <v>3</v>
      </c>
    </row>
    <row r="7" customFormat="false" ht="14.25" hidden="false" customHeight="false" outlineLevel="0" collapsed="false">
      <c r="A7" s="3" t="s">
        <v>2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4.25" hidden="false" customHeight="false" outlineLevel="0" collapsed="false">
      <c r="A8" s="4"/>
      <c r="B8" s="1" t="s">
        <v>24</v>
      </c>
      <c r="C8" s="5"/>
      <c r="D8" s="5"/>
      <c r="E8" s="5"/>
      <c r="F8" s="5"/>
      <c r="G8" s="5"/>
      <c r="H8" s="5" t="n">
        <v>1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 t="n">
        <v>2</v>
      </c>
      <c r="W8" s="4" t="n">
        <v>3</v>
      </c>
    </row>
    <row r="9" customFormat="false" ht="14.25" hidden="false" customHeight="false" outlineLevel="0" collapsed="false">
      <c r="A9" s="3" t="s">
        <v>2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4.25" hidden="false" customHeight="false" outlineLevel="0" collapsed="false">
      <c r="A10" s="4"/>
      <c r="B10" s="1" t="s">
        <v>2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 t="n">
        <v>4</v>
      </c>
      <c r="W10" s="4" t="n">
        <v>4</v>
      </c>
    </row>
    <row r="11" customFormat="false" ht="14.25" hidden="false" customHeight="false" outlineLevel="0" collapsed="false">
      <c r="A11" s="4"/>
      <c r="B11" s="1" t="s">
        <v>25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 t="n">
        <v>1</v>
      </c>
      <c r="T11" s="5" t="n">
        <v>1</v>
      </c>
      <c r="U11" s="5"/>
      <c r="V11" s="5" t="n">
        <v>2</v>
      </c>
      <c r="W11" s="4" t="n">
        <v>4</v>
      </c>
    </row>
    <row r="12" customFormat="false" ht="14.25" hidden="false" customHeight="false" outlineLevel="0" collapsed="false">
      <c r="A12" s="3" t="s">
        <v>2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4.25" hidden="false" customHeight="false" outlineLevel="0" collapsed="false">
      <c r="A13" s="4"/>
      <c r="B13" s="1" t="s">
        <v>24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 t="n">
        <v>2</v>
      </c>
      <c r="W13" s="4" t="n">
        <v>2</v>
      </c>
    </row>
    <row r="14" customFormat="false" ht="14.25" hidden="false" customHeight="false" outlineLevel="0" collapsed="false">
      <c r="A14" s="4"/>
      <c r="B14" s="1" t="s">
        <v>25</v>
      </c>
      <c r="C14" s="5"/>
      <c r="D14" s="5" t="n">
        <v>1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 t="n">
        <v>1</v>
      </c>
      <c r="U14" s="5"/>
      <c r="V14" s="5" t="n">
        <v>11</v>
      </c>
      <c r="W14" s="4" t="n">
        <v>13</v>
      </c>
    </row>
    <row r="15" customFormat="false" ht="14.25" hidden="false" customHeight="false" outlineLevel="0" collapsed="false">
      <c r="A15" s="3" t="s">
        <v>3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4.25" hidden="false" customHeight="false" outlineLevel="0" collapsed="false">
      <c r="A16" s="4"/>
      <c r="B16" s="1" t="s">
        <v>24</v>
      </c>
      <c r="C16" s="5"/>
      <c r="D16" s="5" t="n">
        <v>1</v>
      </c>
      <c r="E16" s="5"/>
      <c r="F16" s="5"/>
      <c r="G16" s="5"/>
      <c r="H16" s="5"/>
      <c r="I16" s="5"/>
      <c r="J16" s="5"/>
      <c r="K16" s="5" t="n">
        <v>2</v>
      </c>
      <c r="L16" s="5" t="n">
        <v>1</v>
      </c>
      <c r="M16" s="5"/>
      <c r="N16" s="5"/>
      <c r="O16" s="5"/>
      <c r="P16" s="5"/>
      <c r="Q16" s="5"/>
      <c r="R16" s="5"/>
      <c r="S16" s="5"/>
      <c r="T16" s="5" t="n">
        <v>1</v>
      </c>
      <c r="U16" s="5"/>
      <c r="V16" s="5" t="n">
        <v>11</v>
      </c>
      <c r="W16" s="4" t="n">
        <v>16</v>
      </c>
    </row>
    <row r="17" customFormat="false" ht="14.25" hidden="false" customHeight="false" outlineLevel="0" collapsed="false">
      <c r="A17" s="4"/>
      <c r="B17" s="1" t="s">
        <v>25</v>
      </c>
      <c r="C17" s="5" t="n">
        <v>1</v>
      </c>
      <c r="D17" s="5" t="n">
        <v>2</v>
      </c>
      <c r="E17" s="5"/>
      <c r="F17" s="5"/>
      <c r="G17" s="5"/>
      <c r="H17" s="5"/>
      <c r="I17" s="5"/>
      <c r="J17" s="5"/>
      <c r="K17" s="5" t="n">
        <v>2</v>
      </c>
      <c r="L17" s="5" t="n">
        <v>1</v>
      </c>
      <c r="M17" s="5"/>
      <c r="N17" s="5"/>
      <c r="O17" s="5"/>
      <c r="P17" s="5"/>
      <c r="Q17" s="5" t="n">
        <v>1</v>
      </c>
      <c r="R17" s="5"/>
      <c r="S17" s="5" t="n">
        <v>1</v>
      </c>
      <c r="T17" s="5"/>
      <c r="U17" s="5"/>
      <c r="V17" s="5" t="n">
        <v>5</v>
      </c>
      <c r="W17" s="4" t="n">
        <v>13</v>
      </c>
    </row>
    <row r="18" customFormat="false" ht="14.25" hidden="false" customHeight="false" outlineLevel="0" collapsed="false">
      <c r="A18" s="3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4.25" hidden="false" customHeight="false" outlineLevel="0" collapsed="false">
      <c r="A19" s="4"/>
      <c r="B19" s="1" t="s">
        <v>24</v>
      </c>
      <c r="C19" s="5"/>
      <c r="D19" s="5"/>
      <c r="E19" s="5"/>
      <c r="F19" s="5"/>
      <c r="G19" s="5"/>
      <c r="H19" s="5"/>
      <c r="I19" s="5"/>
      <c r="J19" s="5"/>
      <c r="K19" s="5" t="n">
        <v>1</v>
      </c>
      <c r="L19" s="5"/>
      <c r="M19" s="5" t="n">
        <v>1</v>
      </c>
      <c r="N19" s="5"/>
      <c r="O19" s="5" t="n">
        <v>1</v>
      </c>
      <c r="P19" s="5"/>
      <c r="Q19" s="5"/>
      <c r="R19" s="5"/>
      <c r="S19" s="5"/>
      <c r="T19" s="5"/>
      <c r="U19" s="5"/>
      <c r="V19" s="5" t="n">
        <v>3</v>
      </c>
      <c r="W19" s="4" t="n">
        <v>6</v>
      </c>
    </row>
    <row r="20" customFormat="false" ht="14.25" hidden="false" customHeight="false" outlineLevel="0" collapsed="false">
      <c r="A20" s="4"/>
      <c r="B20" s="1" t="s">
        <v>25</v>
      </c>
      <c r="C20" s="5"/>
      <c r="D20" s="5"/>
      <c r="E20" s="5"/>
      <c r="F20" s="5"/>
      <c r="G20" s="5"/>
      <c r="H20" s="5"/>
      <c r="I20" s="5"/>
      <c r="J20" s="5"/>
      <c r="K20" s="5"/>
      <c r="L20" s="5" t="n">
        <v>2</v>
      </c>
      <c r="M20" s="5"/>
      <c r="N20" s="5"/>
      <c r="O20" s="5"/>
      <c r="P20" s="5"/>
      <c r="Q20" s="5"/>
      <c r="R20" s="5"/>
      <c r="S20" s="5"/>
      <c r="T20" s="5" t="n">
        <v>1</v>
      </c>
      <c r="U20" s="5"/>
      <c r="V20" s="5" t="n">
        <v>11</v>
      </c>
      <c r="W20" s="4" t="n">
        <v>14</v>
      </c>
    </row>
    <row r="21" customFormat="false" ht="14.2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4.25" hidden="false" customHeight="false" outlineLevel="0" collapsed="false">
      <c r="A22" s="4"/>
      <c r="B22" s="1" t="s">
        <v>24</v>
      </c>
      <c r="C22" s="5"/>
      <c r="D22" s="5"/>
      <c r="E22" s="5"/>
      <c r="F22" s="5"/>
      <c r="G22" s="5"/>
      <c r="H22" s="5" t="n">
        <v>2</v>
      </c>
      <c r="I22" s="5"/>
      <c r="J22" s="5"/>
      <c r="K22" s="5" t="n">
        <v>3</v>
      </c>
      <c r="L22" s="5"/>
      <c r="M22" s="5" t="n">
        <v>1</v>
      </c>
      <c r="N22" s="5"/>
      <c r="O22" s="5"/>
      <c r="P22" s="5"/>
      <c r="Q22" s="5"/>
      <c r="R22" s="5"/>
      <c r="S22" s="5"/>
      <c r="T22" s="5"/>
      <c r="U22" s="5"/>
      <c r="V22" s="5" t="n">
        <v>1</v>
      </c>
      <c r="W22" s="4" t="n">
        <v>7</v>
      </c>
    </row>
    <row r="23" customFormat="false" ht="14.25" hidden="false" customHeight="false" outlineLevel="0" collapsed="false">
      <c r="A23" s="4"/>
      <c r="B23" s="1" t="s">
        <v>25</v>
      </c>
      <c r="C23" s="5" t="n">
        <v>2</v>
      </c>
      <c r="D23" s="5" t="n">
        <v>2</v>
      </c>
      <c r="E23" s="5"/>
      <c r="F23" s="5" t="n">
        <v>1</v>
      </c>
      <c r="G23" s="5"/>
      <c r="H23" s="5"/>
      <c r="I23" s="5"/>
      <c r="J23" s="5"/>
      <c r="K23" s="5" t="n">
        <v>5</v>
      </c>
      <c r="L23" s="5" t="n">
        <v>1</v>
      </c>
      <c r="M23" s="5" t="n">
        <v>2</v>
      </c>
      <c r="N23" s="5"/>
      <c r="O23" s="5"/>
      <c r="P23" s="5"/>
      <c r="Q23" s="5"/>
      <c r="R23" s="5"/>
      <c r="S23" s="5"/>
      <c r="T23" s="5" t="n">
        <v>1</v>
      </c>
      <c r="U23" s="5" t="n">
        <v>1</v>
      </c>
      <c r="V23" s="5" t="n">
        <v>16</v>
      </c>
      <c r="W23" s="4" t="n">
        <v>31</v>
      </c>
    </row>
    <row r="24" customFormat="false" ht="14.25" hidden="false" customHeight="fals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4.25" hidden="false" customHeight="false" outlineLevel="0" collapsed="false">
      <c r="A25" s="4"/>
      <c r="B25" s="1" t="s">
        <v>24</v>
      </c>
      <c r="C25" s="5"/>
      <c r="D25" s="5" t="n">
        <v>2</v>
      </c>
      <c r="E25" s="5"/>
      <c r="F25" s="5"/>
      <c r="G25" s="5"/>
      <c r="H25" s="5"/>
      <c r="I25" s="5"/>
      <c r="J25" s="5"/>
      <c r="K25" s="5" t="n">
        <v>7</v>
      </c>
      <c r="L25" s="5" t="n">
        <v>1</v>
      </c>
      <c r="M25" s="5" t="n">
        <v>1</v>
      </c>
      <c r="N25" s="5"/>
      <c r="O25" s="5"/>
      <c r="P25" s="5"/>
      <c r="Q25" s="5"/>
      <c r="R25" s="5"/>
      <c r="S25" s="5"/>
      <c r="T25" s="5" t="n">
        <v>1</v>
      </c>
      <c r="U25" s="5"/>
      <c r="V25" s="5" t="n">
        <v>3</v>
      </c>
      <c r="W25" s="4" t="n">
        <v>15</v>
      </c>
    </row>
    <row r="26" customFormat="false" ht="14.25" hidden="false" customHeight="false" outlineLevel="0" collapsed="false">
      <c r="A26" s="4"/>
      <c r="B26" s="1" t="s">
        <v>25</v>
      </c>
      <c r="C26" s="5"/>
      <c r="D26" s="5" t="n">
        <v>6</v>
      </c>
      <c r="E26" s="5"/>
      <c r="F26" s="5"/>
      <c r="G26" s="5"/>
      <c r="H26" s="5" t="n">
        <v>1</v>
      </c>
      <c r="I26" s="5"/>
      <c r="J26" s="5"/>
      <c r="K26" s="5" t="n">
        <v>10</v>
      </c>
      <c r="L26" s="5" t="n">
        <v>2</v>
      </c>
      <c r="M26" s="5" t="n">
        <v>2</v>
      </c>
      <c r="N26" s="5"/>
      <c r="O26" s="5"/>
      <c r="P26" s="5" t="n">
        <v>1</v>
      </c>
      <c r="Q26" s="5"/>
      <c r="R26" s="5"/>
      <c r="S26" s="5"/>
      <c r="T26" s="5"/>
      <c r="U26" s="5"/>
      <c r="V26" s="5" t="n">
        <v>13</v>
      </c>
      <c r="W26" s="4" t="n">
        <v>35</v>
      </c>
    </row>
    <row r="27" customFormat="false" ht="14.25" hidden="false" customHeight="false" outlineLevel="0" collapsed="false">
      <c r="A27" s="3" t="s">
        <v>3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4.25" hidden="false" customHeight="false" outlineLevel="0" collapsed="false">
      <c r="A28" s="4"/>
      <c r="B28" s="1" t="s">
        <v>24</v>
      </c>
      <c r="C28" s="5" t="n">
        <v>2</v>
      </c>
      <c r="D28" s="5" t="n">
        <v>6</v>
      </c>
      <c r="E28" s="5"/>
      <c r="F28" s="5" t="n">
        <v>1</v>
      </c>
      <c r="G28" s="5" t="n">
        <v>1</v>
      </c>
      <c r="H28" s="5"/>
      <c r="I28" s="5"/>
      <c r="J28" s="5"/>
      <c r="K28" s="5" t="n">
        <v>19</v>
      </c>
      <c r="L28" s="5" t="n">
        <v>5</v>
      </c>
      <c r="M28" s="5"/>
      <c r="N28" s="5"/>
      <c r="O28" s="5"/>
      <c r="P28" s="5"/>
      <c r="Q28" s="5"/>
      <c r="R28" s="5"/>
      <c r="S28" s="5"/>
      <c r="T28" s="5" t="n">
        <v>1</v>
      </c>
      <c r="U28" s="5"/>
      <c r="V28" s="5" t="n">
        <v>11</v>
      </c>
      <c r="W28" s="4" t="n">
        <v>46</v>
      </c>
    </row>
    <row r="29" customFormat="false" ht="14.25" hidden="false" customHeight="false" outlineLevel="0" collapsed="false">
      <c r="A29" s="4"/>
      <c r="B29" s="1" t="s">
        <v>25</v>
      </c>
      <c r="C29" s="5" t="n">
        <v>1</v>
      </c>
      <c r="D29" s="5" t="n">
        <v>8</v>
      </c>
      <c r="E29" s="5"/>
      <c r="F29" s="5"/>
      <c r="G29" s="5"/>
      <c r="H29" s="5"/>
      <c r="I29" s="5"/>
      <c r="J29" s="5"/>
      <c r="K29" s="5" t="n">
        <v>13</v>
      </c>
      <c r="L29" s="5"/>
      <c r="M29" s="5" t="n">
        <v>4</v>
      </c>
      <c r="N29" s="5"/>
      <c r="O29" s="5"/>
      <c r="P29" s="5"/>
      <c r="Q29" s="5"/>
      <c r="R29" s="5"/>
      <c r="S29" s="5"/>
      <c r="T29" s="5" t="n">
        <v>1</v>
      </c>
      <c r="U29" s="5"/>
      <c r="V29" s="5" t="n">
        <v>6</v>
      </c>
      <c r="W29" s="4" t="n">
        <v>33</v>
      </c>
    </row>
    <row r="30" customFormat="false" ht="14.25" hidden="false" customHeight="false" outlineLevel="0" collapsed="false">
      <c r="A30" s="3" t="s">
        <v>35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4.25" hidden="false" customHeight="false" outlineLevel="0" collapsed="false">
      <c r="A31" s="4"/>
      <c r="B31" s="1" t="s">
        <v>24</v>
      </c>
      <c r="C31" s="5"/>
      <c r="D31" s="5" t="n">
        <v>6</v>
      </c>
      <c r="E31" s="5"/>
      <c r="F31" s="5"/>
      <c r="G31" s="5"/>
      <c r="H31" s="5"/>
      <c r="I31" s="5"/>
      <c r="J31" s="5"/>
      <c r="K31" s="5" t="n">
        <v>9</v>
      </c>
      <c r="L31" s="5" t="n">
        <v>1</v>
      </c>
      <c r="M31" s="5" t="n">
        <v>5</v>
      </c>
      <c r="N31" s="5"/>
      <c r="O31" s="5"/>
      <c r="P31" s="5"/>
      <c r="Q31" s="5"/>
      <c r="R31" s="5"/>
      <c r="S31" s="5"/>
      <c r="T31" s="5"/>
      <c r="U31" s="5"/>
      <c r="V31" s="5" t="n">
        <v>9</v>
      </c>
      <c r="W31" s="4" t="n">
        <v>30</v>
      </c>
    </row>
    <row r="32" customFormat="false" ht="14.25" hidden="false" customHeight="false" outlineLevel="0" collapsed="false">
      <c r="A32" s="4"/>
      <c r="B32" s="1" t="s">
        <v>25</v>
      </c>
      <c r="C32" s="4"/>
      <c r="D32" s="4" t="n">
        <v>11</v>
      </c>
      <c r="E32" s="4"/>
      <c r="F32" s="4"/>
      <c r="G32" s="4"/>
      <c r="H32" s="4" t="n">
        <v>1</v>
      </c>
      <c r="I32" s="4"/>
      <c r="J32" s="4"/>
      <c r="K32" s="4" t="n">
        <v>38</v>
      </c>
      <c r="L32" s="4" t="n">
        <v>4</v>
      </c>
      <c r="M32" s="4" t="n">
        <v>4</v>
      </c>
      <c r="N32" s="4"/>
      <c r="O32" s="4"/>
      <c r="P32" s="4"/>
      <c r="Q32" s="4"/>
      <c r="R32" s="4"/>
      <c r="S32" s="4"/>
      <c r="T32" s="4" t="n">
        <v>5</v>
      </c>
      <c r="U32" s="4" t="n">
        <v>2</v>
      </c>
      <c r="V32" s="4" t="n">
        <v>15</v>
      </c>
      <c r="W32" s="4" t="n">
        <v>80</v>
      </c>
    </row>
    <row r="33" customFormat="false" ht="14.25" hidden="false" customHeight="false" outlineLevel="0" collapsed="false">
      <c r="A33" s="3" t="s">
        <v>3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4.25" hidden="false" customHeight="false" outlineLevel="0" collapsed="false">
      <c r="A34" s="4"/>
      <c r="B34" s="1" t="s">
        <v>24</v>
      </c>
      <c r="C34" s="4" t="n">
        <v>1</v>
      </c>
      <c r="D34" s="4" t="n">
        <v>12</v>
      </c>
      <c r="E34" s="4"/>
      <c r="F34" s="4"/>
      <c r="G34" s="4"/>
      <c r="H34" s="4" t="n">
        <v>1</v>
      </c>
      <c r="I34" s="4"/>
      <c r="J34" s="4"/>
      <c r="K34" s="4" t="n">
        <v>25</v>
      </c>
      <c r="L34" s="4" t="n">
        <v>2</v>
      </c>
      <c r="M34" s="4" t="n">
        <v>4</v>
      </c>
      <c r="N34" s="4"/>
      <c r="O34" s="4"/>
      <c r="P34" s="4"/>
      <c r="Q34" s="4"/>
      <c r="R34" s="4"/>
      <c r="S34" s="4"/>
      <c r="T34" s="4" t="n">
        <v>4</v>
      </c>
      <c r="U34" s="4"/>
      <c r="V34" s="4" t="n">
        <v>11</v>
      </c>
      <c r="W34" s="4" t="n">
        <v>60</v>
      </c>
    </row>
    <row r="35" customFormat="false" ht="14.25" hidden="false" customHeight="false" outlineLevel="0" collapsed="false">
      <c r="A35" s="8"/>
      <c r="B35" s="1" t="s">
        <v>25</v>
      </c>
      <c r="C35" s="8"/>
      <c r="D35" s="8" t="n">
        <v>8</v>
      </c>
      <c r="E35" s="8"/>
      <c r="F35" s="8"/>
      <c r="G35" s="8"/>
      <c r="H35" s="8" t="n">
        <v>1</v>
      </c>
      <c r="I35" s="8"/>
      <c r="J35" s="8"/>
      <c r="K35" s="8" t="n">
        <v>16</v>
      </c>
      <c r="L35" s="8"/>
      <c r="M35" s="8" t="n">
        <v>1</v>
      </c>
      <c r="N35" s="8"/>
      <c r="O35" s="8"/>
      <c r="P35" s="8"/>
      <c r="Q35" s="8"/>
      <c r="R35" s="8"/>
      <c r="S35" s="8"/>
      <c r="T35" s="8" t="n">
        <v>2</v>
      </c>
      <c r="U35" s="8"/>
      <c r="V35" s="8"/>
      <c r="W35" s="8" t="n">
        <v>28</v>
      </c>
    </row>
    <row r="36" customFormat="false" ht="14.25" hidden="false" customHeight="false" outlineLevel="0" collapsed="false">
      <c r="A36" s="3" t="s">
        <v>3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4.25" hidden="false" customHeight="false" outlineLevel="0" collapsed="false">
      <c r="A37" s="8"/>
      <c r="B37" s="1" t="s">
        <v>24</v>
      </c>
      <c r="C37" s="8"/>
      <c r="D37" s="8" t="n">
        <v>7</v>
      </c>
      <c r="E37" s="8"/>
      <c r="F37" s="8"/>
      <c r="G37" s="8"/>
      <c r="H37" s="8" t="n">
        <v>1</v>
      </c>
      <c r="I37" s="8"/>
      <c r="J37" s="8"/>
      <c r="K37" s="8" t="n">
        <v>18</v>
      </c>
      <c r="L37" s="8" t="n">
        <v>2</v>
      </c>
      <c r="M37" s="8" t="n">
        <v>3</v>
      </c>
      <c r="N37" s="8"/>
      <c r="O37" s="8"/>
      <c r="P37" s="8"/>
      <c r="Q37" s="8"/>
      <c r="R37" s="8"/>
      <c r="S37" s="8"/>
      <c r="T37" s="8" t="n">
        <v>2</v>
      </c>
      <c r="U37" s="8" t="n">
        <v>2</v>
      </c>
      <c r="V37" s="8" t="n">
        <v>2</v>
      </c>
      <c r="W37" s="8" t="n">
        <v>37</v>
      </c>
    </row>
    <row r="38" customFormat="false" ht="14.25" hidden="false" customHeight="false" outlineLevel="0" collapsed="false">
      <c r="A38" s="8"/>
      <c r="B38" s="1" t="s">
        <v>25</v>
      </c>
      <c r="C38" s="8"/>
      <c r="D38" s="8" t="n">
        <v>4</v>
      </c>
      <c r="E38" s="8"/>
      <c r="F38" s="8"/>
      <c r="G38" s="8"/>
      <c r="H38" s="8"/>
      <c r="I38" s="8"/>
      <c r="J38" s="8"/>
      <c r="K38" s="8" t="n">
        <v>11</v>
      </c>
      <c r="L38" s="8"/>
      <c r="M38" s="8"/>
      <c r="N38" s="8"/>
      <c r="O38" s="8"/>
      <c r="P38" s="8"/>
      <c r="Q38" s="8"/>
      <c r="R38" s="8"/>
      <c r="S38" s="8"/>
      <c r="T38" s="8"/>
      <c r="U38" s="8"/>
      <c r="V38" s="8" t="n">
        <v>2</v>
      </c>
      <c r="W38" s="8" t="n">
        <v>17</v>
      </c>
    </row>
    <row r="39" customFormat="false" ht="14.25" hidden="false" customHeight="false" outlineLevel="0" collapsed="false">
      <c r="A39" s="3" t="s">
        <v>3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4.25" hidden="false" customHeight="false" outlineLevel="0" collapsed="false">
      <c r="A40" s="8"/>
      <c r="B40" s="1" t="s">
        <v>24</v>
      </c>
      <c r="C40" s="5" t="n">
        <v>1</v>
      </c>
      <c r="D40" s="5" t="n">
        <v>9</v>
      </c>
      <c r="E40" s="5" t="n">
        <v>1</v>
      </c>
      <c r="F40" s="5"/>
      <c r="G40" s="5"/>
      <c r="H40" s="5"/>
      <c r="I40" s="5"/>
      <c r="J40" s="5"/>
      <c r="K40" s="5" t="n">
        <v>32</v>
      </c>
      <c r="L40" s="5" t="n">
        <v>1</v>
      </c>
      <c r="M40" s="5" t="n">
        <v>4</v>
      </c>
      <c r="N40" s="5"/>
      <c r="O40" s="5"/>
      <c r="P40" s="5"/>
      <c r="Q40" s="5"/>
      <c r="R40" s="5"/>
      <c r="S40" s="5"/>
      <c r="T40" s="5" t="n">
        <v>4</v>
      </c>
      <c r="U40" s="5" t="n">
        <v>1</v>
      </c>
      <c r="V40" s="5" t="n">
        <v>5</v>
      </c>
      <c r="W40" s="8" t="n">
        <v>58</v>
      </c>
    </row>
    <row r="41" customFormat="false" ht="14.25" hidden="false" customHeight="false" outlineLevel="0" collapsed="false">
      <c r="A41" s="8"/>
      <c r="B41" s="1" t="s">
        <v>25</v>
      </c>
      <c r="C41" s="5"/>
      <c r="D41" s="5" t="n">
        <v>5</v>
      </c>
      <c r="E41" s="5"/>
      <c r="F41" s="5"/>
      <c r="G41" s="5"/>
      <c r="H41" s="5" t="n">
        <v>1</v>
      </c>
      <c r="I41" s="5"/>
      <c r="J41" s="5"/>
      <c r="K41" s="5" t="n">
        <v>27</v>
      </c>
      <c r="L41" s="5"/>
      <c r="M41" s="5" t="n">
        <v>2</v>
      </c>
      <c r="N41" s="5"/>
      <c r="O41" s="5"/>
      <c r="P41" s="5" t="n">
        <v>1</v>
      </c>
      <c r="Q41" s="5"/>
      <c r="R41" s="5"/>
      <c r="S41" s="5"/>
      <c r="T41" s="5" t="n">
        <v>1</v>
      </c>
      <c r="U41" s="5"/>
      <c r="V41" s="5" t="n">
        <v>3</v>
      </c>
      <c r="W41" s="8" t="n">
        <v>40</v>
      </c>
    </row>
    <row r="42" customFormat="false" ht="14.25" hidden="false" customHeight="false" outlineLevel="0" collapsed="false">
      <c r="A42" s="3" t="s">
        <v>39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4.25" hidden="false" customHeight="false" outlineLevel="0" collapsed="false">
      <c r="A43" s="8"/>
      <c r="B43" s="1" t="s">
        <v>24</v>
      </c>
      <c r="C43" s="5"/>
      <c r="D43" s="5" t="n">
        <v>5</v>
      </c>
      <c r="E43" s="5"/>
      <c r="F43" s="5"/>
      <c r="G43" s="5"/>
      <c r="H43" s="5"/>
      <c r="I43" s="5"/>
      <c r="J43" s="5"/>
      <c r="K43" s="5" t="n">
        <v>17</v>
      </c>
      <c r="L43" s="5" t="n">
        <v>1</v>
      </c>
      <c r="M43" s="5" t="n">
        <v>1</v>
      </c>
      <c r="N43" s="5"/>
      <c r="O43" s="5"/>
      <c r="P43" s="5"/>
      <c r="Q43" s="5"/>
      <c r="R43" s="5"/>
      <c r="S43" s="5"/>
      <c r="T43" s="5" t="n">
        <v>2</v>
      </c>
      <c r="U43" s="5"/>
      <c r="V43" s="5" t="n">
        <v>1</v>
      </c>
      <c r="W43" s="8" t="n">
        <v>27</v>
      </c>
    </row>
    <row r="44" customFormat="false" ht="14.25" hidden="false" customHeight="false" outlineLevel="0" collapsed="false">
      <c r="A44" s="8"/>
      <c r="B44" s="1" t="s">
        <v>25</v>
      </c>
      <c r="C44" s="5"/>
      <c r="D44" s="5" t="n">
        <v>7</v>
      </c>
      <c r="E44" s="5"/>
      <c r="F44" s="5"/>
      <c r="G44" s="5"/>
      <c r="H44" s="5"/>
      <c r="I44" s="5"/>
      <c r="J44" s="5"/>
      <c r="K44" s="5" t="n">
        <v>18</v>
      </c>
      <c r="L44" s="5"/>
      <c r="M44" s="5" t="n">
        <v>1</v>
      </c>
      <c r="N44" s="5"/>
      <c r="O44" s="5"/>
      <c r="P44" s="5"/>
      <c r="Q44" s="5"/>
      <c r="R44" s="5"/>
      <c r="S44" s="5"/>
      <c r="T44" s="5" t="n">
        <v>3</v>
      </c>
      <c r="U44" s="5"/>
      <c r="V44" s="5"/>
      <c r="W44" s="8" t="n">
        <v>29</v>
      </c>
    </row>
    <row r="45" customFormat="false" ht="14.25" hidden="false" customHeight="false" outlineLevel="0" collapsed="false">
      <c r="A45" s="3" t="s">
        <v>4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4.25" hidden="false" customHeight="false" outlineLevel="0" collapsed="false">
      <c r="A46" s="8"/>
      <c r="B46" s="1" t="s">
        <v>24</v>
      </c>
      <c r="C46" s="5"/>
      <c r="D46" s="5" t="n">
        <v>1</v>
      </c>
      <c r="E46" s="5"/>
      <c r="F46" s="5" t="n">
        <v>1</v>
      </c>
      <c r="G46" s="5"/>
      <c r="H46" s="5"/>
      <c r="I46" s="5"/>
      <c r="J46" s="5"/>
      <c r="K46" s="5" t="n">
        <v>14</v>
      </c>
      <c r="L46" s="5"/>
      <c r="M46" s="5"/>
      <c r="N46" s="5"/>
      <c r="O46" s="5"/>
      <c r="P46" s="5"/>
      <c r="Q46" s="5"/>
      <c r="R46" s="5"/>
      <c r="S46" s="5"/>
      <c r="T46" s="5" t="n">
        <v>4</v>
      </c>
      <c r="U46" s="5"/>
      <c r="V46" s="5"/>
      <c r="W46" s="8" t="n">
        <v>20</v>
      </c>
    </row>
    <row r="47" customFormat="false" ht="14.25" hidden="false" customHeight="false" outlineLevel="0" collapsed="false">
      <c r="A47" s="8"/>
      <c r="B47" s="1" t="s">
        <v>25</v>
      </c>
      <c r="C47" s="5"/>
      <c r="D47" s="5" t="n">
        <v>2</v>
      </c>
      <c r="E47" s="5"/>
      <c r="F47" s="5"/>
      <c r="G47" s="5"/>
      <c r="H47" s="5"/>
      <c r="I47" s="5"/>
      <c r="J47" s="5"/>
      <c r="K47" s="5" t="n">
        <v>10</v>
      </c>
      <c r="L47" s="5"/>
      <c r="M47" s="5"/>
      <c r="N47" s="5"/>
      <c r="O47" s="5"/>
      <c r="P47" s="5"/>
      <c r="Q47" s="5"/>
      <c r="R47" s="5"/>
      <c r="S47" s="5"/>
      <c r="T47" s="5" t="n">
        <v>1</v>
      </c>
      <c r="U47" s="5"/>
      <c r="V47" s="5" t="n">
        <v>1</v>
      </c>
      <c r="W47" s="8" t="n">
        <v>14</v>
      </c>
    </row>
    <row r="48" customFormat="false" ht="14.25" hidden="false" customHeight="false" outlineLevel="0" collapsed="false">
      <c r="A48" s="3" t="s">
        <v>41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4.25" hidden="false" customHeight="false" outlineLevel="0" collapsed="false">
      <c r="A49" s="8"/>
      <c r="B49" s="1" t="s">
        <v>24</v>
      </c>
      <c r="C49" s="5"/>
      <c r="D49" s="5" t="n">
        <v>4</v>
      </c>
      <c r="E49" s="5"/>
      <c r="F49" s="5"/>
      <c r="G49" s="5"/>
      <c r="H49" s="5"/>
      <c r="I49" s="5"/>
      <c r="J49" s="5"/>
      <c r="K49" s="5" t="n">
        <v>17</v>
      </c>
      <c r="L49" s="5" t="n">
        <v>1</v>
      </c>
      <c r="M49" s="5"/>
      <c r="N49" s="5"/>
      <c r="O49" s="5"/>
      <c r="P49" s="5"/>
      <c r="Q49" s="5"/>
      <c r="R49" s="5" t="n">
        <v>1</v>
      </c>
      <c r="S49" s="5"/>
      <c r="T49" s="5" t="n">
        <v>15</v>
      </c>
      <c r="U49" s="5"/>
      <c r="V49" s="5"/>
      <c r="W49" s="8" t="n">
        <v>38</v>
      </c>
    </row>
    <row r="50" customFormat="false" ht="14.25" hidden="false" customHeight="false" outlineLevel="0" collapsed="false">
      <c r="A50" s="8"/>
      <c r="B50" s="1" t="s">
        <v>25</v>
      </c>
      <c r="C50" s="5"/>
      <c r="D50" s="5"/>
      <c r="E50" s="5"/>
      <c r="F50" s="5"/>
      <c r="G50" s="5"/>
      <c r="H50" s="5"/>
      <c r="I50" s="5"/>
      <c r="J50" s="5"/>
      <c r="K50" s="5" t="n">
        <v>4</v>
      </c>
      <c r="L50" s="5"/>
      <c r="M50" s="5"/>
      <c r="N50" s="5"/>
      <c r="O50" s="5"/>
      <c r="P50" s="5"/>
      <c r="Q50" s="5"/>
      <c r="R50" s="5"/>
      <c r="S50" s="5"/>
      <c r="T50" s="5" t="n">
        <v>3</v>
      </c>
      <c r="U50" s="5"/>
      <c r="V50" s="5"/>
      <c r="W50" s="8" t="n">
        <v>7</v>
      </c>
    </row>
    <row r="51" customFormat="false" ht="14.25" hidden="false" customHeight="false" outlineLevel="0" collapsed="false">
      <c r="A51" s="3" t="s">
        <v>4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4.25" hidden="false" customHeight="false" outlineLevel="0" collapsed="false">
      <c r="A52" s="8"/>
      <c r="B52" s="1" t="s">
        <v>24</v>
      </c>
      <c r="C52" s="5"/>
      <c r="D52" s="5"/>
      <c r="E52" s="5"/>
      <c r="F52" s="5"/>
      <c r="G52" s="5"/>
      <c r="H52" s="5"/>
      <c r="I52" s="5"/>
      <c r="J52" s="5"/>
      <c r="K52" s="5" t="n">
        <v>1</v>
      </c>
      <c r="L52" s="5"/>
      <c r="M52" s="5"/>
      <c r="N52" s="5"/>
      <c r="O52" s="5"/>
      <c r="P52" s="5"/>
      <c r="Q52" s="5"/>
      <c r="R52" s="5"/>
      <c r="S52" s="5"/>
      <c r="T52" s="5" t="n">
        <v>2</v>
      </c>
      <c r="U52" s="5"/>
      <c r="V52" s="5"/>
      <c r="W52" s="8" t="n">
        <v>3</v>
      </c>
    </row>
    <row r="53" customFormat="false" ht="14.25" hidden="false" customHeight="false" outlineLevel="0" collapsed="false">
      <c r="A53" s="8"/>
      <c r="B53" s="1" t="s">
        <v>25</v>
      </c>
      <c r="C53" s="5"/>
      <c r="D53" s="5" t="n">
        <v>1</v>
      </c>
      <c r="E53" s="5"/>
      <c r="F53" s="5"/>
      <c r="G53" s="5"/>
      <c r="H53" s="5"/>
      <c r="I53" s="5"/>
      <c r="J53" s="5"/>
      <c r="K53" s="5" t="n">
        <v>7</v>
      </c>
      <c r="L53" s="5"/>
      <c r="M53" s="5"/>
      <c r="N53" s="5"/>
      <c r="O53" s="5"/>
      <c r="P53" s="5"/>
      <c r="Q53" s="5"/>
      <c r="R53" s="5"/>
      <c r="S53" s="5"/>
      <c r="T53" s="5" t="n">
        <v>9</v>
      </c>
      <c r="U53" s="5"/>
      <c r="V53" s="5"/>
      <c r="W53" s="8" t="n">
        <v>17</v>
      </c>
    </row>
    <row r="54" customFormat="false" ht="14.25" hidden="false" customHeight="false" outlineLevel="0" collapsed="false">
      <c r="A54" s="3" t="s">
        <v>4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4.25" hidden="false" customHeight="false" outlineLevel="0" collapsed="false">
      <c r="A55" s="8"/>
      <c r="B55" s="1" t="s">
        <v>24</v>
      </c>
      <c r="C55" s="5" t="n">
        <v>1</v>
      </c>
      <c r="D55" s="5"/>
      <c r="E55" s="5"/>
      <c r="F55" s="5"/>
      <c r="G55" s="5"/>
      <c r="H55" s="5"/>
      <c r="I55" s="5"/>
      <c r="J55" s="5"/>
      <c r="K55" s="5" t="n">
        <v>2</v>
      </c>
      <c r="L55" s="5" t="n">
        <v>1</v>
      </c>
      <c r="M55" s="5"/>
      <c r="N55" s="5"/>
      <c r="O55" s="5"/>
      <c r="P55" s="5"/>
      <c r="Q55" s="5"/>
      <c r="R55" s="5"/>
      <c r="S55" s="5"/>
      <c r="T55" s="5" t="n">
        <v>7</v>
      </c>
      <c r="U55" s="5"/>
      <c r="V55" s="5" t="n">
        <v>2</v>
      </c>
      <c r="W55" s="8" t="n">
        <v>13</v>
      </c>
    </row>
    <row r="56" customFormat="false" ht="14.25" hidden="false" customHeight="false" outlineLevel="0" collapsed="false">
      <c r="A56" s="3" t="s">
        <v>4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4.25" hidden="false" customHeight="false" outlineLevel="0" collapsed="false">
      <c r="A57" s="8"/>
      <c r="B57" s="1" t="s">
        <v>24</v>
      </c>
      <c r="C57" s="5" t="n">
        <v>2</v>
      </c>
      <c r="D57" s="5" t="n">
        <v>48</v>
      </c>
      <c r="E57" s="5"/>
      <c r="F57" s="5" t="n">
        <v>1</v>
      </c>
      <c r="G57" s="5"/>
      <c r="H57" s="5" t="n">
        <v>5</v>
      </c>
      <c r="I57" s="5"/>
      <c r="J57" s="5"/>
      <c r="K57" s="5" t="n">
        <v>146</v>
      </c>
      <c r="L57" s="5" t="n">
        <v>5</v>
      </c>
      <c r="M57" s="5" t="n">
        <v>16</v>
      </c>
      <c r="N57" s="5"/>
      <c r="O57" s="5" t="n">
        <v>1</v>
      </c>
      <c r="P57" s="5" t="n">
        <v>1</v>
      </c>
      <c r="Q57" s="5" t="n">
        <v>1</v>
      </c>
      <c r="R57" s="5" t="n">
        <v>3</v>
      </c>
      <c r="S57" s="5" t="n">
        <v>4</v>
      </c>
      <c r="T57" s="5" t="n">
        <v>38</v>
      </c>
      <c r="U57" s="5"/>
      <c r="V57" s="5" t="n">
        <v>40</v>
      </c>
      <c r="W57" s="8" t="n">
        <v>311</v>
      </c>
    </row>
    <row r="58" customFormat="false" ht="14.25" hidden="false" customHeight="false" outlineLevel="0" collapsed="false">
      <c r="A58" s="8"/>
      <c r="B58" s="1" t="s">
        <v>25</v>
      </c>
      <c r="C58" s="5" t="n">
        <v>7</v>
      </c>
      <c r="D58" s="5" t="n">
        <v>62</v>
      </c>
      <c r="E58" s="5" t="n">
        <v>1</v>
      </c>
      <c r="F58" s="5" t="n">
        <v>2</v>
      </c>
      <c r="G58" s="5" t="n">
        <v>1</v>
      </c>
      <c r="H58" s="5" t="n">
        <v>4</v>
      </c>
      <c r="I58" s="5"/>
      <c r="J58" s="5"/>
      <c r="K58" s="5" t="n">
        <v>183</v>
      </c>
      <c r="L58" s="5" t="n">
        <v>22</v>
      </c>
      <c r="M58" s="5" t="n">
        <v>20</v>
      </c>
      <c r="N58" s="5"/>
      <c r="O58" s="5"/>
      <c r="P58" s="5" t="n">
        <v>1</v>
      </c>
      <c r="Q58" s="5"/>
      <c r="R58" s="5" t="n">
        <v>2</v>
      </c>
      <c r="S58" s="5" t="n">
        <v>1</v>
      </c>
      <c r="T58" s="5" t="n">
        <v>36</v>
      </c>
      <c r="U58" s="5" t="n">
        <v>6</v>
      </c>
      <c r="V58" s="5" t="n">
        <v>114</v>
      </c>
      <c r="W58" s="8" t="n">
        <v>462</v>
      </c>
    </row>
    <row r="59" customFormat="false" ht="13.5" hidden="false" customHeight="false" outlineLevel="0" collapsed="false">
      <c r="A59" s="8" t="s">
        <v>45</v>
      </c>
      <c r="B59" s="8"/>
      <c r="C59" s="5"/>
      <c r="D59" s="5"/>
      <c r="E59" s="5"/>
      <c r="F59" s="5"/>
      <c r="G59" s="5"/>
      <c r="H59" s="5" t="n">
        <v>9</v>
      </c>
      <c r="I59" s="5"/>
      <c r="J59" s="5"/>
      <c r="K59" s="5" t="n">
        <v>329</v>
      </c>
      <c r="L59" s="5" t="n">
        <v>27</v>
      </c>
      <c r="M59" s="5"/>
      <c r="N59" s="5"/>
      <c r="O59" s="5"/>
      <c r="P59" s="5"/>
      <c r="Q59" s="5"/>
      <c r="R59" s="5" t="n">
        <v>5</v>
      </c>
      <c r="S59" s="5" t="n">
        <v>5</v>
      </c>
      <c r="T59" s="5" t="n">
        <v>74</v>
      </c>
      <c r="U59" s="5" t="n">
        <v>6</v>
      </c>
      <c r="V59" s="5" t="n">
        <v>154</v>
      </c>
      <c r="W59" s="8" t="n">
        <v>773</v>
      </c>
    </row>
  </sheetData>
  <mergeCells count="21">
    <mergeCell ref="A2:W2"/>
    <mergeCell ref="A3:A4"/>
    <mergeCell ref="A5:W5"/>
    <mergeCell ref="A7:W7"/>
    <mergeCell ref="A9:W9"/>
    <mergeCell ref="A12:W12"/>
    <mergeCell ref="A15:W15"/>
    <mergeCell ref="A18:W18"/>
    <mergeCell ref="A21:W21"/>
    <mergeCell ref="A24:W24"/>
    <mergeCell ref="A27:W27"/>
    <mergeCell ref="A30:W30"/>
    <mergeCell ref="A33:W33"/>
    <mergeCell ref="A36:W36"/>
    <mergeCell ref="A39:W39"/>
    <mergeCell ref="A42:W42"/>
    <mergeCell ref="A45:W45"/>
    <mergeCell ref="A48:W48"/>
    <mergeCell ref="A51:W51"/>
    <mergeCell ref="A54:W54"/>
    <mergeCell ref="A56:W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3.41"/>
    <col collapsed="false" customWidth="true" hidden="false" outlineLevel="0" max="3" min="3" style="0" width="18.99"/>
    <col collapsed="false" customWidth="true" hidden="false" outlineLevel="0" max="4" min="4" style="0" width="17.28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4.56"/>
    <col collapsed="false" customWidth="true" hidden="false" outlineLevel="0" max="10" min="10" style="0" width="9.56"/>
    <col collapsed="false" customWidth="true" hidden="false" outlineLevel="0" max="11" min="11" style="0" width="5.85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42"/>
    <col collapsed="false" customWidth="true" hidden="false" outlineLevel="0" max="16" min="16" style="0" width="6.85"/>
    <col collapsed="false" customWidth="true" hidden="false" outlineLevel="0" max="17" min="17" style="0" width="6.7"/>
    <col collapsed="false" customWidth="true" hidden="false" outlineLevel="0" max="18" min="18" style="0" width="6.41"/>
    <col collapsed="false" customWidth="true" hidden="false" outlineLevel="0" max="19" min="19" style="0" width="10.71"/>
  </cols>
  <sheetData>
    <row r="1" customFormat="false" ht="14.25" hidden="false" customHeight="false" outlineLevel="0" collapsed="false">
      <c r="A1" s="9" t="s">
        <v>4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 t="s">
        <v>47</v>
      </c>
      <c r="B3" s="11" t="s">
        <v>48</v>
      </c>
      <c r="C3" s="11" t="s">
        <v>49</v>
      </c>
      <c r="D3" s="11" t="s">
        <v>50</v>
      </c>
      <c r="E3" s="12" t="s">
        <v>51</v>
      </c>
      <c r="F3" s="13" t="s">
        <v>52</v>
      </c>
      <c r="G3" s="12" t="s">
        <v>53</v>
      </c>
      <c r="H3" s="12" t="s">
        <v>54</v>
      </c>
      <c r="I3" s="13" t="s">
        <v>55</v>
      </c>
    </row>
    <row r="4" customFormat="false" ht="13.5" hidden="false" customHeight="false" outlineLevel="0" collapsed="false">
      <c r="A4" s="14" t="s">
        <v>23</v>
      </c>
      <c r="B4" s="14" t="n">
        <v>0.5</v>
      </c>
      <c r="C4" s="15" t="n">
        <v>0</v>
      </c>
      <c r="D4" s="15" t="n">
        <v>0</v>
      </c>
      <c r="E4" s="15" t="n">
        <f aca="false">POWER(C4,2)</f>
        <v>0</v>
      </c>
      <c r="F4" s="15" t="n">
        <f aca="false">POWER(D4,2)</f>
        <v>0</v>
      </c>
      <c r="G4" s="15" t="n">
        <f aca="false">C4*D4</f>
        <v>0</v>
      </c>
      <c r="H4" s="15" t="n">
        <f aca="false">C4*B4</f>
        <v>0</v>
      </c>
      <c r="I4" s="15" t="n">
        <f aca="false">D4*B4</f>
        <v>0</v>
      </c>
    </row>
    <row r="5" customFormat="false" ht="12.75" hidden="false" customHeight="false" outlineLevel="0" collapsed="false">
      <c r="A5" s="5" t="s">
        <v>56</v>
      </c>
      <c r="B5" s="5" t="n">
        <v>3</v>
      </c>
      <c r="C5" s="8" t="n">
        <v>0</v>
      </c>
      <c r="D5" s="8" t="n">
        <v>0</v>
      </c>
      <c r="E5" s="8" t="n">
        <f aca="false">POWER(C5,2)</f>
        <v>0</v>
      </c>
      <c r="F5" s="8" t="n">
        <f aca="false">POWER(D5,2)</f>
        <v>0</v>
      </c>
      <c r="G5" s="8" t="n">
        <f aca="false">C5*D5</f>
        <v>0</v>
      </c>
      <c r="H5" s="8" t="n">
        <f aca="false">C5*B5</f>
        <v>0</v>
      </c>
      <c r="I5" s="8" t="n">
        <f aca="false">D5*B5</f>
        <v>0</v>
      </c>
    </row>
    <row r="6" customFormat="false" ht="12.75" hidden="false" customHeight="false" outlineLevel="0" collapsed="false">
      <c r="A6" s="5" t="s">
        <v>57</v>
      </c>
      <c r="B6" s="5" t="n">
        <v>13.5</v>
      </c>
      <c r="C6" s="8" t="n">
        <v>0</v>
      </c>
      <c r="D6" s="8" t="n">
        <v>0</v>
      </c>
      <c r="E6" s="8" t="n">
        <f aca="false">POWER(C6,2)</f>
        <v>0</v>
      </c>
      <c r="F6" s="8" t="n">
        <f aca="false">POWER(D6,2)</f>
        <v>0</v>
      </c>
      <c r="G6" s="8" t="n">
        <f aca="false">C6*D6</f>
        <v>0</v>
      </c>
      <c r="H6" s="8" t="n">
        <f aca="false">C6*B6</f>
        <v>0</v>
      </c>
      <c r="I6" s="8" t="n">
        <f aca="false">D6*B6</f>
        <v>0</v>
      </c>
    </row>
    <row r="7" customFormat="false" ht="12.75" hidden="false" customHeight="false" outlineLevel="0" collapsed="false">
      <c r="A7" s="5" t="s">
        <v>58</v>
      </c>
      <c r="B7" s="5" t="n">
        <v>18</v>
      </c>
      <c r="C7" s="8" t="n">
        <v>0</v>
      </c>
      <c r="D7" s="8" t="n">
        <v>0</v>
      </c>
      <c r="E7" s="8" t="n">
        <f aca="false">POWER(C7,2)</f>
        <v>0</v>
      </c>
      <c r="F7" s="8" t="n">
        <f aca="false">POWER(D7,2)</f>
        <v>0</v>
      </c>
      <c r="G7" s="8" t="n">
        <f aca="false">C7*D7</f>
        <v>0</v>
      </c>
      <c r="H7" s="8" t="n">
        <f aca="false">C7*B7</f>
        <v>0</v>
      </c>
      <c r="I7" s="8" t="n">
        <f aca="false">D7*B7</f>
        <v>0</v>
      </c>
    </row>
    <row r="8" customFormat="false" ht="16.5" hidden="false" customHeight="true" outlineLevel="0" collapsed="false">
      <c r="A8" s="5" t="s">
        <v>59</v>
      </c>
      <c r="B8" s="5" t="n">
        <v>22</v>
      </c>
      <c r="C8" s="8" t="n">
        <v>0</v>
      </c>
      <c r="D8" s="8" t="n">
        <v>1</v>
      </c>
      <c r="E8" s="8" t="n">
        <f aca="false">POWER(C8,2)</f>
        <v>0</v>
      </c>
      <c r="F8" s="8" t="n">
        <f aca="false">POWER(D8,2)</f>
        <v>1</v>
      </c>
      <c r="G8" s="8" t="n">
        <f aca="false">C8*D8</f>
        <v>0</v>
      </c>
      <c r="H8" s="8" t="n">
        <f aca="false">C8*B8</f>
        <v>0</v>
      </c>
      <c r="I8" s="8" t="n">
        <f aca="false">D8*B8</f>
        <v>22</v>
      </c>
    </row>
    <row r="9" customFormat="false" ht="12.75" hidden="false" customHeight="false" outlineLevel="0" collapsed="false">
      <c r="A9" s="5" t="s">
        <v>60</v>
      </c>
      <c r="B9" s="5" t="n">
        <v>27</v>
      </c>
      <c r="C9" s="8" t="n">
        <v>2</v>
      </c>
      <c r="D9" s="8" t="n">
        <v>1</v>
      </c>
      <c r="E9" s="8" t="n">
        <f aca="false">POWER(C9,2)</f>
        <v>4</v>
      </c>
      <c r="F9" s="8" t="n">
        <f aca="false">POWER(D9,2)</f>
        <v>1</v>
      </c>
      <c r="G9" s="8" t="n">
        <f aca="false">C9*D9</f>
        <v>2</v>
      </c>
      <c r="H9" s="8" t="n">
        <f aca="false">C9*B9</f>
        <v>54</v>
      </c>
      <c r="I9" s="8" t="n">
        <f aca="false">D9*B9</f>
        <v>27</v>
      </c>
    </row>
    <row r="10" customFormat="false" ht="12.75" hidden="false" customHeight="false" outlineLevel="0" collapsed="false">
      <c r="A10" s="5" t="s">
        <v>61</v>
      </c>
      <c r="B10" s="5" t="n">
        <v>32</v>
      </c>
      <c r="C10" s="8" t="n">
        <v>0</v>
      </c>
      <c r="D10" s="8" t="n">
        <v>0</v>
      </c>
      <c r="E10" s="8" t="n">
        <f aca="false">POWER(C10,2)</f>
        <v>0</v>
      </c>
      <c r="F10" s="8" t="n">
        <f aca="false">POWER(D10,2)</f>
        <v>0</v>
      </c>
      <c r="G10" s="8" t="n">
        <f aca="false">C10*D10</f>
        <v>0</v>
      </c>
      <c r="H10" s="8" t="n">
        <f aca="false">C10*B10</f>
        <v>0</v>
      </c>
      <c r="I10" s="8" t="n">
        <f aca="false">D10*B10</f>
        <v>0</v>
      </c>
    </row>
    <row r="11" customFormat="false" ht="12.75" hidden="false" customHeight="false" outlineLevel="0" collapsed="false">
      <c r="A11" s="5" t="s">
        <v>62</v>
      </c>
      <c r="B11" s="5" t="n">
        <v>37</v>
      </c>
      <c r="C11" s="8" t="n">
        <v>0</v>
      </c>
      <c r="D11" s="8" t="n">
        <v>2</v>
      </c>
      <c r="E11" s="8" t="n">
        <f aca="false">POWER(C11,2)</f>
        <v>0</v>
      </c>
      <c r="F11" s="8" t="n">
        <f aca="false">POWER(D11,2)</f>
        <v>4</v>
      </c>
      <c r="G11" s="8" t="n">
        <f aca="false">C11*D11</f>
        <v>0</v>
      </c>
      <c r="H11" s="8" t="n">
        <f aca="false">C11*B11</f>
        <v>0</v>
      </c>
      <c r="I11" s="8" t="n">
        <f aca="false">D11*B11</f>
        <v>74</v>
      </c>
    </row>
    <row r="12" customFormat="false" ht="12.75" hidden="false" customHeight="false" outlineLevel="0" collapsed="false">
      <c r="A12" s="5" t="s">
        <v>63</v>
      </c>
      <c r="B12" s="5" t="n">
        <v>42</v>
      </c>
      <c r="C12" s="8" t="n">
        <v>2</v>
      </c>
      <c r="D12" s="8" t="n">
        <v>6</v>
      </c>
      <c r="E12" s="8" t="n">
        <f aca="false">POWER(C12,2)</f>
        <v>4</v>
      </c>
      <c r="F12" s="8" t="n">
        <f aca="false">POWER(D12,2)</f>
        <v>36</v>
      </c>
      <c r="G12" s="8" t="n">
        <f aca="false">C12*D12</f>
        <v>12</v>
      </c>
      <c r="H12" s="8" t="n">
        <f aca="false">C12*B12</f>
        <v>84</v>
      </c>
      <c r="I12" s="8" t="n">
        <f aca="false">D12*B12</f>
        <v>252</v>
      </c>
    </row>
    <row r="13" customFormat="false" ht="12.75" hidden="false" customHeight="false" outlineLevel="0" collapsed="false">
      <c r="A13" s="5" t="s">
        <v>64</v>
      </c>
      <c r="B13" s="5" t="n">
        <v>47</v>
      </c>
      <c r="C13" s="8" t="n">
        <v>8</v>
      </c>
      <c r="D13" s="8" t="n">
        <v>6</v>
      </c>
      <c r="E13" s="8" t="n">
        <f aca="false">POWER(C13,2)</f>
        <v>64</v>
      </c>
      <c r="F13" s="8" t="n">
        <f aca="false">POWER(D13,2)</f>
        <v>36</v>
      </c>
      <c r="G13" s="8" t="n">
        <f aca="false">C13*D13</f>
        <v>48</v>
      </c>
      <c r="H13" s="8" t="n">
        <f aca="false">C13*B13</f>
        <v>376</v>
      </c>
      <c r="I13" s="8" t="n">
        <f aca="false">D13*B13</f>
        <v>282</v>
      </c>
    </row>
    <row r="14" customFormat="false" ht="12.75" hidden="false" customHeight="false" outlineLevel="0" collapsed="false">
      <c r="A14" s="5" t="s">
        <v>65</v>
      </c>
      <c r="B14" s="5" t="n">
        <v>52</v>
      </c>
      <c r="C14" s="8" t="n">
        <v>6</v>
      </c>
      <c r="D14" s="8" t="n">
        <v>11</v>
      </c>
      <c r="E14" s="8" t="n">
        <f aca="false">POWER(C14,2)</f>
        <v>36</v>
      </c>
      <c r="F14" s="8" t="n">
        <f aca="false">POWER(D14,2)</f>
        <v>121</v>
      </c>
      <c r="G14" s="8" t="n">
        <f aca="false">C14*D14</f>
        <v>66</v>
      </c>
      <c r="H14" s="8" t="n">
        <f aca="false">C14*B14</f>
        <v>312</v>
      </c>
      <c r="I14" s="8" t="n">
        <f aca="false">D14*B14</f>
        <v>572</v>
      </c>
    </row>
    <row r="15" customFormat="false" ht="12.75" hidden="false" customHeight="false" outlineLevel="0" collapsed="false">
      <c r="A15" s="5" t="s">
        <v>66</v>
      </c>
      <c r="B15" s="5" t="n">
        <v>57</v>
      </c>
      <c r="C15" s="8" t="n">
        <v>8</v>
      </c>
      <c r="D15" s="8" t="n">
        <v>12</v>
      </c>
      <c r="E15" s="8" t="n">
        <f aca="false">POWER(C15,2)</f>
        <v>64</v>
      </c>
      <c r="F15" s="8" t="n">
        <f aca="false">POWER(D15,2)</f>
        <v>144</v>
      </c>
      <c r="G15" s="8" t="n">
        <f aca="false">C15*D15</f>
        <v>96</v>
      </c>
      <c r="H15" s="8" t="n">
        <f aca="false">C15*B15</f>
        <v>456</v>
      </c>
      <c r="I15" s="8" t="n">
        <f aca="false">D15*B15</f>
        <v>684</v>
      </c>
    </row>
    <row r="16" customFormat="false" ht="12.75" hidden="false" customHeight="false" outlineLevel="0" collapsed="false">
      <c r="A16" s="5" t="s">
        <v>67</v>
      </c>
      <c r="B16" s="5" t="n">
        <v>62</v>
      </c>
      <c r="C16" s="8" t="n">
        <v>4</v>
      </c>
      <c r="D16" s="8" t="n">
        <v>7</v>
      </c>
      <c r="E16" s="8" t="n">
        <f aca="false">POWER(C16,2)</f>
        <v>16</v>
      </c>
      <c r="F16" s="8" t="n">
        <f aca="false">POWER(D16,2)</f>
        <v>49</v>
      </c>
      <c r="G16" s="8" t="n">
        <f aca="false">C16*D16</f>
        <v>28</v>
      </c>
      <c r="H16" s="8" t="n">
        <f aca="false">C16*B16</f>
        <v>248</v>
      </c>
      <c r="I16" s="8" t="n">
        <f aca="false">D16*B16</f>
        <v>434</v>
      </c>
    </row>
    <row r="17" customFormat="false" ht="12.75" hidden="false" customHeight="false" outlineLevel="0" collapsed="false">
      <c r="A17" s="5" t="s">
        <v>68</v>
      </c>
      <c r="B17" s="5" t="n">
        <v>67</v>
      </c>
      <c r="C17" s="8" t="n">
        <v>5</v>
      </c>
      <c r="D17" s="8" t="n">
        <v>9</v>
      </c>
      <c r="E17" s="8" t="n">
        <f aca="false">POWER(C17,2)</f>
        <v>25</v>
      </c>
      <c r="F17" s="8" t="n">
        <f aca="false">POWER(D17,2)</f>
        <v>81</v>
      </c>
      <c r="G17" s="8" t="n">
        <f aca="false">C17*D17</f>
        <v>45</v>
      </c>
      <c r="H17" s="8" t="n">
        <f aca="false">C17*B17</f>
        <v>335</v>
      </c>
      <c r="I17" s="8" t="n">
        <f aca="false">D17*B17</f>
        <v>603</v>
      </c>
    </row>
    <row r="18" customFormat="false" ht="12.75" hidden="false" customHeight="false" outlineLevel="0" collapsed="false">
      <c r="A18" s="5" t="s">
        <v>69</v>
      </c>
      <c r="B18" s="5" t="n">
        <v>72</v>
      </c>
      <c r="C18" s="8" t="n">
        <v>7</v>
      </c>
      <c r="D18" s="8" t="n">
        <v>5</v>
      </c>
      <c r="E18" s="8" t="n">
        <f aca="false">POWER(C18,2)</f>
        <v>49</v>
      </c>
      <c r="F18" s="8" t="n">
        <f aca="false">POWER(D18,2)</f>
        <v>25</v>
      </c>
      <c r="G18" s="8" t="n">
        <f aca="false">C18*D18</f>
        <v>35</v>
      </c>
      <c r="H18" s="8" t="n">
        <f aca="false">C18*B18</f>
        <v>504</v>
      </c>
      <c r="I18" s="8" t="n">
        <f aca="false">D18*B18</f>
        <v>360</v>
      </c>
    </row>
    <row r="19" customFormat="false" ht="12.75" hidden="false" customHeight="false" outlineLevel="0" collapsed="false">
      <c r="A19" s="5" t="s">
        <v>70</v>
      </c>
      <c r="B19" s="5" t="n">
        <v>77</v>
      </c>
      <c r="C19" s="8" t="n">
        <v>1</v>
      </c>
      <c r="D19" s="8" t="n">
        <v>2</v>
      </c>
      <c r="E19" s="8" t="n">
        <f aca="false">POWER(C19,2)</f>
        <v>1</v>
      </c>
      <c r="F19" s="8" t="n">
        <f aca="false">POWER(D19,2)</f>
        <v>4</v>
      </c>
      <c r="G19" s="8" t="n">
        <f aca="false">C19*D19</f>
        <v>2</v>
      </c>
      <c r="H19" s="8" t="n">
        <f aca="false">C19*B19</f>
        <v>77</v>
      </c>
      <c r="I19" s="8" t="n">
        <f aca="false">D19*B19</f>
        <v>154</v>
      </c>
    </row>
    <row r="20" customFormat="false" ht="12.75" hidden="false" customHeight="false" outlineLevel="0" collapsed="false">
      <c r="A20" s="5" t="s">
        <v>71</v>
      </c>
      <c r="B20" s="5" t="n">
        <v>82</v>
      </c>
      <c r="C20" s="8" t="n">
        <v>4</v>
      </c>
      <c r="D20" s="8" t="n">
        <v>0</v>
      </c>
      <c r="E20" s="8" t="n">
        <f aca="false">POWER(C20,2)</f>
        <v>16</v>
      </c>
      <c r="F20" s="8" t="n">
        <f aca="false">POWER(D20,2)</f>
        <v>0</v>
      </c>
      <c r="G20" s="8" t="n">
        <f aca="false">C20*D20</f>
        <v>0</v>
      </c>
      <c r="H20" s="8" t="n">
        <f aca="false">C20*B20</f>
        <v>328</v>
      </c>
      <c r="I20" s="8" t="n">
        <f aca="false">D20*B20</f>
        <v>0</v>
      </c>
    </row>
    <row r="21" customFormat="false" ht="12.75" hidden="false" customHeight="false" outlineLevel="0" collapsed="false">
      <c r="A21" s="5" t="s">
        <v>42</v>
      </c>
      <c r="B21" s="5" t="n">
        <v>85</v>
      </c>
      <c r="C21" s="8" t="n">
        <v>1</v>
      </c>
      <c r="D21" s="8" t="n">
        <v>0</v>
      </c>
      <c r="E21" s="8" t="n">
        <f aca="false">POWER(C21,2)</f>
        <v>1</v>
      </c>
      <c r="F21" s="8" t="n">
        <f aca="false">POWER(D21,2)</f>
        <v>0</v>
      </c>
      <c r="G21" s="8" t="n">
        <f aca="false">C21*D21</f>
        <v>0</v>
      </c>
      <c r="H21" s="8" t="n">
        <f aca="false">C21*B21</f>
        <v>85</v>
      </c>
      <c r="I21" s="8" t="n">
        <f aca="false">D21*B21</f>
        <v>0</v>
      </c>
    </row>
    <row r="22" customFormat="false" ht="13.5" hidden="false" customHeight="false" outlineLevel="0" collapsed="false"/>
    <row r="23" customFormat="false" ht="14.25" hidden="false" customHeight="true" outlineLevel="0" collapsed="false">
      <c r="A23" s="16" t="s">
        <v>72</v>
      </c>
      <c r="B23" s="16"/>
      <c r="C23" s="16"/>
      <c r="F23" s="16" t="s">
        <v>73</v>
      </c>
      <c r="G23" s="16"/>
      <c r="H23" s="17" t="s">
        <v>74</v>
      </c>
      <c r="I23" s="17"/>
      <c r="J23" s="17"/>
    </row>
    <row r="24" customFormat="false" ht="21.75" hidden="false" customHeight="false" outlineLevel="0" collapsed="false">
      <c r="A24" s="18" t="s">
        <v>75</v>
      </c>
      <c r="B24" s="19" t="s">
        <v>76</v>
      </c>
      <c r="C24" s="20" t="s">
        <v>77</v>
      </c>
      <c r="F24" s="21" t="s">
        <v>78</v>
      </c>
      <c r="G24" s="22" t="n">
        <f aca="false">A31*B32*C33+A32*B33*C31+B31*C32*A33-C31*B32*A33-C32*B33*A31-B31*A32*C33</f>
        <v>47.5157750342936</v>
      </c>
      <c r="H24" s="23" t="s">
        <v>79</v>
      </c>
      <c r="I24" s="24" t="s">
        <v>80</v>
      </c>
      <c r="J24" s="23" t="s">
        <v>81</v>
      </c>
    </row>
    <row r="25" customFormat="false" ht="12.75" hidden="false" customHeight="false" outlineLevel="0" collapsed="false">
      <c r="A25" s="25" t="n">
        <f aca="false">AVERAGE(C4:C21)</f>
        <v>2.66666666666667</v>
      </c>
      <c r="B25" s="26" t="n">
        <f aca="false">AVERAGE(D4:D21)</f>
        <v>3.44444444444444</v>
      </c>
      <c r="C25" s="26" t="n">
        <f aca="false">AVERAGE(B4:B21)</f>
        <v>44.2222222222222</v>
      </c>
      <c r="F25" s="27" t="s">
        <v>82</v>
      </c>
      <c r="G25" s="28" t="n">
        <f aca="false">D31*B32*C33+D32*B33*C31+B31*C32*D33-C31*B32*D33-C32*B33*D31-B31*D32*C33</f>
        <v>1509.03635116598</v>
      </c>
      <c r="H25" s="26" t="n">
        <f aca="false">G25/G24</f>
        <v>31.7586391062098</v>
      </c>
      <c r="I25" s="26" t="n">
        <f aca="false">G26/G24</f>
        <v>5.88345506510004</v>
      </c>
      <c r="J25" s="26" t="n">
        <f aca="false">G27/G24</f>
        <v>-0.936473339299652</v>
      </c>
    </row>
    <row r="26" customFormat="false" ht="17.25" hidden="false" customHeight="false" outlineLevel="0" collapsed="false">
      <c r="A26" s="29" t="s">
        <v>83</v>
      </c>
      <c r="B26" s="30" t="s">
        <v>84</v>
      </c>
      <c r="C26" s="30" t="s">
        <v>85</v>
      </c>
      <c r="F26" s="27" t="s">
        <v>86</v>
      </c>
      <c r="G26" s="28" t="n">
        <f aca="false">A31*D32*C33+A32*D33*C31+D31*C32*A33-C31*D32*A33-C32*D33*A31-D31*A32*C33</f>
        <v>279.556927297669</v>
      </c>
    </row>
    <row r="27" customFormat="false" ht="13.5" hidden="false" customHeight="false" outlineLevel="0" collapsed="false">
      <c r="A27" s="31" t="n">
        <f aca="false">AVERAGE(G4:G21)</f>
        <v>18.5555555555556</v>
      </c>
      <c r="B27" s="32" t="n">
        <f aca="false">AVERAGE(H4:H21)</f>
        <v>158.833333333333</v>
      </c>
      <c r="C27" s="32" t="n">
        <f aca="false">AVERAGE(I4:I21)</f>
        <v>192.444444444444</v>
      </c>
      <c r="F27" s="33" t="s">
        <v>87</v>
      </c>
      <c r="G27" s="28" t="n">
        <f aca="false">A31*B32*D33+A32*B33*D31+B31*D32*A33-D31*B32*A33-D32*B33*A31-B31*A32*D33</f>
        <v>-44.4972565157759</v>
      </c>
    </row>
    <row r="28" customFormat="false" ht="18.75" hidden="false" customHeight="true" outlineLevel="0" collapsed="false">
      <c r="A28" s="29" t="s">
        <v>88</v>
      </c>
      <c r="B28" s="34" t="s">
        <v>89</v>
      </c>
      <c r="C28" s="30"/>
      <c r="F28" s="17" t="s">
        <v>90</v>
      </c>
      <c r="G28" s="17"/>
      <c r="H28" s="17"/>
    </row>
    <row r="29" customFormat="false" ht="15.75" hidden="false" customHeight="false" outlineLevel="0" collapsed="false">
      <c r="A29" s="31" t="n">
        <f aca="false">AVERAGE(E4:E21)</f>
        <v>15.5555555555556</v>
      </c>
      <c r="B29" s="32" t="n">
        <f aca="false">AVERAGE(F4:F21)</f>
        <v>27.8888888888889</v>
      </c>
      <c r="C29" s="35"/>
      <c r="F29" s="36" t="s">
        <v>91</v>
      </c>
      <c r="G29" s="36"/>
      <c r="H29" s="36"/>
    </row>
    <row r="30" customFormat="false" ht="14.25" hidden="false" customHeight="true" outlineLevel="0" collapsed="false">
      <c r="A30" s="17" t="s">
        <v>92</v>
      </c>
      <c r="B30" s="17"/>
      <c r="C30" s="17"/>
      <c r="D30" s="17"/>
    </row>
    <row r="31" customFormat="false" ht="13.5" hidden="false" customHeight="false" outlineLevel="0" collapsed="false">
      <c r="A31" s="37" t="n">
        <v>1</v>
      </c>
      <c r="B31" s="38" t="n">
        <v>2.66666666666667</v>
      </c>
      <c r="C31" s="38" t="n">
        <v>3.44444444444444</v>
      </c>
      <c r="D31" s="38" t="n">
        <v>44.2222222222222</v>
      </c>
    </row>
    <row r="32" customFormat="false" ht="12.75" hidden="false" customHeight="false" outlineLevel="0" collapsed="false">
      <c r="A32" s="39" t="n">
        <v>2.66666666666667</v>
      </c>
      <c r="B32" s="26" t="n">
        <v>15.5555555555556</v>
      </c>
      <c r="C32" s="26" t="n">
        <v>18.5555555555556</v>
      </c>
      <c r="D32" s="26" t="n">
        <v>158.833333333333</v>
      </c>
    </row>
    <row r="33" customFormat="false" ht="12.75" hidden="false" customHeight="false" outlineLevel="0" collapsed="false">
      <c r="A33" s="26" t="n">
        <v>3.44444444444444</v>
      </c>
      <c r="B33" s="26" t="n">
        <v>18.5555555555556</v>
      </c>
      <c r="C33" s="26" t="n">
        <v>27.8888888888889</v>
      </c>
      <c r="D33" s="26" t="n">
        <v>192.444444444444</v>
      </c>
    </row>
    <row r="34" customFormat="false" ht="13.5" hidden="false" customHeight="false" outlineLevel="0" collapsed="false"/>
    <row r="35" customFormat="false" ht="21.75" hidden="false" customHeight="false" outlineLevel="0" collapsed="false">
      <c r="A35" s="40" t="s">
        <v>93</v>
      </c>
      <c r="B35" s="40" t="s">
        <v>94</v>
      </c>
      <c r="C35" s="40" t="s">
        <v>95</v>
      </c>
      <c r="D35" s="40" t="s">
        <v>96</v>
      </c>
      <c r="E35" s="40" t="s">
        <v>97</v>
      </c>
      <c r="F35" s="40" t="s">
        <v>98</v>
      </c>
    </row>
    <row r="36" customFormat="false" ht="13.5" hidden="false" customHeight="false" outlineLevel="0" collapsed="false">
      <c r="A36" s="14" t="n">
        <v>1</v>
      </c>
      <c r="B36" s="41" t="n">
        <f aca="false">31.75864+5.88346*C4-0.93647*D4</f>
        <v>31.75864</v>
      </c>
      <c r="C36" s="41" t="n">
        <f aca="false">B4-B36</f>
        <v>-31.25864</v>
      </c>
      <c r="D36" s="41" t="n">
        <f aca="false">POWER(C36,2)</f>
        <v>977.1025746496</v>
      </c>
      <c r="E36" s="41" t="n">
        <f aca="false">B4-$C$25</f>
        <v>-43.7222222222222</v>
      </c>
      <c r="F36" s="41" t="n">
        <f aca="false">POWER(E36,2)</f>
        <v>1911.63271604938</v>
      </c>
    </row>
    <row r="37" customFormat="false" ht="12.75" hidden="false" customHeight="false" outlineLevel="0" collapsed="false">
      <c r="A37" s="5" t="n">
        <v>2</v>
      </c>
      <c r="B37" s="42" t="n">
        <f aca="false">31.75864+5.88346*C5-0.93647*D5</f>
        <v>31.75864</v>
      </c>
      <c r="C37" s="42" t="n">
        <f aca="false">B5-B37</f>
        <v>-28.75864</v>
      </c>
      <c r="D37" s="42" t="n">
        <f aca="false">POWER(C37,2)</f>
        <v>827.0593746496</v>
      </c>
      <c r="E37" s="42" t="n">
        <f aca="false">B5-$C$25</f>
        <v>-41.2222222222222</v>
      </c>
      <c r="F37" s="42" t="n">
        <f aca="false">POWER(E37,2)</f>
        <v>1699.27160493827</v>
      </c>
    </row>
    <row r="38" customFormat="false" ht="12.75" hidden="false" customHeight="false" outlineLevel="0" collapsed="false">
      <c r="A38" s="5" t="n">
        <v>3</v>
      </c>
      <c r="B38" s="42" t="n">
        <f aca="false">31.75864+5.88346*C6-0.93647*D6</f>
        <v>31.75864</v>
      </c>
      <c r="C38" s="42" t="n">
        <f aca="false">B6-B38</f>
        <v>-18.25864</v>
      </c>
      <c r="D38" s="42" t="n">
        <f aca="false">POWER(C38,2)</f>
        <v>333.3779346496</v>
      </c>
      <c r="E38" s="42" t="n">
        <f aca="false">B6-$C$25</f>
        <v>-30.7222222222222</v>
      </c>
      <c r="F38" s="42" t="n">
        <f aca="false">POWER(E38,2)</f>
        <v>943.854938271605</v>
      </c>
    </row>
    <row r="39" customFormat="false" ht="12.75" hidden="false" customHeight="false" outlineLevel="0" collapsed="false">
      <c r="A39" s="5" t="n">
        <v>4</v>
      </c>
      <c r="B39" s="42" t="n">
        <f aca="false">31.75864+5.88346*C7-0.93647*D7</f>
        <v>31.75864</v>
      </c>
      <c r="C39" s="42" t="n">
        <f aca="false">B7-B39</f>
        <v>-13.75864</v>
      </c>
      <c r="D39" s="42" t="n">
        <f aca="false">POWER(C39,2)</f>
        <v>189.3001746496</v>
      </c>
      <c r="E39" s="42" t="n">
        <f aca="false">B7-$C$25</f>
        <v>-26.2222222222222</v>
      </c>
      <c r="F39" s="42" t="n">
        <f aca="false">POWER(E39,2)</f>
        <v>687.604938271605</v>
      </c>
    </row>
    <row r="40" customFormat="false" ht="12.75" hidden="false" customHeight="false" outlineLevel="0" collapsed="false">
      <c r="A40" s="5" t="n">
        <v>5</v>
      </c>
      <c r="B40" s="42" t="n">
        <f aca="false">31.75864+5.88346*C8-0.93647*D8</f>
        <v>30.82217</v>
      </c>
      <c r="C40" s="42" t="n">
        <f aca="false">B8-B40</f>
        <v>-8.82217</v>
      </c>
      <c r="D40" s="42" t="n">
        <f aca="false">POWER(C40,2)</f>
        <v>77.8306835089</v>
      </c>
      <c r="E40" s="42" t="n">
        <f aca="false">B8-$C$25</f>
        <v>-22.2222222222222</v>
      </c>
      <c r="F40" s="42" t="n">
        <f aca="false">POWER(E40,2)</f>
        <v>493.827160493827</v>
      </c>
    </row>
    <row r="41" customFormat="false" ht="12.75" hidden="false" customHeight="false" outlineLevel="0" collapsed="false">
      <c r="A41" s="5" t="n">
        <v>6</v>
      </c>
      <c r="B41" s="42" t="n">
        <f aca="false">31.75864+5.88346*C9-0.93647*D9</f>
        <v>42.58909</v>
      </c>
      <c r="C41" s="42" t="n">
        <f aca="false">B9-B41</f>
        <v>-15.58909</v>
      </c>
      <c r="D41" s="42" t="n">
        <f aca="false">POWER(C41,2)</f>
        <v>243.0197270281</v>
      </c>
      <c r="E41" s="42" t="n">
        <f aca="false">B9-$C$25</f>
        <v>-17.2222222222222</v>
      </c>
      <c r="F41" s="42" t="n">
        <f aca="false">POWER(E41,2)</f>
        <v>296.604938271605</v>
      </c>
    </row>
    <row r="42" customFormat="false" ht="12.75" hidden="false" customHeight="false" outlineLevel="0" collapsed="false">
      <c r="A42" s="5" t="n">
        <v>7</v>
      </c>
      <c r="B42" s="42" t="n">
        <f aca="false">31.75864+5.88346*C10-0.93647*D10</f>
        <v>31.75864</v>
      </c>
      <c r="C42" s="42" t="n">
        <f aca="false">B10-B42</f>
        <v>0.24136</v>
      </c>
      <c r="D42" s="42" t="n">
        <f aca="false">POWER(C42,2)</f>
        <v>0.0582546496000001</v>
      </c>
      <c r="E42" s="42" t="n">
        <f aca="false">B10-$C$25</f>
        <v>-12.2222222222222</v>
      </c>
      <c r="F42" s="42" t="n">
        <f aca="false">POWER(E42,2)</f>
        <v>149.382716049383</v>
      </c>
    </row>
    <row r="43" customFormat="false" ht="12.75" hidden="false" customHeight="false" outlineLevel="0" collapsed="false">
      <c r="A43" s="5" t="n">
        <v>8</v>
      </c>
      <c r="B43" s="42" t="n">
        <f aca="false">31.75864+5.88346*C11-0.93647*D11</f>
        <v>29.8857</v>
      </c>
      <c r="C43" s="42" t="n">
        <f aca="false">B11-B43</f>
        <v>7.1143</v>
      </c>
      <c r="D43" s="42" t="n">
        <f aca="false">POWER(C43,2)</f>
        <v>50.61326449</v>
      </c>
      <c r="E43" s="42" t="n">
        <f aca="false">B11-$C$25</f>
        <v>-7.22222222222222</v>
      </c>
      <c r="F43" s="42" t="n">
        <f aca="false">POWER(E43,2)</f>
        <v>52.1604938271605</v>
      </c>
    </row>
    <row r="44" customFormat="false" ht="12.75" hidden="false" customHeight="false" outlineLevel="0" collapsed="false">
      <c r="A44" s="5" t="n">
        <v>9</v>
      </c>
      <c r="B44" s="42" t="n">
        <f aca="false">31.75864+5.88346*C12-0.93647*D12</f>
        <v>37.90674</v>
      </c>
      <c r="C44" s="42" t="n">
        <f aca="false">B12-B44</f>
        <v>4.09326</v>
      </c>
      <c r="D44" s="42" t="n">
        <f aca="false">POWER(C44,2)</f>
        <v>16.7547774276</v>
      </c>
      <c r="E44" s="42" t="n">
        <f aca="false">B12-$C$25</f>
        <v>-2.22222222222222</v>
      </c>
      <c r="F44" s="42" t="n">
        <f aca="false">POWER(E44,2)</f>
        <v>4.93827160493827</v>
      </c>
    </row>
    <row r="45" customFormat="false" ht="12.75" hidden="false" customHeight="false" outlineLevel="0" collapsed="false">
      <c r="A45" s="5" t="n">
        <v>10</v>
      </c>
      <c r="B45" s="42" t="n">
        <f aca="false">31.75864+5.88346*C13-0.93647*D13</f>
        <v>73.2075</v>
      </c>
      <c r="C45" s="42" t="n">
        <f aca="false">B13-B45</f>
        <v>-26.2075</v>
      </c>
      <c r="D45" s="42" t="n">
        <f aca="false">POWER(C45,2)</f>
        <v>686.833056250001</v>
      </c>
      <c r="E45" s="42" t="n">
        <f aca="false">B13-$C$25</f>
        <v>2.77777777777778</v>
      </c>
      <c r="F45" s="42" t="n">
        <f aca="false">POWER(E45,2)</f>
        <v>7.71604938271605</v>
      </c>
    </row>
    <row r="46" customFormat="false" ht="12.75" hidden="false" customHeight="false" outlineLevel="0" collapsed="false">
      <c r="A46" s="5" t="n">
        <v>11</v>
      </c>
      <c r="B46" s="42" t="n">
        <f aca="false">31.75864+5.88346*C14-0.93647*D14</f>
        <v>56.75823</v>
      </c>
      <c r="C46" s="42" t="n">
        <f aca="false">B14-B46</f>
        <v>-4.75823000000001</v>
      </c>
      <c r="D46" s="42" t="n">
        <f aca="false">POWER(C46,2)</f>
        <v>22.6407527329001</v>
      </c>
      <c r="E46" s="42" t="n">
        <f aca="false">B14-$C$25</f>
        <v>7.77777777777778</v>
      </c>
      <c r="F46" s="42" t="n">
        <f aca="false">POWER(E46,2)</f>
        <v>60.4938271604938</v>
      </c>
    </row>
    <row r="47" customFormat="false" ht="12.75" hidden="false" customHeight="false" outlineLevel="0" collapsed="false">
      <c r="A47" s="5" t="n">
        <v>12</v>
      </c>
      <c r="B47" s="42" t="n">
        <f aca="false">31.75864+5.88346*C15-0.93647*D15</f>
        <v>67.58868</v>
      </c>
      <c r="C47" s="42" t="n">
        <f aca="false">B15-B47</f>
        <v>-10.58868</v>
      </c>
      <c r="D47" s="42" t="n">
        <f aca="false">POWER(C47,2)</f>
        <v>112.1201441424</v>
      </c>
      <c r="E47" s="42" t="n">
        <f aca="false">B15-$C$25</f>
        <v>12.7777777777778</v>
      </c>
      <c r="F47" s="42" t="n">
        <f aca="false">POWER(E47,2)</f>
        <v>163.271604938272</v>
      </c>
    </row>
    <row r="48" customFormat="false" ht="12.75" hidden="false" customHeight="false" outlineLevel="0" collapsed="false">
      <c r="A48" s="5" t="n">
        <v>13</v>
      </c>
      <c r="B48" s="42" t="n">
        <f aca="false">31.75864+5.88346*C16-0.93647*D16</f>
        <v>48.73719</v>
      </c>
      <c r="C48" s="42" t="n">
        <f aca="false">B16-B48</f>
        <v>13.26281</v>
      </c>
      <c r="D48" s="42" t="n">
        <f aca="false">POWER(C48,2)</f>
        <v>175.9021290961</v>
      </c>
      <c r="E48" s="42" t="n">
        <f aca="false">B16-$C$25</f>
        <v>17.7777777777778</v>
      </c>
      <c r="F48" s="42" t="n">
        <f aca="false">POWER(E48,2)</f>
        <v>316.049382716049</v>
      </c>
    </row>
    <row r="49" customFormat="false" ht="12.75" hidden="false" customHeight="false" outlineLevel="0" collapsed="false">
      <c r="A49" s="5" t="n">
        <v>14</v>
      </c>
      <c r="B49" s="42" t="n">
        <f aca="false">31.75864+5.88346*C17-0.93647*D17</f>
        <v>52.74771</v>
      </c>
      <c r="C49" s="42" t="n">
        <f aca="false">B17-B49</f>
        <v>14.25229</v>
      </c>
      <c r="D49" s="42" t="n">
        <f aca="false">POWER(C49,2)</f>
        <v>203.1277702441</v>
      </c>
      <c r="E49" s="42" t="n">
        <f aca="false">B17-$C$25</f>
        <v>22.7777777777778</v>
      </c>
      <c r="F49" s="42" t="n">
        <f aca="false">POWER(E49,2)</f>
        <v>518.827160493827</v>
      </c>
    </row>
    <row r="50" customFormat="false" ht="12.75" hidden="false" customHeight="false" outlineLevel="0" collapsed="false">
      <c r="A50" s="5" t="n">
        <v>15</v>
      </c>
      <c r="B50" s="42" t="n">
        <f aca="false">31.75864+5.88346*C18-0.93647*D18</f>
        <v>68.26051</v>
      </c>
      <c r="C50" s="42" t="n">
        <f aca="false">B18-B50</f>
        <v>3.73949</v>
      </c>
      <c r="D50" s="42" t="n">
        <f aca="false">POWER(C50,2)</f>
        <v>13.9837854601</v>
      </c>
      <c r="E50" s="42" t="n">
        <f aca="false">B18-$C$25</f>
        <v>27.7777777777778</v>
      </c>
      <c r="F50" s="42" t="n">
        <f aca="false">POWER(E50,2)</f>
        <v>771.604938271605</v>
      </c>
    </row>
    <row r="51" customFormat="false" ht="12.75" hidden="false" customHeight="false" outlineLevel="0" collapsed="false">
      <c r="A51" s="5" t="n">
        <v>16</v>
      </c>
      <c r="B51" s="42" t="n">
        <f aca="false">31.75864+5.88346*C19-0.93647*D19</f>
        <v>35.76916</v>
      </c>
      <c r="C51" s="42" t="n">
        <f aca="false">B19-B51</f>
        <v>41.23084</v>
      </c>
      <c r="D51" s="42" t="n">
        <f aca="false">POWER(C51,2)</f>
        <v>1699.9821671056</v>
      </c>
      <c r="E51" s="42" t="n">
        <f aca="false">B19-$C$25</f>
        <v>32.7777777777778</v>
      </c>
      <c r="F51" s="42" t="n">
        <f aca="false">POWER(E51,2)</f>
        <v>1074.38271604938</v>
      </c>
    </row>
    <row r="52" customFormat="false" ht="12.75" hidden="false" customHeight="false" outlineLevel="0" collapsed="false">
      <c r="A52" s="5" t="n">
        <v>17</v>
      </c>
      <c r="B52" s="42" t="n">
        <f aca="false">31.75864+5.88346*C20-0.93647*D20</f>
        <v>55.29248</v>
      </c>
      <c r="C52" s="42" t="n">
        <f aca="false">B20-B52</f>
        <v>26.70752</v>
      </c>
      <c r="D52" s="42" t="n">
        <f aca="false">POWER(C52,2)</f>
        <v>713.2916245504</v>
      </c>
      <c r="E52" s="42" t="n">
        <f aca="false">B20-$C$25</f>
        <v>37.7777777777778</v>
      </c>
      <c r="F52" s="42" t="n">
        <f aca="false">POWER(E52,2)</f>
        <v>1427.16049382716</v>
      </c>
    </row>
    <row r="53" customFormat="false" ht="12.75" hidden="false" customHeight="false" outlineLevel="0" collapsed="false">
      <c r="A53" s="5" t="n">
        <v>18</v>
      </c>
      <c r="B53" s="42" t="n">
        <f aca="false">31.75864+5.88346*C21-0.93647*D21</f>
        <v>37.6421</v>
      </c>
      <c r="C53" s="42" t="n">
        <f aca="false">B21-B53</f>
        <v>47.3579</v>
      </c>
      <c r="D53" s="42" t="n">
        <f aca="false">POWER(C53,2)</f>
        <v>2242.77069241</v>
      </c>
      <c r="E53" s="42" t="n">
        <f aca="false">B21-$C$25</f>
        <v>40.7777777777778</v>
      </c>
      <c r="F53" s="42" t="n">
        <f aca="false">POWER(E53,2)</f>
        <v>1662.82716049383</v>
      </c>
    </row>
    <row r="54" customFormat="false" ht="12.75" hidden="false" customHeight="false" outlineLevel="0" collapsed="false">
      <c r="A54" s="5" t="n">
        <v>19</v>
      </c>
      <c r="B54" s="42" t="n">
        <f aca="false">31.75864+5.88346*C22-0.93647*D22</f>
        <v>31.75864</v>
      </c>
      <c r="C54" s="42" t="n">
        <f aca="false">B22-B54</f>
        <v>-31.75864</v>
      </c>
      <c r="D54" s="42" t="n">
        <f aca="false">POWER(C54,2)</f>
        <v>1008.6112146496</v>
      </c>
      <c r="E54" s="42" t="n">
        <f aca="false">B22-$C$25</f>
        <v>-44.2222222222222</v>
      </c>
      <c r="F54" s="42" t="n">
        <f aca="false">POWER(E54,2)</f>
        <v>1955.6049382716</v>
      </c>
    </row>
    <row r="55" customFormat="false" ht="12.75" hidden="false" customHeight="false" outlineLevel="0" collapsed="false">
      <c r="A55" s="5" t="n">
        <v>20</v>
      </c>
      <c r="B55" s="42" t="n">
        <f aca="false">31.75864+5.88346*C23-0.93647*D23</f>
        <v>31.75864</v>
      </c>
      <c r="C55" s="42" t="n">
        <f aca="false">B23-B55</f>
        <v>-31.75864</v>
      </c>
      <c r="D55" s="42" t="n">
        <f aca="false">POWER(C55,2)</f>
        <v>1008.6112146496</v>
      </c>
      <c r="E55" s="42" t="n">
        <f aca="false">B23-$C$25</f>
        <v>-44.2222222222222</v>
      </c>
      <c r="F55" s="42" t="n">
        <f aca="false">POWER(E55,2)</f>
        <v>1955.6049382716</v>
      </c>
    </row>
    <row r="56" customFormat="false" ht="18.75" hidden="false" customHeight="false" outlineLevel="0" collapsed="false">
      <c r="A56" s="43" t="s">
        <v>99</v>
      </c>
      <c r="B56" s="42" t="s">
        <v>100</v>
      </c>
      <c r="C56" s="42" t="s">
        <v>100</v>
      </c>
      <c r="D56" s="42" t="n">
        <f aca="false">SUM(D36:D55)</f>
        <v>10602.9913169934</v>
      </c>
      <c r="E56" s="42" t="s">
        <v>100</v>
      </c>
      <c r="F56" s="42" t="n">
        <f aca="false">SUM(F36:F55)</f>
        <v>16152.8209876543</v>
      </c>
    </row>
    <row r="57" customFormat="false" ht="13.5" hidden="false" customHeight="false" outlineLevel="0" collapsed="false"/>
    <row r="58" customFormat="false" ht="20.25" hidden="false" customHeight="false" outlineLevel="0" collapsed="false">
      <c r="A58" s="40" t="s">
        <v>101</v>
      </c>
      <c r="B58" s="44" t="n">
        <f aca="false">SQRT(1-D56/F56)</f>
        <v>0.586159269353239</v>
      </c>
      <c r="C58" s="45" t="s">
        <v>102</v>
      </c>
    </row>
    <row r="59" customFormat="false" ht="13.5" hidden="false" customHeight="false" outlineLevel="0" collapsed="false"/>
  </sheetData>
  <mergeCells count="7">
    <mergeCell ref="A1:S1"/>
    <mergeCell ref="A23:C23"/>
    <mergeCell ref="F23:G23"/>
    <mergeCell ref="H23:J23"/>
    <mergeCell ref="F28:H28"/>
    <mergeCell ref="F29:H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7" activeCellId="0" sqref="A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9.41"/>
    <col collapsed="false" customWidth="true" hidden="false" outlineLevel="0" max="7" min="7" style="0" width="5.56"/>
    <col collapsed="false" customWidth="true" hidden="false" outlineLevel="0" max="8" min="8" style="0" width="13.14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13.99"/>
    <col collapsed="false" customWidth="true" hidden="false" outlineLevel="0" max="13" min="12" style="0" width="7.28"/>
    <col collapsed="false" customWidth="true" hidden="false" outlineLevel="0" max="14" min="14" style="0" width="11.13"/>
    <col collapsed="false" customWidth="true" hidden="false" outlineLevel="0" max="15" min="15" style="0" width="12.56"/>
    <col collapsed="false" customWidth="true" hidden="false" outlineLevel="0" max="16" min="16" style="0" width="12.99"/>
    <col collapsed="false" customWidth="true" hidden="false" outlineLevel="0" max="17" min="17" style="0" width="11.56"/>
    <col collapsed="false" customWidth="true" hidden="false" outlineLevel="0" max="18" min="18" style="0" width="10.99"/>
    <col collapsed="false" customWidth="true" hidden="false" outlineLevel="0" max="20" min="20" style="0" width="11.56"/>
    <col collapsed="false" customWidth="true" hidden="false" outlineLevel="0" max="21" min="21" style="0" width="7.28"/>
    <col collapsed="false" customWidth="true" hidden="false" outlineLevel="0" max="22" min="22" style="0" width="6.85"/>
    <col collapsed="false" customWidth="true" hidden="false" outlineLevel="0" max="23" min="23" style="0" width="6.56"/>
    <col collapsed="false" customWidth="true" hidden="false" outlineLevel="0" max="24" min="24" style="0" width="5.99"/>
    <col collapsed="false" customWidth="true" hidden="false" outlineLevel="0" max="25" min="25" style="0" width="6.56"/>
    <col collapsed="false" customWidth="true" hidden="false" outlineLevel="0" max="26" min="26" style="0" width="7.14"/>
    <col collapsed="false" customWidth="true" hidden="false" outlineLevel="0" max="32" min="27" style="0" width="5.99"/>
    <col collapsed="false" customWidth="true" hidden="false" outlineLevel="0" max="33" min="33" style="0" width="6.99"/>
    <col collapsed="false" customWidth="true" hidden="false" outlineLevel="0" max="34" min="34" style="0" width="6.7"/>
    <col collapsed="false" customWidth="true" hidden="false" outlineLevel="0" max="35" min="35" style="0" width="5.41"/>
    <col collapsed="false" customWidth="true" hidden="false" outlineLevel="0" max="36" min="36" style="0" width="5.71"/>
    <col collapsed="false" customWidth="true" hidden="false" outlineLevel="0" max="48" min="37" style="0" width="6.7"/>
    <col collapsed="false" customWidth="true" hidden="false" outlineLevel="0" max="49" min="49" style="0" width="6.99"/>
    <col collapsed="false" customWidth="true" hidden="false" outlineLevel="0" max="52" min="50" style="0" width="6.13"/>
    <col collapsed="false" customWidth="true" hidden="false" outlineLevel="0" max="53" min="53" style="0" width="7.42"/>
    <col collapsed="false" customWidth="true" hidden="false" outlineLevel="0" max="54" min="54" style="0" width="6.7"/>
  </cols>
  <sheetData>
    <row r="1" customFormat="false" ht="103.5" hidden="false" customHeight="true" outlineLevel="0" collapsed="false">
      <c r="A1" s="46" t="s">
        <v>103</v>
      </c>
      <c r="B1" s="47" t="s">
        <v>104</v>
      </c>
      <c r="C1" s="47" t="s">
        <v>46</v>
      </c>
      <c r="D1" s="47" t="s">
        <v>105</v>
      </c>
      <c r="E1" s="47" t="s">
        <v>106</v>
      </c>
      <c r="F1" s="47" t="s">
        <v>107</v>
      </c>
      <c r="G1" s="47" t="s">
        <v>108</v>
      </c>
      <c r="H1" s="47" t="s">
        <v>109</v>
      </c>
      <c r="I1" s="48" t="s">
        <v>110</v>
      </c>
      <c r="J1" s="48" t="s">
        <v>111</v>
      </c>
      <c r="K1" s="48" t="s">
        <v>112</v>
      </c>
      <c r="L1" s="48" t="s">
        <v>113</v>
      </c>
      <c r="M1" s="48" t="s">
        <v>114</v>
      </c>
      <c r="N1" s="48" t="s">
        <v>115</v>
      </c>
      <c r="O1" s="48" t="s">
        <v>116</v>
      </c>
      <c r="P1" s="48" t="s">
        <v>117</v>
      </c>
      <c r="Q1" s="48" t="s">
        <v>118</v>
      </c>
      <c r="R1" s="48" t="s">
        <v>119</v>
      </c>
      <c r="S1" s="49"/>
      <c r="T1" s="50" t="s">
        <v>103</v>
      </c>
      <c r="U1" s="47" t="s">
        <v>104</v>
      </c>
      <c r="V1" s="47"/>
      <c r="W1" s="47" t="s">
        <v>46</v>
      </c>
      <c r="X1" s="47"/>
      <c r="Y1" s="47" t="s">
        <v>105</v>
      </c>
      <c r="Z1" s="47"/>
      <c r="AA1" s="47" t="s">
        <v>106</v>
      </c>
      <c r="AB1" s="47"/>
      <c r="AC1" s="47" t="s">
        <v>107</v>
      </c>
      <c r="AD1" s="47"/>
      <c r="AE1" s="47" t="s">
        <v>108</v>
      </c>
      <c r="AF1" s="47"/>
      <c r="AG1" s="47" t="s">
        <v>109</v>
      </c>
      <c r="AH1" s="47"/>
      <c r="AI1" s="47" t="s">
        <v>110</v>
      </c>
      <c r="AJ1" s="47"/>
      <c r="AK1" s="47" t="s">
        <v>111</v>
      </c>
      <c r="AL1" s="47"/>
      <c r="AM1" s="47" t="s">
        <v>112</v>
      </c>
      <c r="AN1" s="47"/>
      <c r="AO1" s="47" t="s">
        <v>113</v>
      </c>
      <c r="AP1" s="47"/>
      <c r="AQ1" s="47" t="s">
        <v>114</v>
      </c>
      <c r="AR1" s="47"/>
      <c r="AS1" s="47" t="s">
        <v>115</v>
      </c>
      <c r="AT1" s="47"/>
      <c r="AU1" s="47" t="s">
        <v>116</v>
      </c>
      <c r="AV1" s="47"/>
      <c r="AW1" s="47" t="s">
        <v>117</v>
      </c>
      <c r="AX1" s="47"/>
      <c r="AY1" s="47" t="s">
        <v>118</v>
      </c>
      <c r="AZ1" s="47"/>
      <c r="BA1" s="47" t="s">
        <v>119</v>
      </c>
      <c r="BB1" s="47"/>
    </row>
    <row r="2" customFormat="false" ht="15.75" hidden="false" customHeight="false" outlineLevel="0" collapsed="false">
      <c r="A2" s="14" t="s">
        <v>23</v>
      </c>
      <c r="B2" s="14"/>
      <c r="C2" s="14"/>
      <c r="D2" s="14"/>
      <c r="E2" s="14"/>
      <c r="F2" s="14"/>
      <c r="G2" s="14"/>
      <c r="H2" s="14"/>
      <c r="I2" s="14" t="n">
        <v>1</v>
      </c>
      <c r="J2" s="14"/>
      <c r="K2" s="14"/>
      <c r="L2" s="14"/>
      <c r="M2" s="14"/>
      <c r="N2" s="14" t="n">
        <v>4</v>
      </c>
      <c r="O2" s="14" t="n">
        <v>2</v>
      </c>
      <c r="P2" s="14" t="n">
        <v>1</v>
      </c>
      <c r="Q2" s="14"/>
      <c r="R2" s="14" t="n">
        <v>1</v>
      </c>
      <c r="S2" s="51"/>
      <c r="T2" s="50"/>
      <c r="U2" s="11" t="s">
        <v>120</v>
      </c>
      <c r="V2" s="11" t="s">
        <v>121</v>
      </c>
      <c r="W2" s="11" t="s">
        <v>122</v>
      </c>
      <c r="X2" s="11" t="s">
        <v>123</v>
      </c>
      <c r="Y2" s="11" t="s">
        <v>124</v>
      </c>
      <c r="Z2" s="11" t="s">
        <v>125</v>
      </c>
      <c r="AA2" s="11" t="s">
        <v>126</v>
      </c>
      <c r="AB2" s="11" t="s">
        <v>127</v>
      </c>
      <c r="AC2" s="11" t="s">
        <v>128</v>
      </c>
      <c r="AD2" s="11" t="s">
        <v>129</v>
      </c>
      <c r="AE2" s="11" t="s">
        <v>130</v>
      </c>
      <c r="AF2" s="11" t="s">
        <v>131</v>
      </c>
      <c r="AG2" s="11" t="s">
        <v>132</v>
      </c>
      <c r="AH2" s="11" t="s">
        <v>133</v>
      </c>
      <c r="AI2" s="11" t="s">
        <v>134</v>
      </c>
      <c r="AJ2" s="11" t="s">
        <v>135</v>
      </c>
      <c r="AK2" s="11" t="s">
        <v>136</v>
      </c>
      <c r="AL2" s="11" t="s">
        <v>137</v>
      </c>
      <c r="AM2" s="11" t="s">
        <v>138</v>
      </c>
      <c r="AN2" s="11" t="s">
        <v>139</v>
      </c>
      <c r="AO2" s="11" t="s">
        <v>140</v>
      </c>
      <c r="AP2" s="11" t="s">
        <v>141</v>
      </c>
      <c r="AQ2" s="11" t="s">
        <v>142</v>
      </c>
      <c r="AR2" s="11" t="s">
        <v>143</v>
      </c>
      <c r="AS2" s="11" t="s">
        <v>144</v>
      </c>
      <c r="AT2" s="11" t="s">
        <v>145</v>
      </c>
      <c r="AU2" s="11" t="s">
        <v>146</v>
      </c>
      <c r="AV2" s="11" t="s">
        <v>147</v>
      </c>
      <c r="AW2" s="11" t="s">
        <v>148</v>
      </c>
      <c r="AX2" s="11" t="s">
        <v>149</v>
      </c>
      <c r="AY2" s="11" t="s">
        <v>150</v>
      </c>
      <c r="AZ2" s="11" t="s">
        <v>151</v>
      </c>
      <c r="BA2" s="11" t="s">
        <v>152</v>
      </c>
      <c r="BB2" s="11" t="s">
        <v>153</v>
      </c>
    </row>
    <row r="3" customFormat="false" ht="13.5" hidden="false" customHeight="false" outlineLevel="0" collapsed="false">
      <c r="A3" s="5" t="s">
        <v>56</v>
      </c>
      <c r="B3" s="5"/>
      <c r="C3" s="5"/>
      <c r="D3" s="5"/>
      <c r="E3" s="5"/>
      <c r="F3" s="5"/>
      <c r="G3" s="5"/>
      <c r="H3" s="5" t="n">
        <v>1</v>
      </c>
      <c r="I3" s="5"/>
      <c r="J3" s="5"/>
      <c r="K3" s="5"/>
      <c r="L3" s="5"/>
      <c r="M3" s="5"/>
      <c r="N3" s="5"/>
      <c r="O3" s="5" t="n">
        <v>1</v>
      </c>
      <c r="P3" s="5"/>
      <c r="Q3" s="5"/>
      <c r="R3" s="5" t="n">
        <v>1</v>
      </c>
      <c r="T3" s="52" t="s">
        <v>23</v>
      </c>
      <c r="U3" s="14"/>
      <c r="V3" s="53" t="n">
        <f aca="false">POWER(U3,2)</f>
        <v>0</v>
      </c>
      <c r="W3" s="54"/>
      <c r="X3" s="55" t="n">
        <f aca="false">POWER(W3,2)</f>
        <v>0</v>
      </c>
      <c r="Y3" s="14"/>
      <c r="Z3" s="55" t="n">
        <f aca="false">POWER(Y3,2)</f>
        <v>0</v>
      </c>
      <c r="AA3" s="54"/>
      <c r="AB3" s="55" t="n">
        <f aca="false">POWER(AA3,2)</f>
        <v>0</v>
      </c>
      <c r="AC3" s="14"/>
      <c r="AD3" s="55" t="n">
        <f aca="false">POWER(AC3,2)</f>
        <v>0</v>
      </c>
      <c r="AE3" s="14"/>
      <c r="AF3" s="53" t="n">
        <f aca="false">POWER(AE3,2)</f>
        <v>0</v>
      </c>
      <c r="AG3" s="56"/>
      <c r="AH3" s="57" t="n">
        <f aca="false">POWER(AG3,2)</f>
        <v>0</v>
      </c>
      <c r="AI3" s="58" t="n">
        <v>1</v>
      </c>
      <c r="AJ3" s="55" t="n">
        <f aca="false">POWER(AI3,2)</f>
        <v>1</v>
      </c>
      <c r="AK3" s="54"/>
      <c r="AL3" s="53" t="n">
        <f aca="false">POWER(AK3,2)</f>
        <v>0</v>
      </c>
      <c r="AM3" s="58"/>
      <c r="AN3" s="53" t="n">
        <f aca="false">POWER(AM3,2)</f>
        <v>0</v>
      </c>
      <c r="AO3" s="54"/>
      <c r="AP3" s="53" t="n">
        <f aca="false">POWER(AO3,2)</f>
        <v>0</v>
      </c>
      <c r="AQ3" s="58"/>
      <c r="AR3" s="53" t="n">
        <f aca="false">POWER(AQ3,2)</f>
        <v>0</v>
      </c>
      <c r="AS3" s="54" t="n">
        <v>4</v>
      </c>
      <c r="AT3" s="53" t="n">
        <f aca="false">POWER(AS3,2)</f>
        <v>16</v>
      </c>
      <c r="AU3" s="58" t="n">
        <v>2</v>
      </c>
      <c r="AV3" s="53" t="n">
        <f aca="false">POWER(AU3,2)</f>
        <v>4</v>
      </c>
      <c r="AW3" s="54" t="n">
        <v>1</v>
      </c>
      <c r="AX3" s="59" t="n">
        <f aca="false">POWER(AW3,2)</f>
        <v>1</v>
      </c>
      <c r="AY3" s="58"/>
      <c r="AZ3" s="53" t="n">
        <f aca="false">POWER(AY3,2)</f>
        <v>0</v>
      </c>
      <c r="BA3" s="58" t="n">
        <v>1</v>
      </c>
      <c r="BB3" s="55" t="n">
        <f aca="false">POWER(BA3,2)</f>
        <v>1</v>
      </c>
    </row>
    <row r="4" customFormat="false" ht="12.75" hidden="false" customHeight="false" outlineLevel="0" collapsed="false">
      <c r="A4" s="5" t="s">
        <v>57</v>
      </c>
      <c r="B4" s="5"/>
      <c r="C4" s="5"/>
      <c r="D4" s="5"/>
      <c r="E4" s="5"/>
      <c r="F4" s="5"/>
      <c r="G4" s="5" t="n">
        <v>1</v>
      </c>
      <c r="H4" s="5"/>
      <c r="I4" s="5"/>
      <c r="J4" s="5"/>
      <c r="K4" s="5"/>
      <c r="L4" s="5"/>
      <c r="M4" s="5"/>
      <c r="N4" s="5"/>
      <c r="O4" s="5" t="n">
        <v>1</v>
      </c>
      <c r="P4" s="5"/>
      <c r="Q4" s="5"/>
      <c r="R4" s="5" t="n">
        <v>2</v>
      </c>
      <c r="T4" s="60" t="s">
        <v>56</v>
      </c>
      <c r="U4" s="5"/>
      <c r="V4" s="61" t="n">
        <f aca="false">POWER(U4,2)</f>
        <v>0</v>
      </c>
      <c r="W4" s="56"/>
      <c r="X4" s="62" t="n">
        <f aca="false">POWER(W4,2)</f>
        <v>0</v>
      </c>
      <c r="Y4" s="5"/>
      <c r="Z4" s="62" t="n">
        <f aca="false">POWER(Y4,2)</f>
        <v>0</v>
      </c>
      <c r="AA4" s="56"/>
      <c r="AB4" s="62" t="n">
        <f aca="false">POWER(AA4,2)</f>
        <v>0</v>
      </c>
      <c r="AC4" s="5"/>
      <c r="AD4" s="62" t="n">
        <f aca="false">POWER(AC4,2)</f>
        <v>0</v>
      </c>
      <c r="AE4" s="5"/>
      <c r="AF4" s="61" t="n">
        <f aca="false">POWER(AE4,2)</f>
        <v>0</v>
      </c>
      <c r="AG4" s="56" t="n">
        <v>1</v>
      </c>
      <c r="AH4" s="57" t="n">
        <f aca="false">POWER(AG4,2)</f>
        <v>1</v>
      </c>
      <c r="AI4" s="63"/>
      <c r="AJ4" s="62" t="n">
        <f aca="false">POWER(AI4,2)</f>
        <v>0</v>
      </c>
      <c r="AK4" s="56"/>
      <c r="AL4" s="61" t="n">
        <f aca="false">POWER(AK4,2)</f>
        <v>0</v>
      </c>
      <c r="AM4" s="63"/>
      <c r="AN4" s="61" t="n">
        <f aca="false">POWER(AM4,2)</f>
        <v>0</v>
      </c>
      <c r="AO4" s="56"/>
      <c r="AP4" s="61" t="n">
        <f aca="false">POWER(AO4,2)</f>
        <v>0</v>
      </c>
      <c r="AQ4" s="63"/>
      <c r="AR4" s="61" t="n">
        <f aca="false">POWER(AQ4,2)</f>
        <v>0</v>
      </c>
      <c r="AS4" s="56"/>
      <c r="AT4" s="61" t="n">
        <f aca="false">POWER(AS4,2)</f>
        <v>0</v>
      </c>
      <c r="AU4" s="63" t="n">
        <v>1</v>
      </c>
      <c r="AV4" s="61" t="n">
        <f aca="false">POWER(AU4,2)</f>
        <v>1</v>
      </c>
      <c r="AW4" s="56"/>
      <c r="AX4" s="57" t="n">
        <f aca="false">POWER(AW4,2)</f>
        <v>0</v>
      </c>
      <c r="AY4" s="63"/>
      <c r="AZ4" s="61" t="n">
        <f aca="false">POWER(AY4,2)</f>
        <v>0</v>
      </c>
      <c r="BA4" s="63" t="n">
        <v>1</v>
      </c>
      <c r="BB4" s="62" t="n">
        <f aca="false">POWER(BA4,2)</f>
        <v>1</v>
      </c>
    </row>
    <row r="5" customFormat="false" ht="12.75" hidden="false" customHeight="fals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 t="n">
        <v>4</v>
      </c>
      <c r="T5" s="60" t="s">
        <v>57</v>
      </c>
      <c r="U5" s="5"/>
      <c r="V5" s="61" t="n">
        <f aca="false">POWER(U5,2)</f>
        <v>0</v>
      </c>
      <c r="W5" s="56"/>
      <c r="X5" s="62" t="n">
        <f aca="false">POWER(W5,2)</f>
        <v>0</v>
      </c>
      <c r="Y5" s="5"/>
      <c r="Z5" s="62" t="n">
        <f aca="false">POWER(Y5,2)</f>
        <v>0</v>
      </c>
      <c r="AA5" s="56"/>
      <c r="AB5" s="62" t="n">
        <f aca="false">POWER(AA5,2)</f>
        <v>0</v>
      </c>
      <c r="AC5" s="5"/>
      <c r="AD5" s="62" t="n">
        <f aca="false">POWER(AC5,2)</f>
        <v>0</v>
      </c>
      <c r="AE5" s="5" t="n">
        <v>1</v>
      </c>
      <c r="AF5" s="61" t="n">
        <f aca="false">POWER(AE5,2)</f>
        <v>1</v>
      </c>
      <c r="AG5" s="56"/>
      <c r="AH5" s="57" t="n">
        <f aca="false">POWER(AG5,2)</f>
        <v>0</v>
      </c>
      <c r="AI5" s="63"/>
      <c r="AJ5" s="62" t="n">
        <f aca="false">POWER(AI5,2)</f>
        <v>0</v>
      </c>
      <c r="AK5" s="56"/>
      <c r="AL5" s="61" t="n">
        <f aca="false">POWER(AK5,2)</f>
        <v>0</v>
      </c>
      <c r="AM5" s="63"/>
      <c r="AN5" s="61" t="n">
        <f aca="false">POWER(AM5,2)</f>
        <v>0</v>
      </c>
      <c r="AO5" s="56"/>
      <c r="AP5" s="61" t="n">
        <f aca="false">POWER(AO5,2)</f>
        <v>0</v>
      </c>
      <c r="AQ5" s="63"/>
      <c r="AR5" s="61" t="n">
        <f aca="false">POWER(AQ5,2)</f>
        <v>0</v>
      </c>
      <c r="AS5" s="56"/>
      <c r="AT5" s="61" t="n">
        <f aca="false">POWER(AS5,2)</f>
        <v>0</v>
      </c>
      <c r="AU5" s="63" t="n">
        <v>1</v>
      </c>
      <c r="AV5" s="61" t="n">
        <f aca="false">POWER(AU5,2)</f>
        <v>1</v>
      </c>
      <c r="AW5" s="56"/>
      <c r="AX5" s="57" t="n">
        <f aca="false">POWER(AW5,2)</f>
        <v>0</v>
      </c>
      <c r="AY5" s="63"/>
      <c r="AZ5" s="61" t="n">
        <f aca="false">POWER(AY5,2)</f>
        <v>0</v>
      </c>
      <c r="BA5" s="63" t="n">
        <v>2</v>
      </c>
      <c r="BB5" s="62" t="n">
        <f aca="false">POWER(BA5,2)</f>
        <v>4</v>
      </c>
    </row>
    <row r="6" customFormat="false" ht="12.75" hidden="false" customHeight="false" outlineLevel="0" collapsed="false">
      <c r="A6" s="5" t="s">
        <v>59</v>
      </c>
      <c r="B6" s="5"/>
      <c r="C6" s="5" t="n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n">
        <v>1</v>
      </c>
      <c r="P6" s="5" t="n">
        <v>1</v>
      </c>
      <c r="Q6" s="5"/>
      <c r="R6" s="5" t="n">
        <v>11</v>
      </c>
      <c r="T6" s="60" t="s">
        <v>58</v>
      </c>
      <c r="U6" s="5"/>
      <c r="V6" s="61" t="n">
        <f aca="false">POWER(U6,2)</f>
        <v>0</v>
      </c>
      <c r="W6" s="56"/>
      <c r="X6" s="62" t="n">
        <f aca="false">POWER(W6,2)</f>
        <v>0</v>
      </c>
      <c r="Y6" s="5"/>
      <c r="Z6" s="62" t="n">
        <f aca="false">POWER(Y6,2)</f>
        <v>0</v>
      </c>
      <c r="AA6" s="56"/>
      <c r="AB6" s="62" t="n">
        <f aca="false">POWER(AA6,2)</f>
        <v>0</v>
      </c>
      <c r="AC6" s="5"/>
      <c r="AD6" s="62" t="n">
        <f aca="false">POWER(AC6,2)</f>
        <v>0</v>
      </c>
      <c r="AE6" s="5"/>
      <c r="AF6" s="61" t="n">
        <f aca="false">POWER(AE6,2)</f>
        <v>0</v>
      </c>
      <c r="AG6" s="56"/>
      <c r="AH6" s="57" t="n">
        <f aca="false">POWER(AG6,2)</f>
        <v>0</v>
      </c>
      <c r="AI6" s="63"/>
      <c r="AJ6" s="62" t="n">
        <f aca="false">POWER(AI6,2)</f>
        <v>0</v>
      </c>
      <c r="AK6" s="56"/>
      <c r="AL6" s="61" t="n">
        <f aca="false">POWER(AK6,2)</f>
        <v>0</v>
      </c>
      <c r="AM6" s="63"/>
      <c r="AN6" s="61" t="n">
        <f aca="false">POWER(AM6,2)</f>
        <v>0</v>
      </c>
      <c r="AO6" s="56"/>
      <c r="AP6" s="61" t="n">
        <f aca="false">POWER(AO6,2)</f>
        <v>0</v>
      </c>
      <c r="AQ6" s="63"/>
      <c r="AR6" s="61" t="n">
        <f aca="false">POWER(AQ6,2)</f>
        <v>0</v>
      </c>
      <c r="AS6" s="56"/>
      <c r="AT6" s="61" t="n">
        <f aca="false">POWER(AS6,2)</f>
        <v>0</v>
      </c>
      <c r="AU6" s="63"/>
      <c r="AV6" s="61" t="n">
        <f aca="false">POWER(AU6,2)</f>
        <v>0</v>
      </c>
      <c r="AW6" s="56"/>
      <c r="AX6" s="57" t="n">
        <f aca="false">POWER(AW6,2)</f>
        <v>0</v>
      </c>
      <c r="AY6" s="63"/>
      <c r="AZ6" s="61" t="n">
        <f aca="false">POWER(AY6,2)</f>
        <v>0</v>
      </c>
      <c r="BA6" s="63" t="n">
        <v>4</v>
      </c>
      <c r="BB6" s="62" t="n">
        <f aca="false">POWER(BA6,2)</f>
        <v>16</v>
      </c>
    </row>
    <row r="7" customFormat="false" ht="12.75" hidden="false" customHeight="false" outlineLevel="0" collapsed="false">
      <c r="A7" s="5" t="s">
        <v>60</v>
      </c>
      <c r="B7" s="5" t="n">
        <v>1</v>
      </c>
      <c r="C7" s="5" t="n">
        <v>3</v>
      </c>
      <c r="D7" s="5"/>
      <c r="E7" s="5"/>
      <c r="F7" s="5"/>
      <c r="G7" s="5"/>
      <c r="H7" s="5" t="n">
        <v>4</v>
      </c>
      <c r="I7" s="5" t="n">
        <v>2</v>
      </c>
      <c r="J7" s="5"/>
      <c r="K7" s="5"/>
      <c r="L7" s="5"/>
      <c r="M7" s="5" t="n">
        <v>1</v>
      </c>
      <c r="N7" s="5"/>
      <c r="O7" s="5"/>
      <c r="P7" s="5" t="n">
        <v>1</v>
      </c>
      <c r="Q7" s="5"/>
      <c r="R7" s="5" t="n">
        <v>11</v>
      </c>
      <c r="T7" s="60" t="s">
        <v>59</v>
      </c>
      <c r="U7" s="5"/>
      <c r="V7" s="61" t="n">
        <f aca="false">POWER(U7,2)</f>
        <v>0</v>
      </c>
      <c r="W7" s="56" t="n">
        <v>1</v>
      </c>
      <c r="X7" s="62" t="n">
        <f aca="false">POWER(W7,2)</f>
        <v>1</v>
      </c>
      <c r="Y7" s="5"/>
      <c r="Z7" s="62" t="n">
        <f aca="false">POWER(Y7,2)</f>
        <v>0</v>
      </c>
      <c r="AA7" s="56"/>
      <c r="AB7" s="62" t="n">
        <f aca="false">POWER(AA7,2)</f>
        <v>0</v>
      </c>
      <c r="AC7" s="5"/>
      <c r="AD7" s="62" t="n">
        <f aca="false">POWER(AC7,2)</f>
        <v>0</v>
      </c>
      <c r="AE7" s="5"/>
      <c r="AF7" s="61" t="n">
        <f aca="false">POWER(AE7,2)</f>
        <v>0</v>
      </c>
      <c r="AG7" s="56"/>
      <c r="AH7" s="57" t="n">
        <f aca="false">POWER(AG7,2)</f>
        <v>0</v>
      </c>
      <c r="AI7" s="63"/>
      <c r="AJ7" s="62" t="n">
        <f aca="false">POWER(AI7,2)</f>
        <v>0</v>
      </c>
      <c r="AK7" s="56"/>
      <c r="AL7" s="61" t="n">
        <f aca="false">POWER(AK7,2)</f>
        <v>0</v>
      </c>
      <c r="AM7" s="63"/>
      <c r="AN7" s="61" t="n">
        <f aca="false">POWER(AM7,2)</f>
        <v>0</v>
      </c>
      <c r="AO7" s="56"/>
      <c r="AP7" s="61" t="n">
        <f aca="false">POWER(AO7,2)</f>
        <v>0</v>
      </c>
      <c r="AQ7" s="63"/>
      <c r="AR7" s="61" t="n">
        <f aca="false">POWER(AQ7,2)</f>
        <v>0</v>
      </c>
      <c r="AS7" s="56"/>
      <c r="AT7" s="61" t="n">
        <f aca="false">POWER(AS7,2)</f>
        <v>0</v>
      </c>
      <c r="AU7" s="63" t="n">
        <v>1</v>
      </c>
      <c r="AV7" s="61" t="n">
        <f aca="false">POWER(AU7,2)</f>
        <v>1</v>
      </c>
      <c r="AW7" s="56" t="n">
        <v>1</v>
      </c>
      <c r="AX7" s="57" t="n">
        <f aca="false">POWER(AW7,2)</f>
        <v>1</v>
      </c>
      <c r="AY7" s="63"/>
      <c r="AZ7" s="61" t="n">
        <f aca="false">POWER(AY7,2)</f>
        <v>0</v>
      </c>
      <c r="BA7" s="63" t="n">
        <v>11</v>
      </c>
      <c r="BB7" s="62" t="n">
        <f aca="false">POWER(BA7,2)</f>
        <v>121</v>
      </c>
    </row>
    <row r="8" customFormat="false" ht="12.75" hidden="false" customHeight="false" outlineLevel="0" collapsed="false">
      <c r="A8" s="5" t="s">
        <v>61</v>
      </c>
      <c r="B8" s="5"/>
      <c r="C8" s="5"/>
      <c r="D8" s="5"/>
      <c r="E8" s="5"/>
      <c r="F8" s="5"/>
      <c r="G8" s="5"/>
      <c r="H8" s="5" t="n">
        <v>1</v>
      </c>
      <c r="I8" s="5" t="n">
        <v>2</v>
      </c>
      <c r="J8" s="5" t="n">
        <v>1</v>
      </c>
      <c r="K8" s="5" t="n">
        <v>1</v>
      </c>
      <c r="L8" s="5"/>
      <c r="M8" s="5"/>
      <c r="N8" s="5"/>
      <c r="O8" s="5"/>
      <c r="P8" s="5" t="n">
        <v>1</v>
      </c>
      <c r="Q8" s="5"/>
      <c r="R8" s="5" t="n">
        <v>11</v>
      </c>
      <c r="T8" s="60" t="s">
        <v>60</v>
      </c>
      <c r="U8" s="5" t="n">
        <v>1</v>
      </c>
      <c r="V8" s="61" t="n">
        <f aca="false">POWER(U8,2)</f>
        <v>1</v>
      </c>
      <c r="W8" s="56" t="n">
        <v>1</v>
      </c>
      <c r="X8" s="62" t="n">
        <f aca="false">POWER(W8,2)</f>
        <v>1</v>
      </c>
      <c r="Y8" s="5"/>
      <c r="Z8" s="62" t="n">
        <f aca="false">POWER(Y8,2)</f>
        <v>0</v>
      </c>
      <c r="AA8" s="56"/>
      <c r="AB8" s="62" t="n">
        <f aca="false">POWER(AA8,2)</f>
        <v>0</v>
      </c>
      <c r="AC8" s="5"/>
      <c r="AD8" s="62" t="n">
        <f aca="false">POWER(AC8,2)</f>
        <v>0</v>
      </c>
      <c r="AE8" s="5"/>
      <c r="AF8" s="61" t="n">
        <f aca="false">POWER(AE8,2)</f>
        <v>0</v>
      </c>
      <c r="AG8" s="56" t="n">
        <v>2</v>
      </c>
      <c r="AH8" s="57" t="n">
        <f aca="false">POWER(AG8,2)</f>
        <v>4</v>
      </c>
      <c r="AI8" s="63" t="n">
        <v>2</v>
      </c>
      <c r="AJ8" s="62" t="n">
        <f aca="false">POWER(AI8,2)</f>
        <v>4</v>
      </c>
      <c r="AK8" s="56"/>
      <c r="AL8" s="61" t="n">
        <f aca="false">POWER(AK8,2)</f>
        <v>0</v>
      </c>
      <c r="AM8" s="63"/>
      <c r="AN8" s="61" t="n">
        <f aca="false">POWER(AM8,2)</f>
        <v>0</v>
      </c>
      <c r="AO8" s="56"/>
      <c r="AP8" s="61" t="n">
        <f aca="false">POWER(AO8,2)</f>
        <v>0</v>
      </c>
      <c r="AQ8" s="63" t="n">
        <v>1</v>
      </c>
      <c r="AR8" s="61" t="n">
        <f aca="false">POWER(AQ8,2)</f>
        <v>1</v>
      </c>
      <c r="AS8" s="56"/>
      <c r="AT8" s="61" t="n">
        <f aca="false">POWER(AS8,2)</f>
        <v>0</v>
      </c>
      <c r="AU8" s="63"/>
      <c r="AV8" s="61" t="n">
        <f aca="false">POWER(AU8,2)</f>
        <v>0</v>
      </c>
      <c r="AW8" s="56" t="n">
        <v>1</v>
      </c>
      <c r="AX8" s="57" t="n">
        <f aca="false">POWER(AW8,2)</f>
        <v>1</v>
      </c>
      <c r="AY8" s="63"/>
      <c r="AZ8" s="61" t="n">
        <f aca="false">POWER(AY8,2)</f>
        <v>0</v>
      </c>
      <c r="BA8" s="63" t="n">
        <v>11</v>
      </c>
      <c r="BB8" s="62" t="n">
        <f aca="false">POWER(BA8,2)</f>
        <v>121</v>
      </c>
    </row>
    <row r="9" customFormat="false" ht="12.75" hidden="false" customHeight="false" outlineLevel="0" collapsed="false">
      <c r="A9" s="5" t="s">
        <v>62</v>
      </c>
      <c r="B9" s="5" t="n">
        <v>2</v>
      </c>
      <c r="C9" s="5" t="n">
        <v>2</v>
      </c>
      <c r="D9" s="5"/>
      <c r="E9" s="5" t="n">
        <v>1</v>
      </c>
      <c r="F9" s="5"/>
      <c r="G9" s="5" t="n">
        <v>2</v>
      </c>
      <c r="H9" s="5" t="n">
        <v>8</v>
      </c>
      <c r="I9" s="5" t="n">
        <v>1</v>
      </c>
      <c r="J9" s="5" t="n">
        <v>3</v>
      </c>
      <c r="K9" s="5"/>
      <c r="L9" s="5"/>
      <c r="M9" s="5"/>
      <c r="N9" s="5"/>
      <c r="O9" s="5"/>
      <c r="P9" s="5" t="n">
        <v>1</v>
      </c>
      <c r="Q9" s="5" t="n">
        <v>1</v>
      </c>
      <c r="R9" s="5" t="n">
        <v>16</v>
      </c>
      <c r="T9" s="60" t="s">
        <v>61</v>
      </c>
      <c r="U9" s="5"/>
      <c r="V9" s="61" t="n">
        <f aca="false">POWER(U9,2)</f>
        <v>0</v>
      </c>
      <c r="W9" s="56"/>
      <c r="X9" s="62" t="n">
        <f aca="false">POWER(W9,2)</f>
        <v>0</v>
      </c>
      <c r="Y9" s="5"/>
      <c r="Z9" s="62" t="n">
        <f aca="false">POWER(Y9,2)</f>
        <v>0</v>
      </c>
      <c r="AA9" s="56"/>
      <c r="AB9" s="62" t="n">
        <f aca="false">POWER(AA9,2)</f>
        <v>0</v>
      </c>
      <c r="AC9" s="5"/>
      <c r="AD9" s="62" t="n">
        <f aca="false">POWER(AC9,2)</f>
        <v>0</v>
      </c>
      <c r="AE9" s="5"/>
      <c r="AF9" s="61" t="n">
        <f aca="false">POWER(AE9,2)</f>
        <v>0</v>
      </c>
      <c r="AG9" s="56"/>
      <c r="AH9" s="57" t="n">
        <f aca="false">POWER(AG9,2)</f>
        <v>0</v>
      </c>
      <c r="AI9" s="63" t="n">
        <v>2</v>
      </c>
      <c r="AJ9" s="62" t="n">
        <f aca="false">POWER(AI9,2)</f>
        <v>4</v>
      </c>
      <c r="AK9" s="56" t="n">
        <v>1</v>
      </c>
      <c r="AL9" s="61" t="n">
        <f aca="false">POWER(AK9,2)</f>
        <v>1</v>
      </c>
      <c r="AM9" s="63" t="n">
        <v>1</v>
      </c>
      <c r="AN9" s="61" t="n">
        <f aca="false">POWER(AM9,2)</f>
        <v>1</v>
      </c>
      <c r="AO9" s="56"/>
      <c r="AP9" s="61" t="n">
        <f aca="false">POWER(AO9,2)</f>
        <v>0</v>
      </c>
      <c r="AQ9" s="63"/>
      <c r="AR9" s="61" t="n">
        <f aca="false">POWER(AQ9,2)</f>
        <v>0</v>
      </c>
      <c r="AS9" s="56"/>
      <c r="AT9" s="61" t="n">
        <f aca="false">POWER(AS9,2)</f>
        <v>0</v>
      </c>
      <c r="AU9" s="63"/>
      <c r="AV9" s="61" t="n">
        <f aca="false">POWER(AU9,2)</f>
        <v>0</v>
      </c>
      <c r="AW9" s="56" t="n">
        <v>1</v>
      </c>
      <c r="AX9" s="57" t="n">
        <f aca="false">POWER(AW9,2)</f>
        <v>1</v>
      </c>
      <c r="AY9" s="63"/>
      <c r="AZ9" s="61" t="n">
        <f aca="false">POWER(AY9,2)</f>
        <v>0</v>
      </c>
      <c r="BA9" s="63" t="n">
        <v>11</v>
      </c>
      <c r="BB9" s="62" t="n">
        <f aca="false">POWER(BA9,2)</f>
        <v>121</v>
      </c>
    </row>
    <row r="10" customFormat="false" ht="12.75" hidden="false" customHeight="false" outlineLevel="0" collapsed="false">
      <c r="A10" s="5" t="s">
        <v>63</v>
      </c>
      <c r="B10" s="5"/>
      <c r="C10" s="5" t="n">
        <v>8</v>
      </c>
      <c r="D10" s="5"/>
      <c r="E10" s="5"/>
      <c r="F10" s="5"/>
      <c r="G10" s="5" t="n">
        <v>1</v>
      </c>
      <c r="H10" s="5" t="n">
        <v>17</v>
      </c>
      <c r="I10" s="5" t="n">
        <v>3</v>
      </c>
      <c r="J10" s="5" t="n">
        <v>3</v>
      </c>
      <c r="K10" s="5"/>
      <c r="L10" s="5" t="n">
        <v>1</v>
      </c>
      <c r="M10" s="5"/>
      <c r="N10" s="5"/>
      <c r="O10" s="5"/>
      <c r="P10" s="5"/>
      <c r="Q10" s="5"/>
      <c r="R10" s="5" t="n">
        <v>13</v>
      </c>
      <c r="T10" s="60" t="s">
        <v>62</v>
      </c>
      <c r="U10" s="5" t="n">
        <v>2</v>
      </c>
      <c r="V10" s="61" t="n">
        <f aca="false">POWER(U10,2)</f>
        <v>4</v>
      </c>
      <c r="W10" s="56" t="n">
        <v>2</v>
      </c>
      <c r="X10" s="62" t="n">
        <f aca="false">POWER(W10,2)</f>
        <v>4</v>
      </c>
      <c r="Y10" s="5"/>
      <c r="Z10" s="62" t="n">
        <f aca="false">POWER(Y10,2)</f>
        <v>0</v>
      </c>
      <c r="AA10" s="56" t="n">
        <v>1</v>
      </c>
      <c r="AB10" s="62" t="n">
        <f aca="false">POWER(AA10,2)</f>
        <v>1</v>
      </c>
      <c r="AC10" s="5"/>
      <c r="AD10" s="62" t="n">
        <f aca="false">POWER(AC10,2)</f>
        <v>0</v>
      </c>
      <c r="AE10" s="5" t="n">
        <v>2</v>
      </c>
      <c r="AF10" s="61" t="n">
        <f aca="false">POWER(AE10,2)</f>
        <v>4</v>
      </c>
      <c r="AG10" s="56" t="n">
        <v>5</v>
      </c>
      <c r="AH10" s="57" t="n">
        <f aca="false">POWER(AG10,2)</f>
        <v>25</v>
      </c>
      <c r="AI10" s="63" t="n">
        <v>1</v>
      </c>
      <c r="AJ10" s="62" t="n">
        <f aca="false">POWER(AI10,2)</f>
        <v>1</v>
      </c>
      <c r="AK10" s="56" t="n">
        <v>3</v>
      </c>
      <c r="AL10" s="61" t="n">
        <f aca="false">POWER(AK10,2)</f>
        <v>9</v>
      </c>
      <c r="AM10" s="63"/>
      <c r="AN10" s="61" t="n">
        <f aca="false">POWER(AM10,2)</f>
        <v>0</v>
      </c>
      <c r="AO10" s="56"/>
      <c r="AP10" s="61" t="n">
        <f aca="false">POWER(AO10,2)</f>
        <v>0</v>
      </c>
      <c r="AQ10" s="63"/>
      <c r="AR10" s="61" t="n">
        <f aca="false">POWER(AQ10,2)</f>
        <v>0</v>
      </c>
      <c r="AS10" s="56"/>
      <c r="AT10" s="61" t="n">
        <f aca="false">POWER(AS10,2)</f>
        <v>0</v>
      </c>
      <c r="AU10" s="63"/>
      <c r="AV10" s="61" t="n">
        <f aca="false">POWER(AU10,2)</f>
        <v>0</v>
      </c>
      <c r="AW10" s="56" t="n">
        <v>1</v>
      </c>
      <c r="AX10" s="57" t="n">
        <f aca="false">POWER(AW10,2)</f>
        <v>1</v>
      </c>
      <c r="AY10" s="63" t="n">
        <v>1</v>
      </c>
      <c r="AZ10" s="61" t="n">
        <f aca="false">POWER(AY10,2)</f>
        <v>1</v>
      </c>
      <c r="BA10" s="63" t="n">
        <v>16</v>
      </c>
      <c r="BB10" s="62" t="n">
        <f aca="false">POWER(BA10,2)</f>
        <v>256</v>
      </c>
    </row>
    <row r="11" customFormat="false" ht="12.75" hidden="false" customHeight="false" outlineLevel="0" collapsed="false">
      <c r="A11" s="5" t="s">
        <v>64</v>
      </c>
      <c r="B11" s="5" t="n">
        <v>3</v>
      </c>
      <c r="C11" s="5" t="n">
        <v>14</v>
      </c>
      <c r="D11" s="5"/>
      <c r="E11" s="5" t="n">
        <v>1</v>
      </c>
      <c r="F11" s="5" t="n">
        <v>1</v>
      </c>
      <c r="G11" s="5"/>
      <c r="H11" s="5" t="n">
        <v>32</v>
      </c>
      <c r="I11" s="5" t="n">
        <v>5</v>
      </c>
      <c r="J11" s="5" t="n">
        <v>4</v>
      </c>
      <c r="K11" s="5"/>
      <c r="L11" s="5"/>
      <c r="M11" s="5"/>
      <c r="N11" s="5"/>
      <c r="O11" s="5"/>
      <c r="P11" s="5" t="n">
        <v>1</v>
      </c>
      <c r="Q11" s="5" t="n">
        <v>2</v>
      </c>
      <c r="R11" s="5" t="n">
        <v>11</v>
      </c>
      <c r="T11" s="60" t="s">
        <v>63</v>
      </c>
      <c r="U11" s="5"/>
      <c r="V11" s="61" t="n">
        <f aca="false">POWER(U11,2)</f>
        <v>0</v>
      </c>
      <c r="W11" s="56" t="n">
        <v>6</v>
      </c>
      <c r="X11" s="62" t="n">
        <f aca="false">POWER(W11,2)</f>
        <v>36</v>
      </c>
      <c r="Y11" s="5"/>
      <c r="Z11" s="62" t="n">
        <f aca="false">POWER(Y11,2)</f>
        <v>0</v>
      </c>
      <c r="AA11" s="56"/>
      <c r="AB11" s="62" t="n">
        <f aca="false">POWER(AA11,2)</f>
        <v>0</v>
      </c>
      <c r="AC11" s="5"/>
      <c r="AD11" s="62" t="n">
        <f aca="false">POWER(AC11,2)</f>
        <v>0</v>
      </c>
      <c r="AE11" s="5" t="n">
        <v>1</v>
      </c>
      <c r="AF11" s="61" t="n">
        <f aca="false">POWER(AE11,2)</f>
        <v>1</v>
      </c>
      <c r="AG11" s="56" t="n">
        <v>10</v>
      </c>
      <c r="AH11" s="57" t="n">
        <f aca="false">POWER(AG11,2)</f>
        <v>100</v>
      </c>
      <c r="AI11" s="63" t="n">
        <v>3</v>
      </c>
      <c r="AJ11" s="62" t="n">
        <f aca="false">POWER(AI11,2)</f>
        <v>9</v>
      </c>
      <c r="AK11" s="56" t="n">
        <v>3</v>
      </c>
      <c r="AL11" s="61" t="n">
        <f aca="false">POWER(AK11,2)</f>
        <v>9</v>
      </c>
      <c r="AM11" s="63"/>
      <c r="AN11" s="61" t="n">
        <f aca="false">POWER(AM11,2)</f>
        <v>0</v>
      </c>
      <c r="AO11" s="56" t="n">
        <v>1</v>
      </c>
      <c r="AP11" s="61" t="n">
        <f aca="false">POWER(AO11,2)</f>
        <v>1</v>
      </c>
      <c r="AQ11" s="63"/>
      <c r="AR11" s="61" t="n">
        <f aca="false">POWER(AQ11,2)</f>
        <v>0</v>
      </c>
      <c r="AS11" s="56"/>
      <c r="AT11" s="61" t="n">
        <f aca="false">POWER(AS11,2)</f>
        <v>0</v>
      </c>
      <c r="AU11" s="63"/>
      <c r="AV11" s="61" t="n">
        <f aca="false">POWER(AU11,2)</f>
        <v>0</v>
      </c>
      <c r="AW11" s="56"/>
      <c r="AX11" s="57" t="n">
        <f aca="false">POWER(AW11,2)</f>
        <v>0</v>
      </c>
      <c r="AY11" s="63"/>
      <c r="AZ11" s="61" t="n">
        <f aca="false">POWER(AY11,2)</f>
        <v>0</v>
      </c>
      <c r="BA11" s="63" t="n">
        <v>13</v>
      </c>
      <c r="BB11" s="62" t="n">
        <f aca="false">POWER(BA11,2)</f>
        <v>169</v>
      </c>
    </row>
    <row r="12" customFormat="false" ht="12.75" hidden="false" customHeight="false" outlineLevel="0" collapsed="false">
      <c r="A12" s="5" t="s">
        <v>65</v>
      </c>
      <c r="B12" s="5"/>
      <c r="C12" s="5" t="n">
        <v>17</v>
      </c>
      <c r="D12" s="5"/>
      <c r="E12" s="5"/>
      <c r="F12" s="5"/>
      <c r="G12" s="5" t="n">
        <v>1</v>
      </c>
      <c r="H12" s="5" t="n">
        <v>47</v>
      </c>
      <c r="I12" s="5" t="n">
        <v>6</v>
      </c>
      <c r="J12" s="5" t="n">
        <v>9</v>
      </c>
      <c r="K12" s="5"/>
      <c r="L12" s="5"/>
      <c r="M12" s="5"/>
      <c r="N12" s="5"/>
      <c r="O12" s="5"/>
      <c r="P12" s="5" t="n">
        <v>5</v>
      </c>
      <c r="Q12" s="5"/>
      <c r="R12" s="5" t="n">
        <v>15</v>
      </c>
      <c r="T12" s="60" t="s">
        <v>64</v>
      </c>
      <c r="U12" s="5" t="n">
        <v>3</v>
      </c>
      <c r="V12" s="61" t="n">
        <f aca="false">POWER(U12,2)</f>
        <v>9</v>
      </c>
      <c r="W12" s="56" t="n">
        <v>6</v>
      </c>
      <c r="X12" s="62" t="n">
        <f aca="false">POWER(W12,2)</f>
        <v>36</v>
      </c>
      <c r="Y12" s="5"/>
      <c r="Z12" s="62" t="n">
        <f aca="false">POWER(Y12,2)</f>
        <v>0</v>
      </c>
      <c r="AA12" s="56" t="n">
        <v>1</v>
      </c>
      <c r="AB12" s="62" t="n">
        <f aca="false">POWER(AA12,2)</f>
        <v>1</v>
      </c>
      <c r="AC12" s="5" t="n">
        <v>1</v>
      </c>
      <c r="AD12" s="62" t="n">
        <f aca="false">POWER(AC12,2)</f>
        <v>1</v>
      </c>
      <c r="AE12" s="5"/>
      <c r="AF12" s="61" t="n">
        <f aca="false">POWER(AE12,2)</f>
        <v>0</v>
      </c>
      <c r="AG12" s="56" t="n">
        <v>49</v>
      </c>
      <c r="AH12" s="57" t="n">
        <f aca="false">POWER(AG12,2)</f>
        <v>2401</v>
      </c>
      <c r="AI12" s="63" t="n">
        <v>5</v>
      </c>
      <c r="AJ12" s="62" t="n">
        <f aca="false">POWER(AI12,2)</f>
        <v>25</v>
      </c>
      <c r="AK12" s="56" t="n">
        <v>4</v>
      </c>
      <c r="AL12" s="61" t="n">
        <f aca="false">POWER(AK12,2)</f>
        <v>16</v>
      </c>
      <c r="AM12" s="63"/>
      <c r="AN12" s="61" t="n">
        <f aca="false">POWER(AM12,2)</f>
        <v>0</v>
      </c>
      <c r="AO12" s="56"/>
      <c r="AP12" s="61" t="n">
        <f aca="false">POWER(AO12,2)</f>
        <v>0</v>
      </c>
      <c r="AQ12" s="63"/>
      <c r="AR12" s="61" t="n">
        <f aca="false">POWER(AQ12,2)</f>
        <v>0</v>
      </c>
      <c r="AS12" s="56"/>
      <c r="AT12" s="61" t="n">
        <f aca="false">POWER(AS12,2)</f>
        <v>0</v>
      </c>
      <c r="AU12" s="63"/>
      <c r="AV12" s="61" t="n">
        <f aca="false">POWER(AU12,2)</f>
        <v>0</v>
      </c>
      <c r="AW12" s="56" t="n">
        <v>1</v>
      </c>
      <c r="AX12" s="57" t="n">
        <f aca="false">POWER(AW12,2)</f>
        <v>1</v>
      </c>
      <c r="AY12" s="63" t="n">
        <v>2</v>
      </c>
      <c r="AZ12" s="61" t="n">
        <f aca="false">POWER(AY12,2)</f>
        <v>4</v>
      </c>
      <c r="BA12" s="63" t="n">
        <v>11</v>
      </c>
      <c r="BB12" s="62" t="n">
        <f aca="false">POWER(BA12,2)</f>
        <v>121</v>
      </c>
    </row>
    <row r="13" customFormat="false" ht="12.75" hidden="false" customHeight="false" outlineLevel="0" collapsed="false">
      <c r="A13" s="5" t="s">
        <v>66</v>
      </c>
      <c r="B13" s="5" t="n">
        <v>1</v>
      </c>
      <c r="C13" s="5" t="n">
        <v>20</v>
      </c>
      <c r="D13" s="5"/>
      <c r="E13" s="5"/>
      <c r="F13" s="5"/>
      <c r="G13" s="5" t="n">
        <v>2</v>
      </c>
      <c r="H13" s="5" t="n">
        <v>41</v>
      </c>
      <c r="I13" s="5" t="n">
        <v>2</v>
      </c>
      <c r="J13" s="5" t="n">
        <v>5</v>
      </c>
      <c r="K13" s="5"/>
      <c r="L13" s="5"/>
      <c r="M13" s="5"/>
      <c r="N13" s="5"/>
      <c r="O13" s="5"/>
      <c r="P13" s="5" t="n">
        <v>4</v>
      </c>
      <c r="Q13" s="5" t="n">
        <v>2</v>
      </c>
      <c r="R13" s="5" t="n">
        <v>11</v>
      </c>
      <c r="T13" s="60" t="s">
        <v>65</v>
      </c>
      <c r="U13" s="5"/>
      <c r="V13" s="61" t="n">
        <f aca="false">POWER(U13,2)</f>
        <v>0</v>
      </c>
      <c r="W13" s="56" t="n">
        <v>11</v>
      </c>
      <c r="X13" s="62" t="n">
        <f aca="false">POWER(W13,2)</f>
        <v>121</v>
      </c>
      <c r="Y13" s="5"/>
      <c r="Z13" s="62" t="n">
        <f aca="false">POWER(Y13,2)</f>
        <v>0</v>
      </c>
      <c r="AA13" s="56"/>
      <c r="AB13" s="62" t="n">
        <f aca="false">POWER(AA13,2)</f>
        <v>0</v>
      </c>
      <c r="AC13" s="5"/>
      <c r="AD13" s="62" t="n">
        <f aca="false">POWER(AC13,2)</f>
        <v>0</v>
      </c>
      <c r="AE13" s="5" t="n">
        <v>1</v>
      </c>
      <c r="AF13" s="61" t="n">
        <f aca="false">POWER(AE13,2)</f>
        <v>1</v>
      </c>
      <c r="AG13" s="56" t="n">
        <v>38</v>
      </c>
      <c r="AH13" s="57" t="n">
        <f aca="false">POWER(AG13,2)</f>
        <v>1444</v>
      </c>
      <c r="AI13" s="63" t="n">
        <v>6</v>
      </c>
      <c r="AJ13" s="62" t="n">
        <f aca="false">POWER(AI13,2)</f>
        <v>36</v>
      </c>
      <c r="AK13" s="56" t="n">
        <v>9</v>
      </c>
      <c r="AL13" s="61" t="n">
        <f aca="false">POWER(AK13,2)</f>
        <v>81</v>
      </c>
      <c r="AM13" s="63"/>
      <c r="AN13" s="61" t="n">
        <f aca="false">POWER(AM13,2)</f>
        <v>0</v>
      </c>
      <c r="AO13" s="56"/>
      <c r="AP13" s="61" t="n">
        <f aca="false">POWER(AO13,2)</f>
        <v>0</v>
      </c>
      <c r="AQ13" s="63"/>
      <c r="AR13" s="61" t="n">
        <f aca="false">POWER(AQ13,2)</f>
        <v>0</v>
      </c>
      <c r="AS13" s="56"/>
      <c r="AT13" s="61" t="n">
        <f aca="false">POWER(AS13,2)</f>
        <v>0</v>
      </c>
      <c r="AU13" s="63"/>
      <c r="AV13" s="61" t="n">
        <f aca="false">POWER(AU13,2)</f>
        <v>0</v>
      </c>
      <c r="AW13" s="56" t="n">
        <v>5</v>
      </c>
      <c r="AX13" s="57" t="n">
        <f aca="false">POWER(AW13,2)</f>
        <v>25</v>
      </c>
      <c r="AY13" s="63"/>
      <c r="AZ13" s="61" t="n">
        <f aca="false">POWER(AY13,2)</f>
        <v>0</v>
      </c>
      <c r="BA13" s="63" t="n">
        <v>15</v>
      </c>
      <c r="BB13" s="62" t="n">
        <f aca="false">POWER(BA13,2)</f>
        <v>225</v>
      </c>
    </row>
    <row r="14" customFormat="false" ht="12.75" hidden="false" customHeight="false" outlineLevel="0" collapsed="false">
      <c r="A14" s="5" t="s">
        <v>67</v>
      </c>
      <c r="B14" s="5"/>
      <c r="C14" s="5" t="n">
        <v>11</v>
      </c>
      <c r="D14" s="5"/>
      <c r="E14" s="5"/>
      <c r="F14" s="5"/>
      <c r="G14" s="5" t="n">
        <v>1</v>
      </c>
      <c r="H14" s="5" t="n">
        <v>29</v>
      </c>
      <c r="I14" s="5" t="n">
        <v>2</v>
      </c>
      <c r="J14" s="5" t="n">
        <v>3</v>
      </c>
      <c r="K14" s="5"/>
      <c r="L14" s="5"/>
      <c r="M14" s="5"/>
      <c r="N14" s="5"/>
      <c r="O14" s="5"/>
      <c r="P14" s="5" t="n">
        <v>2</v>
      </c>
      <c r="Q14" s="5" t="n">
        <v>1</v>
      </c>
      <c r="R14" s="5" t="n">
        <v>2</v>
      </c>
      <c r="T14" s="60" t="s">
        <v>66</v>
      </c>
      <c r="U14" s="5" t="n">
        <v>1</v>
      </c>
      <c r="V14" s="61" t="n">
        <f aca="false">POWER(U14,2)</f>
        <v>1</v>
      </c>
      <c r="W14" s="56" t="n">
        <v>12</v>
      </c>
      <c r="X14" s="62" t="n">
        <f aca="false">POWER(W14,2)</f>
        <v>144</v>
      </c>
      <c r="Y14" s="5"/>
      <c r="Z14" s="62" t="n">
        <f aca="false">POWER(Y14,2)</f>
        <v>0</v>
      </c>
      <c r="AA14" s="56"/>
      <c r="AB14" s="62" t="n">
        <f aca="false">POWER(AA14,2)</f>
        <v>0</v>
      </c>
      <c r="AC14" s="5"/>
      <c r="AD14" s="62" t="n">
        <f aca="false">POWER(AC14,2)</f>
        <v>0</v>
      </c>
      <c r="AE14" s="5" t="n">
        <v>2</v>
      </c>
      <c r="AF14" s="61" t="n">
        <f aca="false">POWER(AE14,2)</f>
        <v>4</v>
      </c>
      <c r="AG14" s="56" t="n">
        <v>25</v>
      </c>
      <c r="AH14" s="57" t="n">
        <f aca="false">POWER(AG14,2)</f>
        <v>625</v>
      </c>
      <c r="AI14" s="63" t="n">
        <v>2</v>
      </c>
      <c r="AJ14" s="62" t="n">
        <f aca="false">POWER(AI14,2)</f>
        <v>4</v>
      </c>
      <c r="AK14" s="56" t="n">
        <v>5</v>
      </c>
      <c r="AL14" s="61" t="n">
        <f aca="false">POWER(AK14,2)</f>
        <v>25</v>
      </c>
      <c r="AM14" s="63"/>
      <c r="AN14" s="61" t="n">
        <f aca="false">POWER(AM14,2)</f>
        <v>0</v>
      </c>
      <c r="AO14" s="56"/>
      <c r="AP14" s="61" t="n">
        <f aca="false">POWER(AO14,2)</f>
        <v>0</v>
      </c>
      <c r="AQ14" s="63"/>
      <c r="AR14" s="61" t="n">
        <f aca="false">POWER(AQ14,2)</f>
        <v>0</v>
      </c>
      <c r="AS14" s="56"/>
      <c r="AT14" s="61" t="n">
        <f aca="false">POWER(AS14,2)</f>
        <v>0</v>
      </c>
      <c r="AU14" s="63"/>
      <c r="AV14" s="61" t="n">
        <f aca="false">POWER(AU14,2)</f>
        <v>0</v>
      </c>
      <c r="AW14" s="56" t="n">
        <v>4</v>
      </c>
      <c r="AX14" s="57" t="n">
        <f aca="false">POWER(AW14,2)</f>
        <v>16</v>
      </c>
      <c r="AY14" s="63" t="n">
        <v>2</v>
      </c>
      <c r="AZ14" s="61" t="n">
        <f aca="false">POWER(AY14,2)</f>
        <v>4</v>
      </c>
      <c r="BA14" s="63" t="n">
        <v>11</v>
      </c>
      <c r="BB14" s="62" t="n">
        <f aca="false">POWER(BA14,2)</f>
        <v>121</v>
      </c>
    </row>
    <row r="15" customFormat="false" ht="12.75" hidden="false" customHeight="false" outlineLevel="0" collapsed="false">
      <c r="A15" s="5" t="s">
        <v>68</v>
      </c>
      <c r="B15" s="5" t="n">
        <v>1</v>
      </c>
      <c r="C15" s="5" t="n">
        <v>14</v>
      </c>
      <c r="D15" s="5" t="n">
        <v>1</v>
      </c>
      <c r="E15" s="5"/>
      <c r="F15" s="5"/>
      <c r="G15" s="5" t="n">
        <v>1</v>
      </c>
      <c r="H15" s="5" t="n">
        <v>59</v>
      </c>
      <c r="I15" s="5" t="n">
        <v>1</v>
      </c>
      <c r="J15" s="5" t="n">
        <v>6</v>
      </c>
      <c r="K15" s="5"/>
      <c r="L15" s="5" t="n">
        <v>1</v>
      </c>
      <c r="M15" s="5"/>
      <c r="N15" s="5"/>
      <c r="O15" s="5"/>
      <c r="P15" s="5" t="n">
        <v>4</v>
      </c>
      <c r="Q15" s="5"/>
      <c r="R15" s="5" t="n">
        <v>5</v>
      </c>
      <c r="T15" s="60" t="s">
        <v>67</v>
      </c>
      <c r="U15" s="5"/>
      <c r="V15" s="61" t="n">
        <f aca="false">POWER(U15,2)</f>
        <v>0</v>
      </c>
      <c r="W15" s="56" t="n">
        <v>7</v>
      </c>
      <c r="X15" s="62" t="n">
        <f aca="false">POWER(W15,2)</f>
        <v>49</v>
      </c>
      <c r="Y15" s="5"/>
      <c r="Z15" s="62" t="n">
        <f aca="false">POWER(Y15,2)</f>
        <v>0</v>
      </c>
      <c r="AA15" s="56"/>
      <c r="AB15" s="62" t="n">
        <f aca="false">POWER(AA15,2)</f>
        <v>0</v>
      </c>
      <c r="AC15" s="5"/>
      <c r="AD15" s="62" t="n">
        <f aca="false">POWER(AC15,2)</f>
        <v>0</v>
      </c>
      <c r="AE15" s="5" t="n">
        <v>1</v>
      </c>
      <c r="AF15" s="61" t="n">
        <f aca="false">POWER(AE15,2)</f>
        <v>1</v>
      </c>
      <c r="AG15" s="56" t="n">
        <v>18</v>
      </c>
      <c r="AH15" s="57" t="n">
        <f aca="false">POWER(AG15,2)</f>
        <v>324</v>
      </c>
      <c r="AI15" s="63" t="n">
        <v>2</v>
      </c>
      <c r="AJ15" s="62" t="n">
        <f aca="false">POWER(AI15,2)</f>
        <v>4</v>
      </c>
      <c r="AK15" s="56" t="n">
        <v>3</v>
      </c>
      <c r="AL15" s="61" t="n">
        <f aca="false">POWER(AK15,2)</f>
        <v>9</v>
      </c>
      <c r="AM15" s="63"/>
      <c r="AN15" s="61" t="n">
        <f aca="false">POWER(AM15,2)</f>
        <v>0</v>
      </c>
      <c r="AO15" s="56"/>
      <c r="AP15" s="61" t="n">
        <f aca="false">POWER(AO15,2)</f>
        <v>0</v>
      </c>
      <c r="AQ15" s="63"/>
      <c r="AR15" s="61" t="n">
        <f aca="false">POWER(AQ15,2)</f>
        <v>0</v>
      </c>
      <c r="AS15" s="56"/>
      <c r="AT15" s="61" t="n">
        <f aca="false">POWER(AS15,2)</f>
        <v>0</v>
      </c>
      <c r="AU15" s="63"/>
      <c r="AV15" s="61" t="n">
        <f aca="false">POWER(AU15,2)</f>
        <v>0</v>
      </c>
      <c r="AW15" s="56" t="n">
        <v>2</v>
      </c>
      <c r="AX15" s="57" t="n">
        <f aca="false">POWER(AW15,2)</f>
        <v>4</v>
      </c>
      <c r="AY15" s="63" t="n">
        <v>1</v>
      </c>
      <c r="AZ15" s="61" t="n">
        <f aca="false">POWER(AY15,2)</f>
        <v>1</v>
      </c>
      <c r="BA15" s="63" t="n">
        <v>2</v>
      </c>
      <c r="BB15" s="62" t="n">
        <f aca="false">POWER(BA15,2)</f>
        <v>4</v>
      </c>
    </row>
    <row r="16" customFormat="false" ht="12.75" hidden="false" customHeight="false" outlineLevel="0" collapsed="false">
      <c r="A16" s="5" t="s">
        <v>69</v>
      </c>
      <c r="B16" s="5"/>
      <c r="C16" s="5" t="n">
        <v>12</v>
      </c>
      <c r="D16" s="5"/>
      <c r="E16" s="5"/>
      <c r="F16" s="5"/>
      <c r="G16" s="5"/>
      <c r="H16" s="5" t="n">
        <v>35</v>
      </c>
      <c r="I16" s="5" t="n">
        <v>1</v>
      </c>
      <c r="J16" s="5" t="n">
        <v>2</v>
      </c>
      <c r="K16" s="5"/>
      <c r="L16" s="5"/>
      <c r="M16" s="5"/>
      <c r="N16" s="5"/>
      <c r="O16" s="5"/>
      <c r="P16" s="5" t="n">
        <v>2</v>
      </c>
      <c r="Q16" s="5"/>
      <c r="R16" s="5" t="n">
        <v>1</v>
      </c>
      <c r="T16" s="60" t="s">
        <v>68</v>
      </c>
      <c r="U16" s="5" t="n">
        <v>1</v>
      </c>
      <c r="V16" s="61" t="n">
        <f aca="false">POWER(U16,2)</f>
        <v>1</v>
      </c>
      <c r="W16" s="56" t="n">
        <v>9</v>
      </c>
      <c r="X16" s="62" t="n">
        <f aca="false">POWER(W16,2)</f>
        <v>81</v>
      </c>
      <c r="Y16" s="5" t="n">
        <v>1</v>
      </c>
      <c r="Z16" s="62" t="n">
        <f aca="false">POWER(Y16,2)</f>
        <v>1</v>
      </c>
      <c r="AA16" s="56"/>
      <c r="AB16" s="62" t="n">
        <f aca="false">POWER(AA16,2)</f>
        <v>0</v>
      </c>
      <c r="AC16" s="5"/>
      <c r="AD16" s="62" t="n">
        <f aca="false">POWER(AC16,2)</f>
        <v>0</v>
      </c>
      <c r="AE16" s="5" t="n">
        <v>1</v>
      </c>
      <c r="AF16" s="61" t="n">
        <f aca="false">POWER(AE16,2)</f>
        <v>1</v>
      </c>
      <c r="AG16" s="56" t="n">
        <v>32</v>
      </c>
      <c r="AH16" s="57" t="n">
        <f aca="false">POWER(AG16,2)</f>
        <v>1024</v>
      </c>
      <c r="AI16" s="63" t="n">
        <v>1</v>
      </c>
      <c r="AJ16" s="62" t="n">
        <f aca="false">POWER(AI16,2)</f>
        <v>1</v>
      </c>
      <c r="AK16" s="56" t="n">
        <v>6</v>
      </c>
      <c r="AL16" s="61" t="n">
        <f aca="false">POWER(AK16,2)</f>
        <v>36</v>
      </c>
      <c r="AM16" s="63"/>
      <c r="AN16" s="61" t="n">
        <f aca="false">POWER(AM16,2)</f>
        <v>0</v>
      </c>
      <c r="AO16" s="56" t="n">
        <v>1</v>
      </c>
      <c r="AP16" s="61" t="n">
        <f aca="false">POWER(AO16,2)</f>
        <v>1</v>
      </c>
      <c r="AQ16" s="63"/>
      <c r="AR16" s="61" t="n">
        <f aca="false">POWER(AQ16,2)</f>
        <v>0</v>
      </c>
      <c r="AS16" s="56"/>
      <c r="AT16" s="61" t="n">
        <f aca="false">POWER(AS16,2)</f>
        <v>0</v>
      </c>
      <c r="AU16" s="63"/>
      <c r="AV16" s="61" t="n">
        <f aca="false">POWER(AU16,2)</f>
        <v>0</v>
      </c>
      <c r="AW16" s="56" t="n">
        <v>4</v>
      </c>
      <c r="AX16" s="57" t="n">
        <f aca="false">POWER(AW16,2)</f>
        <v>16</v>
      </c>
      <c r="AY16" s="63"/>
      <c r="AZ16" s="61" t="n">
        <f aca="false">POWER(AY16,2)</f>
        <v>0</v>
      </c>
      <c r="BA16" s="63" t="n">
        <v>5</v>
      </c>
      <c r="BB16" s="62" t="n">
        <f aca="false">POWER(BA16,2)</f>
        <v>25</v>
      </c>
    </row>
    <row r="17" customFormat="false" ht="12.75" hidden="false" customHeight="false" outlineLevel="0" collapsed="false">
      <c r="A17" s="5" t="s">
        <v>70</v>
      </c>
      <c r="B17" s="5"/>
      <c r="C17" s="5" t="n">
        <v>3</v>
      </c>
      <c r="D17" s="5"/>
      <c r="E17" s="5" t="n">
        <v>1</v>
      </c>
      <c r="F17" s="5"/>
      <c r="G17" s="5"/>
      <c r="H17" s="5" t="n">
        <v>24</v>
      </c>
      <c r="I17" s="5"/>
      <c r="J17" s="5"/>
      <c r="K17" s="5"/>
      <c r="L17" s="5"/>
      <c r="M17" s="5"/>
      <c r="N17" s="5"/>
      <c r="O17" s="5"/>
      <c r="P17" s="5" t="n">
        <v>1</v>
      </c>
      <c r="Q17" s="5"/>
      <c r="R17" s="5" t="n">
        <v>1</v>
      </c>
      <c r="T17" s="60" t="s">
        <v>69</v>
      </c>
      <c r="U17" s="5"/>
      <c r="V17" s="61" t="n">
        <f aca="false">POWER(U17,2)</f>
        <v>0</v>
      </c>
      <c r="W17" s="56" t="n">
        <v>5</v>
      </c>
      <c r="X17" s="62" t="n">
        <f aca="false">POWER(W17,2)</f>
        <v>25</v>
      </c>
      <c r="Y17" s="5"/>
      <c r="Z17" s="62" t="n">
        <f aca="false">POWER(Y17,2)</f>
        <v>0</v>
      </c>
      <c r="AA17" s="56"/>
      <c r="AB17" s="62" t="n">
        <f aca="false">POWER(AA17,2)</f>
        <v>0</v>
      </c>
      <c r="AC17" s="5"/>
      <c r="AD17" s="62" t="n">
        <f aca="false">POWER(AC17,2)</f>
        <v>0</v>
      </c>
      <c r="AE17" s="5"/>
      <c r="AF17" s="61" t="n">
        <f aca="false">POWER(AE17,2)</f>
        <v>0</v>
      </c>
      <c r="AG17" s="56" t="n">
        <v>17</v>
      </c>
      <c r="AH17" s="57" t="n">
        <f aca="false">POWER(AG17,2)</f>
        <v>289</v>
      </c>
      <c r="AI17" s="63" t="n">
        <v>1</v>
      </c>
      <c r="AJ17" s="62" t="n">
        <f aca="false">POWER(AI17,2)</f>
        <v>1</v>
      </c>
      <c r="AK17" s="56" t="n">
        <v>2</v>
      </c>
      <c r="AL17" s="61" t="n">
        <f aca="false">POWER(AK17,2)</f>
        <v>4</v>
      </c>
      <c r="AM17" s="63"/>
      <c r="AN17" s="61" t="n">
        <f aca="false">POWER(AM17,2)</f>
        <v>0</v>
      </c>
      <c r="AO17" s="56"/>
      <c r="AP17" s="61" t="n">
        <f aca="false">POWER(AO17,2)</f>
        <v>0</v>
      </c>
      <c r="AQ17" s="63"/>
      <c r="AR17" s="61" t="n">
        <f aca="false">POWER(AQ17,2)</f>
        <v>0</v>
      </c>
      <c r="AS17" s="56"/>
      <c r="AT17" s="61" t="n">
        <f aca="false">POWER(AS17,2)</f>
        <v>0</v>
      </c>
      <c r="AU17" s="63"/>
      <c r="AV17" s="61" t="n">
        <f aca="false">POWER(AU17,2)</f>
        <v>0</v>
      </c>
      <c r="AW17" s="56" t="n">
        <v>2</v>
      </c>
      <c r="AX17" s="57" t="n">
        <f aca="false">POWER(AW17,2)</f>
        <v>4</v>
      </c>
      <c r="AY17" s="63"/>
      <c r="AZ17" s="61" t="n">
        <f aca="false">POWER(AY17,2)</f>
        <v>0</v>
      </c>
      <c r="BA17" s="63" t="n">
        <v>1</v>
      </c>
      <c r="BB17" s="62" t="n">
        <f aca="false">POWER(BA17,2)</f>
        <v>1</v>
      </c>
    </row>
    <row r="18" customFormat="false" ht="12.75" hidden="false" customHeight="false" outlineLevel="0" collapsed="false">
      <c r="A18" s="5" t="s">
        <v>71</v>
      </c>
      <c r="B18" s="5"/>
      <c r="C18" s="5" t="n">
        <v>4</v>
      </c>
      <c r="D18" s="5"/>
      <c r="E18" s="5"/>
      <c r="F18" s="5"/>
      <c r="G18" s="5"/>
      <c r="H18" s="5" t="n">
        <v>21</v>
      </c>
      <c r="I18" s="5" t="n">
        <v>1</v>
      </c>
      <c r="J18" s="5"/>
      <c r="K18" s="5"/>
      <c r="L18" s="5"/>
      <c r="M18" s="5"/>
      <c r="N18" s="5" t="n">
        <v>1</v>
      </c>
      <c r="O18" s="5"/>
      <c r="P18" s="5" t="n">
        <v>3</v>
      </c>
      <c r="Q18" s="5"/>
      <c r="R18" s="5"/>
      <c r="T18" s="60" t="s">
        <v>70</v>
      </c>
      <c r="U18" s="5"/>
      <c r="V18" s="61" t="n">
        <f aca="false">POWER(U18,2)</f>
        <v>0</v>
      </c>
      <c r="W18" s="56" t="n">
        <v>2</v>
      </c>
      <c r="X18" s="62" t="n">
        <f aca="false">POWER(W18,2)</f>
        <v>4</v>
      </c>
      <c r="Y18" s="5"/>
      <c r="Z18" s="62" t="n">
        <f aca="false">POWER(Y18,2)</f>
        <v>0</v>
      </c>
      <c r="AA18" s="56" t="n">
        <v>1</v>
      </c>
      <c r="AB18" s="62" t="n">
        <f aca="false">POWER(AA18,2)</f>
        <v>1</v>
      </c>
      <c r="AC18" s="5"/>
      <c r="AD18" s="62" t="n">
        <f aca="false">POWER(AC18,2)</f>
        <v>0</v>
      </c>
      <c r="AE18" s="5"/>
      <c r="AF18" s="61" t="n">
        <f aca="false">POWER(AE18,2)</f>
        <v>0</v>
      </c>
      <c r="AG18" s="56" t="n">
        <v>10</v>
      </c>
      <c r="AH18" s="57" t="n">
        <f aca="false">POWER(AG18,2)</f>
        <v>100</v>
      </c>
      <c r="AI18" s="63"/>
      <c r="AJ18" s="62" t="n">
        <f aca="false">POWER(AI18,2)</f>
        <v>0</v>
      </c>
      <c r="AK18" s="56"/>
      <c r="AL18" s="61" t="n">
        <f aca="false">POWER(AK18,2)</f>
        <v>0</v>
      </c>
      <c r="AM18" s="63"/>
      <c r="AN18" s="61" t="n">
        <f aca="false">POWER(AM18,2)</f>
        <v>0</v>
      </c>
      <c r="AO18" s="56"/>
      <c r="AP18" s="61" t="n">
        <f aca="false">POWER(AO18,2)</f>
        <v>0</v>
      </c>
      <c r="AQ18" s="63"/>
      <c r="AR18" s="61" t="n">
        <f aca="false">POWER(AQ18,2)</f>
        <v>0</v>
      </c>
      <c r="AS18" s="56"/>
      <c r="AT18" s="61" t="n">
        <f aca="false">POWER(AS18,2)</f>
        <v>0</v>
      </c>
      <c r="AU18" s="63"/>
      <c r="AV18" s="61" t="n">
        <f aca="false">POWER(AU18,2)</f>
        <v>0</v>
      </c>
      <c r="AW18" s="56" t="n">
        <v>1</v>
      </c>
      <c r="AX18" s="57" t="n">
        <f aca="false">POWER(AW18,2)</f>
        <v>1</v>
      </c>
      <c r="AY18" s="63"/>
      <c r="AZ18" s="61" t="n">
        <f aca="false">POWER(AY18,2)</f>
        <v>0</v>
      </c>
      <c r="BA18" s="63" t="n">
        <v>1</v>
      </c>
      <c r="BB18" s="62" t="n">
        <f aca="false">POWER(BA18,2)</f>
        <v>1</v>
      </c>
    </row>
    <row r="19" customFormat="false" ht="12.75" hidden="false" customHeight="false" outlineLevel="0" collapsed="false">
      <c r="A19" s="5" t="s">
        <v>42</v>
      </c>
      <c r="B19" s="5"/>
      <c r="C19" s="5" t="n">
        <v>1</v>
      </c>
      <c r="D19" s="5"/>
      <c r="E19" s="5"/>
      <c r="F19" s="5"/>
      <c r="G19" s="5"/>
      <c r="H19" s="5" t="n">
        <v>8</v>
      </c>
      <c r="I19" s="5"/>
      <c r="J19" s="5"/>
      <c r="K19" s="5"/>
      <c r="L19" s="5"/>
      <c r="M19" s="5"/>
      <c r="N19" s="5"/>
      <c r="O19" s="5"/>
      <c r="P19" s="5" t="n">
        <v>2</v>
      </c>
      <c r="Q19" s="5"/>
      <c r="R19" s="5"/>
      <c r="T19" s="60" t="s">
        <v>71</v>
      </c>
      <c r="U19" s="5"/>
      <c r="V19" s="61" t="n">
        <f aca="false">POWER(U19,2)</f>
        <v>0</v>
      </c>
      <c r="W19" s="56"/>
      <c r="X19" s="62" t="n">
        <f aca="false">POWER(W19,2)</f>
        <v>0</v>
      </c>
      <c r="Y19" s="5"/>
      <c r="Z19" s="62" t="n">
        <f aca="false">POWER(Y19,2)</f>
        <v>0</v>
      </c>
      <c r="AA19" s="56"/>
      <c r="AB19" s="62" t="n">
        <f aca="false">POWER(AA19,2)</f>
        <v>0</v>
      </c>
      <c r="AC19" s="5"/>
      <c r="AD19" s="62" t="n">
        <f aca="false">POWER(AC19,2)</f>
        <v>0</v>
      </c>
      <c r="AE19" s="5"/>
      <c r="AF19" s="61" t="n">
        <f aca="false">POWER(AE19,2)</f>
        <v>0</v>
      </c>
      <c r="AG19" s="56" t="n">
        <v>4</v>
      </c>
      <c r="AH19" s="57" t="n">
        <f aca="false">POWER(AG19,2)</f>
        <v>16</v>
      </c>
      <c r="AI19" s="63" t="n">
        <v>1</v>
      </c>
      <c r="AJ19" s="62" t="n">
        <f aca="false">POWER(AI19,2)</f>
        <v>1</v>
      </c>
      <c r="AK19" s="56"/>
      <c r="AL19" s="61" t="n">
        <f aca="false">POWER(AK19,2)</f>
        <v>0</v>
      </c>
      <c r="AM19" s="63"/>
      <c r="AN19" s="61" t="n">
        <f aca="false">POWER(AM19,2)</f>
        <v>0</v>
      </c>
      <c r="AO19" s="56"/>
      <c r="AP19" s="61" t="n">
        <f aca="false">POWER(AO19,2)</f>
        <v>0</v>
      </c>
      <c r="AQ19" s="63"/>
      <c r="AR19" s="61" t="n">
        <f aca="false">POWER(AQ19,2)</f>
        <v>0</v>
      </c>
      <c r="AS19" s="56" t="n">
        <v>1</v>
      </c>
      <c r="AT19" s="61" t="n">
        <f aca="false">POWER(AS19,2)</f>
        <v>1</v>
      </c>
      <c r="AU19" s="63"/>
      <c r="AV19" s="61" t="n">
        <f aca="false">POWER(AU19,2)</f>
        <v>0</v>
      </c>
      <c r="AW19" s="56" t="n">
        <v>3</v>
      </c>
      <c r="AX19" s="57" t="n">
        <f aca="false">POWER(AW19,2)</f>
        <v>9</v>
      </c>
      <c r="AY19" s="63"/>
      <c r="AZ19" s="61" t="n">
        <f aca="false">POWER(AY19,2)</f>
        <v>0</v>
      </c>
      <c r="BA19" s="63"/>
      <c r="BB19" s="62" t="n">
        <f aca="false">POWER(BA19,2)</f>
        <v>0</v>
      </c>
    </row>
    <row r="20" customFormat="false" ht="13.5" hidden="false" customHeight="false" outlineLevel="0" collapsed="false">
      <c r="A20" s="5" t="s">
        <v>154</v>
      </c>
      <c r="B20" s="5" t="n">
        <f aca="false">AVERAGE(B2:B19)</f>
        <v>1.6</v>
      </c>
      <c r="C20" s="5" t="n">
        <f aca="false">AVERAGE(C2:C19)</f>
        <v>8.46153846153846</v>
      </c>
      <c r="D20" s="5" t="n">
        <f aca="false">AVERAGE(D2:D19)</f>
        <v>1</v>
      </c>
      <c r="E20" s="5" t="n">
        <f aca="false">AVERAGE(E2:E19)</f>
        <v>1</v>
      </c>
      <c r="F20" s="5" t="n">
        <f aca="false">AVERAGE(F2:F19)</f>
        <v>1</v>
      </c>
      <c r="G20" s="5" t="n">
        <f aca="false">AVERAGE(G2:G19)</f>
        <v>1.28571428571429</v>
      </c>
      <c r="H20" s="5" t="n">
        <f aca="false">AVERAGE(H2:H19)</f>
        <v>23.3571428571429</v>
      </c>
      <c r="I20" s="5" t="n">
        <f aca="false">AVERAGE(I2:I19)</f>
        <v>2.25</v>
      </c>
      <c r="J20" s="5" t="n">
        <f aca="false">AVERAGE(J2:J19)</f>
        <v>4</v>
      </c>
      <c r="K20" s="5" t="n">
        <f aca="false">AVERAGE(K2:K19)</f>
        <v>1</v>
      </c>
      <c r="L20" s="5" t="n">
        <f aca="false">AVERAGE(L2:L19)</f>
        <v>1</v>
      </c>
      <c r="M20" s="5" t="n">
        <f aca="false">AVERAGE(M2:M19)</f>
        <v>1</v>
      </c>
      <c r="N20" s="5" t="n">
        <f aca="false">AVERAGE(N2:N19)</f>
        <v>2.5</v>
      </c>
      <c r="O20" s="5" t="n">
        <f aca="false">AVERAGE(O2:O19)</f>
        <v>1.25</v>
      </c>
      <c r="P20" s="5" t="n">
        <f aca="false">AVERAGE(P2:P19)</f>
        <v>2.07142857142857</v>
      </c>
      <c r="Q20" s="5" t="n">
        <f aca="false">AVERAGE(Q2:Q19)</f>
        <v>1.5</v>
      </c>
      <c r="R20" s="5" t="n">
        <f aca="false">AVERAGE(R2:R19)</f>
        <v>7.25</v>
      </c>
      <c r="T20" s="60" t="s">
        <v>42</v>
      </c>
      <c r="U20" s="5"/>
      <c r="V20" s="61" t="n">
        <f aca="false">POWER(U20,2)</f>
        <v>0</v>
      </c>
      <c r="W20" s="56"/>
      <c r="X20" s="62" t="n">
        <f aca="false">POWER(W20,2)</f>
        <v>0</v>
      </c>
      <c r="Y20" s="5"/>
      <c r="Z20" s="62" t="n">
        <f aca="false">POWER(Y20,2)</f>
        <v>0</v>
      </c>
      <c r="AA20" s="56"/>
      <c r="AB20" s="62" t="n">
        <f aca="false">POWER(AA20,2)</f>
        <v>0</v>
      </c>
      <c r="AC20" s="5"/>
      <c r="AD20" s="62" t="n">
        <f aca="false">POWER(AC20,2)</f>
        <v>0</v>
      </c>
      <c r="AE20" s="5"/>
      <c r="AF20" s="61" t="n">
        <f aca="false">POWER(AE20,2)</f>
        <v>0</v>
      </c>
      <c r="AG20" s="56" t="n">
        <v>1</v>
      </c>
      <c r="AH20" s="57" t="n">
        <f aca="false">POWER(AG20,2)</f>
        <v>1</v>
      </c>
      <c r="AI20" s="63"/>
      <c r="AJ20" s="62" t="n">
        <f aca="false">POWER(AI20,2)</f>
        <v>0</v>
      </c>
      <c r="AK20" s="56"/>
      <c r="AL20" s="61" t="n">
        <f aca="false">POWER(AK20,2)</f>
        <v>0</v>
      </c>
      <c r="AM20" s="63"/>
      <c r="AN20" s="61" t="n">
        <f aca="false">POWER(AM20,2)</f>
        <v>0</v>
      </c>
      <c r="AO20" s="56"/>
      <c r="AP20" s="61" t="n">
        <f aca="false">POWER(AO20,2)</f>
        <v>0</v>
      </c>
      <c r="AQ20" s="63"/>
      <c r="AR20" s="61" t="n">
        <f aca="false">POWER(AQ20,2)</f>
        <v>0</v>
      </c>
      <c r="AS20" s="56"/>
      <c r="AT20" s="61" t="n">
        <f aca="false">POWER(AS20,2)</f>
        <v>0</v>
      </c>
      <c r="AU20" s="63"/>
      <c r="AV20" s="61" t="n">
        <f aca="false">POWER(AU20,2)</f>
        <v>0</v>
      </c>
      <c r="AW20" s="56" t="n">
        <v>2</v>
      </c>
      <c r="AX20" s="57" t="n">
        <f aca="false">POWER(AW20,2)</f>
        <v>4</v>
      </c>
      <c r="AY20" s="63"/>
      <c r="AZ20" s="61" t="n">
        <f aca="false">POWER(AY20,2)</f>
        <v>0</v>
      </c>
      <c r="BA20" s="63"/>
      <c r="BB20" s="62" t="n">
        <f aca="false">POWER(BA20,2)</f>
        <v>0</v>
      </c>
    </row>
    <row r="21" customFormat="false" ht="33.75" hidden="false" customHeight="true" outlineLevel="0" collapsed="false">
      <c r="A21" s="11" t="s">
        <v>155</v>
      </c>
      <c r="B21" s="0" t="n">
        <f aca="false">COUNT(B2:B19)</f>
        <v>5</v>
      </c>
      <c r="C21" s="0" t="n">
        <f aca="false">COUNT(C2:C19)</f>
        <v>13</v>
      </c>
      <c r="D21" s="0" t="n">
        <f aca="false">COUNT(D2:D19)</f>
        <v>1</v>
      </c>
      <c r="E21" s="0" t="n">
        <f aca="false">COUNT(E2:E19)</f>
        <v>3</v>
      </c>
      <c r="F21" s="0" t="n">
        <f aca="false">COUNT(F2:F19)</f>
        <v>1</v>
      </c>
      <c r="G21" s="0" t="n">
        <f aca="false">COUNT(G2:G19)</f>
        <v>7</v>
      </c>
      <c r="H21" s="0" t="n">
        <f aca="false">COUNT(H2:H19)</f>
        <v>14</v>
      </c>
      <c r="I21" s="0" t="n">
        <f aca="false">COUNT(I2:I19)</f>
        <v>12</v>
      </c>
      <c r="J21" s="0" t="n">
        <f aca="false">COUNT(J2:J19)</f>
        <v>9</v>
      </c>
      <c r="K21" s="0" t="n">
        <f aca="false">COUNT(K2:K19)</f>
        <v>1</v>
      </c>
      <c r="L21" s="0" t="n">
        <f aca="false">COUNT(L2:L19)</f>
        <v>2</v>
      </c>
      <c r="M21" s="0" t="n">
        <f aca="false">COUNT(M2:M19)</f>
        <v>1</v>
      </c>
      <c r="N21" s="0" t="n">
        <f aca="false">COUNT(N2:N19)</f>
        <v>2</v>
      </c>
      <c r="O21" s="0" t="n">
        <f aca="false">COUNT(O2:O19)</f>
        <v>4</v>
      </c>
      <c r="P21" s="0" t="n">
        <f aca="false">COUNT(P2:P19)</f>
        <v>14</v>
      </c>
      <c r="Q21" s="0" t="n">
        <f aca="false">COUNT(Q2:Q19)</f>
        <v>4</v>
      </c>
      <c r="R21" s="0" t="n">
        <f aca="false">COUNT(R2:R19)</f>
        <v>16</v>
      </c>
      <c r="T21" s="64" t="s">
        <v>99</v>
      </c>
      <c r="U21" s="63" t="n">
        <f aca="false">SUM(U3:U20)</f>
        <v>8</v>
      </c>
      <c r="V21" s="62" t="n">
        <f aca="false">SUM(V3:V20)</f>
        <v>16</v>
      </c>
      <c r="W21" s="63" t="n">
        <f aca="false">SUM(W3:W20)</f>
        <v>62</v>
      </c>
      <c r="X21" s="62" t="n">
        <f aca="false">SUM(X3:X20)</f>
        <v>502</v>
      </c>
      <c r="Y21" s="63" t="n">
        <f aca="false">SUM(Y3:Y20)</f>
        <v>1</v>
      </c>
      <c r="Z21" s="62" t="n">
        <f aca="false">SUM(Z3:Z20)</f>
        <v>1</v>
      </c>
      <c r="AA21" s="63" t="n">
        <f aca="false">SUM(AA3:AA20)</f>
        <v>3</v>
      </c>
      <c r="AB21" s="62" t="n">
        <f aca="false">SUM(AB3:AB20)</f>
        <v>3</v>
      </c>
      <c r="AC21" s="63" t="n">
        <f aca="false">SUM(AC3:AC20)</f>
        <v>1</v>
      </c>
      <c r="AD21" s="62" t="n">
        <f aca="false">SUM(AD3:AD20)</f>
        <v>1</v>
      </c>
      <c r="AE21" s="63" t="n">
        <f aca="false">SUM(AE3:AE20)</f>
        <v>9</v>
      </c>
      <c r="AF21" s="62" t="n">
        <f aca="false">SUM(AF3:AF20)</f>
        <v>13</v>
      </c>
      <c r="AG21" s="63" t="n">
        <f aca="false">SUM(AG3:AG20)</f>
        <v>212</v>
      </c>
      <c r="AH21" s="62" t="n">
        <f aca="false">SUM(AH3:AH20)</f>
        <v>6354</v>
      </c>
      <c r="AI21" s="63" t="n">
        <f aca="false">SUM(AI3:AI20)</f>
        <v>27</v>
      </c>
      <c r="AJ21" s="62" t="n">
        <f aca="false">SUM(AJ3:AJ20)</f>
        <v>91</v>
      </c>
      <c r="AK21" s="63" t="n">
        <f aca="false">SUM(AK3:AK20)</f>
        <v>36</v>
      </c>
      <c r="AL21" s="62" t="n">
        <f aca="false">SUM(AL3:AL20)</f>
        <v>190</v>
      </c>
      <c r="AM21" s="63" t="n">
        <f aca="false">SUM(AM3:AM20)</f>
        <v>1</v>
      </c>
      <c r="AN21" s="62" t="n">
        <f aca="false">SUM(AN3:AN20)</f>
        <v>1</v>
      </c>
      <c r="AO21" s="63" t="n">
        <f aca="false">SUM(AO3:AO20)</f>
        <v>2</v>
      </c>
      <c r="AP21" s="62" t="n">
        <f aca="false">SUM(AP3:AP20)</f>
        <v>2</v>
      </c>
      <c r="AQ21" s="63" t="n">
        <f aca="false">SUM(AQ3:AQ20)</f>
        <v>1</v>
      </c>
      <c r="AR21" s="62" t="n">
        <f aca="false">SUM(AR3:AR20)</f>
        <v>1</v>
      </c>
      <c r="AS21" s="63" t="n">
        <f aca="false">SUM(AS3:AS20)</f>
        <v>5</v>
      </c>
      <c r="AT21" s="62" t="n">
        <f aca="false">SUM(AT3:AT20)</f>
        <v>17</v>
      </c>
      <c r="AU21" s="63" t="n">
        <f aca="false">SUM(AU3:AU20)</f>
        <v>5</v>
      </c>
      <c r="AV21" s="62" t="n">
        <f aca="false">SUM(AV3:AV20)</f>
        <v>7</v>
      </c>
      <c r="AW21" s="63" t="n">
        <f aca="false">SUM(AW3:AW20)</f>
        <v>29</v>
      </c>
      <c r="AX21" s="62" t="n">
        <f aca="false">SUM(AX3:AX20)</f>
        <v>85</v>
      </c>
      <c r="AY21" s="63" t="n">
        <f aca="false">SUM(AY3:AY20)</f>
        <v>6</v>
      </c>
      <c r="AZ21" s="62" t="n">
        <f aca="false">SUM(AZ3:AZ20)</f>
        <v>10</v>
      </c>
      <c r="BA21" s="63" t="n">
        <f aca="false">SUM(BA3:BA20)</f>
        <v>116</v>
      </c>
      <c r="BB21" s="62" t="n">
        <f aca="false">SUM(BB3:BB20)</f>
        <v>1308</v>
      </c>
    </row>
    <row r="22" customFormat="false" ht="14.25" hidden="false" customHeight="false" outlineLevel="0" collapsed="false">
      <c r="A22" s="11" t="s">
        <v>156</v>
      </c>
      <c r="C22" s="0" t="n">
        <f aca="false">SUM(B21:R21)</f>
        <v>109</v>
      </c>
      <c r="U22" s="65" t="n">
        <f aca="false">POWER(U21,2)</f>
        <v>64</v>
      </c>
      <c r="V22" s="66"/>
      <c r="W22" s="65" t="n">
        <f aca="false">POWER(W21,2)</f>
        <v>3844</v>
      </c>
      <c r="X22" s="66"/>
      <c r="Y22" s="65" t="n">
        <f aca="false">POWER(Y21,2)</f>
        <v>1</v>
      </c>
      <c r="Z22" s="66"/>
      <c r="AA22" s="65" t="n">
        <f aca="false">POWER(AA21,2)</f>
        <v>9</v>
      </c>
      <c r="AB22" s="66"/>
      <c r="AC22" s="65" t="n">
        <f aca="false">POWER(AC21,2)</f>
        <v>1</v>
      </c>
      <c r="AD22" s="66"/>
      <c r="AE22" s="65" t="n">
        <f aca="false">POWER(AE21,2)</f>
        <v>81</v>
      </c>
      <c r="AF22" s="66"/>
      <c r="AG22" s="65" t="n">
        <f aca="false">POWER(AG21,2)</f>
        <v>44944</v>
      </c>
      <c r="AH22" s="66"/>
      <c r="AI22" s="65" t="n">
        <f aca="false">POWER(AI21,2)</f>
        <v>729</v>
      </c>
      <c r="AJ22" s="66"/>
      <c r="AK22" s="65" t="n">
        <f aca="false">POWER(AK21,2)</f>
        <v>1296</v>
      </c>
      <c r="AL22" s="66"/>
      <c r="AM22" s="65" t="n">
        <f aca="false">POWER(AM21,2)</f>
        <v>1</v>
      </c>
      <c r="AN22" s="66"/>
      <c r="AO22" s="65" t="n">
        <f aca="false">POWER(AO21,2)</f>
        <v>4</v>
      </c>
      <c r="AP22" s="66"/>
      <c r="AQ22" s="65" t="n">
        <f aca="false">POWER(AQ21,2)</f>
        <v>1</v>
      </c>
      <c r="AR22" s="66"/>
      <c r="AS22" s="65" t="n">
        <f aca="false">POWER(AS21,2)</f>
        <v>25</v>
      </c>
      <c r="AT22" s="66"/>
      <c r="AU22" s="65" t="n">
        <f aca="false">POWER(AU21,2)</f>
        <v>25</v>
      </c>
      <c r="AV22" s="66"/>
      <c r="AW22" s="65" t="n">
        <f aca="false">POWER(AW21,2)</f>
        <v>841</v>
      </c>
      <c r="AX22" s="66"/>
      <c r="AY22" s="65" t="n">
        <f aca="false">POWER(AY21,2)</f>
        <v>36</v>
      </c>
      <c r="AZ22" s="67"/>
      <c r="BA22" s="68" t="n">
        <f aca="false">POWER(BA21,2)</f>
        <v>13456</v>
      </c>
      <c r="BB22" s="67"/>
    </row>
    <row r="23" customFormat="false" ht="14.25" hidden="false" customHeight="false" outlineLevel="0" collapsed="false"/>
    <row r="24" customFormat="false" ht="15.75" hidden="false" customHeight="false" outlineLevel="0" collapsed="false">
      <c r="T24" s="11" t="s">
        <v>157</v>
      </c>
      <c r="U24" s="69" t="n">
        <f aca="false">SUM(V21,X21,Z21,AB21,AD21,AF21,AH21,AJ21,AL21,AN21,AP21,AR21,AT21,AV21,AX21,AZ21,BB21)-POWER(SUM(U21,W21,Y21,AA21,AC21,AE21,AG21,AI21,AK21,AM21,AO21,AQ21,AS21,AU21,AW21,AY21,BA21),2)/C22</f>
        <v>6082.95412844037</v>
      </c>
      <c r="V24" s="70"/>
      <c r="X24" s="71" t="s">
        <v>158</v>
      </c>
      <c r="Y24" s="69" t="n">
        <f aca="false">U25/16</f>
        <v>134.617187972578</v>
      </c>
      <c r="Z24" s="70"/>
      <c r="AA24" s="70"/>
      <c r="AB24" s="70"/>
      <c r="AC24" s="70"/>
      <c r="AD24" s="70"/>
      <c r="AE24" s="70"/>
      <c r="AF24" s="70"/>
    </row>
    <row r="25" customFormat="false" ht="15.75" hidden="false" customHeight="false" outlineLevel="0" collapsed="false">
      <c r="T25" s="11" t="s">
        <v>159</v>
      </c>
      <c r="U25" s="69" t="n">
        <f aca="false">(U22/B21+W22/C21+Y22/D21+AA22/E21+AC22/F21+AE22/G21+AG22/H21+AI22/I21+AK22/J21+AM22/K21+AO22/L21+AQ22/M21+AS22/N21+AU22/O21+AW22/P21+AY22/Q21+BA22/R21)-POWER(SUM(U21+W21+Y21+AA21+AC21+AE21+AG21+AI21+AK21+AM21+AO21+AQ21+AS21+AU21+AW21+AY21+BA21),2)/C22</f>
        <v>2153.87500756125</v>
      </c>
      <c r="V25" s="70"/>
      <c r="X25" s="71" t="s">
        <v>160</v>
      </c>
      <c r="Y25" s="69" t="n">
        <f aca="false">U26/92</f>
        <v>42.7073817486861</v>
      </c>
      <c r="Z25" s="70"/>
      <c r="AA25" s="70"/>
      <c r="AB25" s="70"/>
      <c r="AC25" s="70"/>
      <c r="AD25" s="70"/>
      <c r="AE25" s="70"/>
      <c r="AF25" s="70"/>
    </row>
    <row r="26" customFormat="false" ht="15.75" hidden="false" customHeight="false" outlineLevel="0" collapsed="false">
      <c r="T26" s="11" t="s">
        <v>161</v>
      </c>
      <c r="U26" s="69" t="n">
        <f aca="false">U24-U25</f>
        <v>3929.07912087912</v>
      </c>
      <c r="V26" s="70"/>
      <c r="X26" s="71" t="s">
        <v>162</v>
      </c>
      <c r="Y26" s="69" t="n">
        <f aca="false">Y24/Y25</f>
        <v>3.15208243775608</v>
      </c>
      <c r="Z26" s="70"/>
      <c r="AA26" s="70"/>
      <c r="AB26" s="70"/>
      <c r="AC26" s="70"/>
      <c r="AD26" s="70"/>
      <c r="AE26" s="70"/>
      <c r="AF26" s="70"/>
    </row>
    <row r="27" customFormat="false" ht="18" hidden="false" customHeight="true" outlineLevel="0" collapsed="false">
      <c r="X27" s="71" t="s">
        <v>163</v>
      </c>
      <c r="Y27" s="69"/>
      <c r="Z27" s="70"/>
      <c r="AA27" s="70"/>
      <c r="AB27" s="70"/>
      <c r="AC27" s="70"/>
      <c r="AD27" s="70"/>
      <c r="AE27" s="70"/>
      <c r="AF27" s="70"/>
    </row>
    <row r="28" customFormat="false" ht="13.5" hidden="false" customHeight="false" outlineLevel="0" collapsed="false"/>
  </sheetData>
  <mergeCells count="18">
    <mergeCell ref="T1:T2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0T07:33:31Z</dcterms:created>
  <dc:creator>XP</dc:creator>
  <dc:description/>
  <dc:language>en-US</dc:language>
  <cp:lastModifiedBy>XP</cp:lastModifiedBy>
  <dcterms:modified xsi:type="dcterms:W3CDTF">2007-05-21T14:37:26Z</dcterms:modified>
  <cp:revision>0</cp:revision>
  <dc:subject/>
  <dc:title/>
</cp:coreProperties>
</file>