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5"/>
  </bookViews>
  <sheets>
    <sheet name="Лист1" sheetId="1" state="visible" r:id="rId2"/>
    <sheet name="Лист2" sheetId="2" state="visible" r:id="rId3"/>
    <sheet name="Приложение 1" sheetId="3" state="visible" r:id="rId4"/>
    <sheet name="Приложение 2" sheetId="4" state="visible" r:id="rId5"/>
    <sheet name="Приложение 3" sheetId="5" state="visible" r:id="rId6"/>
    <sheet name="Приложение 4" sheetId="6" state="visible" r:id="rId7"/>
    <sheet name="Инф. для расч. листа 1" sheetId="7" state="visible" r:id="rId8"/>
    <sheet name="Инф. для расч. листа 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8">
  <si>
    <t xml:space="preserve">Таблица Б1. Годовые используемые фонды времени по группам оборудования.</t>
  </si>
  <si>
    <t xml:space="preserve">Показатель</t>
  </si>
  <si>
    <t xml:space="preserve">Группы оборудования</t>
  </si>
  <si>
    <t xml:space="preserve">06</t>
  </si>
  <si>
    <t xml:space="preserve">07</t>
  </si>
  <si>
    <t xml:space="preserve">09</t>
  </si>
  <si>
    <t xml:space="preserve">Используемый фонд времени на годовую программу, час</t>
  </si>
  <si>
    <t xml:space="preserve">В том числе по деталям, выпускаемым ежедекадно, час</t>
  </si>
  <si>
    <t xml:space="preserve">Число рабочих дней в 2009 году</t>
  </si>
  <si>
    <t xml:space="preserve">Сумма всех трудоемкостей, период повторения производства </t>
  </si>
  <si>
    <t xml:space="preserve">равен одной декаде и умноженное на 36 (количество декад в году</t>
  </si>
  <si>
    <t xml:space="preserve">Таблица Б2. Среднедекадные используемые фонды времени по группам оборудования.</t>
  </si>
  <si>
    <t xml:space="preserve">Декады</t>
  </si>
  <si>
    <t xml:space="preserve">Число рабочих дней в декаде:</t>
  </si>
  <si>
    <t xml:space="preserve">Среднедекадные используемые фонды времени по группам взаимозаменяемого оборудования, час</t>
  </si>
  <si>
    <t xml:space="preserve">Количество рабочих дней в 2009 году</t>
  </si>
  <si>
    <t xml:space="preserve">Среднедекадный используемый фонд времени по группам взаимосвязанного оборудования = </t>
  </si>
  <si>
    <t xml:space="preserve">используемый фонд времени на годовую программу * Число рабочих дней в декаде * Количество раб. дней в году</t>
  </si>
  <si>
    <t xml:space="preserve">Приложение 1</t>
  </si>
  <si>
    <t xml:space="preserve">Таблица В. Распределение выпуска деталей по крайним срокам (кроме деталей, выпускаемых ежедекадно)</t>
  </si>
  <si>
    <t xml:space="preserve">Номер детали</t>
  </si>
  <si>
    <t xml:space="preserve">№ этапа</t>
  </si>
  <si>
    <t xml:space="preserve">Количество этапов</t>
  </si>
  <si>
    <t xml:space="preserve">Размер партии, шт.</t>
  </si>
  <si>
    <t xml:space="preserve">Период повторения, выпуска, декада</t>
  </si>
  <si>
    <t xml:space="preserve">Крайний срок выпуска, декада</t>
  </si>
  <si>
    <t xml:space="preserve">Распределение выпуска деталей по крайним срокам (декадам), шт.</t>
  </si>
  <si>
    <t xml:space="preserve">СТ-2</t>
  </si>
  <si>
    <t xml:space="preserve">СТ-9</t>
  </si>
  <si>
    <t xml:space="preserve">ПП-2</t>
  </si>
  <si>
    <t xml:space="preserve">РА-6</t>
  </si>
  <si>
    <t xml:space="preserve">ОГ-2</t>
  </si>
  <si>
    <t xml:space="preserve">Приложение 2</t>
  </si>
  <si>
    <t xml:space="preserve">Таблица Г. Загрузка оборудования по декадам.</t>
  </si>
  <si>
    <t xml:space="preserve">Таблица Г1. Загрузка оборудования по 1 декаде</t>
  </si>
  <si>
    <t xml:space="preserve">Номер этапа</t>
  </si>
  <si>
    <t xml:space="preserve">Крайний срок выпуска</t>
  </si>
  <si>
    <t xml:space="preserve">Трудоемкость обработки партии деталей по группам взаимозаменяемого оборудования, час</t>
  </si>
  <si>
    <t xml:space="preserve">10</t>
  </si>
  <si>
    <t xml:space="preserve">15</t>
  </si>
  <si>
    <t xml:space="preserve">Детали, для которых λi = 1:</t>
  </si>
  <si>
    <t xml:space="preserve">Догрузка</t>
  </si>
  <si>
    <t xml:space="preserve">Используемый фонд времени, час</t>
  </si>
  <si>
    <t xml:space="preserve">Потребный фонд времени:</t>
  </si>
  <si>
    <t xml:space="preserve">первоначальный, час</t>
  </si>
  <si>
    <t xml:space="preserve">окончательный, час</t>
  </si>
  <si>
    <t xml:space="preserve">Абсолютное отклонение</t>
  </si>
  <si>
    <t xml:space="preserve">перегрузка (+)</t>
  </si>
  <si>
    <t xml:space="preserve">недогрузка (-)</t>
  </si>
  <si>
    <t xml:space="preserve">Относительное отклонение от используемых фондов времени, %</t>
  </si>
  <si>
    <t xml:space="preserve">Таблица Г2. Загрузка оборудования по 2 декаде</t>
  </si>
  <si>
    <t xml:space="preserve">Детали, для которых λi = 2:</t>
  </si>
  <si>
    <t xml:space="preserve">Таблица Г3. Загрузка оборудования по 3 декаде</t>
  </si>
  <si>
    <t xml:space="preserve">Детали, для которых λi = 3:</t>
  </si>
  <si>
    <t xml:space="preserve">Таблица Г4. Загрузка оборудования по 4 декаде</t>
  </si>
  <si>
    <t xml:space="preserve">Детали, для которых λi = 4:</t>
  </si>
  <si>
    <t xml:space="preserve">Таблица Г5. Загрузка оборудования по 5 декаде</t>
  </si>
  <si>
    <t xml:space="preserve">Детали, для которых λi = 5:</t>
  </si>
  <si>
    <t xml:space="preserve">Таблица Г6. Загрузка оборудования по 6 декаде</t>
  </si>
  <si>
    <t xml:space="preserve">Детали, для которых λi = 6:</t>
  </si>
  <si>
    <t xml:space="preserve">Таблица Г7. Загрузка оборудования по 7 декаде</t>
  </si>
  <si>
    <t xml:space="preserve">Детали, для которых λi = 7:</t>
  </si>
  <si>
    <t xml:space="preserve">Таблица Г8. Загрузка оборудования по 8 декаде</t>
  </si>
  <si>
    <t xml:space="preserve">Детали, для которых λi = 8:</t>
  </si>
  <si>
    <t xml:space="preserve">Таблица Г9. Загрузка оборудования по 9 декаде</t>
  </si>
  <si>
    <t xml:space="preserve">Детали, для которых λi = 9:</t>
  </si>
  <si>
    <t xml:space="preserve">Приложение 3</t>
  </si>
  <si>
    <t xml:space="preserve">Таблица Д.Календарно-объемный план предметно-замкнутого участка </t>
  </si>
  <si>
    <t xml:space="preserve">механического цеха на  1-й квартал 2009 года.</t>
  </si>
  <si>
    <t xml:space="preserve">План выпуска деталей на квартал, шт.</t>
  </si>
  <si>
    <t xml:space="preserve">в т. ч. по декадам января месяца</t>
  </si>
  <si>
    <t xml:space="preserve">в т. ч. по декадам февраля месяца</t>
  </si>
  <si>
    <t xml:space="preserve">в т. ч. по декадам марта месяца</t>
  </si>
  <si>
    <t xml:space="preserve">Потребный фонд времени на программу по группам взаимозаменяемого оборудования, час.</t>
  </si>
  <si>
    <t xml:space="preserve">Приложение 4</t>
  </si>
  <si>
    <t xml:space="preserve">Таблица Е. Сводная таблица загрузки оборудования к календарно-объемному плану.</t>
  </si>
  <si>
    <t xml:space="preserve">1 декада</t>
  </si>
  <si>
    <t xml:space="preserve">2 декада</t>
  </si>
  <si>
    <t xml:space="preserve">3 декада</t>
  </si>
  <si>
    <t xml:space="preserve">4 декада</t>
  </si>
  <si>
    <t xml:space="preserve">5 декада</t>
  </si>
  <si>
    <t xml:space="preserve">6 декада</t>
  </si>
  <si>
    <t xml:space="preserve">7 декада</t>
  </si>
  <si>
    <t xml:space="preserve">8 декада</t>
  </si>
  <si>
    <t xml:space="preserve">9 декада</t>
  </si>
  <si>
    <t xml:space="preserve">Шифр взаимозаменяемого оборудования</t>
  </si>
  <si>
    <r>
      <rPr>
        <i val="true"/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пот.</t>
    </r>
    <r>
      <rPr>
        <i val="true"/>
        <vertAlign val="subscript"/>
        <sz val="12"/>
        <rFont val="Times New Roman"/>
        <family val="1"/>
        <charset val="204"/>
      </rPr>
      <t xml:space="preserve">k</t>
    </r>
  </si>
  <si>
    <r>
      <rPr>
        <i val="true"/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исп.</t>
    </r>
    <r>
      <rPr>
        <i val="true"/>
        <vertAlign val="subscript"/>
        <sz val="12"/>
        <rFont val="Times New Roman"/>
        <family val="1"/>
        <charset val="204"/>
      </rPr>
      <t xml:space="preserve">k</t>
    </r>
  </si>
  <si>
    <r>
      <rPr>
        <b val="true"/>
        <sz val="10"/>
        <color rgb="FF333399"/>
        <rFont val="Arial Cyr"/>
        <family val="2"/>
        <charset val="204"/>
      </rPr>
      <t xml:space="preserve">Таблица А1.</t>
    </r>
    <r>
      <rPr>
        <sz val="10"/>
        <color rgb="FF333399"/>
        <rFont val="Arial Cyr"/>
        <family val="2"/>
        <charset val="204"/>
      </rPr>
      <t xml:space="preserve"> План выпуска изделий СТ-2, СТ-9, ПП-2, РА-6, ОГ-2</t>
    </r>
  </si>
  <si>
    <t xml:space="preserve">Шифр изделия</t>
  </si>
  <si>
    <t xml:space="preserve">Программа выпуска, шт</t>
  </si>
  <si>
    <t xml:space="preserve">годовая</t>
  </si>
  <si>
    <t xml:space="preserve">квартальная</t>
  </si>
  <si>
    <t xml:space="preserve">месячная</t>
  </si>
  <si>
    <r>
      <rPr>
        <b val="true"/>
        <sz val="10"/>
        <color rgb="FF333399"/>
        <rFont val="Arial Cyr"/>
        <family val="2"/>
        <charset val="204"/>
      </rPr>
      <t xml:space="preserve">Таблица А2.</t>
    </r>
    <r>
      <rPr>
        <sz val="10"/>
        <color rgb="FF333399"/>
        <rFont val="Arial Cyr"/>
        <family val="2"/>
        <charset val="204"/>
      </rPr>
      <t xml:space="preserve"> Сводные нормы трудоемкости изделий по группам взаимозаменяемого оборудования</t>
    </r>
  </si>
  <si>
    <t xml:space="preserve">Сводные нормы трудоемкости по группам взаимозаменяемого оборудования, мин.</t>
  </si>
  <si>
    <t xml:space="preserve"> -</t>
  </si>
  <si>
    <r>
      <rPr>
        <b val="true"/>
        <sz val="10"/>
        <color rgb="FF333399"/>
        <rFont val="Arial Cyr"/>
        <family val="2"/>
        <charset val="204"/>
      </rPr>
      <t xml:space="preserve">Таблица А3. </t>
    </r>
    <r>
      <rPr>
        <sz val="10"/>
        <color rgb="FF333399"/>
        <rFont val="Arial Cyr"/>
        <family val="0"/>
        <charset val="204"/>
      </rPr>
      <t xml:space="preserve">Технолгический процесс, размеры партии и трудоемкость обработки деталей</t>
    </r>
  </si>
  <si>
    <t xml:space="preserve">Шифр изделия, № детали</t>
  </si>
  <si>
    <t xml:space="preserve">Комплект-ность, шт.</t>
  </si>
  <si>
    <t xml:space="preserve">Период повторения производства, декада</t>
  </si>
  <si>
    <t xml:space="preserve">Опережение выпуска изделия, декада</t>
  </si>
  <si>
    <t xml:space="preserve">Трудоемкость партии по группам оборудования, час.</t>
  </si>
  <si>
    <t xml:space="preserve">Шифр группы</t>
  </si>
  <si>
    <t xml:space="preserve">Трудо-емкость</t>
  </si>
  <si>
    <t xml:space="preserve">Количество готовых деталей по вариантам</t>
  </si>
  <si>
    <r>
      <rPr>
        <b val="true"/>
        <sz val="10"/>
        <color rgb="FF333399"/>
        <rFont val="Arial Cyr"/>
        <family val="2"/>
        <charset val="204"/>
      </rPr>
      <t xml:space="preserve">Таблица А5.</t>
    </r>
    <r>
      <rPr>
        <sz val="10"/>
        <color rgb="FF333399"/>
        <rFont val="Arial Cyr"/>
        <family val="0"/>
        <charset val="204"/>
      </rPr>
      <t xml:space="preserve"> Программа выпуска изделий по декадам планового периода, шт.</t>
    </r>
  </si>
  <si>
    <t xml:space="preserve">Факт выполнения в предыдущем квартале,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3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333399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80808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808080"/>
      <name val="Arial Cyr"/>
      <family val="2"/>
      <charset val="204"/>
    </font>
    <font>
      <sz val="8"/>
      <color rgb="FF808080"/>
      <name val="Arial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8.75" hidden="false" customHeight="false" outlineLevel="0" collapsed="false">
      <c r="A1" s="1" t="s">
        <v>0</v>
      </c>
    </row>
    <row r="3" customFormat="false" ht="20.1" hidden="false" customHeight="true" outlineLevel="0" collapsed="false">
      <c r="A3" s="2" t="s">
        <v>1</v>
      </c>
      <c r="B3" s="2" t="s">
        <v>2</v>
      </c>
      <c r="C3" s="2"/>
      <c r="D3" s="2"/>
      <c r="E3" s="2"/>
      <c r="F3" s="2"/>
    </row>
    <row r="4" customFormat="false" ht="20.1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 t="n">
        <v>10</v>
      </c>
      <c r="F4" s="3" t="n">
        <v>15</v>
      </c>
    </row>
    <row r="5" customFormat="false" ht="34.5" hidden="false" customHeight="true" outlineLevel="0" collapsed="false">
      <c r="A5" s="4" t="s">
        <v>6</v>
      </c>
      <c r="B5" s="5" t="n">
        <f aca="false">(280*93.9+480*122.8+300*66.6+600*22.8+300*51.9)/60</f>
        <v>2241.1</v>
      </c>
      <c r="C5" s="5" t="n">
        <f aca="false">(280*2.2+480*90.7+300*14.9+600*139.4)/60</f>
        <v>2204.36666666667</v>
      </c>
      <c r="D5" s="5" t="n">
        <f aca="false">(280*102.2+480*15.1+300*24.7+600*61.8+300*6.3)/60</f>
        <v>1370.73333333333</v>
      </c>
      <c r="E5" s="5" t="n">
        <f aca="false">(280*70.9+480*14.7+300*34.4+600*2+300*3.2)/60</f>
        <v>656.466666666667</v>
      </c>
      <c r="F5" s="5" t="n">
        <f aca="false">(280*225+480*98.8+300*76.2+600*192.6+300*41.7)/60</f>
        <v>4355.9</v>
      </c>
    </row>
    <row r="6" customFormat="false" ht="35.25" hidden="false" customHeight="true" outlineLevel="0" collapsed="false">
      <c r="A6" s="4" t="s">
        <v>7</v>
      </c>
      <c r="B6" s="5" t="n">
        <f aca="false">('Инф. для расч. листа 1'!I44+'Инф. для расч. листа 1'!I46+'Инф. для расч. листа 1'!I47+'Инф. для расч. листа 1'!I48+'Инф. для расч. листа 1'!I51+'Инф. для расч. листа 1'!I52+'Инф. для расч. листа 1'!I57+'Инф. для расч. листа 1'!I60+'Инф. для расч. листа 1'!I61+'Инф. для расч. листа 1'!I63+'Инф. для расч. листа 1'!I65+'Инф. для расч. листа 1'!I67+'Инф. для расч. листа 1'!I68+'Инф. для расч. листа 1'!I69+'Инф. для расч. листа 1'!I77+'Инф. для расч. листа 1'!I83+'Инф. для расч. листа 1'!I95+'Инф. для расч. листа 1'!I96+'Инф. для расч. листа 1'!I101+'Инф. для расч. листа 1'!I102+'Инф. для расч. листа 1'!I105+'Инф. для расч. листа 1'!I106+'Инф. для расч. листа 1'!I109+'Инф. для расч. листа 1'!I116+'Инф. для расч. листа 1'!I117+'Инф. для расч. листа 1'!I144)*36</f>
        <v>607.68</v>
      </c>
      <c r="C6" s="5" t="n">
        <f aca="false">('Инф. для расч. листа 1'!I50+'Инф. для расч. листа 1'!I53+'Инф. для расч. листа 1'!I66+'Инф. для расч. листа 1'!I73+'Инф. для расч. листа 1'!I82+'Инф. для расч. листа 1'!I86+'Инф. для расч. листа 1'!I88+'Инф. для расч. листа 1'!I120+'Инф. для расч. листа 1'!K23+'Инф. для расч. листа 1'!K24)*36</f>
        <v>671.04</v>
      </c>
      <c r="D6" s="5" t="n">
        <f aca="false">('Инф. для расч. листа 1'!I32+'Инф. для расч. листа 1'!I45+'Инф. для расч. листа 1'!I114+'Инф. для расч. листа 1'!I141+'Инф. для расч. листа 1'!K48+'Инф. для расч. листа 1'!K65+'Инф. для расч. листа 1'!K85+'Инф. для расч. листа 1'!K86+'Инф. для расч. листа 1'!K116+'Инф. для расч. листа 1'!K120)*36</f>
        <v>252.72</v>
      </c>
      <c r="E6" s="5" t="n">
        <f aca="false">('Инф. для расч. листа 1'!I85+'Инф. для расч. листа 1'!I143+'Инф. для расч. листа 1'!K53+'Инф. для расч. листа 1'!K66+'Инф. для расч. листа 1'!K67+'Инф. для расч. листа 1'!K68+'Инф. для расч. листа 1'!K69+'Инф. для расч. листа 1'!K76+'Инф. для расч. листа 1'!K141+'Инф. для расч. листа 1'!M77)*36</f>
        <v>84.96</v>
      </c>
      <c r="F6" s="5" t="n">
        <v>952</v>
      </c>
    </row>
    <row r="8" customFormat="false" ht="12.75" hidden="false" customHeight="false" outlineLevel="0" collapsed="false">
      <c r="H8" s="6"/>
    </row>
    <row r="9" customFormat="false" ht="12.75" hidden="false" customHeight="false" outlineLevel="0" collapsed="false">
      <c r="A9" s="7" t="s">
        <v>8</v>
      </c>
      <c r="B9" s="7" t="n">
        <v>249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  <c r="H12" s="6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8.75" hidden="false" customHeight="false" outlineLevel="0" collapsed="false">
      <c r="A1" s="8" t="s">
        <v>11</v>
      </c>
      <c r="B1" s="8"/>
      <c r="C1" s="8"/>
      <c r="D1" s="8"/>
      <c r="E1" s="8"/>
      <c r="F1" s="8"/>
      <c r="G1" s="8"/>
      <c r="H1" s="8"/>
      <c r="I1" s="8"/>
      <c r="J1" s="8"/>
      <c r="K1" s="8"/>
    </row>
    <row r="3" customFormat="false" ht="20.1" hidden="false" customHeight="true" outlineLevel="0" collapsed="false">
      <c r="A3" s="2" t="s">
        <v>1</v>
      </c>
      <c r="B3" s="2"/>
      <c r="C3" s="2" t="s">
        <v>1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20.1" hidden="false" customHeight="true" outlineLevel="0" collapsed="false">
      <c r="A4" s="2"/>
      <c r="B4" s="2"/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</row>
    <row r="5" customFormat="false" ht="15.75" hidden="false" customHeight="true" outlineLevel="0" collapsed="false">
      <c r="A5" s="2" t="s">
        <v>13</v>
      </c>
      <c r="B5" s="2"/>
      <c r="C5" s="9" t="n">
        <v>1</v>
      </c>
      <c r="D5" s="9" t="n">
        <v>7</v>
      </c>
      <c r="E5" s="9" t="n">
        <v>8</v>
      </c>
      <c r="F5" s="9" t="n">
        <v>6</v>
      </c>
      <c r="G5" s="9" t="n">
        <v>8</v>
      </c>
      <c r="H5" s="9" t="n">
        <v>5</v>
      </c>
      <c r="I5" s="9" t="n">
        <v>7</v>
      </c>
      <c r="J5" s="9" t="n">
        <v>7</v>
      </c>
      <c r="K5" s="9" t="n">
        <v>7</v>
      </c>
      <c r="L5" s="9" t="n">
        <v>8</v>
      </c>
    </row>
    <row r="6" customFormat="false" ht="15.75" hidden="false" customHeight="true" outlineLevel="0" collapsed="false">
      <c r="A6" s="2" t="s">
        <v>14</v>
      </c>
      <c r="B6" s="3" t="s">
        <v>3</v>
      </c>
      <c r="C6" s="10" t="n">
        <f aca="false">Лист1!$B$5*Лист2!C5/Лист2!$C$17</f>
        <v>9.0004016064257</v>
      </c>
      <c r="D6" s="10" t="n">
        <f aca="false">Лист1!$B$5*Лист2!D5/Лист2!$C$17</f>
        <v>63.0028112449799</v>
      </c>
      <c r="E6" s="10" t="n">
        <f aca="false">Лист1!$B$5*Лист2!E5/Лист2!$C$17</f>
        <v>72.0032128514056</v>
      </c>
      <c r="F6" s="10" t="n">
        <f aca="false">Лист1!$B$5*Лист2!F5/Лист2!$C$17</f>
        <v>54.0024096385542</v>
      </c>
      <c r="G6" s="10" t="n">
        <f aca="false">Лист1!$B$5*Лист2!G5/Лист2!$C$17</f>
        <v>72.0032128514056</v>
      </c>
      <c r="H6" s="10" t="n">
        <f aca="false">Лист1!$B$5*Лист2!H5/Лист2!$C$17</f>
        <v>45.0020080321285</v>
      </c>
      <c r="I6" s="10" t="n">
        <f aca="false">Лист1!$B$5*Лист2!I5/Лист2!$C$17</f>
        <v>63.0028112449799</v>
      </c>
      <c r="J6" s="10" t="n">
        <f aca="false">Лист1!$B$5*Лист2!J5/Лист2!$C$17</f>
        <v>63.0028112449799</v>
      </c>
      <c r="K6" s="10" t="n">
        <f aca="false">Лист1!$B$5*Лист2!K5/Лист2!$C$17</f>
        <v>63.0028112449799</v>
      </c>
      <c r="L6" s="10" t="n">
        <f aca="false">Лист1!$B$5*Лист2!L5/Лист2!$C$17</f>
        <v>72.0032128514056</v>
      </c>
    </row>
    <row r="7" customFormat="false" ht="15.75" hidden="false" customHeight="false" outlineLevel="0" collapsed="false">
      <c r="A7" s="2"/>
      <c r="B7" s="3" t="s">
        <v>4</v>
      </c>
      <c r="C7" s="10" t="n">
        <f aca="false">Лист1!$C$5*Лист2!C5/Лист2!$C$17</f>
        <v>8.8528781793842</v>
      </c>
      <c r="D7" s="10" t="n">
        <f aca="false">Лист1!$C$5*Лист2!D5/Лист2!$C$17</f>
        <v>61.9701472556894</v>
      </c>
      <c r="E7" s="10" t="n">
        <f aca="false">Лист1!$C$5*Лист2!E5/Лист2!$C$17</f>
        <v>70.8230254350736</v>
      </c>
      <c r="F7" s="10" t="n">
        <f aca="false">Лист1!$C$5*Лист2!F5/Лист2!$C$17</f>
        <v>53.1172690763052</v>
      </c>
      <c r="G7" s="10" t="n">
        <f aca="false">Лист1!$C$5*Лист2!G5/Лист2!$C$17</f>
        <v>70.8230254350736</v>
      </c>
      <c r="H7" s="10" t="n">
        <f aca="false">Лист1!$C$5*Лист2!H5/Лист2!$C$17</f>
        <v>44.264390896921</v>
      </c>
      <c r="I7" s="10" t="n">
        <f aca="false">Лист1!$C$5*Лист2!I5/Лист2!$C$17</f>
        <v>61.9701472556894</v>
      </c>
      <c r="J7" s="10" t="n">
        <f aca="false">Лист1!$C$5*Лист2!J5/Лист2!$C$17</f>
        <v>61.9701472556894</v>
      </c>
      <c r="K7" s="10" t="n">
        <f aca="false">Лист1!$C$5*Лист2!K5/Лист2!$C$17</f>
        <v>61.9701472556894</v>
      </c>
      <c r="L7" s="10" t="n">
        <f aca="false">Лист1!$C$5*Лист2!L5/Лист2!$C$17</f>
        <v>70.8230254350736</v>
      </c>
    </row>
    <row r="8" customFormat="false" ht="15.75" hidden="false" customHeight="false" outlineLevel="0" collapsed="false">
      <c r="A8" s="2"/>
      <c r="B8" s="3" t="s">
        <v>5</v>
      </c>
      <c r="C8" s="10" t="n">
        <f aca="false">Лист1!$D$5*Лист2!C5/Лист2!$C$17</f>
        <v>5.504953145917</v>
      </c>
      <c r="D8" s="10" t="n">
        <f aca="false">Лист1!$D$5*Лист2!D5/Лист2!$C$17</f>
        <v>38.534672021419</v>
      </c>
      <c r="E8" s="10" t="n">
        <f aca="false">Лист1!$D$5*Лист2!E5/Лист2!$C$17</f>
        <v>44.039625167336</v>
      </c>
      <c r="F8" s="10" t="n">
        <f aca="false">Лист1!$D$5*Лист2!F5/Лист2!$C$17</f>
        <v>33.029718875502</v>
      </c>
      <c r="G8" s="10" t="n">
        <f aca="false">Лист1!$D$5*Лист2!G5/Лист2!$C$17</f>
        <v>44.039625167336</v>
      </c>
      <c r="H8" s="10" t="n">
        <f aca="false">Лист1!$D$5*Лист2!H5/Лист2!$C$17</f>
        <v>27.524765729585</v>
      </c>
      <c r="I8" s="10" t="n">
        <f aca="false">Лист1!$D$5*Лист2!I5/Лист2!$C$17</f>
        <v>38.534672021419</v>
      </c>
      <c r="J8" s="10" t="n">
        <f aca="false">Лист1!$D$5*Лист2!J5/Лист2!$C$17</f>
        <v>38.534672021419</v>
      </c>
      <c r="K8" s="10" t="n">
        <f aca="false">Лист1!$D$5*Лист2!K5/Лист2!$C$17</f>
        <v>38.534672021419</v>
      </c>
      <c r="L8" s="10" t="n">
        <f aca="false">Лист1!$D$5*Лист2!L5/Лист2!$C$17</f>
        <v>44.039625167336</v>
      </c>
    </row>
    <row r="9" customFormat="false" ht="15.75" hidden="false" customHeight="false" outlineLevel="0" collapsed="false">
      <c r="A9" s="2"/>
      <c r="B9" s="3" t="n">
        <v>10</v>
      </c>
      <c r="C9" s="10" t="n">
        <f aca="false">Лист1!$E$5*Лист2!C5/Лист2!$C$17</f>
        <v>2.63641231593039</v>
      </c>
      <c r="D9" s="10" t="n">
        <f aca="false">Лист1!$E$5*Лист2!D5/Лист2!$C$17</f>
        <v>18.4548862115127</v>
      </c>
      <c r="E9" s="10" t="n">
        <f aca="false">Лист1!$E$5*Лист2!E5/Лист2!$C$17</f>
        <v>21.0912985274431</v>
      </c>
      <c r="F9" s="10" t="n">
        <f aca="false">Лист1!$E$5*Лист2!F5/Лист2!$C$17</f>
        <v>15.8184738955823</v>
      </c>
      <c r="G9" s="10" t="n">
        <f aca="false">Лист1!$E$5*Лист2!G5/Лист2!$C$17</f>
        <v>21.0912985274431</v>
      </c>
      <c r="H9" s="10" t="n">
        <f aca="false">Лист1!$E$5*Лист2!H5/Лист2!$C$17</f>
        <v>13.1820615796519</v>
      </c>
      <c r="I9" s="10" t="n">
        <f aca="false">Лист1!$E$5*Лист2!I5/Лист2!$C$17</f>
        <v>18.4548862115127</v>
      </c>
      <c r="J9" s="10" t="n">
        <f aca="false">Лист1!$E$5*Лист2!J5/Лист2!$C$17</f>
        <v>18.4548862115127</v>
      </c>
      <c r="K9" s="10" t="n">
        <f aca="false">Лист1!$E$5*Лист2!K5/Лист2!$C$17</f>
        <v>18.4548862115127</v>
      </c>
      <c r="L9" s="10" t="n">
        <f aca="false">Лист1!$E$5*Лист2!L5/Лист2!$C$17</f>
        <v>21.0912985274431</v>
      </c>
    </row>
    <row r="10" customFormat="false" ht="15.75" hidden="false" customHeight="false" outlineLevel="0" collapsed="false">
      <c r="A10" s="2"/>
      <c r="B10" s="3" t="n">
        <v>15</v>
      </c>
      <c r="C10" s="10" t="n">
        <f aca="false">Лист1!$F$5*Лист2!C5/Лист2!$C$17</f>
        <v>17.4935742971888</v>
      </c>
      <c r="D10" s="10" t="n">
        <f aca="false">Лист1!$F$5*Лист2!D5/Лист2!$C$17</f>
        <v>122.455020080321</v>
      </c>
      <c r="E10" s="10" t="n">
        <f aca="false">Лист1!$F$5*Лист2!E5/Лист2!$C$17</f>
        <v>139.94859437751</v>
      </c>
      <c r="F10" s="10" t="n">
        <f aca="false">Лист1!$F$5*Лист2!F5/Лист2!$C$17</f>
        <v>104.961445783133</v>
      </c>
      <c r="G10" s="10" t="n">
        <f aca="false">Лист1!$F$5*Лист2!G5/Лист2!$C$17</f>
        <v>139.94859437751</v>
      </c>
      <c r="H10" s="10" t="n">
        <f aca="false">Лист1!$F$5*Лист2!H5/Лист2!$C$17</f>
        <v>87.4678714859438</v>
      </c>
      <c r="I10" s="10" t="n">
        <f aca="false">Лист1!$F$5*Лист2!I5/Лист2!$C$17</f>
        <v>122.455020080321</v>
      </c>
      <c r="J10" s="10" t="n">
        <f aca="false">Лист1!$F$5*Лист2!J5/Лист2!$C$17</f>
        <v>122.455020080321</v>
      </c>
      <c r="K10" s="10" t="n">
        <f aca="false">Лист1!$F$5*Лист2!K5/Лист2!$C$17</f>
        <v>122.455020080321</v>
      </c>
      <c r="L10" s="10" t="n">
        <f aca="false">Лист1!$F$5*Лист2!L5/Лист2!$C$17</f>
        <v>139.94859437751</v>
      </c>
    </row>
    <row r="11" customFormat="false" ht="15.75" hidden="false" customHeight="true" outlineLevel="0" collapsed="false">
      <c r="A11" s="2" t="s">
        <v>7</v>
      </c>
      <c r="B11" s="3" t="s">
        <v>3</v>
      </c>
      <c r="C11" s="10" t="n">
        <f aca="false">Лист1!$B$6*Лист2!C5/Лист2!$C$17</f>
        <v>2.44048192771084</v>
      </c>
      <c r="D11" s="10" t="n">
        <f aca="false">Лист1!$B$6*Лист2!D5/Лист2!$C$17</f>
        <v>17.0833734939759</v>
      </c>
      <c r="E11" s="10" t="n">
        <f aca="false">Лист1!$B$6*Лист2!E5/Лист2!$C$17</f>
        <v>19.5238554216867</v>
      </c>
      <c r="F11" s="10" t="n">
        <f aca="false">Лист1!$B$6*Лист2!F5/Лист2!$C$17</f>
        <v>14.6428915662651</v>
      </c>
      <c r="G11" s="10" t="n">
        <f aca="false">Лист1!$B$6*Лист2!G5/Лист2!$C$17</f>
        <v>19.5238554216867</v>
      </c>
      <c r="H11" s="10" t="n">
        <f aca="false">Лист1!$B$6*Лист2!H5/Лист2!$C$17</f>
        <v>12.2024096385542</v>
      </c>
      <c r="I11" s="10" t="n">
        <f aca="false">Лист1!$B$6*Лист2!I5/Лист2!$C$17</f>
        <v>17.0833734939759</v>
      </c>
      <c r="J11" s="10" t="n">
        <f aca="false">Лист1!$B$6*Лист2!J5/Лист2!$C$17</f>
        <v>17.0833734939759</v>
      </c>
      <c r="K11" s="10" t="n">
        <f aca="false">Лист1!$B$6*Лист2!K5/Лист2!$C$17</f>
        <v>17.0833734939759</v>
      </c>
      <c r="L11" s="10" t="n">
        <f aca="false">Лист1!$B$6*Лист2!L5/Лист2!$C$17</f>
        <v>19.5238554216867</v>
      </c>
    </row>
    <row r="12" customFormat="false" ht="15.75" hidden="false" customHeight="false" outlineLevel="0" collapsed="false">
      <c r="A12" s="2"/>
      <c r="B12" s="3" t="s">
        <v>4</v>
      </c>
      <c r="C12" s="10" t="n">
        <f aca="false">Лист1!$C$6*Лист2!C5/Лист2!$C$17</f>
        <v>2.69493975903614</v>
      </c>
      <c r="D12" s="10" t="n">
        <f aca="false">Лист1!$C$6*Лист2!D5/Лист2!$C$17</f>
        <v>18.864578313253</v>
      </c>
      <c r="E12" s="10" t="n">
        <f aca="false">Лист1!$C$6*Лист2!E5/Лист2!$C$17</f>
        <v>21.5595180722892</v>
      </c>
      <c r="F12" s="10" t="n">
        <f aca="false">Лист1!$C$6*Лист2!F5/Лист2!$C$17</f>
        <v>16.1696385542169</v>
      </c>
      <c r="G12" s="10" t="n">
        <f aca="false">Лист1!$C$6*Лист2!G5/Лист2!$C$17</f>
        <v>21.5595180722892</v>
      </c>
      <c r="H12" s="10" t="n">
        <f aca="false">Лист1!$C$6*Лист2!H5/Лист2!$C$17</f>
        <v>13.4746987951807</v>
      </c>
      <c r="I12" s="10" t="n">
        <f aca="false">Лист1!$C$6*Лист2!I5/Лист2!$C$17</f>
        <v>18.864578313253</v>
      </c>
      <c r="J12" s="10" t="n">
        <f aca="false">Лист1!$C$6*Лист2!J5/Лист2!$C$17</f>
        <v>18.864578313253</v>
      </c>
      <c r="K12" s="10" t="n">
        <f aca="false">Лист1!$C$6*Лист2!K5/Лист2!$C$17</f>
        <v>18.864578313253</v>
      </c>
      <c r="L12" s="10" t="n">
        <f aca="false">Лист1!$C$6*Лист2!L5/Лист2!$C$17</f>
        <v>21.5595180722892</v>
      </c>
    </row>
    <row r="13" customFormat="false" ht="15.75" hidden="false" customHeight="false" outlineLevel="0" collapsed="false">
      <c r="A13" s="2"/>
      <c r="B13" s="3" t="s">
        <v>5</v>
      </c>
      <c r="C13" s="10" t="n">
        <f aca="false">Лист1!$D$6*Лист2!C5/Лист2!$C$17</f>
        <v>1.01493975903614</v>
      </c>
      <c r="D13" s="10" t="n">
        <f aca="false">Лист1!$D$6*Лист2!D5/Лист2!$C$17</f>
        <v>7.10457831325301</v>
      </c>
      <c r="E13" s="10" t="n">
        <f aca="false">Лист1!$D$6*Лист2!E5/Лист2!$C$17</f>
        <v>8.11951807228916</v>
      </c>
      <c r="F13" s="10" t="n">
        <f aca="false">Лист1!$D$6*Лист2!F5/Лист2!$C$17</f>
        <v>6.08963855421687</v>
      </c>
      <c r="G13" s="10" t="n">
        <f aca="false">Лист1!$D$6*Лист2!G5/Лист2!$C$17</f>
        <v>8.11951807228916</v>
      </c>
      <c r="H13" s="10" t="n">
        <f aca="false">Лист1!$D$6*Лист2!H5/Лист2!$C$17</f>
        <v>5.07469879518072</v>
      </c>
      <c r="I13" s="10" t="n">
        <f aca="false">Лист1!$D$6*Лист2!I5/Лист2!$C$17</f>
        <v>7.10457831325301</v>
      </c>
      <c r="J13" s="10" t="n">
        <f aca="false">Лист1!$D$6*Лист2!J5/Лист2!$C$17</f>
        <v>7.10457831325301</v>
      </c>
      <c r="K13" s="10" t="n">
        <f aca="false">Лист1!$D$6*Лист2!K5/Лист2!$C$17</f>
        <v>7.10457831325301</v>
      </c>
      <c r="L13" s="10" t="n">
        <f aca="false">Лист1!$D$6*Лист2!L5/Лист2!$C$17</f>
        <v>8.11951807228916</v>
      </c>
    </row>
    <row r="14" customFormat="false" ht="15.75" hidden="false" customHeight="false" outlineLevel="0" collapsed="false">
      <c r="A14" s="2"/>
      <c r="B14" s="3" t="n">
        <v>10</v>
      </c>
      <c r="C14" s="10" t="n">
        <f aca="false">Лист1!$E$6*Лист2!C5/Лист2!$C$17</f>
        <v>0.341204819277108</v>
      </c>
      <c r="D14" s="10" t="n">
        <f aca="false">Лист1!$E$6*Лист2!D5/Лист2!$C$17</f>
        <v>2.38843373493976</v>
      </c>
      <c r="E14" s="10" t="n">
        <f aca="false">Лист1!$E$6*Лист2!E5/Лист2!$C$17</f>
        <v>2.72963855421687</v>
      </c>
      <c r="F14" s="10" t="n">
        <f aca="false">Лист1!$E$6*Лист2!F5/Лист2!$C$17</f>
        <v>2.04722891566265</v>
      </c>
      <c r="G14" s="10" t="n">
        <f aca="false">Лист1!$E$6*Лист2!G5/Лист2!$C$17</f>
        <v>2.72963855421687</v>
      </c>
      <c r="H14" s="10" t="n">
        <f aca="false">Лист1!$E$6*Лист2!H5/Лист2!$C$17</f>
        <v>1.70602409638554</v>
      </c>
      <c r="I14" s="10" t="n">
        <f aca="false">Лист1!$E$6*Лист2!I5/Лист2!$C$17</f>
        <v>2.38843373493976</v>
      </c>
      <c r="J14" s="10" t="n">
        <f aca="false">Лист1!$E$6*Лист2!J5/Лист2!$C$17</f>
        <v>2.38843373493976</v>
      </c>
      <c r="K14" s="10" t="n">
        <f aca="false">Лист1!$E$6*Лист2!K5/Лист2!$C$17</f>
        <v>2.38843373493976</v>
      </c>
      <c r="L14" s="10" t="n">
        <f aca="false">Лист1!$E$6*Лист2!L5/Лист2!$C$17</f>
        <v>2.72963855421687</v>
      </c>
    </row>
    <row r="15" customFormat="false" ht="15.75" hidden="false" customHeight="false" outlineLevel="0" collapsed="false">
      <c r="A15" s="2"/>
      <c r="B15" s="3" t="n">
        <v>15</v>
      </c>
      <c r="C15" s="10" t="n">
        <f aca="false">Лист1!$F$6*Лист2!C5/Лист2!$C$17</f>
        <v>3.82329317269076</v>
      </c>
      <c r="D15" s="10" t="n">
        <f aca="false">Лист1!$F$6*Лист2!D5/Лист2!$C$17</f>
        <v>26.7630522088353</v>
      </c>
      <c r="E15" s="10" t="n">
        <f aca="false">Лист1!$F$6*Лист2!E5/Лист2!$C$17</f>
        <v>30.5863453815261</v>
      </c>
      <c r="F15" s="10" t="n">
        <f aca="false">Лист1!$F$6*Лист2!F5/Лист2!$C$17</f>
        <v>22.9397590361446</v>
      </c>
      <c r="G15" s="10" t="n">
        <f aca="false">Лист1!$F$6*Лист2!G5/Лист2!$C$17</f>
        <v>30.5863453815261</v>
      </c>
      <c r="H15" s="10" t="n">
        <f aca="false">Лист1!$F$6*Лист2!H5/Лист2!$C$17</f>
        <v>19.1164658634538</v>
      </c>
      <c r="I15" s="10" t="n">
        <f aca="false">Лист1!$F$6*Лист2!I5/Лист2!$C$17</f>
        <v>26.7630522088353</v>
      </c>
      <c r="J15" s="10" t="n">
        <f aca="false">Лист1!$F$6*Лист2!J5/Лист2!$C$17</f>
        <v>26.7630522088353</v>
      </c>
      <c r="K15" s="10" t="n">
        <f aca="false">Лист1!$F$6*Лист2!K5/Лист2!$C$17</f>
        <v>26.7630522088353</v>
      </c>
      <c r="L15" s="10" t="n">
        <f aca="false">Лист1!$F$6*Лист2!L5/Лист2!$C$17</f>
        <v>30.5863453815261</v>
      </c>
    </row>
    <row r="17" customFormat="false" ht="12.75" hidden="false" customHeight="false" outlineLevel="0" collapsed="false">
      <c r="A17" s="0" t="s">
        <v>15</v>
      </c>
      <c r="C17" s="0" t="n">
        <v>249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</row>
  </sheetData>
  <mergeCells count="6">
    <mergeCell ref="A1:K1"/>
    <mergeCell ref="A3:B4"/>
    <mergeCell ref="C3:L3"/>
    <mergeCell ref="A5:B5"/>
    <mergeCell ref="A6:A10"/>
    <mergeCell ref="A11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C64" activeCellId="0" sqref="A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2" style="0" width="4.7"/>
    <col collapsed="false" customWidth="true" hidden="false" outlineLevel="0" max="6" min="5" style="0" width="5.85"/>
    <col collapsed="false" customWidth="true" hidden="false" outlineLevel="0" max="25" min="7" style="0" width="5.28"/>
  </cols>
  <sheetData>
    <row r="1" customFormat="false" ht="18.75" hidden="false" customHeight="false" outlineLevel="0" collapsed="false">
      <c r="A1" s="11" t="s">
        <v>1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6.5" hidden="false" customHeight="false" outlineLevel="0" collapsed="false">
      <c r="A2" s="12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" hidden="false" customHeight="true" outlineLevel="0" collapsed="false">
      <c r="A3" s="13" t="s">
        <v>20</v>
      </c>
      <c r="B3" s="13" t="s">
        <v>21</v>
      </c>
      <c r="C3" s="13" t="s">
        <v>22</v>
      </c>
      <c r="D3" s="13" t="s">
        <v>23</v>
      </c>
      <c r="E3" s="13" t="s">
        <v>24</v>
      </c>
      <c r="F3" s="13" t="s">
        <v>25</v>
      </c>
      <c r="G3" s="14" t="s">
        <v>26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</row>
    <row r="4" customFormat="false" ht="15" hidden="false" customHeight="true" outlineLevel="0" collapsed="false">
      <c r="A4" s="13"/>
      <c r="B4" s="13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customFormat="false" ht="15" hidden="false" customHeight="true" outlineLevel="0" collapsed="false">
      <c r="A6" s="13"/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15" hidden="false" customHeight="true" outlineLevel="0" collapsed="false">
      <c r="A10" s="13"/>
      <c r="B10" s="13"/>
      <c r="C10" s="13"/>
      <c r="D10" s="13"/>
      <c r="E10" s="13"/>
      <c r="F10" s="13"/>
      <c r="G10" s="14" t="n">
        <v>1</v>
      </c>
      <c r="H10" s="14" t="n">
        <v>2</v>
      </c>
      <c r="I10" s="14" t="n">
        <v>3</v>
      </c>
      <c r="J10" s="14" t="n">
        <v>4</v>
      </c>
      <c r="K10" s="14" t="n">
        <v>5</v>
      </c>
      <c r="L10" s="14" t="n">
        <v>6</v>
      </c>
      <c r="M10" s="14" t="n">
        <v>7</v>
      </c>
      <c r="N10" s="14" t="n">
        <v>8</v>
      </c>
      <c r="O10" s="14" t="n">
        <v>9</v>
      </c>
      <c r="P10" s="14" t="n">
        <v>10</v>
      </c>
      <c r="Q10" s="14" t="n">
        <v>11</v>
      </c>
      <c r="R10" s="14" t="n">
        <v>12</v>
      </c>
      <c r="S10" s="14" t="n">
        <v>13</v>
      </c>
      <c r="T10" s="14" t="n">
        <v>14</v>
      </c>
      <c r="U10" s="14" t="n">
        <v>15</v>
      </c>
      <c r="V10" s="14" t="n">
        <v>16</v>
      </c>
      <c r="W10" s="14" t="n">
        <v>17</v>
      </c>
      <c r="X10" s="14" t="n">
        <v>18</v>
      </c>
      <c r="Y10" s="14" t="n">
        <v>19</v>
      </c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5.25" hidden="true" customHeight="true" outlineLevel="0" collapsed="false">
      <c r="A12" s="13"/>
      <c r="B12" s="13"/>
      <c r="C12" s="13"/>
      <c r="D12" s="13"/>
      <c r="E12" s="13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12.75" hidden="true" customHeight="true" outlineLevel="0" collapsed="false">
      <c r="A13" s="13"/>
      <c r="B13" s="13"/>
      <c r="C13" s="13"/>
      <c r="D13" s="13"/>
      <c r="E13" s="13"/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</row>
    <row r="14" customFormat="false" ht="12.75" hidden="true" customHeight="true" outlineLevel="0" collapsed="false">
      <c r="A14" s="13"/>
      <c r="B14" s="13"/>
      <c r="C14" s="13"/>
      <c r="D14" s="13"/>
      <c r="E14" s="13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2.75" hidden="true" customHeight="true" outlineLevel="0" collapsed="false">
      <c r="A15" s="13"/>
      <c r="B15" s="13"/>
      <c r="C15" s="13"/>
      <c r="D15" s="13"/>
      <c r="E15" s="13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s="17" customFormat="true" ht="12.7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s="21" customFormat="true" ht="12.75" hidden="false" customHeight="false" outlineLevel="0" collapsed="false">
      <c r="A17" s="18" t="n">
        <v>10009</v>
      </c>
      <c r="B17" s="19" t="n">
        <v>1</v>
      </c>
      <c r="C17" s="19" t="n">
        <v>3</v>
      </c>
      <c r="D17" s="19" t="n">
        <v>70</v>
      </c>
      <c r="E17" s="19" t="n">
        <v>9</v>
      </c>
      <c r="F17" s="19" t="n">
        <f aca="false">12-'Инф. для расч. листа 1'!G25</f>
        <v>8</v>
      </c>
      <c r="G17" s="19" t="n">
        <f aca="false">'Инф. для расч. листа 3'!B7</f>
        <v>86</v>
      </c>
      <c r="H17" s="19" t="n">
        <f aca="false">G17-'Инф. для расч. листа 3'!$G$5</f>
        <v>78</v>
      </c>
      <c r="I17" s="19" t="n">
        <f aca="false">H17-'Инф. для расч. листа 3'!$H$5</f>
        <v>71</v>
      </c>
      <c r="J17" s="19" t="n">
        <f aca="false">I17-'Инф. для расч. листа 3'!$I$5</f>
        <v>63</v>
      </c>
      <c r="K17" s="19" t="n">
        <f aca="false">J17-'Инф. для расч. листа 3'!$J$5</f>
        <v>55</v>
      </c>
      <c r="L17" s="19" t="n">
        <f aca="false">K17-'Инф. для расч. листа 3'!$K$5</f>
        <v>48</v>
      </c>
      <c r="M17" s="19" t="n">
        <f aca="false">L17-'Инф. для расч. листа 3'!$L$5</f>
        <v>42</v>
      </c>
      <c r="N17" s="19" t="n">
        <f aca="false">M17-'Инф. для расч. листа 3'!$M$5</f>
        <v>34</v>
      </c>
      <c r="O17" s="19" t="n">
        <f aca="false">N17-'Инф. для расч. листа 3'!$N$5</f>
        <v>26</v>
      </c>
      <c r="P17" s="19" t="n">
        <f aca="false">O17-'Инф. для расч. листа 3'!$O$5</f>
        <v>18</v>
      </c>
      <c r="Q17" s="19" t="n">
        <f aca="false">P17-'Инф. для расч. листа 3'!$P$5</f>
        <v>10</v>
      </c>
      <c r="R17" s="19" t="n">
        <f aca="false">Q17-'Инф. для расч. листа 3'!$Q$5</f>
        <v>3</v>
      </c>
      <c r="S17" s="19"/>
      <c r="T17" s="19"/>
      <c r="U17" s="19"/>
      <c r="V17" s="19"/>
      <c r="W17" s="19"/>
      <c r="X17" s="19"/>
      <c r="Y17" s="20"/>
    </row>
    <row r="18" s="21" customFormat="true" ht="12.75" hidden="false" customHeight="true" outlineLevel="0" collapsed="false">
      <c r="A18" s="18" t="n">
        <v>10009</v>
      </c>
      <c r="B18" s="19" t="n">
        <v>2</v>
      </c>
      <c r="C18" s="19" t="n">
        <v>3</v>
      </c>
      <c r="D18" s="19" t="n">
        <v>70</v>
      </c>
      <c r="E18" s="19" t="n">
        <v>9</v>
      </c>
      <c r="F18" s="19" t="n">
        <f aca="false">12-'Инф. для расч. листа 1'!G26</f>
        <v>9</v>
      </c>
      <c r="G18" s="19" t="n">
        <f aca="false">'Инф. для расч. листа 3'!B8</f>
        <v>86</v>
      </c>
      <c r="H18" s="19" t="n">
        <f aca="false">G18-'Инф. для расч. листа 3'!$G$5</f>
        <v>78</v>
      </c>
      <c r="I18" s="19" t="n">
        <f aca="false">H18-'Инф. для расч. листа 3'!$H$5</f>
        <v>71</v>
      </c>
      <c r="J18" s="19" t="n">
        <f aca="false">I18-'Инф. для расч. листа 3'!$I$5</f>
        <v>63</v>
      </c>
      <c r="K18" s="19" t="n">
        <f aca="false">J18-'Инф. для расч. листа 3'!$J$5</f>
        <v>55</v>
      </c>
      <c r="L18" s="19" t="n">
        <f aca="false">K18-'Инф. для расч. листа 3'!$K$5</f>
        <v>48</v>
      </c>
      <c r="M18" s="19" t="n">
        <f aca="false">L18-'Инф. для расч. листа 3'!$L$5</f>
        <v>42</v>
      </c>
      <c r="N18" s="19" t="n">
        <f aca="false">M18-'Инф. для расч. листа 3'!$M$5</f>
        <v>34</v>
      </c>
      <c r="O18" s="19" t="n">
        <f aca="false">N18-'Инф. для расч. листа 3'!$N$5</f>
        <v>26</v>
      </c>
      <c r="P18" s="19" t="n">
        <f aca="false">O18-'Инф. для расч. листа 3'!$O$5</f>
        <v>18</v>
      </c>
      <c r="Q18" s="19" t="n">
        <f aca="false">P18-'Инф. для расч. листа 3'!$P$5</f>
        <v>10</v>
      </c>
      <c r="R18" s="19" t="n">
        <f aca="false">Q18-'Инф. для расч. листа 3'!$Q$5</f>
        <v>3</v>
      </c>
      <c r="S18" s="19"/>
      <c r="T18" s="19"/>
      <c r="U18" s="19"/>
      <c r="V18" s="19"/>
      <c r="W18" s="19"/>
      <c r="X18" s="19"/>
      <c r="Y18" s="20"/>
    </row>
    <row r="19" s="21" customFormat="true" ht="12.75" hidden="false" customHeight="false" outlineLevel="0" collapsed="false">
      <c r="A19" s="18" t="n">
        <v>10009</v>
      </c>
      <c r="B19" s="19" t="n">
        <v>3</v>
      </c>
      <c r="C19" s="19" t="n">
        <v>3</v>
      </c>
      <c r="D19" s="19" t="n">
        <v>70</v>
      </c>
      <c r="E19" s="19" t="n">
        <v>9</v>
      </c>
      <c r="F19" s="19" t="n">
        <f aca="false">12-'Инф. для расч. листа 1'!G27</f>
        <v>10</v>
      </c>
      <c r="G19" s="19" t="n">
        <f aca="false">'Инф. для расч. листа 3'!B9</f>
        <v>88</v>
      </c>
      <c r="H19" s="19" t="n">
        <f aca="false">G19-'Инф. для расч. листа 3'!$G$5</f>
        <v>80</v>
      </c>
      <c r="I19" s="19" t="n">
        <f aca="false">H19-'Инф. для расч. листа 3'!$H$5</f>
        <v>73</v>
      </c>
      <c r="J19" s="19" t="n">
        <f aca="false">I19-'Инф. для расч. листа 3'!$I$5</f>
        <v>65</v>
      </c>
      <c r="K19" s="19" t="n">
        <f aca="false">J19-'Инф. для расч. листа 3'!$J$5</f>
        <v>57</v>
      </c>
      <c r="L19" s="19" t="n">
        <f aca="false">K19-'Инф. для расч. листа 3'!$K$5</f>
        <v>50</v>
      </c>
      <c r="M19" s="19" t="n">
        <f aca="false">L19-'Инф. для расч. листа 3'!$L$5</f>
        <v>44</v>
      </c>
      <c r="N19" s="19" t="n">
        <f aca="false">M19-'Инф. для расч. листа 3'!$M$5</f>
        <v>36</v>
      </c>
      <c r="O19" s="19" t="n">
        <f aca="false">N19-'Инф. для расч. листа 3'!$N$5</f>
        <v>28</v>
      </c>
      <c r="P19" s="19" t="n">
        <f aca="false">O19-'Инф. для расч. листа 3'!$O$5</f>
        <v>20</v>
      </c>
      <c r="Q19" s="19" t="n">
        <f aca="false">P19-'Инф. для расч. листа 3'!$P$5</f>
        <v>12</v>
      </c>
      <c r="R19" s="19" t="n">
        <f aca="false">Q19-'Инф. для расч. листа 3'!$Q$5</f>
        <v>5</v>
      </c>
      <c r="S19" s="19"/>
      <c r="T19" s="19"/>
      <c r="U19" s="19"/>
      <c r="V19" s="19"/>
      <c r="W19" s="19"/>
      <c r="X19" s="19"/>
      <c r="Y19" s="20"/>
    </row>
    <row r="20" s="21" customFormat="true" ht="12.75" hidden="false" customHeight="false" outlineLevel="0" collapsed="false">
      <c r="A20" s="18" t="n">
        <v>30021</v>
      </c>
      <c r="B20" s="19" t="n">
        <v>1</v>
      </c>
      <c r="C20" s="19" t="n">
        <v>2</v>
      </c>
      <c r="D20" s="19" t="n">
        <v>140</v>
      </c>
      <c r="E20" s="19" t="n">
        <v>18</v>
      </c>
      <c r="F20" s="19" t="n">
        <f aca="false">16-'Инф. для расч. листа 1'!G28</f>
        <v>12</v>
      </c>
      <c r="G20" s="19" t="n">
        <f aca="false">'Инф. для расч. листа 3'!B10</f>
        <v>119</v>
      </c>
      <c r="H20" s="19" t="n">
        <f aca="false">G20-'Инф. для расч. листа 3'!$G$5</f>
        <v>111</v>
      </c>
      <c r="I20" s="19" t="n">
        <f aca="false">H20-'Инф. для расч. листа 3'!$H$5</f>
        <v>104</v>
      </c>
      <c r="J20" s="19" t="n">
        <f aca="false">I20-'Инф. для расч. листа 3'!$I$5</f>
        <v>96</v>
      </c>
      <c r="K20" s="19" t="n">
        <f aca="false">J20-'Инф. для расч. листа 3'!$J$5</f>
        <v>88</v>
      </c>
      <c r="L20" s="19" t="n">
        <f aca="false">K20-'Инф. для расч. листа 3'!$K$5</f>
        <v>81</v>
      </c>
      <c r="M20" s="19" t="n">
        <f aca="false">L20-'Инф. для расч. листа 3'!$L$5</f>
        <v>75</v>
      </c>
      <c r="N20" s="19" t="n">
        <f aca="false">M20-'Инф. для расч. листа 3'!$M$5</f>
        <v>67</v>
      </c>
      <c r="O20" s="19" t="n">
        <f aca="false">N20-'Инф. для расч. листа 3'!$N$5</f>
        <v>59</v>
      </c>
      <c r="P20" s="19" t="n">
        <f aca="false">O20-'Инф. для расч. листа 3'!$O$5</f>
        <v>51</v>
      </c>
      <c r="Q20" s="19" t="n">
        <f aca="false">P20-'Инф. для расч. листа 3'!$P$5</f>
        <v>43</v>
      </c>
      <c r="R20" s="19" t="n">
        <f aca="false">Q20-'Инф. для расч. листа 3'!$Q$5</f>
        <v>36</v>
      </c>
      <c r="S20" s="19" t="n">
        <f aca="false">R20-'Инф. для расч. листа 3'!$R$5</f>
        <v>28</v>
      </c>
      <c r="T20" s="19" t="n">
        <f aca="false">S20-'Инф. для расч. листа 3'!$S$5</f>
        <v>20</v>
      </c>
      <c r="U20" s="19" t="n">
        <f aca="false">T20-'Инф. для расч. листа 3'!$T$5</f>
        <v>13</v>
      </c>
      <c r="V20" s="19" t="n">
        <f aca="false">U20-'Инф. для расч. листа 3'!$U$5</f>
        <v>5</v>
      </c>
      <c r="W20" s="19"/>
      <c r="X20" s="19"/>
      <c r="Y20" s="20"/>
    </row>
    <row r="21" s="21" customFormat="true" ht="12.75" hidden="false" customHeight="false" outlineLevel="0" collapsed="false">
      <c r="A21" s="18" t="n">
        <v>30021</v>
      </c>
      <c r="B21" s="19" t="n">
        <v>2</v>
      </c>
      <c r="C21" s="19" t="n">
        <v>2</v>
      </c>
      <c r="D21" s="19" t="n">
        <v>140</v>
      </c>
      <c r="E21" s="19" t="n">
        <v>18</v>
      </c>
      <c r="F21" s="19" t="n">
        <f aca="false">16-'Инф. для расч. листа 1'!G29</f>
        <v>13</v>
      </c>
      <c r="G21" s="19" t="n">
        <f aca="false">'Инф. для расч. листа 3'!B11</f>
        <v>119</v>
      </c>
      <c r="H21" s="19" t="n">
        <f aca="false">G21-'Инф. для расч. листа 3'!$G$5</f>
        <v>111</v>
      </c>
      <c r="I21" s="19" t="n">
        <f aca="false">H21-'Инф. для расч. листа 3'!$H$5</f>
        <v>104</v>
      </c>
      <c r="J21" s="19" t="n">
        <f aca="false">I21-'Инф. для расч. листа 3'!$I$5</f>
        <v>96</v>
      </c>
      <c r="K21" s="19" t="n">
        <f aca="false">J21-'Инф. для расч. листа 3'!$J$5</f>
        <v>88</v>
      </c>
      <c r="L21" s="19" t="n">
        <f aca="false">K21-'Инф. для расч. листа 3'!$K$5</f>
        <v>81</v>
      </c>
      <c r="M21" s="19" t="n">
        <f aca="false">L21-'Инф. для расч. листа 3'!$L$5</f>
        <v>75</v>
      </c>
      <c r="N21" s="19" t="n">
        <f aca="false">M21-'Инф. для расч. листа 3'!$M$5</f>
        <v>67</v>
      </c>
      <c r="O21" s="19" t="n">
        <f aca="false">N21-'Инф. для расч. листа 3'!$N$5</f>
        <v>59</v>
      </c>
      <c r="P21" s="19" t="n">
        <f aca="false">O21-'Инф. для расч. листа 3'!$O$5</f>
        <v>51</v>
      </c>
      <c r="Q21" s="19" t="n">
        <f aca="false">P21-'Инф. для расч. листа 3'!$P$5</f>
        <v>43</v>
      </c>
      <c r="R21" s="19" t="n">
        <f aca="false">Q21-'Инф. для расч. листа 3'!$Q$5</f>
        <v>36</v>
      </c>
      <c r="S21" s="19" t="n">
        <f aca="false">R21-'Инф. для расч. листа 3'!$R$5</f>
        <v>28</v>
      </c>
      <c r="T21" s="19" t="n">
        <f aca="false">S21-'Инф. для расч. листа 3'!$S$5</f>
        <v>20</v>
      </c>
      <c r="U21" s="19" t="n">
        <f aca="false">T21-'Инф. для расч. листа 3'!$T$5</f>
        <v>13</v>
      </c>
      <c r="V21" s="19" t="n">
        <f aca="false">U21-'Инф. для расч. листа 3'!$U$5</f>
        <v>5</v>
      </c>
      <c r="W21" s="19"/>
      <c r="X21" s="19"/>
      <c r="Y21" s="20"/>
    </row>
    <row r="22" s="21" customFormat="true" ht="12.75" hidden="false" customHeight="false" outlineLevel="0" collapsed="false">
      <c r="A22" s="18" t="n">
        <v>30022</v>
      </c>
      <c r="B22" s="19" t="n">
        <v>1</v>
      </c>
      <c r="C22" s="19" t="n">
        <v>2</v>
      </c>
      <c r="D22" s="19" t="n">
        <v>140</v>
      </c>
      <c r="E22" s="19" t="n">
        <v>18</v>
      </c>
      <c r="F22" s="19" t="n">
        <f aca="false">9-'Инф. для расч. листа 1'!G30</f>
        <v>6</v>
      </c>
      <c r="G22" s="19" t="n">
        <f aca="false">'Инф. для расч. листа 3'!B12</f>
        <v>61</v>
      </c>
      <c r="H22" s="19" t="n">
        <f aca="false">G22-'Инф. для расч. листа 3'!$G$5</f>
        <v>53</v>
      </c>
      <c r="I22" s="19" t="n">
        <f aca="false">H22-'Инф. для расч. листа 3'!$H$5</f>
        <v>46</v>
      </c>
      <c r="J22" s="19" t="n">
        <f aca="false">I22-'Инф. для расч. листа 3'!$I$5</f>
        <v>38</v>
      </c>
      <c r="K22" s="19" t="n">
        <f aca="false">J22-'Инф. для расч. листа 3'!$J$5</f>
        <v>30</v>
      </c>
      <c r="L22" s="19" t="n">
        <f aca="false">K22-'Инф. для расч. листа 3'!$K$5</f>
        <v>23</v>
      </c>
      <c r="M22" s="19" t="n">
        <f aca="false">L22-'Инф. для расч. листа 3'!$L$5</f>
        <v>17</v>
      </c>
      <c r="N22" s="19" t="n">
        <f aca="false">M22-'Инф. для расч. листа 3'!$M$5</f>
        <v>9</v>
      </c>
      <c r="O22" s="19" t="n">
        <f aca="false">N22-'Инф. для расч. листа 3'!$N$5</f>
        <v>1</v>
      </c>
      <c r="P22" s="19"/>
      <c r="Q22" s="19"/>
      <c r="R22" s="19"/>
      <c r="S22" s="19"/>
      <c r="T22" s="19"/>
      <c r="U22" s="19"/>
      <c r="V22" s="19"/>
      <c r="W22" s="19"/>
      <c r="X22" s="19"/>
      <c r="Y22" s="20"/>
    </row>
    <row r="23" s="21" customFormat="true" ht="12.75" hidden="false" customHeight="false" outlineLevel="0" collapsed="false">
      <c r="A23" s="18" t="n">
        <v>30022</v>
      </c>
      <c r="B23" s="19" t="n">
        <v>2</v>
      </c>
      <c r="C23" s="19" t="n">
        <v>2</v>
      </c>
      <c r="D23" s="19" t="n">
        <v>140</v>
      </c>
      <c r="E23" s="19" t="n">
        <v>18</v>
      </c>
      <c r="F23" s="19" t="n">
        <f aca="false">9-'Инф. для расч. листа 1'!G31</f>
        <v>7</v>
      </c>
      <c r="G23" s="19" t="n">
        <f aca="false">'Инф. для расч. листа 3'!B13</f>
        <v>61</v>
      </c>
      <c r="H23" s="19" t="n">
        <f aca="false">G23-'Инф. для расч. листа 3'!$G$5</f>
        <v>53</v>
      </c>
      <c r="I23" s="19" t="n">
        <f aca="false">H23-'Инф. для расч. листа 3'!$H$5</f>
        <v>46</v>
      </c>
      <c r="J23" s="19" t="n">
        <f aca="false">I23-'Инф. для расч. листа 3'!$I$5</f>
        <v>38</v>
      </c>
      <c r="K23" s="19" t="n">
        <f aca="false">J23-'Инф. для расч. листа 3'!$J$5</f>
        <v>30</v>
      </c>
      <c r="L23" s="19" t="n">
        <f aca="false">K23-'Инф. для расч. листа 3'!$K$5</f>
        <v>23</v>
      </c>
      <c r="M23" s="19" t="n">
        <f aca="false">L23-'Инф. для расч. листа 3'!$L$5</f>
        <v>17</v>
      </c>
      <c r="N23" s="19" t="n">
        <f aca="false">M23-'Инф. для расч. листа 3'!$M$5</f>
        <v>9</v>
      </c>
      <c r="O23" s="19" t="n">
        <f aca="false">N23-'Инф. для расч. листа 3'!$N$5</f>
        <v>1</v>
      </c>
      <c r="P23" s="19"/>
      <c r="Q23" s="19"/>
      <c r="R23" s="19"/>
      <c r="S23" s="19"/>
      <c r="T23" s="19"/>
      <c r="U23" s="19"/>
      <c r="V23" s="19"/>
      <c r="W23" s="19"/>
      <c r="X23" s="19"/>
      <c r="Y23" s="20"/>
    </row>
    <row r="24" s="21" customFormat="true" ht="12.75" hidden="false" customHeight="false" outlineLevel="0" collapsed="false">
      <c r="A24" s="18" t="n">
        <v>51046</v>
      </c>
      <c r="B24" s="19" t="n">
        <v>1</v>
      </c>
      <c r="C24" s="19" t="n">
        <v>2</v>
      </c>
      <c r="D24" s="19" t="n">
        <v>70</v>
      </c>
      <c r="E24" s="19" t="n">
        <v>9</v>
      </c>
      <c r="F24" s="19" t="n">
        <f aca="false">6-'Инф. для расч. листа 1'!G33</f>
        <v>2</v>
      </c>
      <c r="G24" s="19" t="n">
        <f aca="false">'Инф. для расч. листа 3'!B15</f>
        <v>43</v>
      </c>
      <c r="H24" s="19" t="n">
        <f aca="false">G24-'Инф. для расч. листа 3'!$G$5</f>
        <v>35</v>
      </c>
      <c r="I24" s="19" t="n">
        <f aca="false">H24-'Инф. для расч. листа 3'!$H$5</f>
        <v>28</v>
      </c>
      <c r="J24" s="19" t="n">
        <f aca="false">I24-'Инф. для расч. листа 3'!$I$5</f>
        <v>20</v>
      </c>
      <c r="K24" s="19" t="n">
        <f aca="false">J24-'Инф. для расч. листа 3'!$J$5</f>
        <v>12</v>
      </c>
      <c r="L24" s="19" t="n">
        <f aca="false">K24-'Инф. для расч. листа 3'!$K$5</f>
        <v>5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0"/>
    </row>
    <row r="25" s="21" customFormat="true" ht="12.75" hidden="false" customHeight="false" outlineLevel="0" collapsed="false">
      <c r="A25" s="18" t="n">
        <v>51046</v>
      </c>
      <c r="B25" s="19" t="n">
        <v>2</v>
      </c>
      <c r="C25" s="19" t="n">
        <v>2</v>
      </c>
      <c r="D25" s="19" t="n">
        <v>70</v>
      </c>
      <c r="E25" s="19" t="n">
        <v>9</v>
      </c>
      <c r="F25" s="19" t="n">
        <f aca="false">6-'Инф. для расч. листа 1'!G34</f>
        <v>3</v>
      </c>
      <c r="G25" s="19" t="n">
        <f aca="false">'Инф. для расч. листа 3'!B16</f>
        <v>43</v>
      </c>
      <c r="H25" s="19" t="n">
        <f aca="false">G25-'Инф. для расч. листа 3'!$G$5</f>
        <v>35</v>
      </c>
      <c r="I25" s="19" t="n">
        <f aca="false">H25-'Инф. для расч. листа 3'!$H$5</f>
        <v>28</v>
      </c>
      <c r="J25" s="19" t="n">
        <f aca="false">I25-'Инф. для расч. листа 3'!$I$5</f>
        <v>20</v>
      </c>
      <c r="K25" s="19" t="n">
        <f aca="false">J25-'Инф. для расч. листа 3'!$J$5</f>
        <v>12</v>
      </c>
      <c r="L25" s="19" t="n">
        <f aca="false">K25-'Инф. для расч. листа 3'!$K$5</f>
        <v>5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0"/>
    </row>
    <row r="26" s="21" customFormat="true" ht="12.75" hidden="false" customHeight="false" outlineLevel="0" collapsed="false">
      <c r="A26" s="18" t="n">
        <v>85001</v>
      </c>
      <c r="B26" s="19" t="n">
        <v>1</v>
      </c>
      <c r="C26" s="19" t="n">
        <v>4</v>
      </c>
      <c r="D26" s="19" t="n">
        <v>70</v>
      </c>
      <c r="E26" s="19" t="n">
        <v>9</v>
      </c>
      <c r="F26" s="19" t="n">
        <f aca="false">12-'Инф. для расч. листа 1'!G35</f>
        <v>6</v>
      </c>
      <c r="G26" s="19" t="n">
        <f aca="false">'Инф. для расч. листа 3'!B17</f>
        <v>91</v>
      </c>
      <c r="H26" s="19" t="n">
        <f aca="false">G26-'Инф. для расч. листа 3'!$G$5</f>
        <v>83</v>
      </c>
      <c r="I26" s="19" t="n">
        <f aca="false">H26-'Инф. для расч. листа 3'!$H$5</f>
        <v>76</v>
      </c>
      <c r="J26" s="19" t="n">
        <f aca="false">I26-'Инф. для расч. листа 3'!$I$5</f>
        <v>68</v>
      </c>
      <c r="K26" s="19" t="n">
        <f aca="false">J26-'Инф. для расч. листа 3'!$J$5</f>
        <v>60</v>
      </c>
      <c r="L26" s="19" t="n">
        <f aca="false">K26-'Инф. для расч. листа 3'!$K$5</f>
        <v>53</v>
      </c>
      <c r="M26" s="19" t="n">
        <f aca="false">L26-'Инф. для расч. листа 3'!$L$5</f>
        <v>47</v>
      </c>
      <c r="N26" s="19" t="n">
        <f aca="false">M26-'Инф. для расч. листа 3'!$M$5</f>
        <v>39</v>
      </c>
      <c r="O26" s="19" t="n">
        <f aca="false">N26-'Инф. для расч. листа 3'!$N$5</f>
        <v>31</v>
      </c>
      <c r="P26" s="19" t="n">
        <f aca="false">O26-'Инф. для расч. листа 3'!$O$5</f>
        <v>23</v>
      </c>
      <c r="Q26" s="19" t="n">
        <f aca="false">P26-'Инф. для расч. листа 3'!$P$5</f>
        <v>15</v>
      </c>
      <c r="R26" s="19" t="n">
        <f aca="false">Q26-'Инф. для расч. листа 3'!$Q$5</f>
        <v>8</v>
      </c>
      <c r="S26" s="19"/>
      <c r="T26" s="19"/>
      <c r="U26" s="19"/>
      <c r="V26" s="19"/>
      <c r="W26" s="19"/>
      <c r="X26" s="19"/>
      <c r="Y26" s="20"/>
    </row>
    <row r="27" s="21" customFormat="true" ht="12.75" hidden="false" customHeight="false" outlineLevel="0" collapsed="false">
      <c r="A27" s="18" t="n">
        <v>85001</v>
      </c>
      <c r="B27" s="19" t="n">
        <v>2</v>
      </c>
      <c r="C27" s="19" t="n">
        <v>4</v>
      </c>
      <c r="D27" s="19" t="n">
        <v>70</v>
      </c>
      <c r="E27" s="19" t="n">
        <v>9</v>
      </c>
      <c r="F27" s="19" t="n">
        <f aca="false">12-'Инф. для расч. листа 1'!G36</f>
        <v>7</v>
      </c>
      <c r="G27" s="19" t="n">
        <f aca="false">'Инф. для расч. листа 3'!B18</f>
        <v>91</v>
      </c>
      <c r="H27" s="19" t="n">
        <f aca="false">G27-'Инф. для расч. листа 3'!$G$5</f>
        <v>83</v>
      </c>
      <c r="I27" s="19" t="n">
        <f aca="false">H27-'Инф. для расч. листа 3'!$H$5</f>
        <v>76</v>
      </c>
      <c r="J27" s="19" t="n">
        <f aca="false">I27-'Инф. для расч. листа 3'!$I$5</f>
        <v>68</v>
      </c>
      <c r="K27" s="19" t="n">
        <f aca="false">J27-'Инф. для расч. листа 3'!$J$5</f>
        <v>60</v>
      </c>
      <c r="L27" s="19" t="n">
        <f aca="false">K27-'Инф. для расч. листа 3'!$K$5</f>
        <v>53</v>
      </c>
      <c r="M27" s="19" t="n">
        <f aca="false">L27-'Инф. для расч. листа 3'!$L$5</f>
        <v>47</v>
      </c>
      <c r="N27" s="19" t="n">
        <f aca="false">M27-'Инф. для расч. листа 3'!$M$5</f>
        <v>39</v>
      </c>
      <c r="O27" s="19" t="n">
        <f aca="false">N27-'Инф. для расч. листа 3'!$N$5</f>
        <v>31</v>
      </c>
      <c r="P27" s="19" t="n">
        <f aca="false">O27-'Инф. для расч. листа 3'!$O$5</f>
        <v>23</v>
      </c>
      <c r="Q27" s="19" t="n">
        <f aca="false">P27-'Инф. для расч. листа 3'!$P$5</f>
        <v>15</v>
      </c>
      <c r="R27" s="19" t="n">
        <f aca="false">Q27-'Инф. для расч. листа 3'!$Q$5</f>
        <v>8</v>
      </c>
      <c r="S27" s="19"/>
      <c r="T27" s="19"/>
      <c r="U27" s="19"/>
      <c r="V27" s="19"/>
      <c r="W27" s="19"/>
      <c r="X27" s="19"/>
      <c r="Y27" s="20"/>
    </row>
    <row r="28" s="21" customFormat="true" ht="12.75" hidden="false" customHeight="false" outlineLevel="0" collapsed="false">
      <c r="A28" s="18" t="n">
        <v>85001</v>
      </c>
      <c r="B28" s="19" t="n">
        <v>3</v>
      </c>
      <c r="C28" s="19" t="n">
        <v>4</v>
      </c>
      <c r="D28" s="19" t="n">
        <v>70</v>
      </c>
      <c r="E28" s="19" t="n">
        <v>9</v>
      </c>
      <c r="F28" s="19" t="n">
        <f aca="false">12-'Инф. для расч. листа 1'!G37</f>
        <v>8</v>
      </c>
      <c r="G28" s="19" t="n">
        <f aca="false">'Инф. для расч. листа 3'!B19</f>
        <v>91</v>
      </c>
      <c r="H28" s="19" t="n">
        <f aca="false">G28-'Инф. для расч. листа 3'!$G$5</f>
        <v>83</v>
      </c>
      <c r="I28" s="19" t="n">
        <f aca="false">H28-'Инф. для расч. листа 3'!$H$5</f>
        <v>76</v>
      </c>
      <c r="J28" s="19" t="n">
        <f aca="false">I28-'Инф. для расч. листа 3'!$I$5</f>
        <v>68</v>
      </c>
      <c r="K28" s="19" t="n">
        <f aca="false">J28-'Инф. для расч. листа 3'!$J$5</f>
        <v>60</v>
      </c>
      <c r="L28" s="19" t="n">
        <f aca="false">K28-'Инф. для расч. листа 3'!$K$5</f>
        <v>53</v>
      </c>
      <c r="M28" s="19" t="n">
        <f aca="false">L28-'Инф. для расч. листа 3'!$L$5</f>
        <v>47</v>
      </c>
      <c r="N28" s="19" t="n">
        <f aca="false">M28-'Инф. для расч. листа 3'!$M$5</f>
        <v>39</v>
      </c>
      <c r="O28" s="19" t="n">
        <f aca="false">N28-'Инф. для расч. листа 3'!$N$5</f>
        <v>31</v>
      </c>
      <c r="P28" s="19" t="n">
        <f aca="false">O28-'Инф. для расч. листа 3'!$O$5</f>
        <v>23</v>
      </c>
      <c r="Q28" s="19" t="n">
        <f aca="false">P28-'Инф. для расч. листа 3'!$P$5</f>
        <v>15</v>
      </c>
      <c r="R28" s="19" t="n">
        <f aca="false">Q28-'Инф. для расч. листа 3'!$Q$5</f>
        <v>8</v>
      </c>
      <c r="S28" s="19"/>
      <c r="T28" s="19"/>
      <c r="U28" s="19"/>
      <c r="V28" s="19"/>
      <c r="W28" s="19"/>
      <c r="X28" s="19"/>
      <c r="Y28" s="20"/>
    </row>
    <row r="29" s="21" customFormat="true" ht="12.75" hidden="false" customHeight="false" outlineLevel="0" collapsed="false">
      <c r="A29" s="18" t="n">
        <v>85001</v>
      </c>
      <c r="B29" s="19" t="n">
        <v>4</v>
      </c>
      <c r="C29" s="19" t="n">
        <v>4</v>
      </c>
      <c r="D29" s="19" t="n">
        <v>70</v>
      </c>
      <c r="E29" s="19" t="n">
        <v>9</v>
      </c>
      <c r="F29" s="19" t="n">
        <f aca="false">12-'Инф. для расч. листа 1'!G38</f>
        <v>9</v>
      </c>
      <c r="G29" s="19" t="n">
        <f aca="false">'Инф. для расч. листа 3'!B20</f>
        <v>91</v>
      </c>
      <c r="H29" s="19" t="n">
        <f aca="false">G29-'Инф. для расч. листа 3'!$G$5</f>
        <v>83</v>
      </c>
      <c r="I29" s="19" t="n">
        <f aca="false">H29-'Инф. для расч. листа 3'!$H$5</f>
        <v>76</v>
      </c>
      <c r="J29" s="19" t="n">
        <f aca="false">I29-'Инф. для расч. листа 3'!$I$5</f>
        <v>68</v>
      </c>
      <c r="K29" s="19" t="n">
        <f aca="false">J29-'Инф. для расч. листа 3'!$J$5</f>
        <v>60</v>
      </c>
      <c r="L29" s="19" t="n">
        <f aca="false">K29-'Инф. для расч. листа 3'!$K$5</f>
        <v>53</v>
      </c>
      <c r="M29" s="19" t="n">
        <f aca="false">L29-'Инф. для расч. листа 3'!$L$5</f>
        <v>47</v>
      </c>
      <c r="N29" s="19" t="n">
        <f aca="false">M29-'Инф. для расч. листа 3'!$M$5</f>
        <v>39</v>
      </c>
      <c r="O29" s="19" t="n">
        <f aca="false">N29-'Инф. для расч. листа 3'!$N$5</f>
        <v>31</v>
      </c>
      <c r="P29" s="19" t="n">
        <f aca="false">O29-'Инф. для расч. листа 3'!$O$5</f>
        <v>23</v>
      </c>
      <c r="Q29" s="19" t="n">
        <f aca="false">P29-'Инф. для расч. листа 3'!$P$5</f>
        <v>15</v>
      </c>
      <c r="R29" s="19" t="n">
        <f aca="false">Q29-'Инф. для расч. листа 3'!$Q$5</f>
        <v>8</v>
      </c>
      <c r="S29" s="19"/>
      <c r="T29" s="19"/>
      <c r="U29" s="19"/>
      <c r="V29" s="19"/>
      <c r="W29" s="19"/>
      <c r="X29" s="19"/>
      <c r="Y29" s="20"/>
    </row>
    <row r="30" s="21" customFormat="true" ht="12.75" hidden="false" customHeight="false" outlineLevel="0" collapsed="false">
      <c r="A30" s="18" t="n">
        <v>10125</v>
      </c>
      <c r="B30" s="19" t="n">
        <v>1</v>
      </c>
      <c r="C30" s="19" t="n">
        <v>3</v>
      </c>
      <c r="D30" s="19" t="n">
        <v>140</v>
      </c>
      <c r="E30" s="19" t="n">
        <v>18</v>
      </c>
      <c r="F30" s="19" t="n">
        <f aca="false">19-'Инф. для расч. листа 1'!G39</f>
        <v>15</v>
      </c>
      <c r="G30" s="19" t="n">
        <f aca="false">'Инф. для расч. листа 3'!B21</f>
        <v>144</v>
      </c>
      <c r="H30" s="19" t="n">
        <f aca="false">G30-'Инф. для расч. листа 3'!$G$5</f>
        <v>136</v>
      </c>
      <c r="I30" s="19" t="n">
        <f aca="false">H30-'Инф. для расч. листа 3'!$H$5</f>
        <v>129</v>
      </c>
      <c r="J30" s="19" t="n">
        <f aca="false">I30-'Инф. для расч. листа 3'!$I$5</f>
        <v>121</v>
      </c>
      <c r="K30" s="19" t="n">
        <f aca="false">J30-'Инф. для расч. листа 3'!$J$5</f>
        <v>113</v>
      </c>
      <c r="L30" s="19" t="n">
        <f aca="false">K30-'Инф. для расч. листа 3'!$K$5</f>
        <v>106</v>
      </c>
      <c r="M30" s="19" t="n">
        <f aca="false">L30-'Инф. для расч. листа 3'!$L$5</f>
        <v>100</v>
      </c>
      <c r="N30" s="19" t="n">
        <f aca="false">M30-'Инф. для расч. листа 3'!$M$5</f>
        <v>92</v>
      </c>
      <c r="O30" s="19" t="n">
        <f aca="false">N30-'Инф. для расч. листа 3'!$N$5</f>
        <v>84</v>
      </c>
      <c r="P30" s="19" t="n">
        <f aca="false">O30-'Инф. для расч. листа 3'!$O$5</f>
        <v>76</v>
      </c>
      <c r="Q30" s="19" t="n">
        <f aca="false">P30-'Инф. для расч. листа 3'!$P$5</f>
        <v>68</v>
      </c>
      <c r="R30" s="19" t="n">
        <f aca="false">Q30-'Инф. для расч. листа 3'!$Q$5</f>
        <v>61</v>
      </c>
      <c r="S30" s="19" t="n">
        <f aca="false">R30-'Инф. для расч. листа 3'!$R$5</f>
        <v>53</v>
      </c>
      <c r="T30" s="19" t="n">
        <f aca="false">S30-'Инф. для расч. листа 3'!$S$5</f>
        <v>45</v>
      </c>
      <c r="U30" s="19" t="n">
        <f aca="false">T30-'Инф. для расч. листа 3'!$T$5</f>
        <v>38</v>
      </c>
      <c r="V30" s="19" t="n">
        <f aca="false">U30-'Инф. для расч. листа 3'!$U$5</f>
        <v>30</v>
      </c>
      <c r="W30" s="19" t="n">
        <f aca="false">V30-'Инф. для расч. листа 3'!$V$5</f>
        <v>22</v>
      </c>
      <c r="X30" s="19" t="n">
        <f aca="false">W30-'Инф. для расч. листа 3'!$W$5</f>
        <v>14</v>
      </c>
      <c r="Y30" s="19" t="n">
        <f aca="false">X30-'Инф. для расч. листа 3'!$G$5</f>
        <v>6</v>
      </c>
    </row>
    <row r="31" s="21" customFormat="true" ht="12.75" hidden="false" customHeight="false" outlineLevel="0" collapsed="false">
      <c r="A31" s="18" t="n">
        <v>10125</v>
      </c>
      <c r="B31" s="19" t="n">
        <v>2</v>
      </c>
      <c r="C31" s="19" t="n">
        <v>3</v>
      </c>
      <c r="D31" s="19" t="n">
        <v>140</v>
      </c>
      <c r="E31" s="19" t="n">
        <v>18</v>
      </c>
      <c r="F31" s="19" t="n">
        <f aca="false">19-'Инф. для расч. листа 1'!G40</f>
        <v>16</v>
      </c>
      <c r="G31" s="19" t="n">
        <f aca="false">'Инф. для расч. листа 3'!B22</f>
        <v>144</v>
      </c>
      <c r="H31" s="19" t="n">
        <f aca="false">G31-'Инф. для расч. листа 3'!$G$5</f>
        <v>136</v>
      </c>
      <c r="I31" s="19" t="n">
        <f aca="false">H31-'Инф. для расч. листа 3'!$H$5</f>
        <v>129</v>
      </c>
      <c r="J31" s="19" t="n">
        <f aca="false">I31-'Инф. для расч. листа 3'!$I$5</f>
        <v>121</v>
      </c>
      <c r="K31" s="19" t="n">
        <f aca="false">J31-'Инф. для расч. листа 3'!$J$5</f>
        <v>113</v>
      </c>
      <c r="L31" s="19" t="n">
        <f aca="false">K31-'Инф. для расч. листа 3'!$K$5</f>
        <v>106</v>
      </c>
      <c r="M31" s="19" t="n">
        <f aca="false">L31-'Инф. для расч. листа 3'!$L$5</f>
        <v>100</v>
      </c>
      <c r="N31" s="19" t="n">
        <f aca="false">M31-'Инф. для расч. листа 3'!$M$5</f>
        <v>92</v>
      </c>
      <c r="O31" s="19" t="n">
        <f aca="false">N31-'Инф. для расч. листа 3'!$N$5</f>
        <v>84</v>
      </c>
      <c r="P31" s="19" t="n">
        <f aca="false">O31-'Инф. для расч. листа 3'!$O$5</f>
        <v>76</v>
      </c>
      <c r="Q31" s="19" t="n">
        <f aca="false">P31-'Инф. для расч. листа 3'!$P$5</f>
        <v>68</v>
      </c>
      <c r="R31" s="19" t="n">
        <f aca="false">Q31-'Инф. для расч. листа 3'!$Q$5</f>
        <v>61</v>
      </c>
      <c r="S31" s="19" t="n">
        <f aca="false">R31-'Инф. для расч. листа 3'!$R$5</f>
        <v>53</v>
      </c>
      <c r="T31" s="19" t="n">
        <f aca="false">S31-'Инф. для расч. листа 3'!$S$5</f>
        <v>45</v>
      </c>
      <c r="U31" s="19" t="n">
        <f aca="false">T31-'Инф. для расч. листа 3'!$T$5</f>
        <v>38</v>
      </c>
      <c r="V31" s="19" t="n">
        <f aca="false">U31-'Инф. для расч. листа 3'!$U$5</f>
        <v>30</v>
      </c>
      <c r="W31" s="19" t="n">
        <f aca="false">V31-'Инф. для расч. листа 3'!$V$5</f>
        <v>22</v>
      </c>
      <c r="X31" s="19" t="n">
        <f aca="false">W31-'Инф. для расч. листа 3'!$W$5</f>
        <v>14</v>
      </c>
      <c r="Y31" s="19" t="n">
        <f aca="false">X31-'Инф. для расч. листа 3'!$G$5</f>
        <v>6</v>
      </c>
    </row>
    <row r="32" s="21" customFormat="true" ht="12.75" hidden="false" customHeight="false" outlineLevel="0" collapsed="false">
      <c r="A32" s="18" t="n">
        <v>10125</v>
      </c>
      <c r="B32" s="19" t="n">
        <v>3</v>
      </c>
      <c r="C32" s="19" t="n">
        <v>3</v>
      </c>
      <c r="D32" s="19" t="n">
        <v>140</v>
      </c>
      <c r="E32" s="19" t="n">
        <v>18</v>
      </c>
      <c r="F32" s="19" t="n">
        <f aca="false">19-'Инф. для расч. листа 1'!G41</f>
        <v>17</v>
      </c>
      <c r="G32" s="19" t="n">
        <f aca="false">'Инф. для расч. листа 3'!B23</f>
        <v>144</v>
      </c>
      <c r="H32" s="19" t="n">
        <f aca="false">G32-'Инф. для расч. листа 3'!$G$5</f>
        <v>136</v>
      </c>
      <c r="I32" s="19" t="n">
        <f aca="false">H32-'Инф. для расч. листа 3'!$H$5</f>
        <v>129</v>
      </c>
      <c r="J32" s="19" t="n">
        <f aca="false">I32-'Инф. для расч. листа 3'!$I$5</f>
        <v>121</v>
      </c>
      <c r="K32" s="19" t="n">
        <f aca="false">J32-'Инф. для расч. листа 3'!$J$5</f>
        <v>113</v>
      </c>
      <c r="L32" s="19" t="n">
        <f aca="false">K32-'Инф. для расч. листа 3'!$K$5</f>
        <v>106</v>
      </c>
      <c r="M32" s="19" t="n">
        <f aca="false">L32-'Инф. для расч. листа 3'!$L$5</f>
        <v>100</v>
      </c>
      <c r="N32" s="19" t="n">
        <f aca="false">M32-'Инф. для расч. листа 3'!$M$5</f>
        <v>92</v>
      </c>
      <c r="O32" s="19" t="n">
        <f aca="false">N32-'Инф. для расч. листа 3'!$N$5</f>
        <v>84</v>
      </c>
      <c r="P32" s="19" t="n">
        <f aca="false">O32-'Инф. для расч. листа 3'!$O$5</f>
        <v>76</v>
      </c>
      <c r="Q32" s="19" t="n">
        <f aca="false">P32-'Инф. для расч. листа 3'!$P$5</f>
        <v>68</v>
      </c>
      <c r="R32" s="19" t="n">
        <f aca="false">Q32-'Инф. для расч. листа 3'!$Q$5</f>
        <v>61</v>
      </c>
      <c r="S32" s="19" t="n">
        <f aca="false">R32-'Инф. для расч. листа 3'!$R$5</f>
        <v>53</v>
      </c>
      <c r="T32" s="19" t="n">
        <f aca="false">S32-'Инф. для расч. листа 3'!$S$5</f>
        <v>45</v>
      </c>
      <c r="U32" s="19" t="n">
        <f aca="false">T32-'Инф. для расч. листа 3'!$T$5</f>
        <v>38</v>
      </c>
      <c r="V32" s="19" t="n">
        <f aca="false">U32-'Инф. для расч. листа 3'!$U$5</f>
        <v>30</v>
      </c>
      <c r="W32" s="19" t="n">
        <f aca="false">V32-'Инф. для расч. листа 3'!$V$5</f>
        <v>22</v>
      </c>
      <c r="X32" s="19" t="n">
        <f aca="false">W32-'Инф. для расч. листа 3'!$W$5</f>
        <v>14</v>
      </c>
      <c r="Y32" s="19" t="n">
        <f aca="false">X32-'Инф. для расч. листа 3'!$G$5</f>
        <v>6</v>
      </c>
    </row>
    <row r="33" s="21" customFormat="true" ht="12.75" hidden="false" customHeight="false" outlineLevel="0" collapsed="false">
      <c r="A33" s="18" t="n">
        <v>37004</v>
      </c>
      <c r="B33" s="19" t="n">
        <v>1</v>
      </c>
      <c r="C33" s="19" t="n">
        <v>2</v>
      </c>
      <c r="D33" s="19" t="n">
        <v>70</v>
      </c>
      <c r="E33" s="19" t="n">
        <v>9</v>
      </c>
      <c r="F33" s="19" t="n">
        <f aca="false">6-'Инф. для расч. листа 1'!G42</f>
        <v>3</v>
      </c>
      <c r="G33" s="19" t="n">
        <f aca="false">'Инф. для расч. листа 3'!B24</f>
        <v>39</v>
      </c>
      <c r="H33" s="19" t="n">
        <f aca="false">G33-'Инф. для расч. листа 3'!$G$5</f>
        <v>31</v>
      </c>
      <c r="I33" s="19" t="n">
        <f aca="false">H33-'Инф. для расч. листа 3'!$H$5</f>
        <v>24</v>
      </c>
      <c r="J33" s="19" t="n">
        <f aca="false">I33-'Инф. для расч. листа 3'!$I$5</f>
        <v>16</v>
      </c>
      <c r="K33" s="19" t="n">
        <f aca="false">J33-'Инф. для расч. листа 3'!$J$5</f>
        <v>8</v>
      </c>
      <c r="L33" s="19" t="n">
        <f aca="false">K33-'Инф. для расч. листа 3'!$K$5</f>
        <v>1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/>
    </row>
    <row r="34" s="21" customFormat="true" ht="12.75" hidden="false" customHeight="false" outlineLevel="0" collapsed="false">
      <c r="A34" s="18" t="n">
        <v>37004</v>
      </c>
      <c r="B34" s="19" t="n">
        <v>2</v>
      </c>
      <c r="C34" s="19" t="n">
        <v>2</v>
      </c>
      <c r="D34" s="19" t="n">
        <v>70</v>
      </c>
      <c r="E34" s="19" t="n">
        <v>9</v>
      </c>
      <c r="F34" s="19" t="n">
        <f aca="false">6-'Инф. для расч. листа 1'!G43</f>
        <v>4</v>
      </c>
      <c r="G34" s="19" t="n">
        <f aca="false">'Инф. для расч. листа 3'!B25</f>
        <v>39</v>
      </c>
      <c r="H34" s="19" t="n">
        <f aca="false">G34-'Инф. для расч. листа 3'!$G$5</f>
        <v>31</v>
      </c>
      <c r="I34" s="19" t="n">
        <f aca="false">H34-'Инф. для расч. листа 3'!$H$5</f>
        <v>24</v>
      </c>
      <c r="J34" s="19" t="n">
        <f aca="false">I34-'Инф. для расч. листа 3'!$I$5</f>
        <v>16</v>
      </c>
      <c r="K34" s="19" t="n">
        <f aca="false">J34-'Инф. для расч. листа 3'!$J$5</f>
        <v>8</v>
      </c>
      <c r="L34" s="19" t="n">
        <f aca="false">K34-'Инф. для расч. листа 3'!$K$5</f>
        <v>1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/>
    </row>
    <row r="35" s="17" customFormat="true" ht="12.75" hidden="false" customHeight="true" outlineLevel="0" collapsed="false">
      <c r="A35" s="16" t="s">
        <v>28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s="21" customFormat="true" ht="12.75" hidden="false" customHeight="false" outlineLevel="0" collapsed="false">
      <c r="A36" s="18" t="n">
        <v>34277</v>
      </c>
      <c r="B36" s="19" t="n">
        <v>1</v>
      </c>
      <c r="C36" s="19" t="n">
        <v>2</v>
      </c>
      <c r="D36" s="19" t="n">
        <v>120</v>
      </c>
      <c r="E36" s="19" t="n">
        <v>9</v>
      </c>
      <c r="F36" s="19" t="n">
        <f aca="false">5-'Инф. для расч. листа 1'!G55</f>
        <v>2</v>
      </c>
      <c r="G36" s="19" t="n">
        <f aca="false">'Инф. для расч. листа 3'!B37</f>
        <v>63</v>
      </c>
      <c r="H36" s="19" t="n">
        <f aca="false">G36-'Инф. для расч. листа 3'!$G$7</f>
        <v>50</v>
      </c>
      <c r="I36" s="19" t="n">
        <f aca="false">H36-'Инф. для расч. листа 3'!$H$7</f>
        <v>36</v>
      </c>
      <c r="J36" s="19" t="n">
        <f aca="false">I36-'Инф. для расч. листа 3'!$I$7</f>
        <v>23</v>
      </c>
      <c r="K36" s="19" t="n">
        <f aca="false">J36-'Инф. для расч. листа 3'!$J$7</f>
        <v>10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/>
    </row>
    <row r="37" s="21" customFormat="true" ht="12.75" hidden="false" customHeight="false" outlineLevel="0" collapsed="false">
      <c r="A37" s="18" t="n">
        <v>34277</v>
      </c>
      <c r="B37" s="19" t="n">
        <v>2</v>
      </c>
      <c r="C37" s="19" t="n">
        <v>2</v>
      </c>
      <c r="D37" s="19" t="n">
        <v>120</v>
      </c>
      <c r="E37" s="19" t="n">
        <v>9</v>
      </c>
      <c r="F37" s="19" t="n">
        <f aca="false">5-'Инф. для расч. листа 1'!G56</f>
        <v>3</v>
      </c>
      <c r="G37" s="19" t="n">
        <f aca="false">'Инф. для расч. листа 3'!B38</f>
        <v>63</v>
      </c>
      <c r="H37" s="19" t="n">
        <f aca="false">G37-'Инф. для расч. листа 3'!$G$7</f>
        <v>50</v>
      </c>
      <c r="I37" s="19" t="n">
        <f aca="false">H37-'Инф. для расч. листа 3'!$H$7</f>
        <v>36</v>
      </c>
      <c r="J37" s="19" t="n">
        <f aca="false">I37-'Инф. для расч. листа 3'!$I$7</f>
        <v>23</v>
      </c>
      <c r="K37" s="19" t="n">
        <f aca="false">J37-'Инф. для расч. листа 3'!$J$7</f>
        <v>10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/>
    </row>
    <row r="38" s="21" customFormat="true" ht="13.5" hidden="false" customHeight="true" outlineLevel="0" collapsed="false">
      <c r="A38" s="18" t="n">
        <v>48004</v>
      </c>
      <c r="B38" s="19" t="n">
        <v>1</v>
      </c>
      <c r="C38" s="19" t="n">
        <v>2</v>
      </c>
      <c r="D38" s="19" t="n">
        <v>120</v>
      </c>
      <c r="E38" s="19" t="n">
        <v>9</v>
      </c>
      <c r="F38" s="19" t="n">
        <f aca="false">8-'Инф. для расч. листа 1'!G58</f>
        <v>5</v>
      </c>
      <c r="G38" s="19" t="n">
        <f aca="false">'Инф. для расч. листа 3'!B40</f>
        <v>105</v>
      </c>
      <c r="H38" s="19" t="n">
        <f aca="false">G38-'Инф. для расч. листа 3'!$G$7</f>
        <v>92</v>
      </c>
      <c r="I38" s="19" t="n">
        <f aca="false">H38-'Инф. для расч. листа 3'!$H$7</f>
        <v>78</v>
      </c>
      <c r="J38" s="19" t="n">
        <f aca="false">I38-'Инф. для расч. листа 3'!$I$7</f>
        <v>65</v>
      </c>
      <c r="K38" s="19" t="n">
        <f aca="false">J38-'Инф. для расч. листа 3'!$J$7</f>
        <v>52</v>
      </c>
      <c r="L38" s="19" t="n">
        <f aca="false">K38-'Инф. для расч. листа 3'!$K$7</f>
        <v>38</v>
      </c>
      <c r="M38" s="19" t="n">
        <f aca="false">L38-'Инф. для расч. листа 3'!$L$7</f>
        <v>25</v>
      </c>
      <c r="N38" s="19" t="n">
        <f aca="false">M38-'Инф. для расч. листа 3'!$M$7</f>
        <v>12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/>
    </row>
    <row r="39" s="21" customFormat="true" ht="12.75" hidden="false" customHeight="false" outlineLevel="0" collapsed="false">
      <c r="A39" s="18" t="n">
        <v>48004</v>
      </c>
      <c r="B39" s="19" t="n">
        <v>2</v>
      </c>
      <c r="C39" s="19" t="n">
        <v>2</v>
      </c>
      <c r="D39" s="19" t="n">
        <v>120</v>
      </c>
      <c r="E39" s="19" t="n">
        <v>9</v>
      </c>
      <c r="F39" s="19" t="n">
        <f aca="false">8-'Инф. для расч. листа 1'!G59</f>
        <v>6</v>
      </c>
      <c r="G39" s="19" t="n">
        <f aca="false">'Инф. для расч. листа 3'!B41</f>
        <v>105</v>
      </c>
      <c r="H39" s="19" t="n">
        <f aca="false">G39-'Инф. для расч. листа 3'!$G$7</f>
        <v>92</v>
      </c>
      <c r="I39" s="19" t="n">
        <f aca="false">H39-'Инф. для расч. листа 3'!$H$7</f>
        <v>78</v>
      </c>
      <c r="J39" s="19" t="n">
        <f aca="false">I39-'Инф. для расч. листа 3'!$I$7</f>
        <v>65</v>
      </c>
      <c r="K39" s="19" t="n">
        <f aca="false">J39-'Инф. для расч. листа 3'!$J$7</f>
        <v>52</v>
      </c>
      <c r="L39" s="19" t="n">
        <f aca="false">K39-'Инф. для расч. листа 3'!$K$7</f>
        <v>38</v>
      </c>
      <c r="M39" s="19" t="n">
        <f aca="false">L39-'Инф. для расч. листа 3'!$L$7</f>
        <v>25</v>
      </c>
      <c r="N39" s="19" t="n">
        <f aca="false">M39-'Инф. для расч. листа 3'!$M$7</f>
        <v>12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/>
    </row>
    <row r="40" s="21" customFormat="true" ht="12.75" hidden="false" customHeight="false" outlineLevel="0" collapsed="false">
      <c r="A40" s="18" t="n">
        <v>53156</v>
      </c>
      <c r="B40" s="19" t="n">
        <v>1</v>
      </c>
      <c r="C40" s="19" t="n">
        <v>1</v>
      </c>
      <c r="D40" s="19" t="n">
        <v>120</v>
      </c>
      <c r="E40" s="19" t="n">
        <v>9</v>
      </c>
      <c r="F40" s="19" t="n">
        <f aca="false">6-'Инф. для расч. листа 1'!G64</f>
        <v>4</v>
      </c>
      <c r="G40" s="19" t="n">
        <f aca="false">'Инф. для расч. листа 3'!B46</f>
        <v>71</v>
      </c>
      <c r="H40" s="19" t="n">
        <f aca="false">G40-'Инф. для расч. листа 3'!$G$7</f>
        <v>58</v>
      </c>
      <c r="I40" s="19" t="n">
        <f aca="false">H40-'Инф. для расч. листа 3'!$H$7</f>
        <v>44</v>
      </c>
      <c r="J40" s="19" t="n">
        <f aca="false">I40-'Инф. для расч. листа 3'!$I$7</f>
        <v>31</v>
      </c>
      <c r="K40" s="19" t="n">
        <f aca="false">J40-'Инф. для расч. листа 3'!$J$7</f>
        <v>18</v>
      </c>
      <c r="L40" s="19" t="n">
        <f aca="false">K40-'Инф. для расч. листа 3'!$K$7</f>
        <v>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/>
    </row>
    <row r="41" s="21" customFormat="true" ht="12.75" hidden="false" customHeight="false" outlineLevel="0" collapsed="false">
      <c r="A41" s="18" t="n">
        <v>36190</v>
      </c>
      <c r="B41" s="19" t="n">
        <v>1</v>
      </c>
      <c r="C41" s="19" t="n">
        <v>1</v>
      </c>
      <c r="D41" s="19" t="n">
        <v>120</v>
      </c>
      <c r="E41" s="19" t="n">
        <v>9</v>
      </c>
      <c r="F41" s="19" t="n">
        <f aca="false">9-'Инф. для расч. листа 1'!G70</f>
        <v>7</v>
      </c>
      <c r="G41" s="19" t="n">
        <f aca="false">'Инф. для расч. листа 3'!B52</f>
        <v>114</v>
      </c>
      <c r="H41" s="19" t="n">
        <f aca="false">G41-'Инф. для расч. листа 3'!$G$7</f>
        <v>101</v>
      </c>
      <c r="I41" s="19" t="n">
        <f aca="false">H41-'Инф. для расч. листа 3'!$H$7</f>
        <v>87</v>
      </c>
      <c r="J41" s="19" t="n">
        <f aca="false">I41-'Инф. для расч. листа 3'!$I$7</f>
        <v>74</v>
      </c>
      <c r="K41" s="19" t="n">
        <f aca="false">J41-'Инф. для расч. листа 3'!$J$7</f>
        <v>61</v>
      </c>
      <c r="L41" s="19" t="n">
        <f aca="false">K41-'Инф. для расч. листа 3'!$K$7</f>
        <v>47</v>
      </c>
      <c r="M41" s="19" t="n">
        <f aca="false">L41-'Инф. для расч. листа 3'!$L$7</f>
        <v>34</v>
      </c>
      <c r="N41" s="19" t="n">
        <f aca="false">M41-'Инф. для расч. листа 3'!$M$7</f>
        <v>21</v>
      </c>
      <c r="O41" s="19" t="n">
        <f aca="false">N41-'Инф. для расч. листа 3'!$N$7</f>
        <v>7</v>
      </c>
      <c r="P41" s="19"/>
      <c r="Q41" s="19"/>
      <c r="R41" s="19"/>
      <c r="S41" s="19"/>
      <c r="T41" s="19"/>
      <c r="U41" s="19"/>
      <c r="V41" s="19"/>
      <c r="W41" s="19"/>
      <c r="X41" s="19"/>
      <c r="Y41" s="20"/>
    </row>
    <row r="42" s="21" customFormat="true" ht="12.75" hidden="false" customHeight="false" outlineLevel="0" collapsed="false">
      <c r="A42" s="18" t="n">
        <v>39413</v>
      </c>
      <c r="B42" s="19" t="n">
        <v>1</v>
      </c>
      <c r="C42" s="19" t="n">
        <v>2</v>
      </c>
      <c r="D42" s="19" t="n">
        <v>240</v>
      </c>
      <c r="E42" s="19" t="n">
        <v>18</v>
      </c>
      <c r="F42" s="19" t="n">
        <f aca="false">6-'Инф. для расч. листа 1'!G71</f>
        <v>3</v>
      </c>
      <c r="G42" s="19" t="n">
        <f aca="false">'Инф. для расч. листа 3'!B53</f>
        <v>73</v>
      </c>
      <c r="H42" s="19" t="n">
        <f aca="false">G42-'Инф. для расч. листа 3'!$G$7</f>
        <v>60</v>
      </c>
      <c r="I42" s="19" t="n">
        <f aca="false">H42-'Инф. для расч. листа 3'!$H$7</f>
        <v>46</v>
      </c>
      <c r="J42" s="19" t="n">
        <f aca="false">I42-'Инф. для расч. листа 3'!$I$7</f>
        <v>33</v>
      </c>
      <c r="K42" s="19" t="n">
        <f aca="false">J42-'Инф. для расч. листа 3'!$J$7</f>
        <v>20</v>
      </c>
      <c r="L42" s="19" t="n">
        <f aca="false">K42-'Инф. для расч. листа 3'!$K$7</f>
        <v>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/>
    </row>
    <row r="43" s="21" customFormat="true" ht="12.75" hidden="false" customHeight="false" outlineLevel="0" collapsed="false">
      <c r="A43" s="18" t="n">
        <v>39413</v>
      </c>
      <c r="B43" s="19" t="n">
        <v>2</v>
      </c>
      <c r="C43" s="19" t="n">
        <v>2</v>
      </c>
      <c r="D43" s="19" t="n">
        <v>240</v>
      </c>
      <c r="E43" s="19" t="n">
        <v>18</v>
      </c>
      <c r="F43" s="19" t="n">
        <f aca="false">6-'Инф. для расч. листа 1'!G72</f>
        <v>4</v>
      </c>
      <c r="G43" s="19" t="n">
        <f aca="false">'Инф. для расч. листа 3'!B54</f>
        <v>79</v>
      </c>
      <c r="H43" s="19" t="n">
        <f aca="false">G43-'Инф. для расч. листа 3'!$G$7</f>
        <v>66</v>
      </c>
      <c r="I43" s="19" t="n">
        <f aca="false">H43-'Инф. для расч. листа 3'!$H$7</f>
        <v>52</v>
      </c>
      <c r="J43" s="19" t="n">
        <f aca="false">I43-'Инф. для расч. листа 3'!$I$7</f>
        <v>39</v>
      </c>
      <c r="K43" s="19" t="n">
        <f aca="false">J43-'Инф. для расч. листа 3'!$J$7</f>
        <v>26</v>
      </c>
      <c r="L43" s="19" t="n">
        <f aca="false">K43-'Инф. для расч. листа 3'!$K$7</f>
        <v>1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/>
    </row>
    <row r="44" s="21" customFormat="true" ht="12.75" hidden="false" customHeight="false" outlineLevel="0" collapsed="false">
      <c r="A44" s="18" t="n">
        <v>46001</v>
      </c>
      <c r="B44" s="19" t="n">
        <v>1</v>
      </c>
      <c r="C44" s="19" t="n">
        <v>2</v>
      </c>
      <c r="D44" s="19" t="n">
        <v>240</v>
      </c>
      <c r="E44" s="19" t="n">
        <v>18</v>
      </c>
      <c r="F44" s="19" t="n">
        <f aca="false">15-'Инф. для расч. листа 1'!G74</f>
        <v>12</v>
      </c>
      <c r="G44" s="19" t="n">
        <f aca="false">'Инф. для расч. листа 3'!B56</f>
        <v>197</v>
      </c>
      <c r="H44" s="19" t="n">
        <f aca="false">G44-'Инф. для расч. листа 3'!$G$7</f>
        <v>184</v>
      </c>
      <c r="I44" s="19" t="n">
        <f aca="false">H44-'Инф. для расч. листа 3'!$H$7</f>
        <v>170</v>
      </c>
      <c r="J44" s="19" t="n">
        <f aca="false">I44-'Инф. для расч. листа 3'!$I$7</f>
        <v>157</v>
      </c>
      <c r="K44" s="19" t="n">
        <f aca="false">J44-'Инф. для расч. листа 3'!$J$7</f>
        <v>144</v>
      </c>
      <c r="L44" s="19" t="n">
        <f aca="false">K44-'Инф. для расч. листа 3'!$K$7</f>
        <v>130</v>
      </c>
      <c r="M44" s="19" t="n">
        <f aca="false">L44-'Инф. для расч. листа 3'!$L$7</f>
        <v>117</v>
      </c>
      <c r="N44" s="19" t="n">
        <f aca="false">M44-'Инф. для расч. листа 3'!$M$7</f>
        <v>104</v>
      </c>
      <c r="O44" s="19" t="n">
        <f aca="false">N44-'Инф. для расч. листа 3'!$N$7</f>
        <v>90</v>
      </c>
      <c r="P44" s="19" t="n">
        <f aca="false">O44-'Инф. для расч. листа 3'!$O$7</f>
        <v>77</v>
      </c>
      <c r="Q44" s="19" t="n">
        <f aca="false">P44-'Инф. для расч. листа 3'!$P$7</f>
        <v>64</v>
      </c>
      <c r="R44" s="19" t="n">
        <f aca="false">Q44-'Инф. для расч. листа 3'!$Q$7</f>
        <v>50</v>
      </c>
      <c r="S44" s="19" t="n">
        <f aca="false">R44-'Инф. для расч. листа 3'!$R$7</f>
        <v>37</v>
      </c>
      <c r="T44" s="19" t="n">
        <f aca="false">S44-'Инф. для расч. листа 3'!$S$7</f>
        <v>24</v>
      </c>
      <c r="U44" s="19" t="n">
        <f aca="false">T44-'Инф. для расч. листа 3'!$T$7</f>
        <v>10</v>
      </c>
      <c r="V44" s="19"/>
      <c r="W44" s="19"/>
      <c r="X44" s="19"/>
      <c r="Y44" s="20"/>
    </row>
    <row r="45" s="21" customFormat="true" ht="12.75" hidden="false" customHeight="false" outlineLevel="0" collapsed="false">
      <c r="A45" s="18" t="n">
        <v>46001</v>
      </c>
      <c r="B45" s="19" t="n">
        <v>2</v>
      </c>
      <c r="C45" s="19" t="n">
        <v>2</v>
      </c>
      <c r="D45" s="19" t="n">
        <v>240</v>
      </c>
      <c r="E45" s="19" t="n">
        <v>18</v>
      </c>
      <c r="F45" s="19" t="n">
        <f aca="false">15-'Инф. для расч. листа 1'!G75</f>
        <v>13</v>
      </c>
      <c r="G45" s="19" t="n">
        <f aca="false">'Инф. для расч. листа 3'!B57</f>
        <v>197</v>
      </c>
      <c r="H45" s="19" t="n">
        <f aca="false">G45-'Инф. для расч. листа 3'!$G$7</f>
        <v>184</v>
      </c>
      <c r="I45" s="19" t="n">
        <f aca="false">H45-'Инф. для расч. листа 3'!$H$7</f>
        <v>170</v>
      </c>
      <c r="J45" s="19" t="n">
        <f aca="false">I45-'Инф. для расч. листа 3'!$I$7</f>
        <v>157</v>
      </c>
      <c r="K45" s="19" t="n">
        <f aca="false">J45-'Инф. для расч. листа 3'!$J$7</f>
        <v>144</v>
      </c>
      <c r="L45" s="19" t="n">
        <f aca="false">K45-'Инф. для расч. листа 3'!$K$7</f>
        <v>130</v>
      </c>
      <c r="M45" s="19" t="n">
        <f aca="false">L45-'Инф. для расч. листа 3'!$L$7</f>
        <v>117</v>
      </c>
      <c r="N45" s="19" t="n">
        <f aca="false">M45-'Инф. для расч. листа 3'!$M$7</f>
        <v>104</v>
      </c>
      <c r="O45" s="19" t="n">
        <f aca="false">N45-'Инф. для расч. листа 3'!$N$7</f>
        <v>90</v>
      </c>
      <c r="P45" s="19" t="n">
        <f aca="false">O45-'Инф. для расч. листа 3'!$O$7</f>
        <v>77</v>
      </c>
      <c r="Q45" s="19" t="n">
        <f aca="false">P45-'Инф. для расч. листа 3'!$P$7</f>
        <v>64</v>
      </c>
      <c r="R45" s="19" t="n">
        <f aca="false">Q45-'Инф. для расч. листа 3'!$Q$7</f>
        <v>50</v>
      </c>
      <c r="S45" s="19" t="n">
        <f aca="false">R45-'Инф. для расч. листа 3'!$R$7</f>
        <v>37</v>
      </c>
      <c r="T45" s="19" t="n">
        <f aca="false">S45-'Инф. для расч. листа 3'!$S$7</f>
        <v>24</v>
      </c>
      <c r="U45" s="19" t="n">
        <f aca="false">T45-'Инф. для расч. листа 3'!$T$7</f>
        <v>10</v>
      </c>
      <c r="V45" s="19"/>
      <c r="W45" s="19"/>
      <c r="X45" s="19"/>
      <c r="Y45" s="20"/>
    </row>
    <row r="46" s="21" customFormat="true" ht="12.75" hidden="false" customHeight="false" outlineLevel="0" collapsed="false">
      <c r="A46" s="18" t="n">
        <v>10089</v>
      </c>
      <c r="B46" s="19" t="n">
        <v>1</v>
      </c>
      <c r="C46" s="19" t="n">
        <v>1</v>
      </c>
      <c r="D46" s="19" t="n">
        <v>120</v>
      </c>
      <c r="E46" s="19" t="n">
        <v>9</v>
      </c>
      <c r="F46" s="19" t="n">
        <f aca="false">10-'Инф. для расч. листа 1'!G78</f>
        <v>8</v>
      </c>
      <c r="G46" s="19" t="n">
        <f aca="false">'Инф. для расч. листа 3'!B60</f>
        <v>124</v>
      </c>
      <c r="H46" s="19" t="n">
        <f aca="false">G46-'Инф. для расч. листа 3'!$G$7</f>
        <v>111</v>
      </c>
      <c r="I46" s="19" t="n">
        <f aca="false">H46-'Инф. для расч. листа 3'!$H$7</f>
        <v>97</v>
      </c>
      <c r="J46" s="19" t="n">
        <f aca="false">I46-'Инф. для расч. листа 3'!$I$7</f>
        <v>84</v>
      </c>
      <c r="K46" s="19" t="n">
        <f aca="false">J46-'Инф. для расч. листа 3'!$J$7</f>
        <v>71</v>
      </c>
      <c r="L46" s="19" t="n">
        <f aca="false">K46-'Инф. для расч. листа 3'!$K$7</f>
        <v>57</v>
      </c>
      <c r="M46" s="19" t="n">
        <f aca="false">L46-'Инф. для расч. листа 3'!$L$7</f>
        <v>44</v>
      </c>
      <c r="N46" s="19" t="n">
        <f aca="false">M46-'Инф. для расч. листа 3'!$M$7</f>
        <v>31</v>
      </c>
      <c r="O46" s="19" t="n">
        <f aca="false">N46-'Инф. для расч. листа 3'!$N$7</f>
        <v>17</v>
      </c>
      <c r="P46" s="19" t="n">
        <f aca="false">O46-'Инф. для расч. листа 3'!$O$7</f>
        <v>4</v>
      </c>
      <c r="Q46" s="19"/>
      <c r="R46" s="19"/>
      <c r="S46" s="19"/>
      <c r="T46" s="19"/>
      <c r="U46" s="19"/>
      <c r="V46" s="19"/>
      <c r="W46" s="19"/>
      <c r="X46" s="19"/>
      <c r="Y46" s="20"/>
    </row>
    <row r="47" s="21" customFormat="true" ht="12.75" hidden="false" customHeight="false" outlineLevel="0" collapsed="false">
      <c r="A47" s="18" t="n">
        <v>41080</v>
      </c>
      <c r="B47" s="19" t="n">
        <v>1</v>
      </c>
      <c r="C47" s="19" t="n">
        <v>1</v>
      </c>
      <c r="D47" s="19" t="n">
        <v>240</v>
      </c>
      <c r="E47" s="19" t="n">
        <v>18</v>
      </c>
      <c r="F47" s="19" t="n">
        <f aca="false">12-'Инф. для расч. листа 1'!G79</f>
        <v>10</v>
      </c>
      <c r="G47" s="19" t="n">
        <f aca="false">'Инф. для расч. листа 3'!B61</f>
        <v>149</v>
      </c>
      <c r="H47" s="19" t="n">
        <f aca="false">G47-'Инф. для расч. листа 3'!$G$7</f>
        <v>136</v>
      </c>
      <c r="I47" s="19" t="n">
        <f aca="false">H47-'Инф. для расч. листа 3'!$H$7</f>
        <v>122</v>
      </c>
      <c r="J47" s="19" t="n">
        <f aca="false">I47-'Инф. для расч. листа 3'!$I$7</f>
        <v>109</v>
      </c>
      <c r="K47" s="19" t="n">
        <f aca="false">J47-'Инф. для расч. листа 3'!$J$7</f>
        <v>96</v>
      </c>
      <c r="L47" s="19" t="n">
        <f aca="false">K47-'Инф. для расч. листа 3'!$K$7</f>
        <v>82</v>
      </c>
      <c r="M47" s="19" t="n">
        <f aca="false">L47-'Инф. для расч. листа 3'!$L$7</f>
        <v>69</v>
      </c>
      <c r="N47" s="19" t="n">
        <f aca="false">M47-'Инф. для расч. листа 3'!$M$7</f>
        <v>56</v>
      </c>
      <c r="O47" s="19" t="n">
        <f aca="false">N47-'Инф. для расч. листа 3'!$N$7</f>
        <v>42</v>
      </c>
      <c r="P47" s="19" t="n">
        <f aca="false">O47-'Инф. для расч. листа 3'!$O$7</f>
        <v>29</v>
      </c>
      <c r="Q47" s="19" t="n">
        <f aca="false">P47-'Инф. для расч. листа 3'!$P$7</f>
        <v>16</v>
      </c>
      <c r="R47" s="19" t="n">
        <f aca="false">Q47-'Инф. для расч. листа 3'!$Q$7</f>
        <v>2</v>
      </c>
      <c r="S47" s="19"/>
      <c r="T47" s="19"/>
      <c r="U47" s="19"/>
      <c r="V47" s="19"/>
      <c r="W47" s="19"/>
      <c r="X47" s="19"/>
      <c r="Y47" s="20"/>
    </row>
    <row r="48" s="21" customFormat="true" ht="12.75" hidden="false" customHeight="false" outlineLevel="0" collapsed="false">
      <c r="A48" s="18" t="n">
        <v>41101</v>
      </c>
      <c r="B48" s="19" t="n">
        <v>1</v>
      </c>
      <c r="C48" s="19" t="n">
        <v>2</v>
      </c>
      <c r="D48" s="19" t="n">
        <v>240</v>
      </c>
      <c r="E48" s="19" t="n">
        <v>18</v>
      </c>
      <c r="F48" s="19" t="n">
        <f aca="false">6-'Инф. для расч. листа 1'!G80</f>
        <v>3</v>
      </c>
      <c r="G48" s="19" t="n">
        <f aca="false">'Инф. для расч. листа 3'!B62</f>
        <v>68</v>
      </c>
      <c r="H48" s="19" t="n">
        <f aca="false">G48-'Инф. для расч. листа 3'!$G$7</f>
        <v>55</v>
      </c>
      <c r="I48" s="19" t="n">
        <f aca="false">H48-'Инф. для расч. листа 3'!$H$7</f>
        <v>41</v>
      </c>
      <c r="J48" s="19" t="n">
        <f aca="false">I48-'Инф. для расч. листа 3'!$I$7</f>
        <v>28</v>
      </c>
      <c r="K48" s="19" t="n">
        <f aca="false">J48-'Инф. для расч. листа 3'!$J$7</f>
        <v>15</v>
      </c>
      <c r="L48" s="19" t="n">
        <f aca="false">K48-'Инф. для расч. листа 3'!$K$7</f>
        <v>1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0"/>
    </row>
    <row r="49" s="21" customFormat="true" ht="12.75" hidden="false" customHeight="false" outlineLevel="0" collapsed="false">
      <c r="A49" s="18" t="n">
        <v>41101</v>
      </c>
      <c r="B49" s="19" t="n">
        <v>2</v>
      </c>
      <c r="C49" s="19" t="n">
        <v>2</v>
      </c>
      <c r="D49" s="19" t="n">
        <v>240</v>
      </c>
      <c r="E49" s="19" t="n">
        <v>18</v>
      </c>
      <c r="F49" s="19" t="n">
        <f aca="false">6-'Инф. для расч. листа 1'!G81</f>
        <v>4</v>
      </c>
      <c r="G49" s="19" t="n">
        <f aca="false">'Инф. для расч. листа 3'!B63</f>
        <v>68</v>
      </c>
      <c r="H49" s="19" t="n">
        <f aca="false">G49-'Инф. для расч. листа 3'!$G$7</f>
        <v>55</v>
      </c>
      <c r="I49" s="19" t="n">
        <f aca="false">H49-'Инф. для расч. листа 3'!$H$7</f>
        <v>41</v>
      </c>
      <c r="J49" s="19" t="n">
        <f aca="false">I49-'Инф. для расч. листа 3'!$I$7</f>
        <v>28</v>
      </c>
      <c r="K49" s="19" t="n">
        <f aca="false">J49-'Инф. для расч. листа 3'!$J$7</f>
        <v>15</v>
      </c>
      <c r="L49" s="19" t="n">
        <f aca="false">K49-'Инф. для расч. листа 3'!$K$7</f>
        <v>1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/>
    </row>
    <row r="50" s="21" customFormat="true" ht="12.75" hidden="false" customHeight="false" outlineLevel="0" collapsed="false">
      <c r="A50" s="18" t="n">
        <v>44177</v>
      </c>
      <c r="B50" s="19" t="n">
        <v>1</v>
      </c>
      <c r="C50" s="19" t="n">
        <v>1</v>
      </c>
      <c r="D50" s="19" t="n">
        <v>120</v>
      </c>
      <c r="E50" s="19" t="n">
        <v>9</v>
      </c>
      <c r="F50" s="19" t="n">
        <f aca="false">11-'Инф. для расч. листа 1'!G84</f>
        <v>9</v>
      </c>
      <c r="G50" s="19" t="n">
        <f aca="false">'Инф. для расч. листа 3'!B66</f>
        <v>139</v>
      </c>
      <c r="H50" s="19" t="n">
        <f aca="false">G50-'Инф. для расч. листа 3'!$G$7</f>
        <v>126</v>
      </c>
      <c r="I50" s="19" t="n">
        <f aca="false">H50-'Инф. для расч. листа 3'!$H$7</f>
        <v>112</v>
      </c>
      <c r="J50" s="19" t="n">
        <f aca="false">I50-'Инф. для расч. листа 3'!$I$7</f>
        <v>99</v>
      </c>
      <c r="K50" s="19" t="n">
        <f aca="false">J50-'Инф. для расч. листа 3'!$J$7</f>
        <v>86</v>
      </c>
      <c r="L50" s="19" t="n">
        <f aca="false">K50-'Инф. для расч. листа 3'!$K$7</f>
        <v>72</v>
      </c>
      <c r="M50" s="19" t="n">
        <f aca="false">L50-'Инф. для расч. листа 3'!$L$7</f>
        <v>59</v>
      </c>
      <c r="N50" s="19" t="n">
        <f aca="false">M50-'Инф. для расч. листа 3'!$M$7</f>
        <v>46</v>
      </c>
      <c r="O50" s="19" t="n">
        <f aca="false">N50-'Инф. для расч. листа 3'!$N$7</f>
        <v>32</v>
      </c>
      <c r="P50" s="19" t="n">
        <f aca="false">O50-'Инф. для расч. листа 3'!$O$7</f>
        <v>19</v>
      </c>
      <c r="Q50" s="19" t="n">
        <f aca="false">P50-'Инф. для расч. листа 3'!$P$7</f>
        <v>6</v>
      </c>
      <c r="R50" s="19"/>
      <c r="S50" s="19"/>
      <c r="T50" s="19"/>
      <c r="U50" s="19"/>
      <c r="V50" s="19"/>
      <c r="W50" s="19"/>
      <c r="X50" s="19"/>
      <c r="Y50" s="20"/>
    </row>
    <row r="51" s="21" customFormat="true" ht="12.75" hidden="false" customHeight="false" outlineLevel="0" collapsed="false">
      <c r="A51" s="18" t="n">
        <v>45386</v>
      </c>
      <c r="B51" s="19" t="n">
        <v>1</v>
      </c>
      <c r="C51" s="19" t="n">
        <v>1</v>
      </c>
      <c r="D51" s="19" t="n">
        <v>480</v>
      </c>
      <c r="E51" s="19" t="n">
        <v>18</v>
      </c>
      <c r="F51" s="19" t="n">
        <f aca="false">14-'Инф. для расч. листа 1'!G87</f>
        <v>12</v>
      </c>
      <c r="G51" s="19" t="n">
        <f aca="false">'Инф. для расч. листа 3'!B69</f>
        <v>360</v>
      </c>
      <c r="H51" s="19" t="n">
        <f aca="false">G51-'Инф. для расч. листа 3'!$G$7*'Инф. для расч. листа 1'!$D$87</f>
        <v>334</v>
      </c>
      <c r="I51" s="19" t="n">
        <f aca="false">H51-'Инф. для расч. листа 3'!$H$7*'Инф. для расч. листа 1'!$D$87</f>
        <v>306</v>
      </c>
      <c r="J51" s="19" t="n">
        <f aca="false">I51-'Инф. для расч. листа 3'!$I$7*'Инф. для расч. листа 1'!$D$87</f>
        <v>280</v>
      </c>
      <c r="K51" s="19" t="n">
        <f aca="false">J51-'Инф. для расч. листа 3'!$J$7*'Инф. для расч. листа 1'!$D$87</f>
        <v>254</v>
      </c>
      <c r="L51" s="19" t="n">
        <f aca="false">K51-'Инф. для расч. листа 3'!$K$7*'Инф. для расч. листа 1'!$D$87</f>
        <v>226</v>
      </c>
      <c r="M51" s="19" t="n">
        <f aca="false">L51-'Инф. для расч. листа 3'!$L$7*'Инф. для расч. листа 1'!$D$87</f>
        <v>200</v>
      </c>
      <c r="N51" s="19" t="n">
        <f aca="false">M51-'Инф. для расч. листа 3'!$M$7*'Инф. для расч. листа 1'!$D$87</f>
        <v>174</v>
      </c>
      <c r="O51" s="19" t="n">
        <f aca="false">N51-'Инф. для расч. листа 3'!$N$7*'Инф. для расч. листа 1'!$D$87</f>
        <v>146</v>
      </c>
      <c r="P51" s="19" t="n">
        <f aca="false">O51-'Инф. для расч. листа 3'!$O$7*'Инф. для расч. листа 1'!$D$87</f>
        <v>120</v>
      </c>
      <c r="Q51" s="19" t="n">
        <f aca="false">P51-'Инф. для расч. листа 3'!$P$7*'Инф. для расч. листа 1'!$D$87</f>
        <v>94</v>
      </c>
      <c r="R51" s="19" t="n">
        <f aca="false">Q51-'Инф. для расч. листа 3'!$Q$7*'Инф. для расч. листа 1'!$D$87</f>
        <v>66</v>
      </c>
      <c r="S51" s="19" t="n">
        <f aca="false">R51-'Инф. для расч. листа 3'!$R$7*'Инф. для расч. листа 1'!$D$87</f>
        <v>40</v>
      </c>
      <c r="T51" s="19" t="n">
        <f aca="false">S51-'Инф. для расч. листа 3'!$S$7*'Инф. для расч. листа 1'!$D$87</f>
        <v>14</v>
      </c>
      <c r="U51" s="19"/>
      <c r="V51" s="19"/>
      <c r="W51" s="19"/>
      <c r="X51" s="19"/>
      <c r="Y51" s="20"/>
    </row>
    <row r="52" s="21" customFormat="true" ht="12.75" hidden="false" customHeight="false" outlineLevel="0" collapsed="false">
      <c r="A52" s="18" t="n">
        <v>94001</v>
      </c>
      <c r="B52" s="19" t="n">
        <v>1</v>
      </c>
      <c r="C52" s="19" t="n">
        <v>1</v>
      </c>
      <c r="D52" s="19" t="n">
        <v>240</v>
      </c>
      <c r="E52" s="19" t="n">
        <v>18</v>
      </c>
      <c r="F52" s="19" t="n">
        <f aca="false">9-'Инф. для расч. листа 1'!G90</f>
        <v>7</v>
      </c>
      <c r="G52" s="19" t="n">
        <f aca="false">'Инф. для расч. листа 3'!B72</f>
        <v>114</v>
      </c>
      <c r="H52" s="19" t="n">
        <f aca="false">G52-'Инф. для расч. листа 3'!$G$7</f>
        <v>101</v>
      </c>
      <c r="I52" s="19" t="n">
        <f aca="false">H52-'Инф. для расч. листа 3'!$H$7</f>
        <v>87</v>
      </c>
      <c r="J52" s="19" t="n">
        <f aca="false">I52-'Инф. для расч. листа 3'!$I$7</f>
        <v>74</v>
      </c>
      <c r="K52" s="19" t="n">
        <f aca="false">J52-'Инф. для расч. листа 3'!$J$7</f>
        <v>61</v>
      </c>
      <c r="L52" s="19" t="n">
        <f aca="false">K52-'Инф. для расч. листа 3'!$K$7</f>
        <v>47</v>
      </c>
      <c r="M52" s="19" t="n">
        <f aca="false">L52-'Инф. для расч. листа 3'!$L$7</f>
        <v>34</v>
      </c>
      <c r="N52" s="19" t="n">
        <f aca="false">M52-'Инф. для расч. листа 3'!$M$7</f>
        <v>21</v>
      </c>
      <c r="O52" s="19" t="n">
        <f aca="false">N52-'Инф. для расч. листа 3'!$N$7</f>
        <v>7</v>
      </c>
      <c r="P52" s="19"/>
      <c r="Q52" s="19"/>
      <c r="R52" s="19"/>
      <c r="S52" s="19"/>
      <c r="T52" s="19"/>
      <c r="U52" s="19"/>
      <c r="V52" s="19"/>
      <c r="W52" s="19"/>
      <c r="X52" s="19"/>
      <c r="Y52" s="20"/>
    </row>
    <row r="53" s="17" customFormat="true" ht="12.75" hidden="false" customHeight="true" outlineLevel="0" collapsed="false">
      <c r="A53" s="16" t="s">
        <v>29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</row>
    <row r="54" s="21" customFormat="true" ht="12.75" hidden="false" customHeight="false" outlineLevel="0" collapsed="false">
      <c r="A54" s="18" t="n">
        <v>30545</v>
      </c>
      <c r="B54" s="19" t="n">
        <v>1</v>
      </c>
      <c r="C54" s="19" t="n">
        <v>1</v>
      </c>
      <c r="D54" s="19" t="n">
        <v>75</v>
      </c>
      <c r="E54" s="19" t="n">
        <v>9</v>
      </c>
      <c r="F54" s="19" t="n">
        <f aca="false">12-'Инф. для расч. листа 1'!G92</f>
        <v>8</v>
      </c>
      <c r="G54" s="19" t="n">
        <f aca="false">'Инф. для расч. листа 3'!B74</f>
        <v>93</v>
      </c>
      <c r="H54" s="19" t="n">
        <f aca="false">G54-'Инф. для расч. листа 3'!$G$9</f>
        <v>85</v>
      </c>
      <c r="I54" s="19" t="n">
        <f aca="false">H54-'Инф. для расч. листа 3'!$H$9</f>
        <v>76</v>
      </c>
      <c r="J54" s="19" t="n">
        <f aca="false">I54-'Инф. для расч. листа 3'!$I$9</f>
        <v>68</v>
      </c>
      <c r="K54" s="19" t="n">
        <f aca="false">J54-'Инф. для расч. листа 3'!$J$9</f>
        <v>60</v>
      </c>
      <c r="L54" s="19" t="n">
        <f aca="false">K54-'Инф. для расч. листа 3'!$K$9</f>
        <v>51</v>
      </c>
      <c r="M54" s="19" t="n">
        <f aca="false">L54-'Инф. для расч. листа 3'!$L$9</f>
        <v>43</v>
      </c>
      <c r="N54" s="19" t="n">
        <f aca="false">M54-'Инф. для расч. листа 3'!$M$9</f>
        <v>35</v>
      </c>
      <c r="O54" s="19" t="n">
        <f aca="false">N54-'Инф. для расч. листа 3'!$N$9</f>
        <v>26</v>
      </c>
      <c r="P54" s="19" t="n">
        <f aca="false">O54-'Инф. для расч. листа 3'!$O$9</f>
        <v>18</v>
      </c>
      <c r="Q54" s="19" t="n">
        <f aca="false">P54-'Инф. для расч. листа 3'!$P$9</f>
        <v>10</v>
      </c>
      <c r="R54" s="19" t="n">
        <f aca="false">Q54-'Инф. для расч. листа 3'!$Q$9</f>
        <v>1</v>
      </c>
      <c r="S54" s="19"/>
      <c r="T54" s="19"/>
      <c r="U54" s="19"/>
      <c r="V54" s="19"/>
      <c r="W54" s="19"/>
      <c r="X54" s="19"/>
      <c r="Y54" s="20"/>
    </row>
    <row r="55" s="21" customFormat="true" ht="12.75" hidden="false" customHeight="false" outlineLevel="0" collapsed="false">
      <c r="A55" s="18" t="n">
        <v>30545</v>
      </c>
      <c r="B55" s="19" t="n">
        <v>2</v>
      </c>
      <c r="C55" s="19" t="n">
        <v>1</v>
      </c>
      <c r="D55" s="19" t="n">
        <v>75</v>
      </c>
      <c r="E55" s="19" t="n">
        <v>9</v>
      </c>
      <c r="F55" s="19" t="n">
        <f aca="false">12-'Инф. для расч. листа 1'!G93</f>
        <v>9</v>
      </c>
      <c r="G55" s="19" t="n">
        <f aca="false">'Инф. для расч. листа 3'!B75</f>
        <v>93</v>
      </c>
      <c r="H55" s="19" t="n">
        <f aca="false">G55-'Инф. для расч. листа 3'!$G$9</f>
        <v>85</v>
      </c>
      <c r="I55" s="19" t="n">
        <f aca="false">H55-'Инф. для расч. листа 3'!$H$9</f>
        <v>76</v>
      </c>
      <c r="J55" s="19" t="n">
        <f aca="false">I55-'Инф. для расч. листа 3'!$I$9</f>
        <v>68</v>
      </c>
      <c r="K55" s="19" t="n">
        <f aca="false">J55-'Инф. для расч. листа 3'!$J$9</f>
        <v>60</v>
      </c>
      <c r="L55" s="19" t="n">
        <f aca="false">K55-'Инф. для расч. листа 3'!$K$9</f>
        <v>51</v>
      </c>
      <c r="M55" s="19" t="n">
        <f aca="false">L55-'Инф. для расч. листа 3'!$L$9</f>
        <v>43</v>
      </c>
      <c r="N55" s="19" t="n">
        <f aca="false">M55-'Инф. для расч. листа 3'!$M$9</f>
        <v>35</v>
      </c>
      <c r="O55" s="19" t="n">
        <f aca="false">N55-'Инф. для расч. листа 3'!$N$9</f>
        <v>26</v>
      </c>
      <c r="P55" s="19" t="n">
        <f aca="false">O55-'Инф. для расч. листа 3'!$O$9</f>
        <v>18</v>
      </c>
      <c r="Q55" s="19" t="n">
        <f aca="false">P55-'Инф. для расч. листа 3'!$P$9</f>
        <v>10</v>
      </c>
      <c r="R55" s="19" t="n">
        <f aca="false">Q55-'Инф. для расч. листа 3'!$Q$9</f>
        <v>1</v>
      </c>
      <c r="S55" s="19"/>
      <c r="T55" s="19"/>
      <c r="U55" s="19"/>
      <c r="V55" s="19"/>
      <c r="W55" s="19"/>
      <c r="X55" s="19"/>
      <c r="Y55" s="20"/>
    </row>
    <row r="56" s="21" customFormat="true" ht="12.75" hidden="false" customHeight="false" outlineLevel="0" collapsed="false">
      <c r="A56" s="18" t="n">
        <v>30545</v>
      </c>
      <c r="B56" s="19" t="n">
        <v>3</v>
      </c>
      <c r="C56" s="19" t="n">
        <v>1</v>
      </c>
      <c r="D56" s="19" t="n">
        <v>75</v>
      </c>
      <c r="E56" s="19" t="n">
        <v>9</v>
      </c>
      <c r="F56" s="19" t="n">
        <f aca="false">12-'Инф. для расч. листа 1'!G94</f>
        <v>10</v>
      </c>
      <c r="G56" s="19" t="n">
        <f aca="false">'Инф. для расч. листа 3'!B76</f>
        <v>93</v>
      </c>
      <c r="H56" s="19" t="n">
        <f aca="false">G56-'Инф. для расч. листа 3'!$G$9</f>
        <v>85</v>
      </c>
      <c r="I56" s="19" t="n">
        <f aca="false">H56-'Инф. для расч. листа 3'!$H$9</f>
        <v>76</v>
      </c>
      <c r="J56" s="19" t="n">
        <f aca="false">I56-'Инф. для расч. листа 3'!$I$9</f>
        <v>68</v>
      </c>
      <c r="K56" s="19" t="n">
        <f aca="false">J56-'Инф. для расч. листа 3'!$J$9</f>
        <v>60</v>
      </c>
      <c r="L56" s="19" t="n">
        <f aca="false">K56-'Инф. для расч. листа 3'!$K$9</f>
        <v>51</v>
      </c>
      <c r="M56" s="19" t="n">
        <f aca="false">L56-'Инф. для расч. листа 3'!$L$9</f>
        <v>43</v>
      </c>
      <c r="N56" s="19" t="n">
        <f aca="false">M56-'Инф. для расч. листа 3'!$M$9</f>
        <v>35</v>
      </c>
      <c r="O56" s="19" t="n">
        <f aca="false">N56-'Инф. для расч. листа 3'!$N$9</f>
        <v>26</v>
      </c>
      <c r="P56" s="19" t="n">
        <f aca="false">O56-'Инф. для расч. листа 3'!$O$9</f>
        <v>18</v>
      </c>
      <c r="Q56" s="19" t="n">
        <f aca="false">P56-'Инф. для расч. листа 3'!$P$9</f>
        <v>10</v>
      </c>
      <c r="R56" s="19" t="n">
        <f aca="false">Q56-'Инф. для расч. листа 3'!$Q$9</f>
        <v>1</v>
      </c>
      <c r="S56" s="19"/>
      <c r="T56" s="19"/>
      <c r="U56" s="19"/>
      <c r="V56" s="19"/>
      <c r="W56" s="19"/>
      <c r="X56" s="19"/>
      <c r="Y56" s="20"/>
    </row>
    <row r="57" s="21" customFormat="true" ht="12.75" hidden="false" customHeight="false" outlineLevel="0" collapsed="false">
      <c r="A57" s="18" t="n">
        <v>37024</v>
      </c>
      <c r="B57" s="19" t="n">
        <v>1</v>
      </c>
      <c r="C57" s="19" t="n">
        <v>1</v>
      </c>
      <c r="D57" s="19" t="n">
        <v>150</v>
      </c>
      <c r="E57" s="19" t="n">
        <v>18</v>
      </c>
      <c r="F57" s="19" t="n">
        <f aca="false">16-'Инф. для расч. листа 1'!G97</f>
        <v>14</v>
      </c>
      <c r="G57" s="19" t="n">
        <f aca="false">'Инф. для расч. листа 3'!B79</f>
        <v>126</v>
      </c>
      <c r="H57" s="19" t="n">
        <f aca="false">G57-'Инф. для расч. листа 3'!$G$9</f>
        <v>118</v>
      </c>
      <c r="I57" s="19" t="n">
        <f aca="false">H57-'Инф. для расч. листа 3'!$H$9</f>
        <v>109</v>
      </c>
      <c r="J57" s="19" t="n">
        <f aca="false">I57-'Инф. для расч. листа 3'!$I$9</f>
        <v>101</v>
      </c>
      <c r="K57" s="19" t="n">
        <f aca="false">J57-'Инф. для расч. листа 3'!$J$9</f>
        <v>93</v>
      </c>
      <c r="L57" s="19" t="n">
        <f aca="false">K57-'Инф. для расч. листа 3'!$K$9</f>
        <v>84</v>
      </c>
      <c r="M57" s="19" t="n">
        <f aca="false">L57-'Инф. для расч. листа 3'!$L$9</f>
        <v>76</v>
      </c>
      <c r="N57" s="19" t="n">
        <f aca="false">M57-'Инф. для расч. листа 3'!$M$9</f>
        <v>68</v>
      </c>
      <c r="O57" s="19" t="n">
        <f aca="false">N57-'Инф. для расч. листа 3'!$N$9</f>
        <v>59</v>
      </c>
      <c r="P57" s="19" t="n">
        <f aca="false">O57-'Инф. для расч. листа 3'!$O$9</f>
        <v>51</v>
      </c>
      <c r="Q57" s="19" t="n">
        <f aca="false">P57-'Инф. для расч. листа 3'!$P$9</f>
        <v>43</v>
      </c>
      <c r="R57" s="19" t="n">
        <f aca="false">Q57-'Инф. для расч. листа 3'!$Q$9</f>
        <v>34</v>
      </c>
      <c r="S57" s="19" t="n">
        <f aca="false">R57-'Инф. для расч. листа 3'!$R$9</f>
        <v>26</v>
      </c>
      <c r="T57" s="19" t="n">
        <f aca="false">S57-'Инф. для расч. листа 3'!$S$9</f>
        <v>18</v>
      </c>
      <c r="U57" s="19" t="n">
        <f aca="false">T57-'Инф. для расч. листа 3'!$T$9</f>
        <v>9</v>
      </c>
      <c r="V57" s="19" t="n">
        <f aca="false">U57-'Инф. для расч. листа 3'!$U$9</f>
        <v>1</v>
      </c>
      <c r="W57" s="19"/>
      <c r="X57" s="19"/>
      <c r="Y57" s="20"/>
    </row>
    <row r="58" s="21" customFormat="true" ht="12.75" hidden="false" customHeight="false" outlineLevel="0" collapsed="false">
      <c r="A58" s="18" t="n">
        <v>37021</v>
      </c>
      <c r="B58" s="19" t="n">
        <v>1</v>
      </c>
      <c r="C58" s="19" t="n">
        <v>1</v>
      </c>
      <c r="D58" s="19" t="n">
        <v>75</v>
      </c>
      <c r="E58" s="19" t="n">
        <v>9</v>
      </c>
      <c r="F58" s="19" t="n">
        <f aca="false">8-'Инф. для расч. листа 1'!G98</f>
        <v>6</v>
      </c>
      <c r="G58" s="19" t="n">
        <f aca="false">'Инф. для расч. листа 3'!B80</f>
        <v>59</v>
      </c>
      <c r="H58" s="19" t="n">
        <f aca="false">G58-'Инф. для расч. листа 3'!$G$9</f>
        <v>51</v>
      </c>
      <c r="I58" s="19" t="n">
        <f aca="false">H58-'Инф. для расч. листа 3'!$H$9</f>
        <v>42</v>
      </c>
      <c r="J58" s="19" t="n">
        <f aca="false">I58-'Инф. для расч. листа 3'!$I$9</f>
        <v>34</v>
      </c>
      <c r="K58" s="19" t="n">
        <f aca="false">J58-'Инф. для расч. листа 3'!$J$9</f>
        <v>26</v>
      </c>
      <c r="L58" s="19" t="n">
        <f aca="false">K58-'Инф. для расч. листа 3'!$K$9</f>
        <v>17</v>
      </c>
      <c r="M58" s="19" t="n">
        <f aca="false">L58-'Инф. для расч. листа 3'!$L$9</f>
        <v>9</v>
      </c>
      <c r="N58" s="19" t="n">
        <f aca="false">M58-'Инф. для расч. листа 3'!$M$9</f>
        <v>1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/>
    </row>
    <row r="59" s="21" customFormat="true" ht="12.75" hidden="false" customHeight="false" outlineLevel="0" collapsed="false">
      <c r="A59" s="18" t="n">
        <v>55021</v>
      </c>
      <c r="B59" s="19" t="n">
        <v>1</v>
      </c>
      <c r="C59" s="19" t="n">
        <v>1</v>
      </c>
      <c r="D59" s="19" t="n">
        <v>75</v>
      </c>
      <c r="E59" s="19" t="n">
        <v>9</v>
      </c>
      <c r="F59" s="19" t="n">
        <f aca="false">7-'Инф. для расч. листа 1'!G99</f>
        <v>4</v>
      </c>
      <c r="G59" s="19" t="n">
        <f aca="false">'Инф. для расч. листа 3'!B81</f>
        <v>54</v>
      </c>
      <c r="H59" s="19" t="n">
        <f aca="false">G59-'Инф. для расч. листа 3'!$G$9</f>
        <v>46</v>
      </c>
      <c r="I59" s="19" t="n">
        <f aca="false">H59-'Инф. для расч. листа 3'!$H$9</f>
        <v>37</v>
      </c>
      <c r="J59" s="19" t="n">
        <f aca="false">I59-'Инф. для расч. листа 3'!$I$9</f>
        <v>29</v>
      </c>
      <c r="K59" s="19" t="n">
        <f aca="false">J59-'Инф. для расч. листа 3'!$J$9</f>
        <v>21</v>
      </c>
      <c r="L59" s="19" t="n">
        <f aca="false">K59-'Инф. для расч. листа 3'!$K$9</f>
        <v>12</v>
      </c>
      <c r="M59" s="19" t="n">
        <f aca="false">L59-'Инф. для расч. листа 3'!$L$9</f>
        <v>4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/>
    </row>
    <row r="60" s="21" customFormat="true" ht="12.75" hidden="false" customHeight="false" outlineLevel="0" collapsed="false">
      <c r="A60" s="18" t="n">
        <v>55021</v>
      </c>
      <c r="B60" s="19" t="n">
        <v>2</v>
      </c>
      <c r="C60" s="19" t="n">
        <v>1</v>
      </c>
      <c r="D60" s="19" t="n">
        <v>75</v>
      </c>
      <c r="E60" s="19" t="n">
        <v>9</v>
      </c>
      <c r="F60" s="19" t="n">
        <f aca="false">7-'Инф. для расч. листа 1'!G100</f>
        <v>5</v>
      </c>
      <c r="G60" s="19" t="n">
        <f aca="false">'Инф. для расч. листа 3'!B82</f>
        <v>54</v>
      </c>
      <c r="H60" s="19" t="n">
        <f aca="false">G60-'Инф. для расч. листа 3'!$G$9</f>
        <v>46</v>
      </c>
      <c r="I60" s="19" t="n">
        <f aca="false">H60-'Инф. для расч. листа 3'!$H$9</f>
        <v>37</v>
      </c>
      <c r="J60" s="19" t="n">
        <f aca="false">I60-'Инф. для расч. листа 3'!$I$9</f>
        <v>29</v>
      </c>
      <c r="K60" s="19" t="n">
        <f aca="false">J60-'Инф. для расч. листа 3'!$J$9</f>
        <v>21</v>
      </c>
      <c r="L60" s="19" t="n">
        <f aca="false">K60-'Инф. для расч. листа 3'!$K$9</f>
        <v>12</v>
      </c>
      <c r="M60" s="19" t="n">
        <f aca="false">L60-'Инф. для расч. листа 3'!$L$9</f>
        <v>4</v>
      </c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/>
    </row>
    <row r="61" s="21" customFormat="true" ht="12.75" hidden="false" customHeight="false" outlineLevel="0" collapsed="false">
      <c r="A61" s="18" t="n">
        <v>50288</v>
      </c>
      <c r="B61" s="18" t="n">
        <v>1</v>
      </c>
      <c r="C61" s="18" t="n">
        <v>1</v>
      </c>
      <c r="D61" s="18" t="n">
        <v>150</v>
      </c>
      <c r="E61" s="18" t="n">
        <v>18</v>
      </c>
      <c r="F61" s="18" t="n">
        <f aca="false">5-'Инф. для расч. листа 1'!G103</f>
        <v>3</v>
      </c>
      <c r="G61" s="18" t="n">
        <f aca="false">'Инф. для расч. листа 3'!B85</f>
        <v>40</v>
      </c>
      <c r="H61" s="18" t="n">
        <f aca="false">G61-'Инф. для расч. листа 3'!$G$9</f>
        <v>32</v>
      </c>
      <c r="I61" s="18" t="n">
        <f aca="false">H61-'Инф. для расч. листа 3'!$H$9</f>
        <v>23</v>
      </c>
      <c r="J61" s="18" t="n">
        <f aca="false">I61-'Инф. для расч. листа 3'!$I$9</f>
        <v>15</v>
      </c>
      <c r="K61" s="18" t="n">
        <f aca="false">J61-'Инф. для расч. листа 3'!$J$9</f>
        <v>7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</row>
    <row r="62" s="17" customFormat="true" ht="12.75" hidden="false" customHeight="true" outlineLevel="0" collapsed="false">
      <c r="A62" s="16" t="s">
        <v>30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</row>
    <row r="63" s="21" customFormat="true" ht="12.75" hidden="false" customHeight="false" outlineLevel="0" collapsed="false">
      <c r="A63" s="18" t="n">
        <v>47095</v>
      </c>
      <c r="B63" s="19" t="n">
        <v>1</v>
      </c>
      <c r="C63" s="19" t="n">
        <v>2</v>
      </c>
      <c r="D63" s="19" t="n">
        <v>600</v>
      </c>
      <c r="E63" s="19" t="n">
        <v>18</v>
      </c>
      <c r="F63" s="19" t="n">
        <f aca="false">8-'Инф. для расч. листа 1'!G107</f>
        <v>5</v>
      </c>
      <c r="G63" s="19" t="n">
        <f aca="false">'Инф. для расч. листа 3'!B89</f>
        <v>260</v>
      </c>
      <c r="H63" s="19" t="n">
        <f aca="false">G63-'Инф. для расч. листа 3'!$G$11*'Инф. для расч. листа 1'!$D$107</f>
        <v>226</v>
      </c>
      <c r="I63" s="19" t="n">
        <f aca="false">H63-'Инф. для расч. листа 3'!$H$11*'Инф. для расч. листа 1'!$D$107</f>
        <v>194</v>
      </c>
      <c r="J63" s="19" t="n">
        <f aca="false">I63-'Инф. для расч. листа 3'!$I$11*'Инф. для расч. листа 1'!$D$107</f>
        <v>160</v>
      </c>
      <c r="K63" s="19" t="n">
        <f aca="false">J63-'Инф. для расч. листа 3'!$J$11*'Инф. для расч. листа 1'!$D$107</f>
        <v>126</v>
      </c>
      <c r="L63" s="19" t="n">
        <f aca="false">K63-'Инф. для расч. листа 3'!$K$11*'Инф. для расч. листа 1'!$D$107</f>
        <v>94</v>
      </c>
      <c r="M63" s="19" t="n">
        <f aca="false">L63-'Инф. для расч. листа 3'!$L$11*'Инф. для расч. листа 1'!$D$107</f>
        <v>60</v>
      </c>
      <c r="N63" s="19" t="n">
        <f aca="false">M63-'Инф. для расч. листа 3'!$M$11*'Инф. для расч. листа 1'!$D$107</f>
        <v>26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/>
    </row>
    <row r="64" s="21" customFormat="true" ht="12.75" hidden="false" customHeight="false" outlineLevel="0" collapsed="false">
      <c r="A64" s="18" t="n">
        <v>47036</v>
      </c>
      <c r="B64" s="19" t="n">
        <v>1</v>
      </c>
      <c r="C64" s="19" t="n">
        <v>1</v>
      </c>
      <c r="D64" s="19" t="n">
        <v>300</v>
      </c>
      <c r="E64" s="19" t="n">
        <v>18</v>
      </c>
      <c r="F64" s="19" t="n">
        <f aca="false">6-'Инф. для расч. листа 1'!G108</f>
        <v>3</v>
      </c>
      <c r="G64" s="19" t="n">
        <f aca="false">'Инф. для расч. листа 3'!B90</f>
        <v>95</v>
      </c>
      <c r="H64" s="19" t="n">
        <f aca="false">G64-'Инф. для расч. листа 3'!$G$11</f>
        <v>78</v>
      </c>
      <c r="I64" s="19" t="n">
        <f aca="false">H64-'Инф. для расч. листа 3'!$H$11</f>
        <v>62</v>
      </c>
      <c r="J64" s="19" t="n">
        <f aca="false">I64-'Инф. для расч. листа 3'!$I$11</f>
        <v>45</v>
      </c>
      <c r="K64" s="19" t="n">
        <f aca="false">J64-'Инф. для расч. листа 3'!$J$11</f>
        <v>28</v>
      </c>
      <c r="L64" s="19" t="n">
        <f aca="false">K64-'Инф. для расч. листа 3'!$K$11</f>
        <v>1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/>
    </row>
    <row r="65" s="21" customFormat="true" ht="12.75" hidden="false" customHeight="false" outlineLevel="0" collapsed="false">
      <c r="A65" s="18" t="n">
        <v>47119</v>
      </c>
      <c r="B65" s="19" t="n">
        <v>1</v>
      </c>
      <c r="C65" s="19" t="n">
        <v>1</v>
      </c>
      <c r="D65" s="19" t="n">
        <v>300</v>
      </c>
      <c r="E65" s="19" t="n">
        <v>18</v>
      </c>
      <c r="F65" s="19" t="n">
        <f aca="false">13-'Инф. для расч. листа 1'!G110</f>
        <v>10</v>
      </c>
      <c r="G65" s="19" t="n">
        <f aca="false">'Инф. для расч. листа 3'!B92</f>
        <v>212</v>
      </c>
      <c r="H65" s="19" t="n">
        <f aca="false">G65-'Инф. для расч. листа 3'!$G$11</f>
        <v>195</v>
      </c>
      <c r="I65" s="19" t="n">
        <f aca="false">H65-'Инф. для расч. листа 3'!$H$11</f>
        <v>179</v>
      </c>
      <c r="J65" s="19" t="n">
        <f aca="false">I65-'Инф. для расч. листа 3'!$I$11</f>
        <v>162</v>
      </c>
      <c r="K65" s="19" t="n">
        <f aca="false">J65-'Инф. для расч. листа 3'!$J$11</f>
        <v>145</v>
      </c>
      <c r="L65" s="19" t="n">
        <f aca="false">K65-'Инф. для расч. листа 3'!$K$11</f>
        <v>129</v>
      </c>
      <c r="M65" s="19" t="n">
        <f aca="false">L65-'Инф. для расч. листа 3'!$L$11</f>
        <v>112</v>
      </c>
      <c r="N65" s="19" t="n">
        <f aca="false">M65-'Инф. для расч. листа 3'!$M$11</f>
        <v>95</v>
      </c>
      <c r="O65" s="19" t="n">
        <f aca="false">N65-'Инф. для расч. листа 3'!$N$11</f>
        <v>79</v>
      </c>
      <c r="P65" s="19" t="n">
        <f aca="false">O65-'Инф. для расч. листа 3'!$O$11</f>
        <v>62</v>
      </c>
      <c r="Q65" s="19" t="n">
        <f aca="false">P65-'Инф. для расч. листа 3'!$P$11</f>
        <v>45</v>
      </c>
      <c r="R65" s="19" t="n">
        <f aca="false">Q65-'Инф. для расч. листа 3'!$Q$11</f>
        <v>29</v>
      </c>
      <c r="S65" s="19" t="n">
        <f aca="false">R65-'Инф. для расч. листа 3'!$R$11</f>
        <v>12</v>
      </c>
      <c r="T65" s="19"/>
      <c r="U65" s="19"/>
      <c r="V65" s="19"/>
      <c r="W65" s="19"/>
      <c r="X65" s="19"/>
      <c r="Y65" s="20"/>
    </row>
    <row r="66" s="21" customFormat="true" ht="12.75" hidden="false" customHeight="false" outlineLevel="0" collapsed="false">
      <c r="A66" s="18" t="n">
        <v>22878</v>
      </c>
      <c r="B66" s="19" t="n">
        <v>1</v>
      </c>
      <c r="C66" s="19" t="n">
        <v>1</v>
      </c>
      <c r="D66" s="19" t="n">
        <v>150</v>
      </c>
      <c r="E66" s="19" t="n">
        <v>9</v>
      </c>
      <c r="F66" s="19" t="n">
        <f aca="false">5-'Инф. для расч. листа 1'!G112</f>
        <v>1</v>
      </c>
      <c r="G66" s="19" t="n">
        <f aca="false">'Инф. для расч. листа 3'!B94</f>
        <v>75</v>
      </c>
      <c r="H66" s="19" t="n">
        <f aca="false">G66-'Инф. для расч. листа 3'!$G$11</f>
        <v>58</v>
      </c>
      <c r="I66" s="19" t="n">
        <f aca="false">H66-'Инф. для расч. листа 3'!$H$11</f>
        <v>42</v>
      </c>
      <c r="J66" s="19" t="n">
        <f aca="false">I66-'Инф. для расч. листа 3'!$I$11</f>
        <v>25</v>
      </c>
      <c r="K66" s="19" t="n">
        <f aca="false">J66-'Инф. для расч. листа 3'!$J$11</f>
        <v>8</v>
      </c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0"/>
    </row>
    <row r="67" s="21" customFormat="true" ht="12.75" hidden="false" customHeight="false" outlineLevel="0" collapsed="false">
      <c r="A67" s="18" t="n">
        <v>22878</v>
      </c>
      <c r="B67" s="19" t="n">
        <v>2</v>
      </c>
      <c r="C67" s="19" t="n">
        <v>1</v>
      </c>
      <c r="D67" s="19" t="n">
        <v>150</v>
      </c>
      <c r="E67" s="19" t="n">
        <v>9</v>
      </c>
      <c r="F67" s="19" t="n">
        <f aca="false">5-'Инф. для расч. листа 1'!G113</f>
        <v>2</v>
      </c>
      <c r="G67" s="19" t="n">
        <f aca="false">'Инф. для расч. листа 3'!B95</f>
        <v>75</v>
      </c>
      <c r="H67" s="19" t="n">
        <f aca="false">G67-'Инф. для расч. листа 3'!$G$11</f>
        <v>58</v>
      </c>
      <c r="I67" s="19" t="n">
        <f aca="false">H67-'Инф. для расч. листа 3'!$H$11</f>
        <v>42</v>
      </c>
      <c r="J67" s="19" t="n">
        <f aca="false">I67-'Инф. для расч. листа 3'!$I$11</f>
        <v>25</v>
      </c>
      <c r="K67" s="19" t="n">
        <f aca="false">J67-'Инф. для расч. листа 3'!$J$11</f>
        <v>8</v>
      </c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0"/>
    </row>
    <row r="68" s="21" customFormat="true" ht="12.75" hidden="false" customHeight="false" outlineLevel="0" collapsed="false">
      <c r="A68" s="18" t="n">
        <v>12116</v>
      </c>
      <c r="B68" s="19" t="n">
        <v>1</v>
      </c>
      <c r="C68" s="19" t="n">
        <v>1</v>
      </c>
      <c r="D68" s="19" t="n">
        <v>150</v>
      </c>
      <c r="E68" s="19" t="n">
        <v>9</v>
      </c>
      <c r="F68" s="19" t="n">
        <f aca="false">7-'Инф. для расч. листа 1'!G115</f>
        <v>4</v>
      </c>
      <c r="G68" s="19" t="n">
        <f aca="false">'Инф. для расч. листа 3'!B97</f>
        <v>110</v>
      </c>
      <c r="H68" s="19" t="n">
        <f aca="false">G68-'Инф. для расч. листа 3'!$G$11</f>
        <v>93</v>
      </c>
      <c r="I68" s="19" t="n">
        <f aca="false">H68-'Инф. для расч. листа 3'!$H$11</f>
        <v>77</v>
      </c>
      <c r="J68" s="19" t="n">
        <f aca="false">I68-'Инф. для расч. листа 3'!$I$11</f>
        <v>60</v>
      </c>
      <c r="K68" s="19" t="n">
        <f aca="false">J68-'Инф. для расч. листа 3'!$J$11</f>
        <v>43</v>
      </c>
      <c r="L68" s="19" t="n">
        <f aca="false">K68-'Инф. для расч. листа 3'!$K$11</f>
        <v>27</v>
      </c>
      <c r="M68" s="19" t="n">
        <f aca="false">L68-'Инф. для расч. листа 3'!$L$11</f>
        <v>10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0"/>
    </row>
    <row r="69" s="21" customFormat="true" ht="12.75" hidden="false" customHeight="false" outlineLevel="0" collapsed="false">
      <c r="A69" s="18" t="n">
        <v>12091</v>
      </c>
      <c r="B69" s="19" t="n">
        <v>1</v>
      </c>
      <c r="C69" s="19" t="n">
        <v>1</v>
      </c>
      <c r="D69" s="19" t="n">
        <v>600</v>
      </c>
      <c r="E69" s="19" t="n">
        <v>36</v>
      </c>
      <c r="F69" s="19" t="n">
        <f aca="false">9-'Инф. для расч. листа 1'!G118</f>
        <v>6</v>
      </c>
      <c r="G69" s="19" t="n">
        <f aca="false">'Инф. для расч. листа 3'!B100</f>
        <v>138</v>
      </c>
      <c r="H69" s="19" t="n">
        <f aca="false">G69-'Инф. для расч. листа 3'!$G$11</f>
        <v>121</v>
      </c>
      <c r="I69" s="19" t="n">
        <f aca="false">H69-'Инф. для расч. листа 3'!$H$11</f>
        <v>105</v>
      </c>
      <c r="J69" s="19" t="n">
        <f aca="false">I69-'Инф. для расч. листа 3'!$I$11</f>
        <v>88</v>
      </c>
      <c r="K69" s="19" t="n">
        <f aca="false">J69-'Инф. для расч. листа 3'!$J$11</f>
        <v>71</v>
      </c>
      <c r="L69" s="19" t="n">
        <f aca="false">K69-'Инф. для расч. листа 3'!$K$11</f>
        <v>55</v>
      </c>
      <c r="M69" s="19" t="n">
        <f aca="false">L69-'Инф. для расч. листа 3'!$L$11</f>
        <v>38</v>
      </c>
      <c r="N69" s="19" t="n">
        <f aca="false">M69-'Инф. для расч. листа 3'!$M$11</f>
        <v>21</v>
      </c>
      <c r="O69" s="19" t="n">
        <f aca="false">N69-'Инф. для расч. листа 3'!$N$11</f>
        <v>5</v>
      </c>
      <c r="P69" s="19"/>
      <c r="Q69" s="19"/>
      <c r="R69" s="19"/>
      <c r="S69" s="19"/>
      <c r="T69" s="19"/>
      <c r="U69" s="19"/>
      <c r="V69" s="19"/>
      <c r="W69" s="19"/>
      <c r="X69" s="19"/>
      <c r="Y69" s="20"/>
    </row>
    <row r="70" s="21" customFormat="true" ht="12.75" hidden="false" customHeight="false" outlineLevel="0" collapsed="false">
      <c r="A70" s="18" t="n">
        <v>32774</v>
      </c>
      <c r="B70" s="19" t="n">
        <v>1</v>
      </c>
      <c r="C70" s="19" t="n">
        <v>1</v>
      </c>
      <c r="D70" s="19" t="n">
        <v>50</v>
      </c>
      <c r="E70" s="19" t="n">
        <v>3</v>
      </c>
      <c r="F70" s="19" t="n">
        <f aca="false">5-'Инф. для расч. листа 1'!G119</f>
        <v>2</v>
      </c>
      <c r="G70" s="19" t="n">
        <f aca="false">'Инф. для расч. листа 3'!B101</f>
        <v>77</v>
      </c>
      <c r="H70" s="19" t="n">
        <f aca="false">G70-'Инф. для расч. листа 3'!$G$11</f>
        <v>60</v>
      </c>
      <c r="I70" s="19" t="n">
        <f aca="false">H70-'Инф. для расч. листа 3'!$H$11</f>
        <v>44</v>
      </c>
      <c r="J70" s="19" t="n">
        <f aca="false">I70-'Инф. для расч. листа 3'!$I$11</f>
        <v>27</v>
      </c>
      <c r="K70" s="19" t="n">
        <f aca="false">J70-'Инф. для расч. листа 3'!$J$11</f>
        <v>10</v>
      </c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20"/>
    </row>
    <row r="71" s="21" customFormat="true" ht="12.75" hidden="false" customHeight="false" outlineLevel="0" collapsed="false">
      <c r="A71" s="18" t="n">
        <v>38056</v>
      </c>
      <c r="B71" s="19" t="n">
        <v>1</v>
      </c>
      <c r="C71" s="19" t="n">
        <v>1</v>
      </c>
      <c r="D71" s="19" t="n">
        <v>300</v>
      </c>
      <c r="E71" s="19" t="n">
        <v>18</v>
      </c>
      <c r="F71" s="19" t="n">
        <f aca="false">9-'Инф. для расч. листа 1'!G121</f>
        <v>6</v>
      </c>
      <c r="G71" s="19" t="n">
        <f aca="false">'Инф. для расч. листа 3'!B103</f>
        <v>141</v>
      </c>
      <c r="H71" s="19" t="n">
        <f aca="false">G71-'Инф. для расч. листа 3'!$G$11</f>
        <v>124</v>
      </c>
      <c r="I71" s="19" t="n">
        <f aca="false">H71-'Инф. для расч. листа 3'!$H$11</f>
        <v>108</v>
      </c>
      <c r="J71" s="19" t="n">
        <f aca="false">I71-'Инф. для расч. листа 3'!$I$11</f>
        <v>91</v>
      </c>
      <c r="K71" s="19" t="n">
        <f aca="false">J71-'Инф. для расч. листа 3'!$J$11</f>
        <v>74</v>
      </c>
      <c r="L71" s="19" t="n">
        <f aca="false">K71-'Инф. для расч. листа 3'!$K$11</f>
        <v>58</v>
      </c>
      <c r="M71" s="19" t="n">
        <f aca="false">L71-'Инф. для расч. листа 3'!$L$11</f>
        <v>41</v>
      </c>
      <c r="N71" s="19" t="n">
        <f aca="false">M71-'Инф. для расч. листа 3'!$M$11</f>
        <v>24</v>
      </c>
      <c r="O71" s="19" t="n">
        <f aca="false">N71-'Инф. для расч. листа 3'!$N$11</f>
        <v>8</v>
      </c>
      <c r="P71" s="19"/>
      <c r="Q71" s="19"/>
      <c r="R71" s="19"/>
      <c r="S71" s="19"/>
      <c r="T71" s="19"/>
      <c r="U71" s="19"/>
      <c r="V71" s="19"/>
      <c r="W71" s="19"/>
      <c r="X71" s="19"/>
      <c r="Y71" s="20"/>
    </row>
    <row r="72" s="21" customFormat="true" ht="12.75" hidden="false" customHeight="false" outlineLevel="0" collapsed="false">
      <c r="A72" s="18" t="n">
        <v>41592</v>
      </c>
      <c r="B72" s="19" t="n">
        <v>1</v>
      </c>
      <c r="C72" s="19" t="n">
        <v>1</v>
      </c>
      <c r="D72" s="19" t="n">
        <v>150</v>
      </c>
      <c r="E72" s="19" t="n">
        <v>9</v>
      </c>
      <c r="F72" s="19" t="n">
        <f aca="false">10-'Инф. для расч. листа 1'!G122</f>
        <v>7</v>
      </c>
      <c r="G72" s="19" t="n">
        <f aca="false">'Инф. для расч. листа 3'!B104</f>
        <v>160</v>
      </c>
      <c r="H72" s="19" t="n">
        <f aca="false">G72-'Инф. для расч. листа 3'!$G$11</f>
        <v>143</v>
      </c>
      <c r="I72" s="19" t="n">
        <f aca="false">H72-'Инф. для расч. листа 3'!$H$11</f>
        <v>127</v>
      </c>
      <c r="J72" s="19" t="n">
        <f aca="false">I72-'Инф. для расч. листа 3'!$I$11</f>
        <v>110</v>
      </c>
      <c r="K72" s="19" t="n">
        <f aca="false">J72-'Инф. для расч. листа 3'!$J$11</f>
        <v>93</v>
      </c>
      <c r="L72" s="19" t="n">
        <f aca="false">K72-'Инф. для расч. листа 3'!$K$11</f>
        <v>77</v>
      </c>
      <c r="M72" s="19" t="n">
        <f aca="false">L72-'Инф. для расч. листа 3'!$L$11</f>
        <v>60</v>
      </c>
      <c r="N72" s="19" t="n">
        <f aca="false">M72-'Инф. для расч. листа 3'!$M$11</f>
        <v>43</v>
      </c>
      <c r="O72" s="19" t="n">
        <f aca="false">N72-'Инф. для расч. листа 3'!$N$11</f>
        <v>27</v>
      </c>
      <c r="P72" s="19" t="n">
        <f aca="false">O72-'Инф. для расч. листа 3'!$O$11</f>
        <v>10</v>
      </c>
      <c r="Q72" s="19"/>
      <c r="R72" s="19"/>
      <c r="S72" s="19"/>
      <c r="T72" s="19"/>
      <c r="U72" s="19"/>
      <c r="V72" s="19"/>
      <c r="W72" s="19"/>
      <c r="X72" s="19"/>
      <c r="Y72" s="20"/>
    </row>
    <row r="73" s="21" customFormat="true" ht="12.75" hidden="false" customHeight="false" outlineLevel="0" collapsed="false">
      <c r="A73" s="18" t="n">
        <v>41595</v>
      </c>
      <c r="B73" s="19" t="n">
        <v>1</v>
      </c>
      <c r="C73" s="19" t="n">
        <v>1</v>
      </c>
      <c r="D73" s="19" t="n">
        <v>300</v>
      </c>
      <c r="E73" s="19" t="n">
        <v>18</v>
      </c>
      <c r="F73" s="19" t="n">
        <f aca="false">12-'Инф. для расч. листа 1'!G123</f>
        <v>8</v>
      </c>
      <c r="G73" s="19" t="n">
        <f aca="false">'Инф. для расч. листа 3'!B105</f>
        <v>195</v>
      </c>
      <c r="H73" s="19" t="n">
        <f aca="false">G73-'Инф. для расч. листа 3'!$G$11</f>
        <v>178</v>
      </c>
      <c r="I73" s="19" t="n">
        <f aca="false">H73-'Инф. для расч. листа 3'!$H$11</f>
        <v>162</v>
      </c>
      <c r="J73" s="19" t="n">
        <f aca="false">I73-'Инф. для расч. листа 3'!$I$11</f>
        <v>145</v>
      </c>
      <c r="K73" s="19" t="n">
        <f aca="false">J73-'Инф. для расч. листа 3'!$J$11</f>
        <v>128</v>
      </c>
      <c r="L73" s="19" t="n">
        <f aca="false">K73-'Инф. для расч. листа 3'!$K$11</f>
        <v>112</v>
      </c>
      <c r="M73" s="19" t="n">
        <f aca="false">L73-'Инф. для расч. листа 3'!$L$11</f>
        <v>95</v>
      </c>
      <c r="N73" s="19" t="n">
        <f aca="false">M73-'Инф. для расч. листа 3'!$M$11</f>
        <v>78</v>
      </c>
      <c r="O73" s="19" t="n">
        <f aca="false">N73-'Инф. для расч. листа 3'!$N$11</f>
        <v>62</v>
      </c>
      <c r="P73" s="19" t="n">
        <f aca="false">O73-'Инф. для расч. листа 3'!$O$11</f>
        <v>45</v>
      </c>
      <c r="Q73" s="19" t="n">
        <f aca="false">P73-'Инф. для расч. листа 3'!$P$11</f>
        <v>28</v>
      </c>
      <c r="R73" s="19" t="n">
        <f aca="false">Q73-'Инф. для расч. листа 3'!$Q$11</f>
        <v>12</v>
      </c>
      <c r="S73" s="19"/>
      <c r="T73" s="19"/>
      <c r="U73" s="19"/>
      <c r="V73" s="19"/>
      <c r="W73" s="19"/>
      <c r="X73" s="19"/>
      <c r="Y73" s="20"/>
    </row>
    <row r="74" s="21" customFormat="true" ht="12.75" hidden="false" customHeight="false" outlineLevel="0" collapsed="false">
      <c r="A74" s="18" t="n">
        <v>41595</v>
      </c>
      <c r="B74" s="19" t="n">
        <v>2</v>
      </c>
      <c r="C74" s="19" t="n">
        <v>1</v>
      </c>
      <c r="D74" s="19" t="n">
        <v>300</v>
      </c>
      <c r="E74" s="19" t="n">
        <v>18</v>
      </c>
      <c r="F74" s="19" t="n">
        <f aca="false">12-'Инф. для расч. листа 1'!G124</f>
        <v>9</v>
      </c>
      <c r="G74" s="19" t="n">
        <f aca="false">'Инф. для расч. листа 3'!B106</f>
        <v>195</v>
      </c>
      <c r="H74" s="19" t="n">
        <f aca="false">G74-'Инф. для расч. листа 3'!$G$11</f>
        <v>178</v>
      </c>
      <c r="I74" s="19" t="n">
        <f aca="false">H74-'Инф. для расч. листа 3'!$H$11</f>
        <v>162</v>
      </c>
      <c r="J74" s="19" t="n">
        <f aca="false">I74-'Инф. для расч. листа 3'!$I$11</f>
        <v>145</v>
      </c>
      <c r="K74" s="19" t="n">
        <f aca="false">J74-'Инф. для расч. листа 3'!$J$11</f>
        <v>128</v>
      </c>
      <c r="L74" s="19" t="n">
        <f aca="false">K74-'Инф. для расч. листа 3'!$K$11</f>
        <v>112</v>
      </c>
      <c r="M74" s="19" t="n">
        <f aca="false">L74-'Инф. для расч. листа 3'!$L$11</f>
        <v>95</v>
      </c>
      <c r="N74" s="19" t="n">
        <f aca="false">M74-'Инф. для расч. листа 3'!$M$11</f>
        <v>78</v>
      </c>
      <c r="O74" s="19" t="n">
        <f aca="false">N74-'Инф. для расч. листа 3'!$N$11</f>
        <v>62</v>
      </c>
      <c r="P74" s="19" t="n">
        <f aca="false">O74-'Инф. для расч. листа 3'!$O$11</f>
        <v>45</v>
      </c>
      <c r="Q74" s="19" t="n">
        <f aca="false">P74-'Инф. для расч. листа 3'!$P$11</f>
        <v>28</v>
      </c>
      <c r="R74" s="19" t="n">
        <f aca="false">Q74-'Инф. для расч. листа 3'!$Q$11</f>
        <v>12</v>
      </c>
      <c r="S74" s="19"/>
      <c r="T74" s="19"/>
      <c r="U74" s="19"/>
      <c r="V74" s="19"/>
      <c r="W74" s="19"/>
      <c r="X74" s="19"/>
      <c r="Y74" s="20"/>
    </row>
    <row r="75" s="21" customFormat="true" ht="12.75" hidden="false" customHeight="false" outlineLevel="0" collapsed="false">
      <c r="A75" s="18" t="n">
        <v>53074</v>
      </c>
      <c r="B75" s="19" t="n">
        <v>1</v>
      </c>
      <c r="C75" s="19" t="n">
        <v>1</v>
      </c>
      <c r="D75" s="19" t="n">
        <v>300</v>
      </c>
      <c r="E75" s="19" t="n">
        <v>18</v>
      </c>
      <c r="F75" s="19" t="n">
        <f aca="false">9-'Инф. для расч. листа 1'!G126</f>
        <v>6</v>
      </c>
      <c r="G75" s="19" t="n">
        <f aca="false">'Инф. для расч. листа 3'!B108</f>
        <v>143</v>
      </c>
      <c r="H75" s="19" t="n">
        <f aca="false">G75-'Инф. для расч. листа 3'!$G$11</f>
        <v>126</v>
      </c>
      <c r="I75" s="19" t="n">
        <f aca="false">H75-'Инф. для расч. листа 3'!$H$11</f>
        <v>110</v>
      </c>
      <c r="J75" s="19" t="n">
        <f aca="false">I75-'Инф. для расч. листа 3'!$I$11</f>
        <v>93</v>
      </c>
      <c r="K75" s="19" t="n">
        <f aca="false">J75-'Инф. для расч. листа 3'!$J$11</f>
        <v>76</v>
      </c>
      <c r="L75" s="19" t="n">
        <f aca="false">K75-'Инф. для расч. листа 3'!$K$11</f>
        <v>60</v>
      </c>
      <c r="M75" s="19" t="n">
        <f aca="false">L75-'Инф. для расч. листа 3'!$L$11</f>
        <v>43</v>
      </c>
      <c r="N75" s="19" t="n">
        <f aca="false">M75-'Инф. для расч. листа 3'!$M$11</f>
        <v>26</v>
      </c>
      <c r="O75" s="19" t="n">
        <f aca="false">N75-'Инф. для расч. листа 3'!$N$11</f>
        <v>10</v>
      </c>
      <c r="P75" s="19"/>
      <c r="Q75" s="19"/>
      <c r="R75" s="19"/>
      <c r="S75" s="19"/>
      <c r="T75" s="19"/>
      <c r="U75" s="19"/>
      <c r="V75" s="19"/>
      <c r="W75" s="19"/>
      <c r="X75" s="19"/>
      <c r="Y75" s="20"/>
    </row>
    <row r="76" s="21" customFormat="true" ht="12.75" hidden="false" customHeight="false" outlineLevel="0" collapsed="false">
      <c r="A76" s="18" t="n">
        <v>53078</v>
      </c>
      <c r="B76" s="19" t="n">
        <v>1</v>
      </c>
      <c r="C76" s="19" t="n">
        <v>1</v>
      </c>
      <c r="D76" s="19" t="n">
        <v>150</v>
      </c>
      <c r="E76" s="19" t="n">
        <v>9</v>
      </c>
      <c r="F76" s="19" t="n">
        <f aca="false">6-'Инф. для расч. листа 1'!G127</f>
        <v>3</v>
      </c>
      <c r="G76" s="19" t="n">
        <f aca="false">'Инф. для расч. листа 3'!B109</f>
        <v>97</v>
      </c>
      <c r="H76" s="19" t="n">
        <f aca="false">G76-'Инф. для расч. листа 3'!$G$11</f>
        <v>80</v>
      </c>
      <c r="I76" s="19" t="n">
        <f aca="false">H76-'Инф. для расч. листа 3'!$H$11</f>
        <v>64</v>
      </c>
      <c r="J76" s="19" t="n">
        <f aca="false">I76-'Инф. для расч. листа 3'!$I$11</f>
        <v>47</v>
      </c>
      <c r="K76" s="19" t="n">
        <f aca="false">J76-'Инф. для расч. листа 3'!$J$11</f>
        <v>30</v>
      </c>
      <c r="L76" s="19" t="n">
        <f aca="false">K76-'Инф. для расч. листа 3'!$K$11</f>
        <v>14</v>
      </c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20"/>
    </row>
    <row r="77" s="21" customFormat="true" ht="12.75" hidden="false" customHeight="false" outlineLevel="0" collapsed="false">
      <c r="A77" s="18" t="n">
        <v>26278</v>
      </c>
      <c r="B77" s="19" t="n">
        <v>1</v>
      </c>
      <c r="C77" s="19" t="n">
        <v>2</v>
      </c>
      <c r="D77" s="19" t="n">
        <v>150</v>
      </c>
      <c r="E77" s="19" t="n">
        <v>9</v>
      </c>
      <c r="F77" s="19" t="n">
        <f aca="false">9-'Инф. для расч. листа 1'!G128</f>
        <v>5</v>
      </c>
      <c r="G77" s="19" t="n">
        <f aca="false">'Инф. для расч. листа 3'!B110</f>
        <v>146</v>
      </c>
      <c r="H77" s="19" t="n">
        <f aca="false">G77-'Инф. для расч. листа 3'!$G$11</f>
        <v>129</v>
      </c>
      <c r="I77" s="19" t="n">
        <f aca="false">H77-'Инф. для расч. листа 3'!$H$11</f>
        <v>113</v>
      </c>
      <c r="J77" s="19" t="n">
        <f aca="false">I77-'Инф. для расч. листа 3'!$I$11</f>
        <v>96</v>
      </c>
      <c r="K77" s="19" t="n">
        <f aca="false">J77-'Инф. для расч. листа 3'!$J$11</f>
        <v>79</v>
      </c>
      <c r="L77" s="19" t="n">
        <f aca="false">K77-'Инф. для расч. листа 3'!$K$11</f>
        <v>63</v>
      </c>
      <c r="M77" s="19" t="n">
        <f aca="false">L77-'Инф. для расч. листа 3'!$L$11</f>
        <v>46</v>
      </c>
      <c r="N77" s="19" t="n">
        <f aca="false">M77-'Инф. для расч. листа 3'!$M$11</f>
        <v>29</v>
      </c>
      <c r="O77" s="19" t="n">
        <f aca="false">N77-'Инф. для расч. листа 3'!$N$11</f>
        <v>13</v>
      </c>
      <c r="P77" s="19"/>
      <c r="Q77" s="19"/>
      <c r="R77" s="19"/>
      <c r="S77" s="19"/>
      <c r="T77" s="19"/>
      <c r="U77" s="19"/>
      <c r="V77" s="19"/>
      <c r="W77" s="19"/>
      <c r="X77" s="19"/>
      <c r="Y77" s="20"/>
    </row>
    <row r="78" s="21" customFormat="true" ht="12.75" hidden="false" customHeight="false" outlineLevel="0" collapsed="false">
      <c r="A78" s="18" t="n">
        <v>26278</v>
      </c>
      <c r="B78" s="19" t="n">
        <v>2</v>
      </c>
      <c r="C78" s="19" t="n">
        <v>2</v>
      </c>
      <c r="D78" s="19" t="n">
        <v>150</v>
      </c>
      <c r="E78" s="19" t="n">
        <v>9</v>
      </c>
      <c r="F78" s="19" t="n">
        <f aca="false">9-'Инф. для расч. листа 1'!G129</f>
        <v>6</v>
      </c>
      <c r="G78" s="19" t="n">
        <f aca="false">'Инф. для расч. листа 3'!B111</f>
        <v>146</v>
      </c>
      <c r="H78" s="19" t="n">
        <f aca="false">G78-'Инф. для расч. листа 3'!$G$11</f>
        <v>129</v>
      </c>
      <c r="I78" s="19" t="n">
        <f aca="false">H78-'Инф. для расч. листа 3'!$H$11</f>
        <v>113</v>
      </c>
      <c r="J78" s="19" t="n">
        <f aca="false">I78-'Инф. для расч. листа 3'!$I$11</f>
        <v>96</v>
      </c>
      <c r="K78" s="19" t="n">
        <f aca="false">J78-'Инф. для расч. листа 3'!$J$11</f>
        <v>79</v>
      </c>
      <c r="L78" s="19" t="n">
        <f aca="false">K78-'Инф. для расч. листа 3'!$K$11</f>
        <v>63</v>
      </c>
      <c r="M78" s="19" t="n">
        <f aca="false">L78-'Инф. для расч. листа 3'!$L$11</f>
        <v>46</v>
      </c>
      <c r="N78" s="19" t="n">
        <f aca="false">M78-'Инф. для расч. листа 3'!$M$11</f>
        <v>29</v>
      </c>
      <c r="O78" s="19" t="n">
        <f aca="false">N78-'Инф. для расч. листа 3'!$N$11</f>
        <v>13</v>
      </c>
      <c r="P78" s="19"/>
      <c r="Q78" s="19"/>
      <c r="R78" s="19"/>
      <c r="S78" s="19"/>
      <c r="T78" s="19"/>
      <c r="U78" s="19"/>
      <c r="V78" s="19"/>
      <c r="W78" s="19"/>
      <c r="X78" s="19"/>
      <c r="Y78" s="20"/>
    </row>
    <row r="79" s="21" customFormat="true" ht="12.75" hidden="false" customHeight="false" outlineLevel="0" collapsed="false">
      <c r="A79" s="18" t="n">
        <v>38151</v>
      </c>
      <c r="B79" s="19" t="n">
        <v>1</v>
      </c>
      <c r="C79" s="19" t="n">
        <v>2</v>
      </c>
      <c r="D79" s="19" t="n">
        <v>300</v>
      </c>
      <c r="E79" s="19" t="n">
        <v>18</v>
      </c>
      <c r="F79" s="19" t="n">
        <f aca="false">17-'Инф. для расч. листа 1'!G130</f>
        <v>13</v>
      </c>
      <c r="G79" s="19" t="n">
        <f aca="false">'Инф. для расч. листа 3'!B112</f>
        <v>281</v>
      </c>
      <c r="H79" s="19" t="n">
        <f aca="false">G79-'Инф. для расч. листа 3'!$G$11</f>
        <v>264</v>
      </c>
      <c r="I79" s="19" t="n">
        <f aca="false">H79-'Инф. для расч. листа 3'!$H$11</f>
        <v>248</v>
      </c>
      <c r="J79" s="19" t="n">
        <f aca="false">I79-'Инф. для расч. листа 3'!$I$11</f>
        <v>231</v>
      </c>
      <c r="K79" s="19" t="n">
        <f aca="false">J79-'Инф. для расч. листа 3'!$J$11</f>
        <v>214</v>
      </c>
      <c r="L79" s="19" t="n">
        <f aca="false">K79-'Инф. для расч. листа 3'!$K$11</f>
        <v>198</v>
      </c>
      <c r="M79" s="19" t="n">
        <f aca="false">L79-'Инф. для расч. листа 3'!$L$11</f>
        <v>181</v>
      </c>
      <c r="N79" s="19" t="n">
        <f aca="false">M79-'Инф. для расч. листа 3'!$M$11</f>
        <v>164</v>
      </c>
      <c r="O79" s="19" t="n">
        <f aca="false">N79-'Инф. для расч. листа 3'!$N$11</f>
        <v>148</v>
      </c>
      <c r="P79" s="19" t="n">
        <f aca="false">O79-'Инф. для расч. листа 3'!$O$11</f>
        <v>131</v>
      </c>
      <c r="Q79" s="19" t="n">
        <f aca="false">P79-'Инф. для расч. листа 3'!$P$11</f>
        <v>114</v>
      </c>
      <c r="R79" s="19" t="n">
        <f aca="false">Q79-'Инф. для расч. листа 3'!$Q$11</f>
        <v>98</v>
      </c>
      <c r="S79" s="19" t="n">
        <f aca="false">R79-'Инф. для расч. листа 3'!$R$11</f>
        <v>81</v>
      </c>
      <c r="T79" s="19" t="n">
        <f aca="false">S79-'Инф. для расч. листа 3'!$S$11</f>
        <v>64</v>
      </c>
      <c r="U79" s="19" t="n">
        <f aca="false">T79-'Инф. для расч. листа 3'!$T$11</f>
        <v>48</v>
      </c>
      <c r="V79" s="19" t="n">
        <f aca="false">U79-'Инф. для расч. листа 3'!$U$11</f>
        <v>31</v>
      </c>
      <c r="W79" s="19" t="n">
        <f aca="false">V79-'Инф. для расч. листа 3'!$V$11</f>
        <v>14</v>
      </c>
      <c r="X79" s="19"/>
      <c r="Y79" s="20"/>
    </row>
    <row r="80" s="21" customFormat="true" ht="12.75" hidden="false" customHeight="false" outlineLevel="0" collapsed="false">
      <c r="A80" s="18" t="n">
        <v>38151</v>
      </c>
      <c r="B80" s="19" t="n">
        <v>2</v>
      </c>
      <c r="C80" s="19" t="n">
        <v>2</v>
      </c>
      <c r="D80" s="19" t="n">
        <v>300</v>
      </c>
      <c r="E80" s="19" t="n">
        <v>18</v>
      </c>
      <c r="F80" s="19" t="n">
        <f aca="false">17-'Инф. для расч. листа 1'!G131</f>
        <v>14</v>
      </c>
      <c r="G80" s="19" t="n">
        <f aca="false">'Инф. для расч. листа 3'!B113</f>
        <v>281</v>
      </c>
      <c r="H80" s="19" t="n">
        <f aca="false">G80-'Инф. для расч. листа 3'!$G$11</f>
        <v>264</v>
      </c>
      <c r="I80" s="19" t="n">
        <f aca="false">H80-'Инф. для расч. листа 3'!$H$11</f>
        <v>248</v>
      </c>
      <c r="J80" s="19" t="n">
        <f aca="false">I80-'Инф. для расч. листа 3'!$I$11</f>
        <v>231</v>
      </c>
      <c r="K80" s="19" t="n">
        <f aca="false">J80-'Инф. для расч. листа 3'!$J$11</f>
        <v>214</v>
      </c>
      <c r="L80" s="19" t="n">
        <f aca="false">K80-'Инф. для расч. листа 3'!$K$11</f>
        <v>198</v>
      </c>
      <c r="M80" s="19" t="n">
        <f aca="false">L80-'Инф. для расч. листа 3'!$L$11</f>
        <v>181</v>
      </c>
      <c r="N80" s="19" t="n">
        <f aca="false">M80-'Инф. для расч. листа 3'!$M$11</f>
        <v>164</v>
      </c>
      <c r="O80" s="19" t="n">
        <f aca="false">N80-'Инф. для расч. листа 3'!$N$11</f>
        <v>148</v>
      </c>
      <c r="P80" s="19" t="n">
        <f aca="false">O80-'Инф. для расч. листа 3'!$O$11</f>
        <v>131</v>
      </c>
      <c r="Q80" s="19" t="n">
        <f aca="false">P80-'Инф. для расч. листа 3'!$P$11</f>
        <v>114</v>
      </c>
      <c r="R80" s="19" t="n">
        <f aca="false">Q80-'Инф. для расч. листа 3'!$Q$11</f>
        <v>98</v>
      </c>
      <c r="S80" s="19" t="n">
        <f aca="false">R80-'Инф. для расч. листа 3'!$R$11</f>
        <v>81</v>
      </c>
      <c r="T80" s="19" t="n">
        <f aca="false">S80-'Инф. для расч. листа 3'!$S$11</f>
        <v>64</v>
      </c>
      <c r="U80" s="19" t="n">
        <f aca="false">T80-'Инф. для расч. листа 3'!$T$11</f>
        <v>48</v>
      </c>
      <c r="V80" s="19" t="n">
        <f aca="false">U80-'Инф. для расч. листа 3'!$U$11</f>
        <v>31</v>
      </c>
      <c r="W80" s="19" t="n">
        <f aca="false">V80-'Инф. для расч. листа 3'!$V$11</f>
        <v>14</v>
      </c>
      <c r="X80" s="19"/>
      <c r="Y80" s="20"/>
    </row>
    <row r="81" s="21" customFormat="true" ht="12.75" hidden="false" customHeight="false" outlineLevel="0" collapsed="false">
      <c r="A81" s="18" t="n">
        <v>50170</v>
      </c>
      <c r="B81" s="19" t="n">
        <v>1</v>
      </c>
      <c r="C81" s="19" t="n">
        <v>3</v>
      </c>
      <c r="D81" s="19" t="n">
        <v>150</v>
      </c>
      <c r="E81" s="19" t="n">
        <v>9</v>
      </c>
      <c r="F81" s="19" t="n">
        <f aca="false">12-'Инф. для расч. листа 1'!G132</f>
        <v>7</v>
      </c>
      <c r="G81" s="19" t="n">
        <f aca="false">'Инф. для расч. листа 3'!B114</f>
        <v>194</v>
      </c>
      <c r="H81" s="19" t="n">
        <f aca="false">G81-'Инф. для расч. листа 3'!$G$11</f>
        <v>177</v>
      </c>
      <c r="I81" s="19" t="n">
        <f aca="false">H81-'Инф. для расч. листа 3'!$H$11</f>
        <v>161</v>
      </c>
      <c r="J81" s="19" t="n">
        <f aca="false">I81-'Инф. для расч. листа 3'!$I$11</f>
        <v>144</v>
      </c>
      <c r="K81" s="19" t="n">
        <f aca="false">J81-'Инф. для расч. листа 3'!$J$11</f>
        <v>127</v>
      </c>
      <c r="L81" s="19" t="n">
        <f aca="false">K81-'Инф. для расч. листа 3'!$K$11</f>
        <v>111</v>
      </c>
      <c r="M81" s="19" t="n">
        <f aca="false">L81-'Инф. для расч. листа 3'!$L$11</f>
        <v>94</v>
      </c>
      <c r="N81" s="19" t="n">
        <f aca="false">M81-'Инф. для расч. листа 3'!$M$11</f>
        <v>77</v>
      </c>
      <c r="O81" s="19" t="n">
        <f aca="false">N81-'Инф. для расч. листа 3'!$N$11</f>
        <v>61</v>
      </c>
      <c r="P81" s="19" t="n">
        <f aca="false">O81-'Инф. для расч. листа 3'!$O$11</f>
        <v>44</v>
      </c>
      <c r="Q81" s="19" t="n">
        <f aca="false">P81-'Инф. для расч. листа 3'!$P$11</f>
        <v>27</v>
      </c>
      <c r="R81" s="19" t="n">
        <f aca="false">Q81-'Инф. для расч. листа 3'!$Q$11</f>
        <v>11</v>
      </c>
      <c r="S81" s="19"/>
      <c r="T81" s="19"/>
      <c r="U81" s="19"/>
      <c r="V81" s="19"/>
      <c r="W81" s="19"/>
      <c r="X81" s="19"/>
      <c r="Y81" s="20"/>
    </row>
    <row r="82" s="21" customFormat="true" ht="12.75" hidden="false" customHeight="false" outlineLevel="0" collapsed="false">
      <c r="A82" s="18" t="n">
        <v>50170</v>
      </c>
      <c r="B82" s="19" t="n">
        <v>2</v>
      </c>
      <c r="C82" s="19" t="n">
        <v>3</v>
      </c>
      <c r="D82" s="19" t="n">
        <v>150</v>
      </c>
      <c r="E82" s="19" t="n">
        <v>9</v>
      </c>
      <c r="F82" s="19" t="n">
        <f aca="false">12-'Инф. для расч. листа 1'!G133</f>
        <v>8</v>
      </c>
      <c r="G82" s="19" t="n">
        <f aca="false">'Инф. для расч. листа 3'!B115</f>
        <v>194</v>
      </c>
      <c r="H82" s="19" t="n">
        <f aca="false">G82-'Инф. для расч. листа 3'!$G$11</f>
        <v>177</v>
      </c>
      <c r="I82" s="19" t="n">
        <f aca="false">H82-'Инф. для расч. листа 3'!$H$11</f>
        <v>161</v>
      </c>
      <c r="J82" s="19" t="n">
        <f aca="false">I82-'Инф. для расч. листа 3'!$I$11</f>
        <v>144</v>
      </c>
      <c r="K82" s="19" t="n">
        <f aca="false">J82-'Инф. для расч. листа 3'!$J$11</f>
        <v>127</v>
      </c>
      <c r="L82" s="19" t="n">
        <f aca="false">K82-'Инф. для расч. листа 3'!$K$11</f>
        <v>111</v>
      </c>
      <c r="M82" s="19" t="n">
        <f aca="false">L82-'Инф. для расч. листа 3'!$L$11</f>
        <v>94</v>
      </c>
      <c r="N82" s="19" t="n">
        <f aca="false">M82-'Инф. для расч. листа 3'!$M$11</f>
        <v>77</v>
      </c>
      <c r="O82" s="19" t="n">
        <f aca="false">N82-'Инф. для расч. листа 3'!$N$11</f>
        <v>61</v>
      </c>
      <c r="P82" s="19" t="n">
        <f aca="false">O82-'Инф. для расч. листа 3'!$O$11</f>
        <v>44</v>
      </c>
      <c r="Q82" s="19" t="n">
        <f aca="false">P82-'Инф. для расч. листа 3'!$P$11</f>
        <v>27</v>
      </c>
      <c r="R82" s="19" t="n">
        <f aca="false">Q82-'Инф. для расч. листа 3'!$Q$11</f>
        <v>11</v>
      </c>
      <c r="S82" s="19"/>
      <c r="T82" s="19"/>
      <c r="U82" s="19"/>
      <c r="V82" s="19"/>
      <c r="W82" s="19"/>
      <c r="X82" s="19"/>
      <c r="Y82" s="20"/>
    </row>
    <row r="83" s="21" customFormat="true" ht="12.75" hidden="false" customHeight="false" outlineLevel="0" collapsed="false">
      <c r="A83" s="18" t="n">
        <v>50170</v>
      </c>
      <c r="B83" s="19" t="n">
        <v>3</v>
      </c>
      <c r="C83" s="19" t="n">
        <v>3</v>
      </c>
      <c r="D83" s="19" t="n">
        <v>150</v>
      </c>
      <c r="E83" s="19" t="n">
        <v>9</v>
      </c>
      <c r="F83" s="19" t="n">
        <f aca="false">12-'Инф. для расч. листа 1'!G134</f>
        <v>9</v>
      </c>
      <c r="G83" s="19" t="n">
        <f aca="false">'Инф. для расч. листа 3'!B116</f>
        <v>194</v>
      </c>
      <c r="H83" s="19" t="n">
        <f aca="false">G83-'Инф. для расч. листа 3'!$G$11</f>
        <v>177</v>
      </c>
      <c r="I83" s="19" t="n">
        <f aca="false">H83-'Инф. для расч. листа 3'!$H$11</f>
        <v>161</v>
      </c>
      <c r="J83" s="19" t="n">
        <f aca="false">I83-'Инф. для расч. листа 3'!$I$11</f>
        <v>144</v>
      </c>
      <c r="K83" s="19" t="n">
        <f aca="false">J83-'Инф. для расч. листа 3'!$J$11</f>
        <v>127</v>
      </c>
      <c r="L83" s="19" t="n">
        <f aca="false">K83-'Инф. для расч. листа 3'!$K$11</f>
        <v>111</v>
      </c>
      <c r="M83" s="19" t="n">
        <f aca="false">L83-'Инф. для расч. листа 3'!$L$11</f>
        <v>94</v>
      </c>
      <c r="N83" s="19" t="n">
        <f aca="false">M83-'Инф. для расч. листа 3'!$M$11</f>
        <v>77</v>
      </c>
      <c r="O83" s="19" t="n">
        <f aca="false">N83-'Инф. для расч. листа 3'!$N$11</f>
        <v>61</v>
      </c>
      <c r="P83" s="19" t="n">
        <f aca="false">O83-'Инф. для расч. листа 3'!$O$11</f>
        <v>44</v>
      </c>
      <c r="Q83" s="19" t="n">
        <f aca="false">P83-'Инф. для расч. листа 3'!$P$11</f>
        <v>27</v>
      </c>
      <c r="R83" s="19" t="n">
        <f aca="false">Q83-'Инф. для расч. листа 3'!$Q$11</f>
        <v>11</v>
      </c>
      <c r="S83" s="19"/>
      <c r="T83" s="19"/>
      <c r="U83" s="19"/>
      <c r="V83" s="19"/>
      <c r="W83" s="19"/>
      <c r="X83" s="19"/>
      <c r="Y83" s="20"/>
    </row>
    <row r="84" s="17" customFormat="true" ht="12.75" hidden="false" customHeight="true" outlineLevel="0" collapsed="false">
      <c r="A84" s="16" t="s">
        <v>31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</row>
    <row r="85" s="21" customFormat="true" ht="12.75" hidden="false" customHeight="false" outlineLevel="0" collapsed="false">
      <c r="A85" s="18" t="n">
        <v>20742</v>
      </c>
      <c r="B85" s="19" t="n">
        <v>1</v>
      </c>
      <c r="C85" s="19" t="n">
        <v>2</v>
      </c>
      <c r="D85" s="19" t="n">
        <v>150</v>
      </c>
      <c r="E85" s="19" t="n">
        <v>18</v>
      </c>
      <c r="F85" s="19" t="n">
        <f aca="false">16-'Инф. для расч. листа 1'!G137</f>
        <v>12</v>
      </c>
      <c r="G85" s="19" t="n">
        <f aca="false">'Инф. для расч. листа 3'!B119</f>
        <v>130</v>
      </c>
      <c r="H85" s="19" t="n">
        <f aca="false">G85-'Инф. для расч. листа 3'!$G$13</f>
        <v>122</v>
      </c>
      <c r="I85" s="19" t="n">
        <f aca="false">H85-'Инф. для расч. листа 3'!$H$13</f>
        <v>113</v>
      </c>
      <c r="J85" s="19" t="n">
        <f aca="false">I85-'Инф. для расч. листа 3'!$I$13</f>
        <v>105</v>
      </c>
      <c r="K85" s="19" t="n">
        <f aca="false">J85-'Инф. для расч. листа 3'!$J$13</f>
        <v>97</v>
      </c>
      <c r="L85" s="19" t="n">
        <f aca="false">K85-'Инф. для расч. листа 3'!$K$13</f>
        <v>88</v>
      </c>
      <c r="M85" s="19" t="n">
        <f aca="false">L85-'Инф. для расч. листа 3'!$L$13</f>
        <v>80</v>
      </c>
      <c r="N85" s="19" t="n">
        <f aca="false">M85-'Инф. для расч. листа 3'!$M$13</f>
        <v>72</v>
      </c>
      <c r="O85" s="19" t="n">
        <f aca="false">N85-'Инф. для расч. листа 3'!$N$13</f>
        <v>63</v>
      </c>
      <c r="P85" s="19" t="n">
        <f aca="false">O85-'Инф. для расч. листа 3'!$O$13</f>
        <v>55</v>
      </c>
      <c r="Q85" s="19" t="n">
        <f aca="false">P85-'Инф. для расч. листа 3'!$P$13</f>
        <v>47</v>
      </c>
      <c r="R85" s="19" t="n">
        <f aca="false">Q85-'Инф. для расч. листа 3'!$Q$13</f>
        <v>38</v>
      </c>
      <c r="S85" s="19" t="n">
        <f aca="false">R85-'Инф. для расч. листа 3'!$R$13</f>
        <v>30</v>
      </c>
      <c r="T85" s="19" t="n">
        <f aca="false">S85-'Инф. для расч. листа 3'!$S$13</f>
        <v>22</v>
      </c>
      <c r="U85" s="19" t="n">
        <f aca="false">T85-'Инф. для расч. листа 3'!$T$13</f>
        <v>13</v>
      </c>
      <c r="V85" s="19" t="n">
        <f aca="false">U85-'Инф. для расч. листа 3'!$U$13</f>
        <v>5</v>
      </c>
      <c r="W85" s="19"/>
      <c r="X85" s="19"/>
      <c r="Y85" s="20"/>
    </row>
    <row r="86" s="21" customFormat="true" ht="12.75" hidden="false" customHeight="false" outlineLevel="0" collapsed="false">
      <c r="A86" s="18" t="n">
        <v>20742</v>
      </c>
      <c r="B86" s="19" t="n">
        <v>2</v>
      </c>
      <c r="C86" s="19" t="n">
        <v>2</v>
      </c>
      <c r="D86" s="19" t="n">
        <v>150</v>
      </c>
      <c r="E86" s="19" t="n">
        <v>18</v>
      </c>
      <c r="F86" s="19" t="n">
        <f aca="false">16-'Инф. для расч. листа 1'!G138</f>
        <v>13</v>
      </c>
      <c r="G86" s="19" t="n">
        <f aca="false">'Инф. для расч. листа 3'!B120</f>
        <v>130</v>
      </c>
      <c r="H86" s="19" t="n">
        <f aca="false">G86-'Инф. для расч. листа 3'!$G$13</f>
        <v>122</v>
      </c>
      <c r="I86" s="19" t="n">
        <f aca="false">H86-'Инф. для расч. листа 3'!$H$13</f>
        <v>113</v>
      </c>
      <c r="J86" s="19" t="n">
        <f aca="false">I86-'Инф. для расч. листа 3'!$I$13</f>
        <v>105</v>
      </c>
      <c r="K86" s="19" t="n">
        <f aca="false">J86-'Инф. для расч. листа 3'!$J$13</f>
        <v>97</v>
      </c>
      <c r="L86" s="19" t="n">
        <f aca="false">K86-'Инф. для расч. листа 3'!$K$13</f>
        <v>88</v>
      </c>
      <c r="M86" s="19" t="n">
        <f aca="false">L86-'Инф. для расч. листа 3'!$L$13</f>
        <v>80</v>
      </c>
      <c r="N86" s="19" t="n">
        <f aca="false">M86-'Инф. для расч. листа 3'!$M$13</f>
        <v>72</v>
      </c>
      <c r="O86" s="19" t="n">
        <f aca="false">N86-'Инф. для расч. листа 3'!$N$13</f>
        <v>63</v>
      </c>
      <c r="P86" s="19" t="n">
        <f aca="false">O86-'Инф. для расч. листа 3'!$O$13</f>
        <v>55</v>
      </c>
      <c r="Q86" s="19" t="n">
        <f aca="false">P86-'Инф. для расч. листа 3'!$P$13</f>
        <v>47</v>
      </c>
      <c r="R86" s="19" t="n">
        <f aca="false">Q86-'Инф. для расч. листа 3'!$Q$13</f>
        <v>38</v>
      </c>
      <c r="S86" s="19" t="n">
        <f aca="false">R86-'Инф. для расч. листа 3'!$R$13</f>
        <v>30</v>
      </c>
      <c r="T86" s="19" t="n">
        <f aca="false">S86-'Инф. для расч. листа 3'!$S$13</f>
        <v>22</v>
      </c>
      <c r="U86" s="19" t="n">
        <f aca="false">T86-'Инф. для расч. листа 3'!$T$13</f>
        <v>13</v>
      </c>
      <c r="V86" s="19" t="n">
        <f aca="false">U86-'Инф. для расч. листа 3'!$U$13</f>
        <v>5</v>
      </c>
      <c r="W86" s="19"/>
      <c r="X86" s="19"/>
      <c r="Y86" s="20"/>
    </row>
    <row r="87" s="21" customFormat="true" ht="12.75" hidden="false" customHeight="false" outlineLevel="0" collapsed="false">
      <c r="A87" s="19" t="n">
        <v>51421</v>
      </c>
      <c r="B87" s="19" t="n">
        <v>1</v>
      </c>
      <c r="C87" s="19" t="n">
        <v>1</v>
      </c>
      <c r="D87" s="19" t="n">
        <v>300</v>
      </c>
      <c r="E87" s="19" t="n">
        <v>18</v>
      </c>
      <c r="F87" s="19" t="n">
        <f aca="false">7-'Инф. для расч. листа 1'!G139</f>
        <v>5</v>
      </c>
      <c r="G87" s="19" t="n">
        <f aca="false">'Инф. для расч. листа 3'!B121</f>
        <v>114</v>
      </c>
      <c r="H87" s="19" t="n">
        <f aca="false">G87-'Инф. для расч. листа 3'!$G$13*2</f>
        <v>98</v>
      </c>
      <c r="I87" s="19" t="n">
        <f aca="false">H87-'Инф. для расч. листа 3'!$H$13*2</f>
        <v>80</v>
      </c>
      <c r="J87" s="19" t="n">
        <f aca="false">I87-'Инф. для расч. листа 3'!$I$13*2</f>
        <v>64</v>
      </c>
      <c r="K87" s="19" t="n">
        <f aca="false">J87-'Инф. для расч. листа 3'!$J$13*2</f>
        <v>48</v>
      </c>
      <c r="L87" s="19" t="n">
        <f aca="false">K87-'Инф. для расч. листа 3'!$K$13*2</f>
        <v>30</v>
      </c>
      <c r="M87" s="19" t="n">
        <f aca="false">L87-'Инф. для расч. листа 3'!$L$13*2</f>
        <v>14</v>
      </c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</row>
    <row r="88" s="21" customFormat="true" ht="12.75" hidden="false" customHeight="false" outlineLevel="0" collapsed="false">
      <c r="A88" s="18" t="n">
        <v>54216</v>
      </c>
      <c r="B88" s="19" t="n">
        <v>1</v>
      </c>
      <c r="C88" s="19" t="n">
        <v>1</v>
      </c>
      <c r="D88" s="19" t="n">
        <v>300</v>
      </c>
      <c r="E88" s="19" t="n">
        <v>36</v>
      </c>
      <c r="F88" s="19" t="n">
        <f aca="false">13-'Инф. для расч. листа 1'!G142</f>
        <v>10</v>
      </c>
      <c r="G88" s="19" t="n">
        <f aca="false">'Инф. для расч. листа 3'!B125</f>
        <v>105</v>
      </c>
      <c r="H88" s="19" t="n">
        <f aca="false">G88-'Инф. для расч. листа 3'!$G$13</f>
        <v>97</v>
      </c>
      <c r="I88" s="19" t="n">
        <f aca="false">H88-'Инф. для расч. листа 3'!$H$13</f>
        <v>88</v>
      </c>
      <c r="J88" s="19" t="n">
        <f aca="false">I88-'Инф. для расч. листа 3'!$I$13</f>
        <v>80</v>
      </c>
      <c r="K88" s="19" t="n">
        <f aca="false">J88-'Инф. для расч. листа 3'!$J$13</f>
        <v>72</v>
      </c>
      <c r="L88" s="19" t="n">
        <f aca="false">K88-'Инф. для расч. листа 3'!$K$13</f>
        <v>63</v>
      </c>
      <c r="M88" s="19" t="n">
        <f aca="false">L88-'Инф. для расч. листа 3'!$L$13</f>
        <v>55</v>
      </c>
      <c r="N88" s="19" t="n">
        <f aca="false">M88-'Инф. для расч. листа 3'!$M$13</f>
        <v>47</v>
      </c>
      <c r="O88" s="19" t="n">
        <f aca="false">N88-'Инф. для расч. листа 3'!$N$13</f>
        <v>38</v>
      </c>
      <c r="P88" s="19" t="n">
        <f aca="false">O88-'Инф. для расч. листа 3'!$O$13</f>
        <v>30</v>
      </c>
      <c r="Q88" s="19" t="n">
        <f aca="false">P88-'Инф. для расч. листа 3'!$P$13</f>
        <v>22</v>
      </c>
      <c r="R88" s="19" t="n">
        <f aca="false">Q88-'Инф. для расч. листа 3'!$Q$13</f>
        <v>13</v>
      </c>
      <c r="S88" s="19" t="n">
        <f aca="false">R88-'Инф. для расч. листа 3'!$R$13</f>
        <v>5</v>
      </c>
      <c r="T88" s="19"/>
      <c r="U88" s="19"/>
      <c r="V88" s="19"/>
      <c r="W88" s="19"/>
      <c r="X88" s="19"/>
      <c r="Y88" s="20"/>
    </row>
    <row r="107" customFormat="false" ht="12.75" hidden="false" customHeight="false" outlineLevel="0" collapsed="false">
      <c r="Y107" s="22"/>
    </row>
  </sheetData>
  <mergeCells count="33">
    <mergeCell ref="A1:Y1"/>
    <mergeCell ref="A2:Y2"/>
    <mergeCell ref="A3:A15"/>
    <mergeCell ref="B3:B15"/>
    <mergeCell ref="C3:C15"/>
    <mergeCell ref="D3:D15"/>
    <mergeCell ref="E3:E15"/>
    <mergeCell ref="F3:F15"/>
    <mergeCell ref="G3:Y9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W10:W15"/>
    <mergeCell ref="X10:X15"/>
    <mergeCell ref="Y10:Y11"/>
    <mergeCell ref="A16:Y16"/>
    <mergeCell ref="A35:Y35"/>
    <mergeCell ref="A53:Y53"/>
    <mergeCell ref="A62:Y62"/>
    <mergeCell ref="A84:Y84"/>
  </mergeCells>
  <printOptions headings="false" gridLines="false" gridLinesSet="true" horizontalCentered="false" verticalCentered="false"/>
  <pageMargins left="0.7875" right="0.7875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28"/>
    <col collapsed="false" customWidth="true" hidden="false" outlineLevel="0" max="9" min="5" style="0" width="9.41"/>
  </cols>
  <sheetData>
    <row r="1" customFormat="false" ht="18.75" hidden="false" customHeight="false" outlineLevel="0" collapsed="false">
      <c r="A1" s="11" t="s">
        <v>32</v>
      </c>
      <c r="B1" s="11"/>
      <c r="C1" s="11"/>
      <c r="D1" s="11"/>
      <c r="E1" s="11"/>
      <c r="F1" s="11"/>
      <c r="G1" s="11"/>
      <c r="H1" s="11"/>
      <c r="I1" s="11"/>
      <c r="J1" s="23"/>
    </row>
    <row r="2" customFormat="false" ht="16.5" hidden="false" customHeight="false" outlineLevel="0" collapsed="false">
      <c r="A2" s="24" t="s">
        <v>33</v>
      </c>
      <c r="B2" s="24"/>
      <c r="C2" s="24"/>
      <c r="D2" s="24"/>
      <c r="E2" s="24"/>
      <c r="F2" s="24"/>
      <c r="G2" s="24"/>
      <c r="H2" s="24"/>
      <c r="I2" s="24"/>
    </row>
    <row r="3" customFormat="false" ht="11.2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true" outlineLevel="0" collapsed="false">
      <c r="A4" s="27" t="s">
        <v>34</v>
      </c>
      <c r="B4" s="27"/>
      <c r="C4" s="27"/>
      <c r="D4" s="27"/>
      <c r="E4" s="27"/>
      <c r="F4" s="27"/>
      <c r="G4" s="27"/>
      <c r="H4" s="27"/>
      <c r="I4" s="27"/>
    </row>
    <row r="5" customFormat="false" ht="33" hidden="false" customHeight="true" outlineLevel="0" collapsed="false">
      <c r="A5" s="13" t="s">
        <v>20</v>
      </c>
      <c r="B5" s="13" t="s">
        <v>35</v>
      </c>
      <c r="C5" s="13" t="s">
        <v>22</v>
      </c>
      <c r="D5" s="13" t="s">
        <v>36</v>
      </c>
      <c r="E5" s="14" t="s">
        <v>37</v>
      </c>
      <c r="F5" s="14"/>
      <c r="G5" s="14"/>
      <c r="H5" s="14"/>
      <c r="I5" s="14"/>
    </row>
    <row r="6" customFormat="false" ht="36" hidden="false" customHeight="true" outlineLevel="0" collapsed="false">
      <c r="A6" s="13"/>
      <c r="B6" s="13"/>
      <c r="C6" s="13"/>
      <c r="D6" s="13"/>
      <c r="E6" s="28" t="s">
        <v>3</v>
      </c>
      <c r="F6" s="28" t="s">
        <v>4</v>
      </c>
      <c r="G6" s="29" t="s">
        <v>5</v>
      </c>
      <c r="H6" s="28" t="s">
        <v>38</v>
      </c>
      <c r="I6" s="28" t="s">
        <v>39</v>
      </c>
    </row>
    <row r="7" customFormat="fals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</row>
    <row r="8" customFormat="false" ht="12.75" hidden="false" customHeight="false" outlineLevel="0" collapsed="false">
      <c r="A8" s="31" t="s">
        <v>40</v>
      </c>
      <c r="B8" s="31"/>
      <c r="C8" s="31"/>
      <c r="D8" s="31"/>
      <c r="E8" s="32"/>
      <c r="F8" s="32"/>
      <c r="G8" s="32"/>
      <c r="H8" s="32"/>
      <c r="I8" s="32"/>
    </row>
    <row r="9" customFormat="false" ht="12.75" hidden="false" customHeight="false" outlineLevel="0" collapsed="false">
      <c r="A9" s="18" t="n">
        <v>22878</v>
      </c>
      <c r="B9" s="18" t="n">
        <v>1</v>
      </c>
      <c r="C9" s="18" t="n">
        <v>1</v>
      </c>
      <c r="D9" s="18" t="n">
        <v>1</v>
      </c>
      <c r="E9" s="18"/>
      <c r="F9" s="18" t="n">
        <v>33</v>
      </c>
      <c r="G9" s="18" t="n">
        <v>5</v>
      </c>
      <c r="H9" s="18"/>
      <c r="I9" s="18" t="n">
        <v>2.75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31" t="s">
        <v>41</v>
      </c>
      <c r="B11" s="31"/>
      <c r="C11" s="31"/>
      <c r="D11" s="31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3" t="n">
        <v>50288</v>
      </c>
      <c r="B12" s="33" t="n">
        <v>1</v>
      </c>
      <c r="C12" s="33" t="n">
        <v>1</v>
      </c>
      <c r="D12" s="33" t="n">
        <v>1</v>
      </c>
      <c r="E12" s="33" t="n">
        <v>1.3</v>
      </c>
      <c r="F12" s="33"/>
      <c r="G12" s="19"/>
      <c r="H12" s="33"/>
      <c r="I12" s="33" t="n">
        <v>4.3</v>
      </c>
    </row>
    <row r="13" customFormat="false" ht="12.75" hidden="false" customHeight="false" outlineLevel="0" collapsed="false">
      <c r="A13" s="33"/>
      <c r="B13" s="33"/>
      <c r="C13" s="33"/>
      <c r="D13" s="33"/>
      <c r="E13" s="18"/>
      <c r="F13" s="33"/>
      <c r="G13" s="19"/>
      <c r="H13" s="33"/>
      <c r="I13" s="19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 t="s">
        <v>42</v>
      </c>
      <c r="B16" s="34"/>
      <c r="C16" s="34"/>
      <c r="D16" s="34"/>
      <c r="E16" s="32" t="n">
        <f aca="false">Лист2!C6-Лист2!C11</f>
        <v>6.55991967871486</v>
      </c>
      <c r="F16" s="32" t="n">
        <f aca="false">Лист2!C7-Лист2!C12</f>
        <v>6.15793842034806</v>
      </c>
      <c r="G16" s="32" t="n">
        <f aca="false">Лист2!C8-Лист2!C13</f>
        <v>4.49001338688086</v>
      </c>
      <c r="H16" s="32" t="n">
        <f aca="false">Лист2!C9-Лист2!C14</f>
        <v>2.29520749665328</v>
      </c>
      <c r="I16" s="32" t="n">
        <f aca="false">Лист2!C10-Лист2!C15</f>
        <v>13.670281124498</v>
      </c>
    </row>
    <row r="17" customFormat="false" ht="12.75" hidden="false" customHeight="false" outlineLevel="0" collapsed="false">
      <c r="A17" s="34" t="s">
        <v>43</v>
      </c>
      <c r="B17" s="34"/>
      <c r="C17" s="34"/>
      <c r="D17" s="34"/>
      <c r="E17" s="32" t="n">
        <f aca="false">E18+E19</f>
        <v>1.3</v>
      </c>
      <c r="F17" s="32" t="n">
        <f aca="false">F18+F19</f>
        <v>33</v>
      </c>
      <c r="G17" s="32" t="n">
        <f aca="false">G18+G19</f>
        <v>5</v>
      </c>
      <c r="H17" s="32" t="n">
        <f aca="false">H18+H19</f>
        <v>0</v>
      </c>
      <c r="I17" s="32" t="n">
        <f aca="false">I18+I19</f>
        <v>7.05</v>
      </c>
    </row>
    <row r="18" customFormat="false" ht="12.75" hidden="false" customHeight="false" outlineLevel="0" collapsed="false">
      <c r="A18" s="35" t="s">
        <v>44</v>
      </c>
      <c r="B18" s="35"/>
      <c r="C18" s="35"/>
      <c r="D18" s="35"/>
      <c r="E18" s="32" t="n">
        <f aca="false">SUM(E9:E9)</f>
        <v>0</v>
      </c>
      <c r="F18" s="32" t="n">
        <f aca="false">SUM(F9:F9)</f>
        <v>33</v>
      </c>
      <c r="G18" s="32" t="n">
        <f aca="false">SUM(G9:G9)</f>
        <v>5</v>
      </c>
      <c r="H18" s="32" t="n">
        <f aca="false">SUM(H9:H9)</f>
        <v>0</v>
      </c>
      <c r="I18" s="32" t="n">
        <f aca="false">SUM(I9:I9)</f>
        <v>2.75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2" t="n">
        <f aca="false">SUM(E12:E15)</f>
        <v>1.3</v>
      </c>
      <c r="F19" s="32" t="n">
        <f aca="false">SUM(F12:F15)</f>
        <v>0</v>
      </c>
      <c r="G19" s="32" t="n">
        <f aca="false">SUM(G12:G15)</f>
        <v>0</v>
      </c>
      <c r="H19" s="32" t="n">
        <f aca="false">SUM(H12:H15)</f>
        <v>0</v>
      </c>
      <c r="I19" s="32" t="n">
        <f aca="false">SUM(I12:I15)</f>
        <v>4.3</v>
      </c>
    </row>
    <row r="20" customFormat="false" ht="12.75" hidden="false" customHeight="false" outlineLevel="0" collapsed="false">
      <c r="A20" s="34" t="s">
        <v>46</v>
      </c>
      <c r="B20" s="34"/>
      <c r="C20" s="34"/>
      <c r="D20" s="34"/>
      <c r="E20" s="32" t="n">
        <f aca="false">E17-E16</f>
        <v>-5.25991967871486</v>
      </c>
      <c r="F20" s="32" t="n">
        <f aca="false">F17-F16</f>
        <v>26.8420615796519</v>
      </c>
      <c r="G20" s="32" t="n">
        <f aca="false">G17-G16</f>
        <v>0.509986613119143</v>
      </c>
      <c r="H20" s="32" t="n">
        <f aca="false">H17-H16</f>
        <v>-2.29520749665328</v>
      </c>
      <c r="I20" s="32" t="n">
        <f aca="false">I17-I16</f>
        <v>-6.62028112449799</v>
      </c>
    </row>
    <row r="21" customFormat="false" ht="12.75" hidden="false" customHeight="false" outlineLevel="0" collapsed="false">
      <c r="A21" s="35" t="s">
        <v>47</v>
      </c>
      <c r="B21" s="35"/>
      <c r="C21" s="35"/>
      <c r="D21" s="35"/>
      <c r="E21" s="36" t="n">
        <f aca="false">IF(E20&gt;0,E20,0)</f>
        <v>0</v>
      </c>
      <c r="F21" s="36" t="n">
        <f aca="false">IF(F20&gt;0,F20,0)</f>
        <v>26.8420615796519</v>
      </c>
      <c r="G21" s="36" t="n">
        <f aca="false">IF(G20&gt;0,G20,0)</f>
        <v>0.509986613119143</v>
      </c>
      <c r="H21" s="36" t="n">
        <f aca="false">IF(H20&gt;0,H20,0)</f>
        <v>0</v>
      </c>
      <c r="I21" s="36" t="n">
        <f aca="false">IF(I20&gt;0,I20,0)</f>
        <v>0</v>
      </c>
    </row>
    <row r="22" customFormat="false" ht="12.75" hidden="false" customHeight="false" outlineLevel="0" collapsed="false">
      <c r="A22" s="35" t="s">
        <v>48</v>
      </c>
      <c r="B22" s="35"/>
      <c r="C22" s="35"/>
      <c r="D22" s="35"/>
      <c r="E22" s="36" t="n">
        <f aca="false">IF(E20&lt;0,E20,0)</f>
        <v>-5.25991967871486</v>
      </c>
      <c r="F22" s="36" t="n">
        <f aca="false">IF(F20&lt;0,F20,0)</f>
        <v>0</v>
      </c>
      <c r="G22" s="36" t="n">
        <f aca="false">IF(G20&lt;0,G20,0)</f>
        <v>0</v>
      </c>
      <c r="H22" s="36" t="n">
        <f aca="false">IF(H20&lt;0,H20,0)</f>
        <v>-2.29520749665328</v>
      </c>
      <c r="I22" s="36" t="n">
        <f aca="false">IF(I20&lt;0,I20,0)</f>
        <v>-6.62028112449799</v>
      </c>
    </row>
    <row r="23" customFormat="false" ht="28.5" hidden="false" customHeight="true" outlineLevel="0" collapsed="false">
      <c r="A23" s="37" t="s">
        <v>49</v>
      </c>
      <c r="B23" s="37"/>
      <c r="C23" s="37"/>
      <c r="D23" s="37"/>
      <c r="E23" s="38" t="n">
        <f aca="false">E20/E16</f>
        <v>-0.801826841841045</v>
      </c>
      <c r="F23" s="38" t="n">
        <f aca="false">F20/F16</f>
        <v>4.35893634320149</v>
      </c>
      <c r="G23" s="38" t="n">
        <f aca="false">G20/G16</f>
        <v>0.113582425969875</v>
      </c>
      <c r="H23" s="38" t="n">
        <f aca="false">H20/H16</f>
        <v>-1</v>
      </c>
      <c r="I23" s="38" t="n">
        <f aca="false">I20/I16</f>
        <v>-0.484282734510415</v>
      </c>
    </row>
    <row r="25" customFormat="false" ht="12.75" hidden="false" customHeight="false" outlineLevel="0" collapsed="false">
      <c r="A25" s="27" t="s">
        <v>50</v>
      </c>
      <c r="B25" s="27"/>
      <c r="C25" s="27"/>
      <c r="D25" s="27"/>
      <c r="E25" s="27"/>
      <c r="F25" s="27"/>
      <c r="G25" s="27"/>
      <c r="H25" s="27"/>
      <c r="I25" s="27"/>
    </row>
    <row r="26" customFormat="false" ht="33" hidden="false" customHeight="true" outlineLevel="0" collapsed="false">
      <c r="A26" s="13" t="s">
        <v>20</v>
      </c>
      <c r="B26" s="13" t="s">
        <v>35</v>
      </c>
      <c r="C26" s="13" t="s">
        <v>22</v>
      </c>
      <c r="D26" s="13" t="s">
        <v>36</v>
      </c>
      <c r="E26" s="14" t="s">
        <v>37</v>
      </c>
      <c r="F26" s="14"/>
      <c r="G26" s="14"/>
      <c r="H26" s="14"/>
      <c r="I26" s="14"/>
    </row>
    <row r="27" customFormat="false" ht="36" hidden="false" customHeight="true" outlineLevel="0" collapsed="false">
      <c r="A27" s="13"/>
      <c r="B27" s="13"/>
      <c r="C27" s="13"/>
      <c r="D27" s="13"/>
      <c r="E27" s="28" t="s">
        <v>3</v>
      </c>
      <c r="F27" s="28" t="s">
        <v>4</v>
      </c>
      <c r="G27" s="29" t="s">
        <v>5</v>
      </c>
      <c r="H27" s="28" t="s">
        <v>38</v>
      </c>
      <c r="I27" s="28" t="s">
        <v>39</v>
      </c>
    </row>
    <row r="28" customFormat="false" ht="12.75" hidden="false" customHeight="false" outlineLevel="0" collapsed="false">
      <c r="A28" s="30" t="n">
        <v>1</v>
      </c>
      <c r="B28" s="30" t="n">
        <v>2</v>
      </c>
      <c r="C28" s="30" t="n">
        <v>3</v>
      </c>
      <c r="D28" s="30" t="n">
        <v>4</v>
      </c>
      <c r="E28" s="30" t="n">
        <v>5</v>
      </c>
      <c r="F28" s="30" t="n">
        <v>6</v>
      </c>
      <c r="G28" s="30" t="n">
        <v>7</v>
      </c>
      <c r="H28" s="30" t="n">
        <v>8</v>
      </c>
      <c r="I28" s="30" t="n">
        <v>9</v>
      </c>
    </row>
    <row r="29" customFormat="false" ht="12.75" hidden="false" customHeight="false" outlineLevel="0" collapsed="false">
      <c r="A29" s="31" t="s">
        <v>51</v>
      </c>
      <c r="B29" s="31"/>
      <c r="C29" s="31"/>
      <c r="D29" s="31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18" t="n">
        <v>51046</v>
      </c>
      <c r="B30" s="33" t="n">
        <v>1</v>
      </c>
      <c r="C30" s="33" t="n">
        <v>2</v>
      </c>
      <c r="D30" s="33" t="n">
        <v>2</v>
      </c>
      <c r="E30" s="32"/>
      <c r="F30" s="32"/>
      <c r="G30" s="19" t="n">
        <v>23</v>
      </c>
      <c r="H30" s="32"/>
      <c r="I30" s="19" t="n">
        <v>16</v>
      </c>
    </row>
    <row r="31" customFormat="false" ht="12.75" hidden="false" customHeight="false" outlineLevel="0" collapsed="false">
      <c r="A31" s="18" t="n">
        <v>34277</v>
      </c>
      <c r="B31" s="33" t="n">
        <v>1</v>
      </c>
      <c r="C31" s="33" t="n">
        <v>2</v>
      </c>
      <c r="D31" s="33" t="n">
        <v>2</v>
      </c>
      <c r="E31" s="32" t="n">
        <v>32</v>
      </c>
      <c r="F31" s="32"/>
      <c r="G31" s="32"/>
      <c r="H31" s="32"/>
      <c r="I31" s="18"/>
    </row>
    <row r="32" customFormat="false" ht="12.75" hidden="false" customHeight="false" outlineLevel="0" collapsed="false">
      <c r="A32" s="18" t="n">
        <v>22878</v>
      </c>
      <c r="B32" s="33" t="n">
        <v>2</v>
      </c>
      <c r="C32" s="33" t="n">
        <v>1</v>
      </c>
      <c r="D32" s="33" t="n">
        <v>2</v>
      </c>
      <c r="E32" s="32"/>
      <c r="F32" s="32"/>
      <c r="G32" s="32"/>
      <c r="H32" s="32"/>
      <c r="I32" s="18" t="n">
        <v>17</v>
      </c>
    </row>
    <row r="33" customFormat="false" ht="12.75" hidden="false" customHeight="false" outlineLevel="0" collapsed="false">
      <c r="A33" s="18" t="n">
        <v>32774</v>
      </c>
      <c r="B33" s="33" t="n">
        <v>1</v>
      </c>
      <c r="C33" s="33" t="n">
        <v>1</v>
      </c>
      <c r="D33" s="33" t="n">
        <v>2</v>
      </c>
      <c r="E33" s="32"/>
      <c r="F33" s="32" t="n">
        <v>13</v>
      </c>
      <c r="G33" s="32" t="n">
        <v>19</v>
      </c>
      <c r="H33" s="32"/>
      <c r="I33" s="18" t="n">
        <v>21</v>
      </c>
    </row>
    <row r="34" customFormat="false" ht="12.75" hidden="false" customHeight="false" outlineLevel="0" collapsed="false">
      <c r="A34" s="31" t="s">
        <v>41</v>
      </c>
      <c r="B34" s="31"/>
      <c r="C34" s="31"/>
      <c r="D34" s="31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18" t="n">
        <v>39413</v>
      </c>
      <c r="B35" s="18" t="n">
        <v>1</v>
      </c>
      <c r="C35" s="18" t="n">
        <v>2</v>
      </c>
      <c r="D35" s="18" t="n">
        <v>3</v>
      </c>
      <c r="E35" s="18"/>
      <c r="F35" s="18" t="n">
        <v>4.2</v>
      </c>
      <c r="G35" s="18"/>
      <c r="H35" s="18"/>
      <c r="I35" s="18" t="n">
        <v>18</v>
      </c>
    </row>
    <row r="36" customFormat="false" ht="12.75" hidden="false" customHeight="false" outlineLevel="0" collapsed="false">
      <c r="A36" s="18" t="n">
        <v>47036</v>
      </c>
      <c r="B36" s="18" t="n">
        <v>1</v>
      </c>
      <c r="C36" s="18" t="n">
        <v>1</v>
      </c>
      <c r="D36" s="18" t="n">
        <v>3</v>
      </c>
      <c r="E36" s="18" t="n">
        <v>5</v>
      </c>
      <c r="F36" s="18"/>
      <c r="G36" s="18"/>
      <c r="H36" s="18"/>
      <c r="I36" s="18" t="n">
        <v>20</v>
      </c>
    </row>
    <row r="37" customFormat="false" ht="12.75" hidden="false" customHeight="false" outlineLevel="0" collapsed="false">
      <c r="A37" s="18" t="n">
        <v>12116</v>
      </c>
      <c r="B37" s="18" t="n">
        <v>1</v>
      </c>
      <c r="C37" s="18" t="n">
        <v>1</v>
      </c>
      <c r="D37" s="18" t="n">
        <v>4</v>
      </c>
      <c r="E37" s="18"/>
      <c r="F37" s="18" t="n">
        <v>10</v>
      </c>
      <c r="G37" s="18"/>
      <c r="H37" s="18"/>
      <c r="I37" s="18"/>
    </row>
    <row r="38" customFormat="false" ht="12.75" hidden="false" customHeight="false" outlineLevel="0" collapsed="false">
      <c r="A38" s="18" t="n">
        <v>37021</v>
      </c>
      <c r="B38" s="18" t="n">
        <v>1</v>
      </c>
      <c r="C38" s="18" t="n">
        <v>1</v>
      </c>
      <c r="D38" s="18" t="n">
        <v>6</v>
      </c>
      <c r="E38" s="18" t="n">
        <v>10</v>
      </c>
      <c r="F38" s="18"/>
      <c r="G38" s="18"/>
      <c r="H38" s="18"/>
      <c r="I38" s="18"/>
    </row>
    <row r="39" customFormat="false" ht="12.75" hidden="false" customHeight="false" outlineLevel="0" collapsed="false">
      <c r="A39" s="34" t="s">
        <v>42</v>
      </c>
      <c r="B39" s="34"/>
      <c r="C39" s="34"/>
      <c r="D39" s="34"/>
      <c r="E39" s="32" t="n">
        <f aca="false">Лист2!D6-Лист2!D11</f>
        <v>45.919437751004</v>
      </c>
      <c r="F39" s="32" t="n">
        <f aca="false">Лист2!D7-Лист2!D12</f>
        <v>43.1055689424364</v>
      </c>
      <c r="G39" s="32" t="n">
        <f aca="false">Лист2!D8-Лист2!D13</f>
        <v>31.430093708166</v>
      </c>
      <c r="H39" s="32" t="n">
        <f aca="false">Лист2!D9-Лист2!D14</f>
        <v>16.066452476573</v>
      </c>
      <c r="I39" s="32" t="n">
        <f aca="false">Лист2!D10-Лист2!D15</f>
        <v>95.6919678714859</v>
      </c>
    </row>
    <row r="40" customFormat="false" ht="12.75" hidden="false" customHeight="false" outlineLevel="0" collapsed="false">
      <c r="A40" s="34" t="s">
        <v>43</v>
      </c>
      <c r="B40" s="34"/>
      <c r="C40" s="34"/>
      <c r="D40" s="34"/>
      <c r="E40" s="32" t="n">
        <f aca="false">E41+E42</f>
        <v>47</v>
      </c>
      <c r="F40" s="32" t="n">
        <f aca="false">F41+F42</f>
        <v>27.2</v>
      </c>
      <c r="G40" s="32" t="n">
        <f aca="false">G41+G42</f>
        <v>42</v>
      </c>
      <c r="H40" s="32" t="n">
        <f aca="false">H41+H42</f>
        <v>0</v>
      </c>
      <c r="I40" s="32" t="n">
        <f aca="false">I41+I42</f>
        <v>92</v>
      </c>
    </row>
    <row r="41" customFormat="false" ht="12.75" hidden="false" customHeight="false" outlineLevel="0" collapsed="false">
      <c r="A41" s="35" t="s">
        <v>44</v>
      </c>
      <c r="B41" s="35"/>
      <c r="C41" s="35"/>
      <c r="D41" s="35"/>
      <c r="E41" s="32" t="n">
        <f aca="false">SUM(E30:E33)</f>
        <v>32</v>
      </c>
      <c r="F41" s="32" t="n">
        <f aca="false">SUM(F30:F33)</f>
        <v>13</v>
      </c>
      <c r="G41" s="32" t="n">
        <f aca="false">SUM(G30:G33)</f>
        <v>42</v>
      </c>
      <c r="H41" s="32" t="n">
        <f aca="false">SUM(H30:H33)</f>
        <v>0</v>
      </c>
      <c r="I41" s="32" t="n">
        <f aca="false">SUM(I30:I33)</f>
        <v>54</v>
      </c>
    </row>
    <row r="42" customFormat="false" ht="12.75" hidden="false" customHeight="false" outlineLevel="0" collapsed="false">
      <c r="A42" s="35" t="s">
        <v>45</v>
      </c>
      <c r="B42" s="35"/>
      <c r="C42" s="35"/>
      <c r="D42" s="35"/>
      <c r="E42" s="32" t="n">
        <f aca="false">SUM(E35:E38)</f>
        <v>15</v>
      </c>
      <c r="F42" s="32" t="n">
        <f aca="false">SUM(F35:F38)</f>
        <v>14.2</v>
      </c>
      <c r="G42" s="32" t="n">
        <f aca="false">SUM(G35:G38)</f>
        <v>0</v>
      </c>
      <c r="H42" s="32" t="n">
        <f aca="false">SUM(H35:H38)</f>
        <v>0</v>
      </c>
      <c r="I42" s="32" t="n">
        <f aca="false">SUM(I35:I38)</f>
        <v>38</v>
      </c>
    </row>
    <row r="43" customFormat="false" ht="12.75" hidden="false" customHeight="false" outlineLevel="0" collapsed="false">
      <c r="A43" s="34" t="s">
        <v>46</v>
      </c>
      <c r="B43" s="34"/>
      <c r="C43" s="34"/>
      <c r="D43" s="34"/>
      <c r="E43" s="32" t="n">
        <f aca="false">E40-E39</f>
        <v>1.08056224899599</v>
      </c>
      <c r="F43" s="32" t="n">
        <f aca="false">F40-F39</f>
        <v>-15.9055689424364</v>
      </c>
      <c r="G43" s="32" t="n">
        <f aca="false">G40-G39</f>
        <v>10.569906291834</v>
      </c>
      <c r="H43" s="32" t="n">
        <f aca="false">H40-H39</f>
        <v>-16.066452476573</v>
      </c>
      <c r="I43" s="32" t="n">
        <f aca="false">I40-I39</f>
        <v>-3.69196787148593</v>
      </c>
    </row>
    <row r="44" customFormat="false" ht="12.75" hidden="false" customHeight="false" outlineLevel="0" collapsed="false">
      <c r="A44" s="35" t="s">
        <v>47</v>
      </c>
      <c r="B44" s="35"/>
      <c r="C44" s="35"/>
      <c r="D44" s="35"/>
      <c r="E44" s="36" t="n">
        <f aca="false">IF(E43&gt;0,E43,0)</f>
        <v>1.08056224899599</v>
      </c>
      <c r="F44" s="36" t="n">
        <f aca="false">IF(F43&gt;0,F43,0)</f>
        <v>0</v>
      </c>
      <c r="G44" s="36" t="n">
        <f aca="false">IF(G43&gt;0,G43,0)</f>
        <v>10.569906291834</v>
      </c>
      <c r="H44" s="36" t="n">
        <f aca="false">IF(H43&gt;0,H43,0)</f>
        <v>0</v>
      </c>
      <c r="I44" s="36" t="n">
        <f aca="false">IF(I43&gt;0,I43,0)</f>
        <v>0</v>
      </c>
    </row>
    <row r="45" customFormat="false" ht="12.75" hidden="false" customHeight="false" outlineLevel="0" collapsed="false">
      <c r="A45" s="35" t="s">
        <v>48</v>
      </c>
      <c r="B45" s="35"/>
      <c r="C45" s="35"/>
      <c r="D45" s="35"/>
      <c r="E45" s="36" t="n">
        <f aca="false">IF(E43&lt;0,E43,0)</f>
        <v>0</v>
      </c>
      <c r="F45" s="36" t="n">
        <f aca="false">IF(F43&lt;0,F43,0)</f>
        <v>-15.9055689424364</v>
      </c>
      <c r="G45" s="36" t="n">
        <f aca="false">IF(G43&lt;0,G43,0)</f>
        <v>0</v>
      </c>
      <c r="H45" s="36" t="n">
        <f aca="false">IF(H43&lt;0,H43,0)</f>
        <v>-16.066452476573</v>
      </c>
      <c r="I45" s="36" t="n">
        <f aca="false">IF(I43&lt;0,I43,0)</f>
        <v>-3.69196787148593</v>
      </c>
    </row>
    <row r="46" customFormat="false" ht="28.5" hidden="false" customHeight="true" outlineLevel="0" collapsed="false">
      <c r="A46" s="37" t="s">
        <v>49</v>
      </c>
      <c r="B46" s="37"/>
      <c r="C46" s="37"/>
      <c r="D46" s="37"/>
      <c r="E46" s="38" t="n">
        <f aca="false">E43/E39</f>
        <v>0.0235316959858108</v>
      </c>
      <c r="F46" s="38" t="n">
        <f aca="false">F43/F39</f>
        <v>-0.368991045302681</v>
      </c>
      <c r="G46" s="38" t="n">
        <f aca="false">G43/G39</f>
        <v>0.33629891116385</v>
      </c>
      <c r="H46" s="38" t="n">
        <f aca="false">H43/H39</f>
        <v>-1</v>
      </c>
      <c r="I46" s="38" t="n">
        <f aca="false">I43/I39</f>
        <v>-0.0385817948319783</v>
      </c>
      <c r="J46" s="40"/>
    </row>
    <row r="47" customFormat="false" ht="12.75" hidden="false" customHeight="false" outlineLevel="0" collapsed="false">
      <c r="A47" s="27" t="s">
        <v>52</v>
      </c>
      <c r="B47" s="27"/>
      <c r="C47" s="27"/>
      <c r="D47" s="27"/>
      <c r="E47" s="27"/>
      <c r="F47" s="27"/>
      <c r="G47" s="27"/>
      <c r="H47" s="27"/>
      <c r="I47" s="27"/>
    </row>
    <row r="48" customFormat="false" ht="33" hidden="false" customHeight="true" outlineLevel="0" collapsed="false">
      <c r="A48" s="13" t="s">
        <v>20</v>
      </c>
      <c r="B48" s="13" t="s">
        <v>35</v>
      </c>
      <c r="C48" s="13" t="s">
        <v>22</v>
      </c>
      <c r="D48" s="13" t="s">
        <v>36</v>
      </c>
      <c r="E48" s="14" t="s">
        <v>37</v>
      </c>
      <c r="F48" s="14"/>
      <c r="G48" s="14"/>
      <c r="H48" s="14"/>
      <c r="I48" s="14"/>
    </row>
    <row r="49" customFormat="false" ht="36" hidden="false" customHeight="true" outlineLevel="0" collapsed="false">
      <c r="A49" s="13"/>
      <c r="B49" s="13"/>
      <c r="C49" s="13"/>
      <c r="D49" s="13"/>
      <c r="E49" s="28" t="s">
        <v>3</v>
      </c>
      <c r="F49" s="28" t="s">
        <v>4</v>
      </c>
      <c r="G49" s="29" t="s">
        <v>5</v>
      </c>
      <c r="H49" s="28" t="s">
        <v>38</v>
      </c>
      <c r="I49" s="28" t="s">
        <v>39</v>
      </c>
    </row>
    <row r="50" customFormat="false" ht="12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</row>
    <row r="51" customFormat="false" ht="12.75" hidden="false" customHeight="false" outlineLevel="0" collapsed="false">
      <c r="A51" s="31" t="s">
        <v>53</v>
      </c>
      <c r="B51" s="31"/>
      <c r="C51" s="31"/>
      <c r="D51" s="31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18" t="n">
        <v>51046</v>
      </c>
      <c r="B52" s="18" t="n">
        <v>2</v>
      </c>
      <c r="C52" s="18" t="n">
        <v>2</v>
      </c>
      <c r="D52" s="18" t="n">
        <v>3</v>
      </c>
      <c r="E52" s="18"/>
      <c r="F52" s="18"/>
      <c r="G52" s="18"/>
      <c r="H52" s="18"/>
      <c r="I52" s="18" t="n">
        <v>18</v>
      </c>
    </row>
    <row r="53" customFormat="false" ht="12.75" hidden="false" customHeight="false" outlineLevel="0" collapsed="false">
      <c r="A53" s="18" t="n">
        <v>37004</v>
      </c>
      <c r="B53" s="18" t="n">
        <v>1</v>
      </c>
      <c r="C53" s="18" t="n">
        <v>2</v>
      </c>
      <c r="D53" s="18" t="n">
        <v>3</v>
      </c>
      <c r="E53" s="18" t="n">
        <v>19</v>
      </c>
      <c r="F53" s="18"/>
      <c r="G53" s="18"/>
      <c r="H53" s="18"/>
      <c r="I53" s="18"/>
    </row>
    <row r="54" customFormat="false" ht="12.75" hidden="false" customHeight="false" outlineLevel="0" collapsed="false">
      <c r="A54" s="18" t="n">
        <v>34277</v>
      </c>
      <c r="B54" s="18" t="n">
        <v>2</v>
      </c>
      <c r="C54" s="18" t="n">
        <v>2</v>
      </c>
      <c r="D54" s="18" t="n">
        <v>3</v>
      </c>
      <c r="E54" s="18"/>
      <c r="F54" s="18"/>
      <c r="G54" s="18" t="n">
        <v>11</v>
      </c>
      <c r="H54" s="18" t="n">
        <v>16</v>
      </c>
      <c r="I54" s="18" t="n">
        <v>11</v>
      </c>
    </row>
    <row r="55" customFormat="false" ht="12.75" hidden="false" customHeight="false" outlineLevel="0" collapsed="false">
      <c r="A55" s="18" t="n">
        <v>41101</v>
      </c>
      <c r="B55" s="18" t="n">
        <v>1</v>
      </c>
      <c r="C55" s="18" t="n">
        <v>2</v>
      </c>
      <c r="D55" s="18" t="n">
        <v>3</v>
      </c>
      <c r="E55" s="18"/>
      <c r="F55" s="18" t="n">
        <v>15</v>
      </c>
      <c r="G55" s="18" t="n">
        <v>11</v>
      </c>
      <c r="H55" s="18"/>
      <c r="I55" s="18" t="n">
        <v>16</v>
      </c>
    </row>
    <row r="56" customFormat="false" ht="12.75" hidden="false" customHeight="false" outlineLevel="0" collapsed="false">
      <c r="A56" s="18" t="n">
        <v>53078</v>
      </c>
      <c r="B56" s="18" t="n">
        <v>1</v>
      </c>
      <c r="C56" s="18" t="n">
        <v>1</v>
      </c>
      <c r="D56" s="18" t="n">
        <v>3</v>
      </c>
      <c r="E56" s="18"/>
      <c r="F56" s="18"/>
      <c r="G56" s="18"/>
      <c r="H56" s="18"/>
      <c r="I56" s="18" t="n">
        <v>36</v>
      </c>
    </row>
    <row r="57" customFormat="false" ht="12.75" hidden="false" customHeight="false" outlineLevel="0" collapsed="false">
      <c r="A57" s="31" t="s">
        <v>41</v>
      </c>
      <c r="B57" s="31"/>
      <c r="C57" s="31"/>
      <c r="D57" s="31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18" t="n">
        <v>53156</v>
      </c>
      <c r="B58" s="18" t="n">
        <v>1</v>
      </c>
      <c r="C58" s="18" t="n">
        <v>1</v>
      </c>
      <c r="D58" s="18" t="n">
        <v>4</v>
      </c>
      <c r="E58" s="18" t="n">
        <v>17</v>
      </c>
      <c r="F58" s="18"/>
      <c r="G58" s="18"/>
      <c r="H58" s="18"/>
      <c r="I58" s="18"/>
    </row>
    <row r="59" customFormat="false" ht="12.75" hidden="false" customHeight="false" outlineLevel="0" collapsed="false">
      <c r="A59" s="18" t="n">
        <v>26278</v>
      </c>
      <c r="B59" s="18" t="n">
        <v>1</v>
      </c>
      <c r="C59" s="18" t="n">
        <v>2</v>
      </c>
      <c r="D59" s="18" t="n">
        <v>5</v>
      </c>
      <c r="E59" s="18"/>
      <c r="F59" s="18" t="n">
        <v>37</v>
      </c>
      <c r="G59" s="18"/>
      <c r="H59" s="18"/>
      <c r="I59" s="18" t="n">
        <v>19</v>
      </c>
    </row>
    <row r="60" customFormat="false" ht="12.75" hidden="false" customHeight="false" outlineLevel="0" collapsed="false">
      <c r="A60" s="18" t="n">
        <v>53074</v>
      </c>
      <c r="B60" s="18" t="n">
        <v>1</v>
      </c>
      <c r="C60" s="18" t="n">
        <v>1</v>
      </c>
      <c r="D60" s="18" t="n">
        <v>6</v>
      </c>
      <c r="E60" s="18" t="n">
        <v>18</v>
      </c>
      <c r="F60" s="18"/>
      <c r="G60" s="18"/>
      <c r="H60" s="18"/>
      <c r="I60" s="18" t="n">
        <v>11</v>
      </c>
    </row>
    <row r="61" customFormat="false" ht="12.75" hidden="false" customHeight="false" outlineLevel="0" collapsed="false">
      <c r="A61" s="34" t="s">
        <v>42</v>
      </c>
      <c r="B61" s="34"/>
      <c r="C61" s="34"/>
      <c r="D61" s="34"/>
      <c r="E61" s="32" t="n">
        <f aca="false">Лист2!E6-Лист2!E11</f>
        <v>52.4793574297189</v>
      </c>
      <c r="F61" s="32" t="n">
        <f aca="false">Лист2!E7-Лист2!E12</f>
        <v>49.2635073627845</v>
      </c>
      <c r="G61" s="32" t="n">
        <f aca="false">Лист2!E8-Лист2!E13</f>
        <v>35.9201070950469</v>
      </c>
      <c r="H61" s="32" t="n">
        <f aca="false">Лист2!E9-Лист2!E14</f>
        <v>18.3616599732262</v>
      </c>
      <c r="I61" s="32" t="n">
        <f aca="false">Лист2!E10-Лист2!E15</f>
        <v>109.362248995984</v>
      </c>
    </row>
    <row r="62" customFormat="false" ht="12.75" hidden="false" customHeight="false" outlineLevel="0" collapsed="false">
      <c r="A62" s="34" t="s">
        <v>43</v>
      </c>
      <c r="B62" s="34"/>
      <c r="C62" s="34"/>
      <c r="D62" s="34"/>
      <c r="E62" s="32" t="n">
        <f aca="false">E63+E64</f>
        <v>54</v>
      </c>
      <c r="F62" s="32" t="n">
        <f aca="false">F63+F64</f>
        <v>52</v>
      </c>
      <c r="G62" s="32" t="n">
        <f aca="false">G63+G64</f>
        <v>22</v>
      </c>
      <c r="H62" s="32" t="n">
        <f aca="false">H63+H64</f>
        <v>16</v>
      </c>
      <c r="I62" s="32" t="n">
        <f aca="false">I63+I64</f>
        <v>111</v>
      </c>
    </row>
    <row r="63" customFormat="false" ht="12.75" hidden="false" customHeight="false" outlineLevel="0" collapsed="false">
      <c r="A63" s="35" t="s">
        <v>44</v>
      </c>
      <c r="B63" s="35"/>
      <c r="C63" s="35"/>
      <c r="D63" s="35"/>
      <c r="E63" s="32" t="n">
        <f aca="false">SUM(E52:E56)</f>
        <v>19</v>
      </c>
      <c r="F63" s="32" t="n">
        <f aca="false">SUM(F52:F56)</f>
        <v>15</v>
      </c>
      <c r="G63" s="32" t="n">
        <f aca="false">SUM(G52:G56)</f>
        <v>22</v>
      </c>
      <c r="H63" s="32" t="n">
        <f aca="false">SUM(H52:H56)</f>
        <v>16</v>
      </c>
      <c r="I63" s="32" t="n">
        <f aca="false">SUM(I52:I56)</f>
        <v>81</v>
      </c>
    </row>
    <row r="64" customFormat="false" ht="12.75" hidden="false" customHeight="false" outlineLevel="0" collapsed="false">
      <c r="A64" s="35" t="s">
        <v>45</v>
      </c>
      <c r="B64" s="35"/>
      <c r="C64" s="35"/>
      <c r="D64" s="35"/>
      <c r="E64" s="32" t="n">
        <f aca="false">SUM(E58:E60)</f>
        <v>35</v>
      </c>
      <c r="F64" s="32" t="n">
        <f aca="false">SUM(F58:F60)</f>
        <v>37</v>
      </c>
      <c r="G64" s="32" t="n">
        <f aca="false">SUM(G58:G60)</f>
        <v>0</v>
      </c>
      <c r="H64" s="32" t="n">
        <f aca="false">SUM(H58:H60)</f>
        <v>0</v>
      </c>
      <c r="I64" s="32" t="n">
        <f aca="false">SUM(I58:I60)</f>
        <v>30</v>
      </c>
    </row>
    <row r="65" customFormat="false" ht="12.75" hidden="false" customHeight="false" outlineLevel="0" collapsed="false">
      <c r="A65" s="34" t="s">
        <v>46</v>
      </c>
      <c r="B65" s="34"/>
      <c r="C65" s="34"/>
      <c r="D65" s="34"/>
      <c r="E65" s="32" t="n">
        <f aca="false">E62-E61</f>
        <v>1.52064257028113</v>
      </c>
      <c r="F65" s="32" t="n">
        <f aca="false">F62-F61</f>
        <v>2.73649263721552</v>
      </c>
      <c r="G65" s="32" t="n">
        <f aca="false">G62-G61</f>
        <v>-13.9201070950469</v>
      </c>
      <c r="H65" s="32" t="n">
        <f aca="false">H62-H61</f>
        <v>-2.36165997322624</v>
      </c>
      <c r="I65" s="32" t="n">
        <f aca="false">I62-I61</f>
        <v>1.63775100401607</v>
      </c>
    </row>
    <row r="66" customFormat="false" ht="12.75" hidden="false" customHeight="false" outlineLevel="0" collapsed="false">
      <c r="A66" s="35" t="s">
        <v>47</v>
      </c>
      <c r="B66" s="35"/>
      <c r="C66" s="35"/>
      <c r="D66" s="35"/>
      <c r="E66" s="36" t="n">
        <f aca="false">IF(E65&gt;0,E65,0)</f>
        <v>1.52064257028113</v>
      </c>
      <c r="F66" s="36" t="n">
        <f aca="false">IF(F65&gt;0,F65,0)</f>
        <v>2.73649263721552</v>
      </c>
      <c r="G66" s="36" t="n">
        <f aca="false">IF(G65&gt;0,G65,0)</f>
        <v>0</v>
      </c>
      <c r="H66" s="36" t="n">
        <f aca="false">IF(H65&gt;0,H65,0)</f>
        <v>0</v>
      </c>
      <c r="I66" s="36" t="n">
        <f aca="false">IF(I65&gt;0,I65,0)</f>
        <v>1.63775100401607</v>
      </c>
    </row>
    <row r="67" customFormat="false" ht="12.75" hidden="false" customHeight="false" outlineLevel="0" collapsed="false">
      <c r="A67" s="35" t="s">
        <v>48</v>
      </c>
      <c r="B67" s="35"/>
      <c r="C67" s="35"/>
      <c r="D67" s="35"/>
      <c r="E67" s="36" t="n">
        <f aca="false">IF(E65&lt;0,E65,0)</f>
        <v>0</v>
      </c>
      <c r="F67" s="36" t="n">
        <f aca="false">IF(F65&lt;0,F65,0)</f>
        <v>0</v>
      </c>
      <c r="G67" s="36" t="n">
        <f aca="false">IF(G65&lt;0,G65,0)</f>
        <v>-13.9201070950469</v>
      </c>
      <c r="H67" s="36" t="n">
        <f aca="false">IF(H65&lt;0,H65,0)</f>
        <v>-2.36165997322624</v>
      </c>
      <c r="I67" s="36" t="n">
        <f aca="false">IF(I65&lt;0,I65,0)</f>
        <v>0</v>
      </c>
    </row>
    <row r="68" customFormat="false" ht="28.5" hidden="false" customHeight="true" outlineLevel="0" collapsed="false">
      <c r="A68" s="37" t="s">
        <v>49</v>
      </c>
      <c r="B68" s="37"/>
      <c r="C68" s="37"/>
      <c r="D68" s="37"/>
      <c r="E68" s="38" t="n">
        <f aca="false">E65/E61</f>
        <v>0.0289760135176501</v>
      </c>
      <c r="F68" s="38" t="n">
        <f aca="false">F65/F61</f>
        <v>0.0555480676002937</v>
      </c>
      <c r="G68" s="38" t="n">
        <f aca="false">G65/G61</f>
        <v>-0.387529665716569</v>
      </c>
      <c r="H68" s="38" t="n">
        <f aca="false">H65/H61</f>
        <v>-0.128619088724541</v>
      </c>
      <c r="I68" s="38" t="n">
        <f aca="false">I65/I61</f>
        <v>0.0149754693146097</v>
      </c>
      <c r="J68" s="40"/>
    </row>
    <row r="69" customFormat="false" ht="12.75" hidden="false" customHeight="true" outlineLevel="0" collapsed="false">
      <c r="A69" s="41"/>
      <c r="B69" s="41"/>
      <c r="C69" s="41"/>
      <c r="D69" s="41"/>
      <c r="E69" s="42"/>
      <c r="F69" s="42"/>
      <c r="G69" s="42"/>
      <c r="H69" s="42"/>
      <c r="I69" s="42"/>
      <c r="J69" s="43"/>
    </row>
    <row r="70" customFormat="false" ht="12.75" hidden="false" customHeight="false" outlineLevel="0" collapsed="false">
      <c r="A70" s="27" t="s">
        <v>54</v>
      </c>
      <c r="B70" s="27"/>
      <c r="C70" s="27"/>
      <c r="D70" s="27"/>
      <c r="E70" s="27"/>
      <c r="F70" s="27"/>
      <c r="G70" s="27"/>
      <c r="H70" s="27"/>
      <c r="I70" s="27"/>
    </row>
    <row r="71" customFormat="false" ht="33" hidden="false" customHeight="true" outlineLevel="0" collapsed="false">
      <c r="A71" s="13" t="s">
        <v>20</v>
      </c>
      <c r="B71" s="13" t="s">
        <v>35</v>
      </c>
      <c r="C71" s="13" t="s">
        <v>22</v>
      </c>
      <c r="D71" s="13" t="s">
        <v>36</v>
      </c>
      <c r="E71" s="14" t="s">
        <v>37</v>
      </c>
      <c r="F71" s="14"/>
      <c r="G71" s="14"/>
      <c r="H71" s="14"/>
      <c r="I71" s="14"/>
    </row>
    <row r="72" customFormat="false" ht="26.25" hidden="false" customHeight="true" outlineLevel="0" collapsed="false">
      <c r="A72" s="13"/>
      <c r="B72" s="13"/>
      <c r="C72" s="13"/>
      <c r="D72" s="13"/>
      <c r="E72" s="28" t="s">
        <v>3</v>
      </c>
      <c r="F72" s="28" t="s">
        <v>4</v>
      </c>
      <c r="G72" s="29" t="s">
        <v>5</v>
      </c>
      <c r="H72" s="28" t="s">
        <v>38</v>
      </c>
      <c r="I72" s="28" t="s">
        <v>39</v>
      </c>
    </row>
    <row r="73" customFormat="false" ht="12.75" hidden="false" customHeight="false" outlineLevel="0" collapsed="false">
      <c r="A73" s="30" t="n">
        <v>1</v>
      </c>
      <c r="B73" s="30" t="n">
        <v>2</v>
      </c>
      <c r="C73" s="30" t="n">
        <v>3</v>
      </c>
      <c r="D73" s="30" t="n">
        <v>4</v>
      </c>
      <c r="E73" s="30" t="n">
        <v>5</v>
      </c>
      <c r="F73" s="30" t="n">
        <v>6</v>
      </c>
      <c r="G73" s="30" t="n">
        <v>7</v>
      </c>
      <c r="H73" s="30" t="n">
        <v>8</v>
      </c>
      <c r="I73" s="30" t="n">
        <v>9</v>
      </c>
    </row>
    <row r="74" customFormat="false" ht="12.75" hidden="false" customHeight="false" outlineLevel="0" collapsed="false">
      <c r="A74" s="31" t="s">
        <v>55</v>
      </c>
      <c r="B74" s="31"/>
      <c r="C74" s="31"/>
      <c r="D74" s="31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18" t="n">
        <v>37004</v>
      </c>
      <c r="B75" s="18" t="n">
        <v>2</v>
      </c>
      <c r="C75" s="18" t="n">
        <v>2</v>
      </c>
      <c r="D75" s="18" t="n">
        <v>4</v>
      </c>
      <c r="E75" s="18" t="n">
        <v>2.3</v>
      </c>
      <c r="F75" s="18"/>
      <c r="G75" s="18"/>
      <c r="H75" s="18"/>
      <c r="I75" s="18"/>
    </row>
    <row r="76" customFormat="false" ht="12.75" hidden="false" customHeight="false" outlineLevel="0" collapsed="false">
      <c r="A76" s="18" t="n">
        <v>39413</v>
      </c>
      <c r="B76" s="18" t="n">
        <v>2</v>
      </c>
      <c r="C76" s="18" t="n">
        <v>2</v>
      </c>
      <c r="D76" s="18" t="n">
        <v>4</v>
      </c>
      <c r="E76" s="18"/>
      <c r="F76" s="18"/>
      <c r="G76" s="18"/>
      <c r="H76" s="18"/>
      <c r="I76" s="18" t="n">
        <v>3.6</v>
      </c>
    </row>
    <row r="77" customFormat="false" ht="12.75" hidden="false" customHeight="false" outlineLevel="0" collapsed="false">
      <c r="A77" s="18" t="n">
        <v>41101</v>
      </c>
      <c r="B77" s="18" t="n">
        <v>2</v>
      </c>
      <c r="C77" s="18" t="n">
        <v>2</v>
      </c>
      <c r="D77" s="18" t="n">
        <v>4</v>
      </c>
      <c r="E77" s="18"/>
      <c r="F77" s="18"/>
      <c r="G77" s="18"/>
      <c r="H77" s="18"/>
      <c r="I77" s="18" t="n">
        <v>5.6</v>
      </c>
    </row>
    <row r="78" customFormat="false" ht="12.75" hidden="false" customHeight="false" outlineLevel="0" collapsed="false">
      <c r="A78" s="18" t="n">
        <v>55021</v>
      </c>
      <c r="B78" s="18" t="n">
        <v>1</v>
      </c>
      <c r="C78" s="18" t="n">
        <v>1</v>
      </c>
      <c r="D78" s="18" t="n">
        <v>4</v>
      </c>
      <c r="E78" s="18" t="n">
        <v>23</v>
      </c>
      <c r="F78" s="18"/>
      <c r="G78" s="18"/>
      <c r="H78" s="18"/>
      <c r="I78" s="18" t="n">
        <v>1.8</v>
      </c>
    </row>
    <row r="79" customFormat="false" ht="12.75" hidden="false" customHeight="false" outlineLevel="0" collapsed="false">
      <c r="A79" s="31" t="s">
        <v>41</v>
      </c>
      <c r="B79" s="31"/>
      <c r="C79" s="31"/>
      <c r="D79" s="31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18" t="n">
        <v>47095</v>
      </c>
      <c r="B80" s="18" t="n">
        <v>1</v>
      </c>
      <c r="C80" s="18" t="n">
        <v>2</v>
      </c>
      <c r="D80" s="18" t="n">
        <v>5</v>
      </c>
      <c r="E80" s="18" t="n">
        <v>5</v>
      </c>
      <c r="F80" s="18"/>
      <c r="G80" s="18"/>
      <c r="H80" s="18"/>
      <c r="I80" s="18" t="n">
        <v>25</v>
      </c>
    </row>
    <row r="81" customFormat="false" ht="12.75" hidden="false" customHeight="false" outlineLevel="0" collapsed="false">
      <c r="A81" s="18" t="n">
        <v>51421</v>
      </c>
      <c r="B81" s="18" t="n">
        <v>1</v>
      </c>
      <c r="C81" s="18" t="n">
        <v>1</v>
      </c>
      <c r="D81" s="18" t="n">
        <v>5</v>
      </c>
      <c r="E81" s="18"/>
      <c r="F81" s="18"/>
      <c r="G81" s="18"/>
      <c r="H81" s="18"/>
      <c r="I81" s="18" t="n">
        <v>28</v>
      </c>
    </row>
    <row r="82" customFormat="false" ht="12.75" hidden="false" customHeight="false" outlineLevel="0" collapsed="false">
      <c r="A82" s="18" t="n">
        <v>26278</v>
      </c>
      <c r="B82" s="18" t="n">
        <v>2</v>
      </c>
      <c r="C82" s="18" t="n">
        <v>2</v>
      </c>
      <c r="D82" s="18" t="n">
        <v>6</v>
      </c>
      <c r="E82" s="18"/>
      <c r="F82" s="18"/>
      <c r="G82" s="18"/>
      <c r="H82" s="18"/>
      <c r="I82" s="18" t="n">
        <v>0.8</v>
      </c>
    </row>
    <row r="83" customFormat="false" ht="12.75" hidden="false" customHeight="false" outlineLevel="0" collapsed="false">
      <c r="A83" s="18" t="n">
        <v>36190</v>
      </c>
      <c r="B83" s="18" t="n">
        <v>1</v>
      </c>
      <c r="C83" s="18" t="n">
        <v>1</v>
      </c>
      <c r="D83" s="18" t="n">
        <v>7</v>
      </c>
      <c r="E83" s="18"/>
      <c r="F83" s="18"/>
      <c r="G83" s="18"/>
      <c r="H83" s="18"/>
      <c r="I83" s="18" t="n">
        <v>10</v>
      </c>
    </row>
    <row r="84" customFormat="false" ht="12.75" hidden="false" customHeight="false" outlineLevel="0" collapsed="false">
      <c r="A84" s="18" t="n">
        <v>94001</v>
      </c>
      <c r="B84" s="18" t="n">
        <v>1</v>
      </c>
      <c r="C84" s="18" t="n">
        <v>1</v>
      </c>
      <c r="D84" s="18" t="n">
        <v>7</v>
      </c>
      <c r="E84" s="18"/>
      <c r="F84" s="18" t="n">
        <v>30</v>
      </c>
      <c r="G84" s="18"/>
      <c r="H84" s="18"/>
      <c r="I84" s="18"/>
    </row>
    <row r="85" customFormat="false" ht="12.75" hidden="false" customHeight="false" outlineLevel="0" collapsed="false">
      <c r="A85" s="18" t="n">
        <v>41080</v>
      </c>
      <c r="B85" s="18" t="n">
        <v>1</v>
      </c>
      <c r="C85" s="18" t="n">
        <v>1</v>
      </c>
      <c r="D85" s="18" t="n">
        <v>10</v>
      </c>
      <c r="E85" s="18"/>
      <c r="F85" s="18" t="n">
        <v>9.2</v>
      </c>
      <c r="G85" s="18"/>
      <c r="H85" s="18" t="n">
        <v>4.8</v>
      </c>
      <c r="I85" s="18" t="n">
        <v>15</v>
      </c>
    </row>
    <row r="86" customFormat="false" ht="12.75" hidden="false" customHeight="false" outlineLevel="0" collapsed="false">
      <c r="A86" s="18" t="n">
        <v>37024</v>
      </c>
      <c r="B86" s="18" t="n">
        <v>1</v>
      </c>
      <c r="C86" s="18" t="n">
        <v>1</v>
      </c>
      <c r="D86" s="18" t="n">
        <v>14</v>
      </c>
      <c r="E86" s="18" t="n">
        <v>7.5</v>
      </c>
      <c r="F86" s="18"/>
      <c r="G86" s="18"/>
      <c r="H86" s="18"/>
      <c r="I86" s="18"/>
    </row>
    <row r="87" customFormat="false" ht="12.75" hidden="false" customHeight="false" outlineLevel="0" collapsed="false">
      <c r="A87" s="34" t="s">
        <v>42</v>
      </c>
      <c r="B87" s="34"/>
      <c r="C87" s="34"/>
      <c r="D87" s="34"/>
      <c r="E87" s="32" t="n">
        <f aca="false">Лист2!F6-Лист2!F11</f>
        <v>39.3595180722892</v>
      </c>
      <c r="F87" s="32" t="n">
        <f aca="false">Лист2!F7-Лист2!F12</f>
        <v>36.9476305220884</v>
      </c>
      <c r="G87" s="32" t="n">
        <f aca="false">Лист2!F8-Лист2!F13</f>
        <v>26.9400803212851</v>
      </c>
      <c r="H87" s="32" t="n">
        <f aca="false">Лист2!F9-Лист2!F14</f>
        <v>13.7712449799197</v>
      </c>
      <c r="I87" s="32" t="n">
        <f aca="false">Лист2!F10-Лист2!F15</f>
        <v>82.0216867469879</v>
      </c>
    </row>
    <row r="88" customFormat="false" ht="12.75" hidden="false" customHeight="false" outlineLevel="0" collapsed="false">
      <c r="A88" s="34" t="s">
        <v>43</v>
      </c>
      <c r="B88" s="34"/>
      <c r="C88" s="34"/>
      <c r="D88" s="34"/>
      <c r="E88" s="32" t="n">
        <f aca="false">E89+E90</f>
        <v>37.8</v>
      </c>
      <c r="F88" s="32" t="n">
        <f aca="false">F89+F90</f>
        <v>39.2</v>
      </c>
      <c r="G88" s="32" t="n">
        <f aca="false">G89+G90</f>
        <v>0</v>
      </c>
      <c r="H88" s="32" t="n">
        <f aca="false">H89+H90</f>
        <v>4.8</v>
      </c>
      <c r="I88" s="32" t="n">
        <f aca="false">I89+I90</f>
        <v>89.8</v>
      </c>
    </row>
    <row r="89" customFormat="false" ht="12.75" hidden="false" customHeight="false" outlineLevel="0" collapsed="false">
      <c r="A89" s="35" t="s">
        <v>44</v>
      </c>
      <c r="B89" s="35"/>
      <c r="C89" s="35"/>
      <c r="D89" s="35"/>
      <c r="E89" s="32" t="n">
        <f aca="false">SUM(E75:E78)</f>
        <v>25.3</v>
      </c>
      <c r="F89" s="32" t="n">
        <f aca="false">SUM(F75:F78)</f>
        <v>0</v>
      </c>
      <c r="G89" s="32" t="n">
        <f aca="false">SUM(G75:G78)</f>
        <v>0</v>
      </c>
      <c r="H89" s="32" t="n">
        <f aca="false">SUM(H75:H78)</f>
        <v>0</v>
      </c>
      <c r="I89" s="32" t="n">
        <f aca="false">SUM(I75:I78)</f>
        <v>11</v>
      </c>
    </row>
    <row r="90" customFormat="false" ht="12.75" hidden="false" customHeight="false" outlineLevel="0" collapsed="false">
      <c r="A90" s="35" t="s">
        <v>45</v>
      </c>
      <c r="B90" s="35"/>
      <c r="C90" s="35"/>
      <c r="D90" s="35"/>
      <c r="E90" s="32" t="n">
        <f aca="false">SUM(E80:E86)</f>
        <v>12.5</v>
      </c>
      <c r="F90" s="32" t="n">
        <f aca="false">SUM(F80:F86)</f>
        <v>39.2</v>
      </c>
      <c r="G90" s="32" t="n">
        <f aca="false">SUM(G80:G86)</f>
        <v>0</v>
      </c>
      <c r="H90" s="32" t="n">
        <f aca="false">SUM(H80:H86)</f>
        <v>4.8</v>
      </c>
      <c r="I90" s="32" t="n">
        <f aca="false">SUM(I80:I86)</f>
        <v>78.8</v>
      </c>
    </row>
    <row r="91" customFormat="false" ht="12.75" hidden="false" customHeight="false" outlineLevel="0" collapsed="false">
      <c r="A91" s="34" t="s">
        <v>46</v>
      </c>
      <c r="B91" s="34"/>
      <c r="C91" s="34"/>
      <c r="D91" s="34"/>
      <c r="E91" s="32" t="n">
        <f aca="false">E88-E87</f>
        <v>-1.55951807228915</v>
      </c>
      <c r="F91" s="32" t="n">
        <f aca="false">F88-F87</f>
        <v>2.25236947791164</v>
      </c>
      <c r="G91" s="32" t="n">
        <f aca="false">G88-G87</f>
        <v>-26.9400803212851</v>
      </c>
      <c r="H91" s="32" t="n">
        <f aca="false">H88-H87</f>
        <v>-8.97124497991968</v>
      </c>
      <c r="I91" s="32" t="n">
        <f aca="false">I88-I87</f>
        <v>7.77831325301206</v>
      </c>
    </row>
    <row r="92" customFormat="false" ht="12.75" hidden="false" customHeight="false" outlineLevel="0" collapsed="false">
      <c r="A92" s="35" t="s">
        <v>47</v>
      </c>
      <c r="B92" s="35"/>
      <c r="C92" s="35"/>
      <c r="D92" s="35"/>
      <c r="E92" s="36" t="n">
        <f aca="false">IF(E91&gt;0,E91,0)</f>
        <v>0</v>
      </c>
      <c r="F92" s="36" t="n">
        <f aca="false">IF(F91&gt;0,F91,0)</f>
        <v>2.25236947791164</v>
      </c>
      <c r="G92" s="36" t="n">
        <f aca="false">IF(G91&gt;0,G91,0)</f>
        <v>0</v>
      </c>
      <c r="H92" s="36" t="n">
        <f aca="false">IF(H91&gt;0,H91,0)</f>
        <v>0</v>
      </c>
      <c r="I92" s="36" t="n">
        <f aca="false">IF(I91&gt;0,I91,0)</f>
        <v>7.77831325301206</v>
      </c>
    </row>
    <row r="93" customFormat="false" ht="12.75" hidden="false" customHeight="false" outlineLevel="0" collapsed="false">
      <c r="A93" s="35" t="s">
        <v>48</v>
      </c>
      <c r="B93" s="35"/>
      <c r="C93" s="35"/>
      <c r="D93" s="35"/>
      <c r="E93" s="36" t="n">
        <f aca="false">IF(E91&lt;0,E91,0)</f>
        <v>-1.55951807228915</v>
      </c>
      <c r="F93" s="36" t="n">
        <f aca="false">IF(F91&lt;0,F91,0)</f>
        <v>0</v>
      </c>
      <c r="G93" s="36" t="n">
        <f aca="false">IF(G91&lt;0,G91,0)</f>
        <v>-26.9400803212851</v>
      </c>
      <c r="H93" s="36" t="n">
        <f aca="false">IF(H91&lt;0,H91,0)</f>
        <v>-8.97124497991968</v>
      </c>
      <c r="I93" s="36" t="n">
        <f aca="false">IF(I91&lt;0,I91,0)</f>
        <v>0</v>
      </c>
    </row>
    <row r="94" customFormat="false" ht="28.5" hidden="false" customHeight="true" outlineLevel="0" collapsed="false">
      <c r="A94" s="37" t="s">
        <v>49</v>
      </c>
      <c r="B94" s="37"/>
      <c r="C94" s="37"/>
      <c r="D94" s="37"/>
      <c r="E94" s="38" t="n">
        <f aca="false">E91/E87</f>
        <v>-0.0396223873835265</v>
      </c>
      <c r="F94" s="38" t="n">
        <f aca="false">F91/F87</f>
        <v>0.0609611346136286</v>
      </c>
      <c r="G94" s="38" t="n">
        <f aca="false">G91/G87</f>
        <v>-1</v>
      </c>
      <c r="H94" s="38" t="n">
        <f aca="false">H91/H87</f>
        <v>-0.651447635489816</v>
      </c>
      <c r="I94" s="38" t="n">
        <f aca="false">I91/I87</f>
        <v>0.0948323981315551</v>
      </c>
      <c r="J94" s="40"/>
    </row>
    <row r="95" customFormat="false" ht="12.75" hidden="false" customHeight="false" outlineLevel="0" collapsed="false">
      <c r="A95" s="27" t="s">
        <v>56</v>
      </c>
      <c r="B95" s="27"/>
      <c r="C95" s="27"/>
      <c r="D95" s="27"/>
      <c r="E95" s="27"/>
      <c r="F95" s="27"/>
      <c r="G95" s="27"/>
      <c r="H95" s="27"/>
      <c r="I95" s="27"/>
    </row>
    <row r="96" customFormat="false" ht="33" hidden="false" customHeight="true" outlineLevel="0" collapsed="false">
      <c r="A96" s="13" t="s">
        <v>20</v>
      </c>
      <c r="B96" s="13" t="s">
        <v>35</v>
      </c>
      <c r="C96" s="13" t="s">
        <v>22</v>
      </c>
      <c r="D96" s="13" t="s">
        <v>36</v>
      </c>
      <c r="E96" s="14" t="s">
        <v>37</v>
      </c>
      <c r="F96" s="14"/>
      <c r="G96" s="14"/>
      <c r="H96" s="14"/>
      <c r="I96" s="14"/>
    </row>
    <row r="97" customFormat="false" ht="36" hidden="false" customHeight="true" outlineLevel="0" collapsed="false">
      <c r="A97" s="13"/>
      <c r="B97" s="13"/>
      <c r="C97" s="13"/>
      <c r="D97" s="13"/>
      <c r="E97" s="28" t="s">
        <v>3</v>
      </c>
      <c r="F97" s="28" t="s">
        <v>4</v>
      </c>
      <c r="G97" s="29" t="s">
        <v>5</v>
      </c>
      <c r="H97" s="28" t="s">
        <v>38</v>
      </c>
      <c r="I97" s="28" t="s">
        <v>39</v>
      </c>
    </row>
    <row r="98" customFormat="false" ht="12.75" hidden="false" customHeight="false" outlineLevel="0" collapsed="false">
      <c r="A98" s="30" t="n">
        <v>1</v>
      </c>
      <c r="B98" s="30" t="n">
        <v>2</v>
      </c>
      <c r="C98" s="30" t="n">
        <v>3</v>
      </c>
      <c r="D98" s="30" t="n">
        <v>4</v>
      </c>
      <c r="E98" s="30" t="n">
        <v>5</v>
      </c>
      <c r="F98" s="30" t="n">
        <v>6</v>
      </c>
      <c r="G98" s="30" t="n">
        <v>7</v>
      </c>
      <c r="H98" s="30" t="n">
        <v>8</v>
      </c>
      <c r="I98" s="30" t="n">
        <v>9</v>
      </c>
    </row>
    <row r="99" customFormat="false" ht="12.75" hidden="false" customHeight="false" outlineLevel="0" collapsed="false">
      <c r="A99" s="31" t="s">
        <v>57</v>
      </c>
      <c r="B99" s="31"/>
      <c r="C99" s="31"/>
      <c r="D99" s="31"/>
      <c r="E99" s="39"/>
      <c r="F99" s="39"/>
      <c r="G99" s="39"/>
      <c r="H99" s="39"/>
      <c r="I99" s="39"/>
    </row>
    <row r="100" customFormat="false" ht="12.75" hidden="false" customHeight="false" outlineLevel="0" collapsed="false">
      <c r="A100" s="18" t="n">
        <v>48004</v>
      </c>
      <c r="B100" s="18" t="n">
        <v>1</v>
      </c>
      <c r="C100" s="18" t="n">
        <v>2</v>
      </c>
      <c r="D100" s="18" t="n">
        <v>5</v>
      </c>
      <c r="E100" s="18" t="n">
        <v>28</v>
      </c>
      <c r="F100" s="18"/>
      <c r="G100" s="18"/>
      <c r="H100" s="18"/>
      <c r="I100" s="18"/>
    </row>
    <row r="101" customFormat="false" ht="12.75" hidden="false" customHeight="false" outlineLevel="0" collapsed="false">
      <c r="A101" s="18" t="n">
        <v>55021</v>
      </c>
      <c r="B101" s="18" t="n">
        <v>2</v>
      </c>
      <c r="C101" s="18" t="n">
        <v>1</v>
      </c>
      <c r="D101" s="18" t="n">
        <v>5</v>
      </c>
      <c r="E101" s="18"/>
      <c r="F101" s="18"/>
      <c r="G101" s="18"/>
      <c r="H101" s="18"/>
      <c r="I101" s="18" t="n">
        <v>1</v>
      </c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</row>
    <row r="103" customFormat="false" ht="12.75" hidden="false" customHeight="false" outlineLevel="0" collapsed="false">
      <c r="A103" s="31" t="s">
        <v>41</v>
      </c>
      <c r="B103" s="31"/>
      <c r="C103" s="31"/>
      <c r="D103" s="31"/>
      <c r="E103" s="39"/>
      <c r="F103" s="39"/>
      <c r="G103" s="39"/>
      <c r="H103" s="39"/>
      <c r="I103" s="39"/>
    </row>
    <row r="104" customFormat="false" ht="12.75" hidden="false" customHeight="false" outlineLevel="0" collapsed="false">
      <c r="A104" s="18" t="n">
        <v>30022</v>
      </c>
      <c r="B104" s="18" t="n">
        <v>1</v>
      </c>
      <c r="C104" s="18" t="n">
        <v>2</v>
      </c>
      <c r="D104" s="18" t="n">
        <v>6</v>
      </c>
      <c r="E104" s="18" t="n">
        <v>13</v>
      </c>
      <c r="F104" s="18"/>
      <c r="G104" s="18" t="n">
        <v>8</v>
      </c>
      <c r="H104" s="18"/>
      <c r="I104" s="18" t="n">
        <v>23</v>
      </c>
    </row>
    <row r="105" customFormat="false" ht="12.75" hidden="false" customHeight="false" outlineLevel="0" collapsed="false">
      <c r="A105" s="18" t="n">
        <v>85001</v>
      </c>
      <c r="B105" s="18" t="n">
        <v>1</v>
      </c>
      <c r="C105" s="18" t="n">
        <v>4</v>
      </c>
      <c r="D105" s="18" t="n">
        <v>6</v>
      </c>
      <c r="E105" s="18"/>
      <c r="F105" s="18"/>
      <c r="G105" s="18" t="n">
        <v>13</v>
      </c>
      <c r="H105" s="18" t="n">
        <v>18</v>
      </c>
      <c r="I105" s="18"/>
    </row>
    <row r="106" customFormat="false" ht="12.75" hidden="false" customHeight="false" outlineLevel="0" collapsed="false">
      <c r="A106" s="18" t="n">
        <v>41592</v>
      </c>
      <c r="B106" s="18" t="n">
        <v>1</v>
      </c>
      <c r="C106" s="18" t="n">
        <v>1</v>
      </c>
      <c r="D106" s="18" t="n">
        <v>7</v>
      </c>
      <c r="E106" s="18"/>
      <c r="F106" s="18"/>
      <c r="G106" s="18" t="n">
        <v>10</v>
      </c>
      <c r="H106" s="18"/>
      <c r="I106" s="18" t="n">
        <v>34</v>
      </c>
    </row>
    <row r="107" customFormat="false" ht="12.75" hidden="false" customHeight="false" outlineLevel="0" collapsed="false">
      <c r="A107" s="18" t="n">
        <v>10089</v>
      </c>
      <c r="B107" s="18" t="n">
        <v>1</v>
      </c>
      <c r="C107" s="18" t="n">
        <v>1</v>
      </c>
      <c r="D107" s="18" t="n">
        <v>8</v>
      </c>
      <c r="E107" s="18" t="n">
        <v>14</v>
      </c>
      <c r="F107" s="18"/>
      <c r="G107" s="18"/>
      <c r="H107" s="18"/>
      <c r="I107" s="18"/>
    </row>
    <row r="108" customFormat="false" ht="12.75" hidden="false" customHeight="false" outlineLevel="0" collapsed="false">
      <c r="A108" s="18" t="n">
        <v>47119</v>
      </c>
      <c r="B108" s="18" t="n">
        <v>1</v>
      </c>
      <c r="C108" s="18" t="n">
        <v>1</v>
      </c>
      <c r="D108" s="18" t="n">
        <v>10</v>
      </c>
      <c r="E108" s="18"/>
      <c r="F108" s="18" t="n">
        <v>2</v>
      </c>
      <c r="G108" s="18"/>
      <c r="H108" s="18"/>
      <c r="I108" s="18" t="n">
        <v>22</v>
      </c>
    </row>
    <row r="109" customFormat="false" ht="12.75" hidden="false" customHeight="false" outlineLevel="0" collapsed="false">
      <c r="A109" s="18" t="n">
        <v>45386</v>
      </c>
      <c r="B109" s="18" t="n">
        <v>1</v>
      </c>
      <c r="C109" s="18" t="n">
        <v>1</v>
      </c>
      <c r="D109" s="18" t="n">
        <v>12</v>
      </c>
      <c r="E109" s="18" t="n">
        <v>0.4</v>
      </c>
      <c r="F109" s="18"/>
      <c r="G109" s="18"/>
      <c r="H109" s="18"/>
      <c r="I109" s="18" t="n">
        <v>19</v>
      </c>
    </row>
    <row r="110" customFormat="false" ht="12.75" hidden="false" customHeight="false" outlineLevel="0" collapsed="false">
      <c r="A110" s="34" t="s">
        <v>42</v>
      </c>
      <c r="B110" s="34"/>
      <c r="C110" s="34"/>
      <c r="D110" s="34"/>
      <c r="E110" s="39" t="n">
        <f aca="false">Лист2!G6-Лист2!G11</f>
        <v>52.4793574297189</v>
      </c>
      <c r="F110" s="39" t="n">
        <f aca="false">Лист2!G7-Лист2!G12</f>
        <v>49.2635073627845</v>
      </c>
      <c r="G110" s="39" t="n">
        <f aca="false">Лист2!G8-Лист2!G13</f>
        <v>35.9201070950469</v>
      </c>
      <c r="H110" s="39" t="n">
        <f aca="false">Лист2!G9-Лист2!G14</f>
        <v>18.3616599732262</v>
      </c>
      <c r="I110" s="39" t="n">
        <f aca="false">Лист2!G10-Лист2!G15</f>
        <v>109.362248995984</v>
      </c>
    </row>
    <row r="111" customFormat="false" ht="12.75" hidden="false" customHeight="false" outlineLevel="0" collapsed="false">
      <c r="A111" s="34" t="s">
        <v>43</v>
      </c>
      <c r="B111" s="34"/>
      <c r="C111" s="34"/>
      <c r="D111" s="34"/>
      <c r="E111" s="39" t="n">
        <f aca="false">E112+E113</f>
        <v>55.4</v>
      </c>
      <c r="F111" s="39" t="n">
        <f aca="false">F112+F113</f>
        <v>2</v>
      </c>
      <c r="G111" s="39" t="n">
        <f aca="false">G112+G113</f>
        <v>31</v>
      </c>
      <c r="H111" s="39" t="n">
        <f aca="false">H112+H113</f>
        <v>18</v>
      </c>
      <c r="I111" s="39" t="n">
        <f aca="false">I112+I113</f>
        <v>99</v>
      </c>
    </row>
    <row r="112" customFormat="false" ht="12.75" hidden="false" customHeight="false" outlineLevel="0" collapsed="false">
      <c r="A112" s="35" t="s">
        <v>44</v>
      </c>
      <c r="B112" s="35"/>
      <c r="C112" s="35"/>
      <c r="D112" s="35"/>
      <c r="E112" s="39" t="n">
        <f aca="false">SUM(E100:E102)</f>
        <v>28</v>
      </c>
      <c r="F112" s="39" t="n">
        <f aca="false">SUM(F100:F102)</f>
        <v>0</v>
      </c>
      <c r="G112" s="39" t="n">
        <f aca="false">SUM(G100:G102)</f>
        <v>0</v>
      </c>
      <c r="H112" s="39" t="n">
        <f aca="false">SUM(H100:H102)</f>
        <v>0</v>
      </c>
      <c r="I112" s="39" t="n">
        <f aca="false">SUM(I100:I102)</f>
        <v>1</v>
      </c>
    </row>
    <row r="113" customFormat="false" ht="12.75" hidden="false" customHeight="false" outlineLevel="0" collapsed="false">
      <c r="A113" s="35" t="s">
        <v>45</v>
      </c>
      <c r="B113" s="35"/>
      <c r="C113" s="35"/>
      <c r="D113" s="35"/>
      <c r="E113" s="39" t="n">
        <f aca="false">SUM(E104:E109)</f>
        <v>27.4</v>
      </c>
      <c r="F113" s="39" t="n">
        <f aca="false">SUM(F104:F109)</f>
        <v>2</v>
      </c>
      <c r="G113" s="39" t="n">
        <f aca="false">SUM(G104:G109)</f>
        <v>31</v>
      </c>
      <c r="H113" s="39" t="n">
        <f aca="false">SUM(H104:H109)</f>
        <v>18</v>
      </c>
      <c r="I113" s="39" t="n">
        <f aca="false">SUM(I104:I109)</f>
        <v>98</v>
      </c>
    </row>
    <row r="114" customFormat="false" ht="12.75" hidden="false" customHeight="false" outlineLevel="0" collapsed="false">
      <c r="A114" s="34" t="s">
        <v>46</v>
      </c>
      <c r="B114" s="34"/>
      <c r="C114" s="34"/>
      <c r="D114" s="34"/>
      <c r="E114" s="39" t="n">
        <f aca="false">E111-E110</f>
        <v>2.92064257028112</v>
      </c>
      <c r="F114" s="39" t="n">
        <f aca="false">F111-F110</f>
        <v>-47.2635073627845</v>
      </c>
      <c r="G114" s="39" t="n">
        <f aca="false">G111-G110</f>
        <v>-4.92010709504686</v>
      </c>
      <c r="H114" s="39" t="n">
        <f aca="false">H111-H110</f>
        <v>-0.361659973226239</v>
      </c>
      <c r="I114" s="39" t="n">
        <f aca="false">I111-I110</f>
        <v>-10.3622489959839</v>
      </c>
    </row>
    <row r="115" customFormat="false" ht="12.75" hidden="false" customHeight="false" outlineLevel="0" collapsed="false">
      <c r="A115" s="35" t="s">
        <v>47</v>
      </c>
      <c r="B115" s="35"/>
      <c r="C115" s="35"/>
      <c r="D115" s="35"/>
      <c r="E115" s="36" t="n">
        <f aca="false">IF(E114&gt;0,E114,0)</f>
        <v>2.92064257028112</v>
      </c>
      <c r="F115" s="36" t="n">
        <f aca="false">IF(F114&gt;0,F114,0)</f>
        <v>0</v>
      </c>
      <c r="G115" s="36" t="n">
        <f aca="false">IF(G114&gt;0,G114,0)</f>
        <v>0</v>
      </c>
      <c r="H115" s="36" t="n">
        <f aca="false">IF(H114&gt;0,H114,0)</f>
        <v>0</v>
      </c>
      <c r="I115" s="36" t="n">
        <f aca="false">IF(I114&gt;0,I114,0)</f>
        <v>0</v>
      </c>
    </row>
    <row r="116" customFormat="false" ht="12.75" hidden="false" customHeight="false" outlineLevel="0" collapsed="false">
      <c r="A116" s="35" t="s">
        <v>48</v>
      </c>
      <c r="B116" s="35"/>
      <c r="C116" s="35"/>
      <c r="D116" s="35"/>
      <c r="E116" s="36" t="n">
        <f aca="false">IF(E114&lt;0,E114,0)</f>
        <v>0</v>
      </c>
      <c r="F116" s="36" t="n">
        <f aca="false">IF(F114&lt;0,F114,0)</f>
        <v>-47.2635073627845</v>
      </c>
      <c r="G116" s="36" t="n">
        <f aca="false">IF(G114&lt;0,G114,0)</f>
        <v>-4.92010709504686</v>
      </c>
      <c r="H116" s="36" t="n">
        <f aca="false">IF(H114&lt;0,H114,0)</f>
        <v>-0.361659973226239</v>
      </c>
      <c r="I116" s="36" t="n">
        <f aca="false">IF(I114&lt;0,I114,0)</f>
        <v>-10.3622489959839</v>
      </c>
    </row>
    <row r="117" customFormat="false" ht="28.5" hidden="false" customHeight="true" outlineLevel="0" collapsed="false">
      <c r="A117" s="37" t="s">
        <v>49</v>
      </c>
      <c r="B117" s="37"/>
      <c r="C117" s="37"/>
      <c r="D117" s="37"/>
      <c r="E117" s="38" t="n">
        <f aca="false">E114/E110</f>
        <v>0.0556531694236632</v>
      </c>
      <c r="F117" s="38" t="n">
        <f aca="false">F114/F110</f>
        <v>-0.959401997399989</v>
      </c>
      <c r="G117" s="38" t="n">
        <f aca="false">G114/G110</f>
        <v>-0.136973619873347</v>
      </c>
      <c r="H117" s="38" t="n">
        <f aca="false">H114/H110</f>
        <v>-0.0196964748151086</v>
      </c>
      <c r="I117" s="38" t="n">
        <f aca="false">I114/I110</f>
        <v>-0.0947516084491319</v>
      </c>
      <c r="J117" s="40"/>
    </row>
    <row r="119" customFormat="false" ht="12.75" hidden="false" customHeight="false" outlineLevel="0" collapsed="false">
      <c r="A119" s="27" t="s">
        <v>58</v>
      </c>
      <c r="B119" s="27"/>
      <c r="C119" s="27"/>
      <c r="D119" s="27"/>
      <c r="E119" s="27"/>
      <c r="F119" s="27"/>
      <c r="G119" s="27"/>
      <c r="H119" s="27"/>
      <c r="I119" s="27"/>
    </row>
    <row r="120" customFormat="false" ht="36" hidden="false" customHeight="true" outlineLevel="0" collapsed="false">
      <c r="A120" s="13" t="s">
        <v>20</v>
      </c>
      <c r="B120" s="13" t="s">
        <v>35</v>
      </c>
      <c r="C120" s="13" t="s">
        <v>22</v>
      </c>
      <c r="D120" s="13" t="s">
        <v>36</v>
      </c>
      <c r="E120" s="14" t="s">
        <v>37</v>
      </c>
      <c r="F120" s="14"/>
      <c r="G120" s="14"/>
      <c r="H120" s="14"/>
      <c r="I120" s="14"/>
    </row>
    <row r="121" customFormat="false" ht="36" hidden="false" customHeight="true" outlineLevel="0" collapsed="false">
      <c r="A121" s="13"/>
      <c r="B121" s="13"/>
      <c r="C121" s="13"/>
      <c r="D121" s="13"/>
      <c r="E121" s="28" t="s">
        <v>3</v>
      </c>
      <c r="F121" s="28" t="s">
        <v>4</v>
      </c>
      <c r="G121" s="29" t="s">
        <v>5</v>
      </c>
      <c r="H121" s="28" t="s">
        <v>38</v>
      </c>
      <c r="I121" s="28" t="s">
        <v>39</v>
      </c>
    </row>
    <row r="122" customFormat="false" ht="12.75" hidden="false" customHeight="false" outlineLevel="0" collapsed="false">
      <c r="A122" s="30" t="n">
        <v>1</v>
      </c>
      <c r="B122" s="30" t="n">
        <v>2</v>
      </c>
      <c r="C122" s="30" t="n">
        <v>3</v>
      </c>
      <c r="D122" s="30" t="n">
        <v>4</v>
      </c>
      <c r="E122" s="30" t="n">
        <v>5</v>
      </c>
      <c r="F122" s="30" t="n">
        <v>6</v>
      </c>
      <c r="G122" s="30" t="n">
        <v>7</v>
      </c>
      <c r="H122" s="30" t="n">
        <v>8</v>
      </c>
      <c r="I122" s="30" t="n">
        <v>9</v>
      </c>
    </row>
    <row r="123" customFormat="false" ht="12.75" hidden="false" customHeight="false" outlineLevel="0" collapsed="false">
      <c r="A123" s="31" t="s">
        <v>59</v>
      </c>
      <c r="B123" s="31"/>
      <c r="C123" s="31"/>
      <c r="D123" s="31"/>
      <c r="E123" s="39"/>
      <c r="F123" s="39"/>
      <c r="G123" s="39"/>
      <c r="H123" s="39"/>
      <c r="I123" s="39"/>
    </row>
    <row r="124" customFormat="false" ht="12.75" hidden="false" customHeight="false" outlineLevel="0" collapsed="false">
      <c r="A124" s="18" t="n">
        <v>48004</v>
      </c>
      <c r="B124" s="18" t="n">
        <v>2</v>
      </c>
      <c r="C124" s="18" t="n">
        <v>2</v>
      </c>
      <c r="D124" s="18" t="n">
        <v>6</v>
      </c>
      <c r="E124" s="18"/>
      <c r="F124" s="18" t="n">
        <v>10</v>
      </c>
      <c r="G124" s="18"/>
      <c r="H124" s="18"/>
      <c r="I124" s="18" t="n">
        <v>46</v>
      </c>
    </row>
    <row r="125" customFormat="false" ht="12.75" hidden="false" customHeight="false" outlineLevel="0" collapsed="false">
      <c r="A125" s="18" t="n">
        <v>12091</v>
      </c>
      <c r="B125" s="18" t="n">
        <v>1</v>
      </c>
      <c r="C125" s="18" t="n">
        <v>1</v>
      </c>
      <c r="D125" s="18" t="n">
        <v>6</v>
      </c>
      <c r="E125" s="18" t="n">
        <v>26</v>
      </c>
      <c r="F125" s="18"/>
      <c r="G125" s="18"/>
      <c r="H125" s="18"/>
      <c r="I125" s="18" t="n">
        <v>19</v>
      </c>
    </row>
    <row r="126" customFormat="false" ht="12.75" hidden="false" customHeight="false" outlineLevel="0" collapsed="false">
      <c r="A126" s="18" t="n">
        <v>38056</v>
      </c>
      <c r="B126" s="18" t="n">
        <v>1</v>
      </c>
      <c r="C126" s="18" t="n">
        <v>1</v>
      </c>
      <c r="D126" s="18" t="n">
        <v>6</v>
      </c>
      <c r="E126" s="18" t="n">
        <v>25</v>
      </c>
      <c r="F126" s="18"/>
      <c r="G126" s="18"/>
      <c r="H126" s="18"/>
      <c r="I126" s="18" t="n">
        <v>20</v>
      </c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</row>
    <row r="128" customFormat="false" ht="12.75" hidden="false" customHeight="false" outlineLevel="0" collapsed="false">
      <c r="A128" s="31" t="s">
        <v>41</v>
      </c>
      <c r="B128" s="31"/>
      <c r="C128" s="31"/>
      <c r="D128" s="31"/>
      <c r="E128" s="39"/>
      <c r="F128" s="39"/>
      <c r="G128" s="39"/>
      <c r="H128" s="39"/>
      <c r="I128" s="39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</row>
    <row r="133" customFormat="false" ht="12.75" hidden="false" customHeight="false" outlineLevel="0" collapsed="false">
      <c r="A133" s="34" t="s">
        <v>42</v>
      </c>
      <c r="B133" s="34"/>
      <c r="C133" s="34"/>
      <c r="D133" s="34"/>
      <c r="E133" s="39" t="n">
        <f aca="false">Лист2!H6-Лист2!H11</f>
        <v>32.7995983935743</v>
      </c>
      <c r="F133" s="39" t="n">
        <f aca="false">Лист2!H7-Лист2!H12</f>
        <v>30.7896921017403</v>
      </c>
      <c r="G133" s="39" t="n">
        <f aca="false">Лист2!H8-Лист2!H13</f>
        <v>22.4500669344043</v>
      </c>
      <c r="H133" s="39" t="n">
        <f aca="false">Лист2!H9-Лист2!H14</f>
        <v>11.4760374832664</v>
      </c>
      <c r="I133" s="39" t="n">
        <f aca="false">Лист2!H10-Лист2!H15</f>
        <v>68.35140562249</v>
      </c>
    </row>
    <row r="134" customFormat="false" ht="12.75" hidden="false" customHeight="false" outlineLevel="0" collapsed="false">
      <c r="A134" s="34" t="s">
        <v>43</v>
      </c>
      <c r="B134" s="34"/>
      <c r="C134" s="34"/>
      <c r="D134" s="34"/>
      <c r="E134" s="39" t="n">
        <f aca="false">E135+E136</f>
        <v>51</v>
      </c>
      <c r="F134" s="39" t="n">
        <f aca="false">F135+F136</f>
        <v>10</v>
      </c>
      <c r="G134" s="39" t="n">
        <f aca="false">G135+G136</f>
        <v>0</v>
      </c>
      <c r="H134" s="39" t="n">
        <f aca="false">H135+H136</f>
        <v>0</v>
      </c>
      <c r="I134" s="39" t="n">
        <f aca="false">I135+I136</f>
        <v>85</v>
      </c>
    </row>
    <row r="135" customFormat="false" ht="12.75" hidden="false" customHeight="false" outlineLevel="0" collapsed="false">
      <c r="A135" s="35" t="s">
        <v>44</v>
      </c>
      <c r="B135" s="35"/>
      <c r="C135" s="35"/>
      <c r="D135" s="35"/>
      <c r="E135" s="39" t="n">
        <f aca="false">SUM(E124:E127)</f>
        <v>51</v>
      </c>
      <c r="F135" s="39" t="n">
        <f aca="false">SUM(F124:F127)</f>
        <v>10</v>
      </c>
      <c r="G135" s="39" t="n">
        <f aca="false">SUM(G124:G127)</f>
        <v>0</v>
      </c>
      <c r="H135" s="39" t="n">
        <f aca="false">SUM(H124:H127)</f>
        <v>0</v>
      </c>
      <c r="I135" s="39" t="n">
        <f aca="false">SUM(I124:I127)</f>
        <v>85</v>
      </c>
    </row>
    <row r="136" customFormat="false" ht="12.75" hidden="false" customHeight="false" outlineLevel="0" collapsed="false">
      <c r="A136" s="35" t="s">
        <v>45</v>
      </c>
      <c r="B136" s="35"/>
      <c r="C136" s="35"/>
      <c r="D136" s="35"/>
      <c r="E136" s="39" t="n">
        <f aca="false">SUM(E129:E132)</f>
        <v>0</v>
      </c>
      <c r="F136" s="39" t="n">
        <f aca="false">SUM(F129:F132)</f>
        <v>0</v>
      </c>
      <c r="G136" s="39" t="n">
        <f aca="false">SUM(G129:G132)</f>
        <v>0</v>
      </c>
      <c r="H136" s="39" t="n">
        <f aca="false">SUM(H129:H132)</f>
        <v>0</v>
      </c>
      <c r="I136" s="39" t="n">
        <f aca="false">SUM(I129:I132)</f>
        <v>0</v>
      </c>
    </row>
    <row r="137" customFormat="false" ht="12.75" hidden="false" customHeight="false" outlineLevel="0" collapsed="false">
      <c r="A137" s="34" t="s">
        <v>46</v>
      </c>
      <c r="B137" s="34"/>
      <c r="C137" s="34"/>
      <c r="D137" s="34"/>
      <c r="E137" s="39" t="n">
        <f aca="false">E134-E133</f>
        <v>18.2004016064257</v>
      </c>
      <c r="F137" s="39" t="n">
        <f aca="false">F134-F133</f>
        <v>-20.7896921017403</v>
      </c>
      <c r="G137" s="39" t="n">
        <f aca="false">G134-G133</f>
        <v>-22.4500669344043</v>
      </c>
      <c r="H137" s="39" t="n">
        <f aca="false">H134-H133</f>
        <v>-11.4760374832664</v>
      </c>
      <c r="I137" s="39" t="n">
        <f aca="false">I134-I133</f>
        <v>16.64859437751</v>
      </c>
    </row>
    <row r="138" customFormat="false" ht="12.75" hidden="false" customHeight="false" outlineLevel="0" collapsed="false">
      <c r="A138" s="35" t="s">
        <v>47</v>
      </c>
      <c r="B138" s="35"/>
      <c r="C138" s="35"/>
      <c r="D138" s="35"/>
      <c r="E138" s="36" t="n">
        <f aca="false">IF(E137&gt;0,E137,0)</f>
        <v>18.2004016064257</v>
      </c>
      <c r="F138" s="36" t="n">
        <f aca="false">IF(F137&gt;0,F137,0)</f>
        <v>0</v>
      </c>
      <c r="G138" s="36" t="n">
        <f aca="false">IF(G137&gt;0,G137,0)</f>
        <v>0</v>
      </c>
      <c r="H138" s="36" t="n">
        <f aca="false">IF(H137&gt;0,H137,0)</f>
        <v>0</v>
      </c>
      <c r="I138" s="36" t="n">
        <f aca="false">IF(I137&gt;0,I137,0)</f>
        <v>16.64859437751</v>
      </c>
    </row>
    <row r="139" customFormat="false" ht="12.75" hidden="false" customHeight="false" outlineLevel="0" collapsed="false">
      <c r="A139" s="35" t="s">
        <v>48</v>
      </c>
      <c r="B139" s="35"/>
      <c r="C139" s="35"/>
      <c r="D139" s="35"/>
      <c r="E139" s="36" t="n">
        <f aca="false">IF(E137&lt;0,E137,0)</f>
        <v>0</v>
      </c>
      <c r="F139" s="36" t="n">
        <f aca="false">IF(F137&lt;0,F137,0)</f>
        <v>-20.7896921017403</v>
      </c>
      <c r="G139" s="36" t="n">
        <f aca="false">IF(G137&lt;0,G137,0)</f>
        <v>-22.4500669344043</v>
      </c>
      <c r="H139" s="36" t="n">
        <f aca="false">IF(H137&lt;0,H137,0)</f>
        <v>-11.4760374832664</v>
      </c>
      <c r="I139" s="36" t="n">
        <f aca="false">IF(I137&lt;0,I137,0)</f>
        <v>0</v>
      </c>
    </row>
    <row r="140" customFormat="false" ht="28.5" hidden="false" customHeight="true" outlineLevel="0" collapsed="false">
      <c r="A140" s="37" t="s">
        <v>49</v>
      </c>
      <c r="B140" s="37"/>
      <c r="C140" s="37"/>
      <c r="D140" s="37"/>
      <c r="E140" s="38" t="n">
        <f aca="false">E137/E133</f>
        <v>0.554897087093338</v>
      </c>
      <c r="F140" s="38" t="n">
        <f aca="false">F137/F133</f>
        <v>-0.67521597919991</v>
      </c>
      <c r="G140" s="38" t="n">
        <f aca="false">G137/G133</f>
        <v>-1</v>
      </c>
      <c r="H140" s="38" t="n">
        <f aca="false">H137/H133</f>
        <v>-1</v>
      </c>
      <c r="I140" s="38" t="n">
        <f aca="false">I137/I133</f>
        <v>0.243573547989071</v>
      </c>
      <c r="J140" s="40"/>
    </row>
    <row r="141" customFormat="false" ht="12.75" hidden="false" customHeight="true" outlineLevel="0" collapsed="false">
      <c r="A141" s="41"/>
      <c r="B141" s="41"/>
      <c r="C141" s="41"/>
      <c r="D141" s="41"/>
      <c r="E141" s="42"/>
      <c r="F141" s="42"/>
      <c r="G141" s="42"/>
      <c r="H141" s="42"/>
      <c r="I141" s="42"/>
      <c r="J141" s="43"/>
    </row>
    <row r="142" customFormat="false" ht="12.75" hidden="false" customHeight="false" outlineLevel="0" collapsed="false">
      <c r="A142" s="27" t="s">
        <v>60</v>
      </c>
      <c r="B142" s="27"/>
      <c r="C142" s="27"/>
      <c r="D142" s="27"/>
      <c r="E142" s="27"/>
      <c r="F142" s="27"/>
      <c r="G142" s="27"/>
      <c r="H142" s="27"/>
      <c r="I142" s="27"/>
    </row>
    <row r="143" customFormat="false" ht="33" hidden="false" customHeight="true" outlineLevel="0" collapsed="false">
      <c r="A143" s="13" t="s">
        <v>20</v>
      </c>
      <c r="B143" s="13" t="s">
        <v>35</v>
      </c>
      <c r="C143" s="13" t="s">
        <v>22</v>
      </c>
      <c r="D143" s="13" t="s">
        <v>36</v>
      </c>
      <c r="E143" s="14" t="s">
        <v>37</v>
      </c>
      <c r="F143" s="14"/>
      <c r="G143" s="14"/>
      <c r="H143" s="14"/>
      <c r="I143" s="14"/>
    </row>
    <row r="144" customFormat="false" ht="36" hidden="false" customHeight="true" outlineLevel="0" collapsed="false">
      <c r="A144" s="13"/>
      <c r="B144" s="13"/>
      <c r="C144" s="13"/>
      <c r="D144" s="13"/>
      <c r="E144" s="28" t="s">
        <v>3</v>
      </c>
      <c r="F144" s="28" t="s">
        <v>4</v>
      </c>
      <c r="G144" s="29" t="s">
        <v>5</v>
      </c>
      <c r="H144" s="28" t="s">
        <v>38</v>
      </c>
      <c r="I144" s="28" t="s">
        <v>39</v>
      </c>
    </row>
    <row r="145" customFormat="false" ht="12.75" hidden="false" customHeight="false" outlineLevel="0" collapsed="false">
      <c r="A145" s="30" t="n">
        <v>1</v>
      </c>
      <c r="B145" s="30" t="n">
        <v>2</v>
      </c>
      <c r="C145" s="30" t="n">
        <v>3</v>
      </c>
      <c r="D145" s="30" t="n">
        <v>4</v>
      </c>
      <c r="E145" s="30" t="n">
        <v>5</v>
      </c>
      <c r="F145" s="30" t="n">
        <v>6</v>
      </c>
      <c r="G145" s="30" t="n">
        <v>7</v>
      </c>
      <c r="H145" s="30" t="n">
        <v>8</v>
      </c>
      <c r="I145" s="30" t="n">
        <v>9</v>
      </c>
    </row>
    <row r="146" customFormat="false" ht="12.75" hidden="false" customHeight="false" outlineLevel="0" collapsed="false">
      <c r="A146" s="31" t="s">
        <v>61</v>
      </c>
      <c r="B146" s="31"/>
      <c r="C146" s="31"/>
      <c r="D146" s="31"/>
      <c r="E146" s="39"/>
      <c r="F146" s="39"/>
      <c r="G146" s="39"/>
      <c r="H146" s="39"/>
      <c r="I146" s="39"/>
    </row>
    <row r="147" customFormat="false" ht="12.75" hidden="false" customHeight="false" outlineLevel="0" collapsed="false">
      <c r="A147" s="18" t="n">
        <v>30022</v>
      </c>
      <c r="B147" s="18" t="n">
        <v>2</v>
      </c>
      <c r="C147" s="18" t="n">
        <v>2</v>
      </c>
      <c r="D147" s="18" t="n">
        <v>7</v>
      </c>
      <c r="E147" s="18"/>
      <c r="F147" s="18"/>
      <c r="G147" s="18"/>
      <c r="H147" s="18" t="n">
        <v>10</v>
      </c>
      <c r="I147" s="18" t="n">
        <v>3.5</v>
      </c>
    </row>
    <row r="148" customFormat="false" ht="12.75" hidden="false" customHeight="false" outlineLevel="0" collapsed="false">
      <c r="A148" s="18" t="n">
        <v>85001</v>
      </c>
      <c r="B148" s="18" t="n">
        <v>2</v>
      </c>
      <c r="C148" s="18" t="n">
        <v>4</v>
      </c>
      <c r="D148" s="18" t="n">
        <v>7</v>
      </c>
      <c r="E148" s="18"/>
      <c r="F148" s="18"/>
      <c r="G148" s="18"/>
      <c r="H148" s="18"/>
      <c r="I148" s="18" t="n">
        <v>25</v>
      </c>
    </row>
    <row r="149" customFormat="false" ht="12.75" hidden="false" customHeight="false" outlineLevel="0" collapsed="false">
      <c r="A149" s="18" t="n">
        <v>50170</v>
      </c>
      <c r="B149" s="18" t="n">
        <v>1</v>
      </c>
      <c r="C149" s="18" t="n">
        <v>3</v>
      </c>
      <c r="D149" s="18" t="n">
        <v>7</v>
      </c>
      <c r="E149" s="18"/>
      <c r="F149" s="18" t="n">
        <v>35</v>
      </c>
      <c r="G149" s="18" t="n">
        <v>34</v>
      </c>
      <c r="H149" s="18"/>
      <c r="I149" s="18" t="n">
        <v>11</v>
      </c>
    </row>
    <row r="150" customFormat="false" ht="12.75" hidden="false" customHeight="false" outlineLevel="0" collapsed="false">
      <c r="A150" s="31" t="s">
        <v>41</v>
      </c>
      <c r="B150" s="31"/>
      <c r="C150" s="31"/>
      <c r="D150" s="31"/>
      <c r="E150" s="39"/>
      <c r="F150" s="39"/>
      <c r="G150" s="39"/>
      <c r="H150" s="39"/>
      <c r="I150" s="39"/>
    </row>
    <row r="151" customFormat="false" ht="12.75" hidden="false" customHeight="false" outlineLevel="0" collapsed="false">
      <c r="A151" s="18" t="n">
        <v>44177</v>
      </c>
      <c r="B151" s="18" t="n">
        <v>1</v>
      </c>
      <c r="C151" s="18" t="n">
        <v>1</v>
      </c>
      <c r="D151" s="18" t="n">
        <v>9</v>
      </c>
      <c r="E151" s="18" t="n">
        <v>38</v>
      </c>
      <c r="F151" s="18"/>
      <c r="G151" s="18"/>
      <c r="H151" s="18"/>
      <c r="I151" s="18" t="n">
        <v>3.4</v>
      </c>
    </row>
    <row r="152" customFormat="false" ht="12.75" hidden="false" customHeight="false" outlineLevel="0" collapsed="false">
      <c r="A152" s="18" t="n">
        <v>20742</v>
      </c>
      <c r="B152" s="18" t="n">
        <v>1</v>
      </c>
      <c r="C152" s="18" t="n">
        <v>1</v>
      </c>
      <c r="D152" s="18" t="n">
        <v>12</v>
      </c>
      <c r="E152" s="18" t="n">
        <v>12</v>
      </c>
      <c r="F152" s="18"/>
      <c r="G152" s="18"/>
      <c r="H152" s="18" t="n">
        <v>4.5</v>
      </c>
      <c r="I152" s="18" t="n">
        <v>13</v>
      </c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</row>
    <row r="155" customFormat="false" ht="12.75" hidden="false" customHeight="false" outlineLevel="0" collapsed="false">
      <c r="A155" s="34" t="s">
        <v>42</v>
      </c>
      <c r="B155" s="34"/>
      <c r="C155" s="34"/>
      <c r="D155" s="34"/>
      <c r="E155" s="39" t="n">
        <f aca="false">Лист2!I6-Лист2!I11</f>
        <v>45.919437751004</v>
      </c>
      <c r="F155" s="39" t="n">
        <f aca="false">Лист2!I7-Лист2!I12</f>
        <v>43.1055689424364</v>
      </c>
      <c r="G155" s="39" t="n">
        <f aca="false">Лист2!I8-Лист2!I13</f>
        <v>31.430093708166</v>
      </c>
      <c r="H155" s="39" t="n">
        <f aca="false">Лист2!I9-Лист2!I14</f>
        <v>16.066452476573</v>
      </c>
      <c r="I155" s="39" t="n">
        <f aca="false">Лист2!I10-Лист2!I15</f>
        <v>95.6919678714859</v>
      </c>
    </row>
    <row r="156" customFormat="false" ht="12.75" hidden="false" customHeight="false" outlineLevel="0" collapsed="false">
      <c r="A156" s="34" t="s">
        <v>43</v>
      </c>
      <c r="B156" s="34"/>
      <c r="C156" s="34"/>
      <c r="D156" s="34"/>
      <c r="E156" s="39" t="n">
        <f aca="false">E157+E158</f>
        <v>50</v>
      </c>
      <c r="F156" s="39" t="n">
        <f aca="false">F157+F158</f>
        <v>35</v>
      </c>
      <c r="G156" s="39" t="n">
        <f aca="false">G157+G158</f>
        <v>34</v>
      </c>
      <c r="H156" s="39" t="n">
        <f aca="false">H157+H158</f>
        <v>14.5</v>
      </c>
      <c r="I156" s="39" t="n">
        <f aca="false">I157+I158</f>
        <v>55.9</v>
      </c>
    </row>
    <row r="157" customFormat="false" ht="12.75" hidden="false" customHeight="false" outlineLevel="0" collapsed="false">
      <c r="A157" s="35" t="s">
        <v>44</v>
      </c>
      <c r="B157" s="35"/>
      <c r="C157" s="35"/>
      <c r="D157" s="35"/>
      <c r="E157" s="39" t="n">
        <f aca="false">SUM(E147:E149)</f>
        <v>0</v>
      </c>
      <c r="F157" s="39" t="n">
        <f aca="false">SUM(F147:F149)</f>
        <v>35</v>
      </c>
      <c r="G157" s="39" t="n">
        <f aca="false">SUM(G147:G149)</f>
        <v>34</v>
      </c>
      <c r="H157" s="39" t="n">
        <f aca="false">SUM(H147:H149)</f>
        <v>10</v>
      </c>
      <c r="I157" s="39" t="n">
        <f aca="false">SUM(I147:I149)</f>
        <v>39.5</v>
      </c>
    </row>
    <row r="158" customFormat="false" ht="12.75" hidden="false" customHeight="false" outlineLevel="0" collapsed="false">
      <c r="A158" s="35" t="s">
        <v>45</v>
      </c>
      <c r="B158" s="35"/>
      <c r="C158" s="35"/>
      <c r="D158" s="35"/>
      <c r="E158" s="39" t="n">
        <f aca="false">SUM(E151:E154)</f>
        <v>50</v>
      </c>
      <c r="F158" s="39" t="n">
        <f aca="false">SUM(F151:F154)</f>
        <v>0</v>
      </c>
      <c r="G158" s="39" t="n">
        <f aca="false">SUM(G151:G154)</f>
        <v>0</v>
      </c>
      <c r="H158" s="39" t="n">
        <f aca="false">SUM(H151:H154)</f>
        <v>4.5</v>
      </c>
      <c r="I158" s="39" t="n">
        <f aca="false">SUM(I151:I154)</f>
        <v>16.4</v>
      </c>
    </row>
    <row r="159" customFormat="false" ht="12.75" hidden="false" customHeight="false" outlineLevel="0" collapsed="false">
      <c r="A159" s="34" t="s">
        <v>46</v>
      </c>
      <c r="B159" s="34"/>
      <c r="C159" s="34"/>
      <c r="D159" s="34"/>
      <c r="E159" s="39" t="n">
        <f aca="false">E156-E155</f>
        <v>4.08056224899599</v>
      </c>
      <c r="F159" s="39" t="n">
        <f aca="false">F156-F155</f>
        <v>-8.10556894243641</v>
      </c>
      <c r="G159" s="39" t="n">
        <f aca="false">G156-G155</f>
        <v>2.56990629183401</v>
      </c>
      <c r="H159" s="39" t="n">
        <f aca="false">H156-H155</f>
        <v>-1.56645247657296</v>
      </c>
      <c r="I159" s="39" t="n">
        <f aca="false">I156-I155</f>
        <v>-39.7919678714859</v>
      </c>
    </row>
    <row r="160" customFormat="false" ht="12.75" hidden="false" customHeight="false" outlineLevel="0" collapsed="false">
      <c r="A160" s="35" t="s">
        <v>47</v>
      </c>
      <c r="B160" s="35"/>
      <c r="C160" s="35"/>
      <c r="D160" s="35"/>
      <c r="E160" s="36" t="n">
        <f aca="false">IF(E159&gt;0,E159,0)</f>
        <v>4.08056224899599</v>
      </c>
      <c r="F160" s="36" t="n">
        <f aca="false">IF(F159&gt;0,F159,0)</f>
        <v>0</v>
      </c>
      <c r="G160" s="36" t="n">
        <f aca="false">IF(G159&gt;0,G159,0)</f>
        <v>2.56990629183401</v>
      </c>
      <c r="H160" s="36" t="n">
        <f aca="false">IF(H159&gt;0,H159,0)</f>
        <v>0</v>
      </c>
      <c r="I160" s="36" t="n">
        <f aca="false">IF(I159&gt;0,I159,0)</f>
        <v>0</v>
      </c>
    </row>
    <row r="161" customFormat="false" ht="12.75" hidden="false" customHeight="false" outlineLevel="0" collapsed="false">
      <c r="A161" s="35" t="s">
        <v>48</v>
      </c>
      <c r="B161" s="35"/>
      <c r="C161" s="35"/>
      <c r="D161" s="35"/>
      <c r="E161" s="36" t="n">
        <f aca="false">IF(E159&lt;0,E159,0)</f>
        <v>0</v>
      </c>
      <c r="F161" s="36" t="n">
        <f aca="false">IF(F159&lt;0,F159,0)</f>
        <v>-8.10556894243641</v>
      </c>
      <c r="G161" s="36" t="n">
        <f aca="false">IF(G159&lt;0,G159,0)</f>
        <v>0</v>
      </c>
      <c r="H161" s="36" t="n">
        <f aca="false">IF(H159&lt;0,H159,0)</f>
        <v>-1.56645247657296</v>
      </c>
      <c r="I161" s="36" t="n">
        <f aca="false">IF(I159&lt;0,I159,0)</f>
        <v>-39.7919678714859</v>
      </c>
    </row>
    <row r="162" customFormat="false" ht="28.5" hidden="false" customHeight="true" outlineLevel="0" collapsed="false">
      <c r="A162" s="37" t="s">
        <v>49</v>
      </c>
      <c r="B162" s="37"/>
      <c r="C162" s="37"/>
      <c r="D162" s="37"/>
      <c r="E162" s="38" t="n">
        <f aca="false">E159/E155</f>
        <v>0.0888635063678838</v>
      </c>
      <c r="F162" s="38" t="n">
        <f aca="false">F159/F155</f>
        <v>-0.188039947999774</v>
      </c>
      <c r="G162" s="38" t="n">
        <f aca="false">G159/G155</f>
        <v>0.0817657852278788</v>
      </c>
      <c r="H162" s="38" t="n">
        <f aca="false">H159/H155</f>
        <v>-0.0974983418932744</v>
      </c>
      <c r="I162" s="38" t="n">
        <f aca="false">I159/I155</f>
        <v>-0.415833938381604</v>
      </c>
      <c r="J162" s="40"/>
    </row>
    <row r="164" customFormat="false" ht="12.75" hidden="false" customHeight="false" outlineLevel="0" collapsed="false">
      <c r="A164" s="27" t="s">
        <v>62</v>
      </c>
      <c r="B164" s="27"/>
      <c r="C164" s="27"/>
      <c r="D164" s="27"/>
      <c r="E164" s="27"/>
      <c r="F164" s="27"/>
      <c r="G164" s="27"/>
      <c r="H164" s="27"/>
      <c r="I164" s="27"/>
    </row>
    <row r="165" customFormat="false" ht="33" hidden="false" customHeight="true" outlineLevel="0" collapsed="false">
      <c r="A165" s="13" t="s">
        <v>20</v>
      </c>
      <c r="B165" s="13" t="s">
        <v>35</v>
      </c>
      <c r="C165" s="13" t="s">
        <v>22</v>
      </c>
      <c r="D165" s="13" t="s">
        <v>36</v>
      </c>
      <c r="E165" s="14" t="s">
        <v>37</v>
      </c>
      <c r="F165" s="14"/>
      <c r="G165" s="14"/>
      <c r="H165" s="14"/>
      <c r="I165" s="14"/>
    </row>
    <row r="166" customFormat="false" ht="36" hidden="false" customHeight="true" outlineLevel="0" collapsed="false">
      <c r="A166" s="13"/>
      <c r="B166" s="13"/>
      <c r="C166" s="13"/>
      <c r="D166" s="13"/>
      <c r="E166" s="28" t="s">
        <v>3</v>
      </c>
      <c r="F166" s="28" t="s">
        <v>4</v>
      </c>
      <c r="G166" s="29" t="s">
        <v>5</v>
      </c>
      <c r="H166" s="28" t="s">
        <v>38</v>
      </c>
      <c r="I166" s="28" t="s">
        <v>39</v>
      </c>
    </row>
    <row r="167" customFormat="false" ht="12.75" hidden="false" customHeight="false" outlineLevel="0" collapsed="false">
      <c r="A167" s="30" t="n">
        <v>1</v>
      </c>
      <c r="B167" s="30" t="n">
        <v>2</v>
      </c>
      <c r="C167" s="30" t="n">
        <v>3</v>
      </c>
      <c r="D167" s="30" t="n">
        <v>4</v>
      </c>
      <c r="E167" s="30" t="n">
        <v>5</v>
      </c>
      <c r="F167" s="30" t="n">
        <v>6</v>
      </c>
      <c r="G167" s="30" t="n">
        <v>7</v>
      </c>
      <c r="H167" s="30" t="n">
        <v>8</v>
      </c>
      <c r="I167" s="30" t="n">
        <v>9</v>
      </c>
    </row>
    <row r="168" customFormat="false" ht="12.75" hidden="false" customHeight="false" outlineLevel="0" collapsed="false">
      <c r="A168" s="31" t="s">
        <v>63</v>
      </c>
      <c r="B168" s="31"/>
      <c r="C168" s="31"/>
      <c r="D168" s="31"/>
      <c r="E168" s="39"/>
      <c r="F168" s="39"/>
      <c r="G168" s="39"/>
      <c r="H168" s="39"/>
      <c r="I168" s="39"/>
    </row>
    <row r="169" customFormat="false" ht="12.75" hidden="false" customHeight="false" outlineLevel="0" collapsed="false">
      <c r="A169" s="18" t="n">
        <v>10009</v>
      </c>
      <c r="B169" s="18" t="n">
        <v>1</v>
      </c>
      <c r="C169" s="18" t="n">
        <v>3</v>
      </c>
      <c r="D169" s="18" t="n">
        <v>8</v>
      </c>
      <c r="E169" s="18"/>
      <c r="F169" s="18"/>
      <c r="G169" s="18" t="n">
        <v>30</v>
      </c>
      <c r="H169" s="18" t="n">
        <v>19</v>
      </c>
      <c r="I169" s="18" t="n">
        <v>24</v>
      </c>
    </row>
    <row r="170" customFormat="false" ht="12.75" hidden="false" customHeight="false" outlineLevel="0" collapsed="false">
      <c r="A170" s="18" t="n">
        <v>85001</v>
      </c>
      <c r="B170" s="18" t="n">
        <v>3</v>
      </c>
      <c r="C170" s="18" t="n">
        <v>4</v>
      </c>
      <c r="D170" s="18" t="n">
        <v>8</v>
      </c>
      <c r="E170" s="18"/>
      <c r="F170" s="18"/>
      <c r="G170" s="18"/>
      <c r="H170" s="18"/>
      <c r="I170" s="18" t="n">
        <v>14</v>
      </c>
    </row>
    <row r="171" customFormat="false" ht="12.75" hidden="false" customHeight="false" outlineLevel="0" collapsed="false">
      <c r="A171" s="18" t="n">
        <v>30545</v>
      </c>
      <c r="B171" s="18" t="n">
        <v>1</v>
      </c>
      <c r="C171" s="18" t="n">
        <v>1</v>
      </c>
      <c r="D171" s="18" t="n">
        <v>8</v>
      </c>
      <c r="E171" s="18"/>
      <c r="F171" s="18"/>
      <c r="G171" s="18" t="n">
        <v>16</v>
      </c>
      <c r="H171" s="18" t="n">
        <v>12</v>
      </c>
      <c r="I171" s="18" t="n">
        <v>26</v>
      </c>
    </row>
    <row r="172" customFormat="false" ht="12.75" hidden="false" customHeight="false" outlineLevel="0" collapsed="false">
      <c r="A172" s="18" t="n">
        <v>41595</v>
      </c>
      <c r="B172" s="18" t="n">
        <v>1</v>
      </c>
      <c r="C172" s="18" t="n">
        <v>1</v>
      </c>
      <c r="D172" s="18" t="n">
        <v>8</v>
      </c>
      <c r="E172" s="18"/>
      <c r="F172" s="18"/>
      <c r="G172" s="18" t="n">
        <v>14</v>
      </c>
      <c r="H172" s="18" t="n">
        <v>10</v>
      </c>
      <c r="I172" s="18" t="n">
        <v>43</v>
      </c>
    </row>
    <row r="173" customFormat="false" ht="12.75" hidden="false" customHeight="false" outlineLevel="0" collapsed="false">
      <c r="A173" s="31" t="s">
        <v>41</v>
      </c>
      <c r="B173" s="31"/>
      <c r="C173" s="31"/>
      <c r="D173" s="31"/>
      <c r="E173" s="39"/>
      <c r="F173" s="39"/>
      <c r="G173" s="39"/>
      <c r="H173" s="39"/>
      <c r="I173" s="39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</row>
    <row r="177" customFormat="false" ht="12.75" hidden="false" customHeight="false" outlineLevel="0" collapsed="false">
      <c r="A177" s="34" t="s">
        <v>42</v>
      </c>
      <c r="B177" s="34"/>
      <c r="C177" s="34"/>
      <c r="D177" s="34"/>
      <c r="E177" s="39" t="n">
        <f aca="false">Лист2!J6-Лист2!J11</f>
        <v>45.919437751004</v>
      </c>
      <c r="F177" s="39" t="n">
        <f aca="false">Лист2!J7-Лист2!J12</f>
        <v>43.1055689424364</v>
      </c>
      <c r="G177" s="39" t="n">
        <f aca="false">Лист2!J8-Лист2!J13</f>
        <v>31.430093708166</v>
      </c>
      <c r="H177" s="39" t="n">
        <f aca="false">Лист2!J9-Лист2!J14</f>
        <v>16.066452476573</v>
      </c>
      <c r="I177" s="39" t="n">
        <f aca="false">Лист2!J10-Лист2!J15</f>
        <v>95.6919678714859</v>
      </c>
    </row>
    <row r="178" customFormat="false" ht="12.75" hidden="false" customHeight="false" outlineLevel="0" collapsed="false">
      <c r="A178" s="34" t="s">
        <v>43</v>
      </c>
      <c r="B178" s="34"/>
      <c r="C178" s="34"/>
      <c r="D178" s="34"/>
      <c r="E178" s="39" t="n">
        <f aca="false">E179+E180</f>
        <v>0</v>
      </c>
      <c r="F178" s="39" t="n">
        <f aca="false">F179+F180</f>
        <v>0</v>
      </c>
      <c r="G178" s="39" t="n">
        <f aca="false">G179+G180</f>
        <v>60</v>
      </c>
      <c r="H178" s="39" t="n">
        <f aca="false">H179+H180</f>
        <v>41</v>
      </c>
      <c r="I178" s="39" t="n">
        <f aca="false">I179+I180</f>
        <v>107</v>
      </c>
    </row>
    <row r="179" customFormat="false" ht="12.75" hidden="false" customHeight="false" outlineLevel="0" collapsed="false">
      <c r="A179" s="35" t="s">
        <v>44</v>
      </c>
      <c r="B179" s="35"/>
      <c r="C179" s="35"/>
      <c r="D179" s="35"/>
      <c r="E179" s="39" t="n">
        <f aca="false">SUM(E169:E172)</f>
        <v>0</v>
      </c>
      <c r="F179" s="39" t="n">
        <f aca="false">SUM(F169:F172)</f>
        <v>0</v>
      </c>
      <c r="G179" s="39" t="n">
        <f aca="false">SUM(G169:G172)</f>
        <v>60</v>
      </c>
      <c r="H179" s="39" t="n">
        <f aca="false">SUM(H169:H172)</f>
        <v>41</v>
      </c>
      <c r="I179" s="39" t="n">
        <f aca="false">SUM(I169:I172)</f>
        <v>107</v>
      </c>
    </row>
    <row r="180" customFormat="false" ht="12.75" hidden="false" customHeight="false" outlineLevel="0" collapsed="false">
      <c r="A180" s="35" t="s">
        <v>45</v>
      </c>
      <c r="B180" s="35"/>
      <c r="C180" s="35"/>
      <c r="D180" s="35"/>
      <c r="E180" s="39" t="n">
        <f aca="false">SUM(E174:E176)</f>
        <v>0</v>
      </c>
      <c r="F180" s="39" t="n">
        <f aca="false">SUM(F174:F176)</f>
        <v>0</v>
      </c>
      <c r="G180" s="39" t="n">
        <f aca="false">SUM(G174:G176)</f>
        <v>0</v>
      </c>
      <c r="H180" s="39" t="n">
        <f aca="false">SUM(H174:H176)</f>
        <v>0</v>
      </c>
      <c r="I180" s="39" t="n">
        <f aca="false">SUM(I174:I176)</f>
        <v>0</v>
      </c>
    </row>
    <row r="181" customFormat="false" ht="12.75" hidden="false" customHeight="false" outlineLevel="0" collapsed="false">
      <c r="A181" s="34" t="s">
        <v>46</v>
      </c>
      <c r="B181" s="34"/>
      <c r="C181" s="34"/>
      <c r="D181" s="34"/>
      <c r="E181" s="39" t="n">
        <f aca="false">E178-E177</f>
        <v>-45.919437751004</v>
      </c>
      <c r="F181" s="39" t="n">
        <f aca="false">F178-F177</f>
        <v>-43.1055689424364</v>
      </c>
      <c r="G181" s="39" t="n">
        <f aca="false">G178-G177</f>
        <v>28.569906291834</v>
      </c>
      <c r="H181" s="39" t="n">
        <f aca="false">H178-H177</f>
        <v>24.933547523427</v>
      </c>
      <c r="I181" s="39" t="n">
        <f aca="false">I178-I177</f>
        <v>11.3080321285141</v>
      </c>
    </row>
    <row r="182" customFormat="false" ht="12.75" hidden="false" customHeight="false" outlineLevel="0" collapsed="false">
      <c r="A182" s="35" t="s">
        <v>47</v>
      </c>
      <c r="B182" s="35"/>
      <c r="C182" s="35"/>
      <c r="D182" s="35"/>
      <c r="E182" s="36" t="n">
        <f aca="false">IF(E181&gt;0,E181,0)</f>
        <v>0</v>
      </c>
      <c r="F182" s="36" t="n">
        <f aca="false">IF(F181&gt;0,F181,0)</f>
        <v>0</v>
      </c>
      <c r="G182" s="36" t="n">
        <f aca="false">IF(G181&gt;0,G181,0)</f>
        <v>28.569906291834</v>
      </c>
      <c r="H182" s="36" t="n">
        <f aca="false">IF(H181&gt;0,H181,0)</f>
        <v>24.933547523427</v>
      </c>
      <c r="I182" s="36" t="n">
        <f aca="false">IF(I181&gt;0,I181,0)</f>
        <v>11.3080321285141</v>
      </c>
    </row>
    <row r="183" customFormat="false" ht="12.75" hidden="false" customHeight="false" outlineLevel="0" collapsed="false">
      <c r="A183" s="35" t="s">
        <v>48</v>
      </c>
      <c r="B183" s="35"/>
      <c r="C183" s="35"/>
      <c r="D183" s="35"/>
      <c r="E183" s="36" t="n">
        <f aca="false">IF(E181&lt;0,E181,0)</f>
        <v>-45.919437751004</v>
      </c>
      <c r="F183" s="36" t="n">
        <f aca="false">IF(F181&lt;0,F181,0)</f>
        <v>-43.1055689424364</v>
      </c>
      <c r="G183" s="36" t="n">
        <f aca="false">IF(G181&lt;0,G181,0)</f>
        <v>0</v>
      </c>
      <c r="H183" s="36" t="n">
        <f aca="false">IF(H181&lt;0,H181,0)</f>
        <v>0</v>
      </c>
      <c r="I183" s="36" t="n">
        <f aca="false">IF(I181&lt;0,I181,0)</f>
        <v>0</v>
      </c>
    </row>
    <row r="184" customFormat="false" ht="28.5" hidden="false" customHeight="true" outlineLevel="0" collapsed="false">
      <c r="A184" s="37" t="s">
        <v>49</v>
      </c>
      <c r="B184" s="37"/>
      <c r="C184" s="37"/>
      <c r="D184" s="37"/>
      <c r="E184" s="38" t="n">
        <f aca="false">E181/E177</f>
        <v>-1</v>
      </c>
      <c r="F184" s="38" t="n">
        <f aca="false">F181/F177</f>
        <v>-1</v>
      </c>
      <c r="G184" s="38" t="n">
        <f aca="false">G181/G177</f>
        <v>0.908998444519786</v>
      </c>
      <c r="H184" s="38" t="n">
        <f aca="false">H181/H177</f>
        <v>1.55190124016384</v>
      </c>
      <c r="I184" s="38" t="n">
        <f aca="false">I181/I177</f>
        <v>0.118171173401938</v>
      </c>
      <c r="J184" s="40"/>
    </row>
    <row r="185" customFormat="false" ht="45" hidden="false" customHeight="true" outlineLevel="0" collapsed="false">
      <c r="A185" s="41"/>
      <c r="B185" s="41"/>
      <c r="C185" s="41"/>
      <c r="D185" s="41"/>
      <c r="E185" s="42"/>
      <c r="F185" s="42"/>
      <c r="G185" s="42"/>
      <c r="H185" s="42"/>
      <c r="I185" s="42"/>
      <c r="J185" s="43"/>
    </row>
    <row r="186" customFormat="false" ht="12.75" hidden="false" customHeight="false" outlineLevel="0" collapsed="false">
      <c r="A186" s="27" t="s">
        <v>64</v>
      </c>
      <c r="B186" s="27"/>
      <c r="C186" s="27"/>
      <c r="D186" s="27"/>
      <c r="E186" s="27"/>
      <c r="F186" s="27"/>
      <c r="G186" s="27"/>
      <c r="H186" s="27"/>
      <c r="I186" s="27"/>
    </row>
    <row r="187" customFormat="false" ht="33" hidden="false" customHeight="true" outlineLevel="0" collapsed="false">
      <c r="A187" s="13" t="s">
        <v>20</v>
      </c>
      <c r="B187" s="13" t="s">
        <v>35</v>
      </c>
      <c r="C187" s="13" t="s">
        <v>22</v>
      </c>
      <c r="D187" s="13" t="s">
        <v>36</v>
      </c>
      <c r="E187" s="14" t="s">
        <v>37</v>
      </c>
      <c r="F187" s="14"/>
      <c r="G187" s="14"/>
      <c r="H187" s="14"/>
      <c r="I187" s="14"/>
    </row>
    <row r="188" customFormat="false" ht="36" hidden="false" customHeight="true" outlineLevel="0" collapsed="false">
      <c r="A188" s="13"/>
      <c r="B188" s="13"/>
      <c r="C188" s="13"/>
      <c r="D188" s="13"/>
      <c r="E188" s="28" t="s">
        <v>3</v>
      </c>
      <c r="F188" s="28" t="s">
        <v>4</v>
      </c>
      <c r="G188" s="29" t="s">
        <v>5</v>
      </c>
      <c r="H188" s="28" t="s">
        <v>38</v>
      </c>
      <c r="I188" s="28" t="s">
        <v>39</v>
      </c>
    </row>
    <row r="189" customFormat="false" ht="12.75" hidden="false" customHeight="false" outlineLevel="0" collapsed="false">
      <c r="A189" s="30" t="n">
        <v>1</v>
      </c>
      <c r="B189" s="30" t="n">
        <v>2</v>
      </c>
      <c r="C189" s="30" t="n">
        <v>3</v>
      </c>
      <c r="D189" s="30" t="n">
        <v>4</v>
      </c>
      <c r="E189" s="30" t="n">
        <v>5</v>
      </c>
      <c r="F189" s="30" t="n">
        <v>6</v>
      </c>
      <c r="G189" s="30" t="n">
        <v>7</v>
      </c>
      <c r="H189" s="30" t="n">
        <v>8</v>
      </c>
      <c r="I189" s="30" t="n">
        <v>9</v>
      </c>
    </row>
    <row r="190" customFormat="false" ht="12.75" hidden="false" customHeight="false" outlineLevel="0" collapsed="false">
      <c r="A190" s="31" t="s">
        <v>65</v>
      </c>
      <c r="B190" s="31"/>
      <c r="C190" s="31"/>
      <c r="D190" s="31"/>
      <c r="E190" s="39"/>
      <c r="F190" s="39"/>
      <c r="G190" s="39"/>
      <c r="H190" s="39"/>
      <c r="I190" s="39"/>
    </row>
    <row r="191" customFormat="false" ht="12.75" hidden="false" customHeight="false" outlineLevel="0" collapsed="false">
      <c r="A191" s="18" t="n">
        <v>10009</v>
      </c>
      <c r="B191" s="18" t="n">
        <v>2</v>
      </c>
      <c r="C191" s="18" t="n">
        <v>3</v>
      </c>
      <c r="D191" s="18" t="n">
        <v>9</v>
      </c>
      <c r="E191" s="18"/>
      <c r="F191" s="18"/>
      <c r="G191" s="18"/>
      <c r="H191" s="18"/>
      <c r="I191" s="18" t="n">
        <v>23</v>
      </c>
    </row>
    <row r="192" customFormat="false" ht="12.75" hidden="false" customHeight="false" outlineLevel="0" collapsed="false">
      <c r="A192" s="18" t="n">
        <v>85001</v>
      </c>
      <c r="B192" s="18" t="n">
        <v>4</v>
      </c>
      <c r="C192" s="18" t="n">
        <v>4</v>
      </c>
      <c r="D192" s="18" t="n">
        <v>9</v>
      </c>
      <c r="E192" s="18"/>
      <c r="F192" s="18"/>
      <c r="G192" s="18"/>
      <c r="H192" s="18"/>
      <c r="I192" s="18" t="n">
        <v>5.4</v>
      </c>
    </row>
    <row r="193" customFormat="false" ht="12.75" hidden="false" customHeight="false" outlineLevel="0" collapsed="false">
      <c r="A193" s="18" t="n">
        <v>30545</v>
      </c>
      <c r="B193" s="18" t="n">
        <v>2</v>
      </c>
      <c r="C193" s="18" t="n">
        <v>1</v>
      </c>
      <c r="D193" s="18" t="n">
        <v>9</v>
      </c>
      <c r="E193" s="18"/>
      <c r="F193" s="18" t="n">
        <v>19</v>
      </c>
      <c r="G193" s="18"/>
      <c r="H193" s="18" t="n">
        <v>11</v>
      </c>
      <c r="I193" s="18" t="n">
        <v>35</v>
      </c>
    </row>
    <row r="194" customFormat="false" ht="12.75" hidden="false" customHeight="false" outlineLevel="0" collapsed="false">
      <c r="A194" s="18" t="n">
        <v>41595</v>
      </c>
      <c r="B194" s="18" t="n">
        <v>2</v>
      </c>
      <c r="C194" s="18" t="n">
        <v>1</v>
      </c>
      <c r="D194" s="18" t="n">
        <v>9</v>
      </c>
      <c r="E194" s="18"/>
      <c r="F194" s="18"/>
      <c r="G194" s="18"/>
      <c r="H194" s="18"/>
      <c r="I194" s="18" t="n">
        <v>20</v>
      </c>
    </row>
    <row r="195" customFormat="false" ht="12.75" hidden="false" customHeight="false" outlineLevel="0" collapsed="false">
      <c r="A195" s="18" t="n">
        <v>50170</v>
      </c>
      <c r="B195" s="18" t="n">
        <v>3</v>
      </c>
      <c r="C195" s="18" t="n">
        <v>3</v>
      </c>
      <c r="D195" s="18" t="n">
        <v>9</v>
      </c>
      <c r="E195" s="18"/>
      <c r="F195" s="18" t="n">
        <v>8.5</v>
      </c>
      <c r="G195" s="18" t="n">
        <v>18</v>
      </c>
      <c r="H195" s="18"/>
      <c r="I195" s="18" t="n">
        <v>4.3</v>
      </c>
    </row>
    <row r="196" customFormat="false" ht="12.75" hidden="false" customHeight="false" outlineLevel="0" collapsed="false">
      <c r="A196" s="31" t="s">
        <v>41</v>
      </c>
      <c r="B196" s="31"/>
      <c r="C196" s="31"/>
      <c r="D196" s="31"/>
      <c r="E196" s="39"/>
      <c r="F196" s="39"/>
      <c r="G196" s="39"/>
      <c r="H196" s="39"/>
      <c r="I196" s="39"/>
    </row>
    <row r="197" customFormat="false" ht="12.75" hidden="false" customHeight="false" outlineLevel="0" collapsed="false">
      <c r="A197" s="18" t="n">
        <v>10125</v>
      </c>
      <c r="B197" s="18" t="n">
        <v>1</v>
      </c>
      <c r="C197" s="18" t="n">
        <v>3</v>
      </c>
      <c r="D197" s="18" t="n">
        <v>15</v>
      </c>
      <c r="E197" s="18" t="n">
        <v>25</v>
      </c>
      <c r="F197" s="18"/>
      <c r="G197" s="18"/>
      <c r="H197" s="18"/>
      <c r="I197" s="18"/>
    </row>
    <row r="198" customFormat="false" ht="12.75" hidden="false" customHeight="false" outlineLevel="0" collapsed="false">
      <c r="A198" s="18" t="n">
        <v>20742</v>
      </c>
      <c r="B198" s="18" t="n">
        <v>2</v>
      </c>
      <c r="C198" s="18" t="n">
        <v>2</v>
      </c>
      <c r="D198" s="18" t="n">
        <v>13</v>
      </c>
      <c r="E198" s="18" t="n">
        <v>24</v>
      </c>
      <c r="F198" s="18"/>
      <c r="G198" s="18"/>
      <c r="H198" s="18"/>
      <c r="I198" s="18" t="n">
        <v>11</v>
      </c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</row>
    <row r="201" customFormat="false" ht="12.75" hidden="false" customHeight="false" outlineLevel="0" collapsed="false">
      <c r="A201" s="34" t="s">
        <v>42</v>
      </c>
      <c r="B201" s="34"/>
      <c r="C201" s="34"/>
      <c r="D201" s="34"/>
      <c r="E201" s="39" t="n">
        <f aca="false">Лист2!K6-Лист2!K11</f>
        <v>45.919437751004</v>
      </c>
      <c r="F201" s="39" t="n">
        <f aca="false">Лист2!K7-Лист2!K12</f>
        <v>43.1055689424364</v>
      </c>
      <c r="G201" s="39" t="n">
        <f aca="false">Лист2!K8-Лист2!K13</f>
        <v>31.430093708166</v>
      </c>
      <c r="H201" s="39" t="n">
        <f aca="false">Лист2!K9-Лист2!K14</f>
        <v>16.066452476573</v>
      </c>
      <c r="I201" s="39" t="n">
        <f aca="false">Лист2!K10-Лист2!K15</f>
        <v>95.6919678714859</v>
      </c>
    </row>
    <row r="202" customFormat="false" ht="12.75" hidden="false" customHeight="false" outlineLevel="0" collapsed="false">
      <c r="A202" s="34" t="s">
        <v>43</v>
      </c>
      <c r="B202" s="34"/>
      <c r="C202" s="34"/>
      <c r="D202" s="34"/>
      <c r="E202" s="39" t="n">
        <f aca="false">E203+E204</f>
        <v>49</v>
      </c>
      <c r="F202" s="39" t="n">
        <f aca="false">F203+F204</f>
        <v>27.5</v>
      </c>
      <c r="G202" s="39" t="n">
        <f aca="false">G203+G204</f>
        <v>18</v>
      </c>
      <c r="H202" s="39" t="n">
        <f aca="false">H203+H204</f>
        <v>11</v>
      </c>
      <c r="I202" s="39" t="n">
        <f aca="false">I203+I204</f>
        <v>98.7</v>
      </c>
    </row>
    <row r="203" customFormat="false" ht="12.75" hidden="false" customHeight="false" outlineLevel="0" collapsed="false">
      <c r="A203" s="35" t="s">
        <v>44</v>
      </c>
      <c r="B203" s="35"/>
      <c r="C203" s="35"/>
      <c r="D203" s="35"/>
      <c r="E203" s="39" t="n">
        <f aca="false">SUM(E191:E195)</f>
        <v>0</v>
      </c>
      <c r="F203" s="39" t="n">
        <f aca="false">SUM(F191:F195)</f>
        <v>27.5</v>
      </c>
      <c r="G203" s="39" t="n">
        <f aca="false">SUM(G191:G195)</f>
        <v>18</v>
      </c>
      <c r="H203" s="39" t="n">
        <f aca="false">SUM(H191:H195)</f>
        <v>11</v>
      </c>
      <c r="I203" s="39" t="n">
        <f aca="false">SUM(I191:I195)</f>
        <v>87.7</v>
      </c>
    </row>
    <row r="204" customFormat="false" ht="12.75" hidden="false" customHeight="false" outlineLevel="0" collapsed="false">
      <c r="A204" s="35" t="s">
        <v>45</v>
      </c>
      <c r="B204" s="35"/>
      <c r="C204" s="35"/>
      <c r="D204" s="35"/>
      <c r="E204" s="39" t="n">
        <f aca="false">SUM(E197:E200)</f>
        <v>49</v>
      </c>
      <c r="F204" s="39" t="n">
        <f aca="false">SUM(F197:F200)</f>
        <v>0</v>
      </c>
      <c r="G204" s="39" t="n">
        <f aca="false">SUM(G197:G200)</f>
        <v>0</v>
      </c>
      <c r="H204" s="39" t="n">
        <f aca="false">SUM(H197:H200)</f>
        <v>0</v>
      </c>
      <c r="I204" s="39" t="n">
        <f aca="false">SUM(I197:I200)</f>
        <v>11</v>
      </c>
    </row>
    <row r="205" customFormat="false" ht="12.75" hidden="false" customHeight="false" outlineLevel="0" collapsed="false">
      <c r="A205" s="34" t="s">
        <v>46</v>
      </c>
      <c r="B205" s="34"/>
      <c r="C205" s="34"/>
      <c r="D205" s="34"/>
      <c r="E205" s="39" t="n">
        <f aca="false">E202-E201</f>
        <v>3.08056224899599</v>
      </c>
      <c r="F205" s="39" t="n">
        <f aca="false">F202-F201</f>
        <v>-15.6055689424364</v>
      </c>
      <c r="G205" s="39" t="n">
        <f aca="false">G202-G201</f>
        <v>-13.430093708166</v>
      </c>
      <c r="H205" s="39" t="n">
        <f aca="false">H202-H201</f>
        <v>-5.06645247657296</v>
      </c>
      <c r="I205" s="39" t="n">
        <f aca="false">I202-I201</f>
        <v>3.00803212851407</v>
      </c>
    </row>
    <row r="206" customFormat="false" ht="12.75" hidden="false" customHeight="false" outlineLevel="0" collapsed="false">
      <c r="A206" s="35" t="s">
        <v>47</v>
      </c>
      <c r="B206" s="35"/>
      <c r="C206" s="35"/>
      <c r="D206" s="35"/>
      <c r="E206" s="36" t="n">
        <f aca="false">IF(E205&gt;0,E205,0)</f>
        <v>3.08056224899599</v>
      </c>
      <c r="F206" s="36" t="n">
        <f aca="false">IF(F205&gt;0,F205,0)</f>
        <v>0</v>
      </c>
      <c r="G206" s="36" t="n">
        <f aca="false">IF(G205&gt;0,G205,0)</f>
        <v>0</v>
      </c>
      <c r="H206" s="36" t="n">
        <f aca="false">IF(H205&gt;0,H205,0)</f>
        <v>0</v>
      </c>
      <c r="I206" s="36" t="n">
        <f aca="false">IF(I205&gt;0,I205,0)</f>
        <v>3.00803212851407</v>
      </c>
    </row>
    <row r="207" customFormat="false" ht="12.75" hidden="false" customHeight="false" outlineLevel="0" collapsed="false">
      <c r="A207" s="35" t="s">
        <v>48</v>
      </c>
      <c r="B207" s="35"/>
      <c r="C207" s="35"/>
      <c r="D207" s="35"/>
      <c r="E207" s="36" t="n">
        <f aca="false">IF(E205&lt;0,E205,0)</f>
        <v>0</v>
      </c>
      <c r="F207" s="36" t="n">
        <f aca="false">IF(F205&lt;0,F205,0)</f>
        <v>-15.6055689424364</v>
      </c>
      <c r="G207" s="36" t="n">
        <f aca="false">IF(G205&lt;0,G205,0)</f>
        <v>-13.430093708166</v>
      </c>
      <c r="H207" s="36" t="n">
        <f aca="false">IF(H205&lt;0,H205,0)</f>
        <v>-5.06645247657296</v>
      </c>
      <c r="I207" s="36" t="n">
        <f aca="false">IF(I205&lt;0,I205,0)</f>
        <v>0</v>
      </c>
    </row>
    <row r="208" customFormat="false" ht="28.5" hidden="false" customHeight="true" outlineLevel="0" collapsed="false">
      <c r="A208" s="37" t="s">
        <v>49</v>
      </c>
      <c r="B208" s="37"/>
      <c r="C208" s="37"/>
      <c r="D208" s="37"/>
      <c r="E208" s="38" t="n">
        <f aca="false">E205/E201</f>
        <v>0.0670862362405261</v>
      </c>
      <c r="F208" s="38" t="n">
        <f aca="false">F205/F201</f>
        <v>-0.362031387714108</v>
      </c>
      <c r="G208" s="38" t="n">
        <f aca="false">G205/G201</f>
        <v>-0.427300466644064</v>
      </c>
      <c r="H208" s="38" t="n">
        <f aca="false">H205/H201</f>
        <v>-0.315343569712139</v>
      </c>
      <c r="I208" s="38" t="n">
        <f aca="false">I205/I201</f>
        <v>0.0314345309791711</v>
      </c>
      <c r="J208" s="40"/>
    </row>
  </sheetData>
  <mergeCells count="146">
    <mergeCell ref="A1:I1"/>
    <mergeCell ref="A2:I2"/>
    <mergeCell ref="A4:I4"/>
    <mergeCell ref="A5:A6"/>
    <mergeCell ref="B5:B6"/>
    <mergeCell ref="C5:C6"/>
    <mergeCell ref="D5:D6"/>
    <mergeCell ref="E5:I5"/>
    <mergeCell ref="A8:D8"/>
    <mergeCell ref="A11:D11"/>
    <mergeCell ref="A16:D16"/>
    <mergeCell ref="A17:D17"/>
    <mergeCell ref="A18:D18"/>
    <mergeCell ref="A19:D19"/>
    <mergeCell ref="A20:D20"/>
    <mergeCell ref="A21:D21"/>
    <mergeCell ref="A22:D22"/>
    <mergeCell ref="A23:D23"/>
    <mergeCell ref="A25:I25"/>
    <mergeCell ref="A26:A27"/>
    <mergeCell ref="B26:B27"/>
    <mergeCell ref="C26:C27"/>
    <mergeCell ref="D26:D27"/>
    <mergeCell ref="E26:I26"/>
    <mergeCell ref="A29:D29"/>
    <mergeCell ref="A34:D34"/>
    <mergeCell ref="A39:D39"/>
    <mergeCell ref="A40:D40"/>
    <mergeCell ref="A41:D41"/>
    <mergeCell ref="A42:D42"/>
    <mergeCell ref="A43:D43"/>
    <mergeCell ref="A44:D44"/>
    <mergeCell ref="A45:D45"/>
    <mergeCell ref="A46:D46"/>
    <mergeCell ref="A47:I47"/>
    <mergeCell ref="A48:A49"/>
    <mergeCell ref="B48:B49"/>
    <mergeCell ref="C48:C49"/>
    <mergeCell ref="D48:D49"/>
    <mergeCell ref="E48:I48"/>
    <mergeCell ref="A51:D51"/>
    <mergeCell ref="A57:D57"/>
    <mergeCell ref="A61:D61"/>
    <mergeCell ref="A62:D62"/>
    <mergeCell ref="A63:D63"/>
    <mergeCell ref="A64:D64"/>
    <mergeCell ref="A65:D65"/>
    <mergeCell ref="A66:D66"/>
    <mergeCell ref="A67:D67"/>
    <mergeCell ref="A68:D68"/>
    <mergeCell ref="A70:I70"/>
    <mergeCell ref="A71:A72"/>
    <mergeCell ref="B71:B72"/>
    <mergeCell ref="C71:C72"/>
    <mergeCell ref="D71:D72"/>
    <mergeCell ref="E71:I71"/>
    <mergeCell ref="A74:D74"/>
    <mergeCell ref="A79:D79"/>
    <mergeCell ref="A87:D87"/>
    <mergeCell ref="A88:D88"/>
    <mergeCell ref="A89:D89"/>
    <mergeCell ref="A90:D90"/>
    <mergeCell ref="A91:D91"/>
    <mergeCell ref="A92:D92"/>
    <mergeCell ref="A93:D93"/>
    <mergeCell ref="A94:D94"/>
    <mergeCell ref="A95:I95"/>
    <mergeCell ref="A96:A97"/>
    <mergeCell ref="B96:B97"/>
    <mergeCell ref="C96:C97"/>
    <mergeCell ref="D96:D97"/>
    <mergeCell ref="E96:I96"/>
    <mergeCell ref="A99:D99"/>
    <mergeCell ref="A103:D103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9:I119"/>
    <mergeCell ref="A120:A121"/>
    <mergeCell ref="B120:B121"/>
    <mergeCell ref="C120:C121"/>
    <mergeCell ref="D120:D121"/>
    <mergeCell ref="E120:I120"/>
    <mergeCell ref="A123:D123"/>
    <mergeCell ref="A128:D128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2:I142"/>
    <mergeCell ref="A143:A144"/>
    <mergeCell ref="B143:B144"/>
    <mergeCell ref="C143:C144"/>
    <mergeCell ref="D143:D144"/>
    <mergeCell ref="E143:I143"/>
    <mergeCell ref="A146:D146"/>
    <mergeCell ref="A150:D150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4:I164"/>
    <mergeCell ref="A165:A166"/>
    <mergeCell ref="B165:B166"/>
    <mergeCell ref="C165:C166"/>
    <mergeCell ref="D165:D166"/>
    <mergeCell ref="E165:I165"/>
    <mergeCell ref="A168:D168"/>
    <mergeCell ref="A173:D173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6:I186"/>
    <mergeCell ref="A187:A188"/>
    <mergeCell ref="B187:B188"/>
    <mergeCell ref="C187:C188"/>
    <mergeCell ref="D187:D188"/>
    <mergeCell ref="E187:I187"/>
    <mergeCell ref="A190:D190"/>
    <mergeCell ref="A196:D196"/>
    <mergeCell ref="A201:D201"/>
    <mergeCell ref="A202:D202"/>
    <mergeCell ref="A203:D203"/>
    <mergeCell ref="A204:D204"/>
    <mergeCell ref="A205:D205"/>
    <mergeCell ref="A206:D206"/>
    <mergeCell ref="A207:D207"/>
    <mergeCell ref="A208:D20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73" activeCellId="0" sqref="P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4.7"/>
    <col collapsed="false" customWidth="true" hidden="false" outlineLevel="0" max="4" min="4" style="0" width="6.7"/>
    <col collapsed="false" customWidth="true" hidden="false" outlineLevel="0" max="13" min="5" style="0" width="5.71"/>
  </cols>
  <sheetData>
    <row r="1" customFormat="false" ht="18.7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6.5" hidden="false" customHeight="false" outlineLevel="0" collapsed="false">
      <c r="A2" s="24" t="s">
        <v>6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6.5" hidden="false" customHeight="true" outlineLevel="0" collapsed="false">
      <c r="A3" s="24" t="s">
        <v>6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5" customFormat="false" ht="14.1" hidden="false" customHeight="true" outlineLevel="0" collapsed="false">
      <c r="A5" s="44" t="s">
        <v>20</v>
      </c>
      <c r="B5" s="44" t="s">
        <v>21</v>
      </c>
      <c r="C5" s="44" t="s">
        <v>22</v>
      </c>
      <c r="D5" s="44" t="s">
        <v>69</v>
      </c>
      <c r="E5" s="45" t="s">
        <v>70</v>
      </c>
      <c r="F5" s="45"/>
      <c r="G5" s="45"/>
      <c r="H5" s="45" t="s">
        <v>71</v>
      </c>
      <c r="I5" s="45"/>
      <c r="J5" s="45"/>
      <c r="K5" s="45" t="s">
        <v>72</v>
      </c>
      <c r="L5" s="45"/>
      <c r="M5" s="45"/>
    </row>
    <row r="6" customFormat="false" ht="14.1" hidden="false" customHeight="true" outlineLevel="0" collapsed="false">
      <c r="A6" s="44"/>
      <c r="B6" s="44"/>
      <c r="C6" s="44"/>
      <c r="D6" s="44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4.1" hidden="false" customHeight="tru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4.1" hidden="false" customHeight="true" outlineLevel="0" collapsed="false">
      <c r="A8" s="44"/>
      <c r="B8" s="44"/>
      <c r="C8" s="44"/>
      <c r="D8" s="44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4.1" hidden="false" customHeight="true" outlineLevel="0" collapsed="false">
      <c r="A9" s="44"/>
      <c r="B9" s="44"/>
      <c r="C9" s="44"/>
      <c r="D9" s="44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4.1" hidden="false" customHeight="true" outlineLevel="0" collapsed="false">
      <c r="A10" s="44"/>
      <c r="B10" s="44"/>
      <c r="C10" s="44"/>
      <c r="D10" s="44"/>
      <c r="E10" s="45" t="n">
        <v>1</v>
      </c>
      <c r="F10" s="45" t="n">
        <v>2</v>
      </c>
      <c r="G10" s="45" t="n">
        <v>3</v>
      </c>
      <c r="H10" s="45" t="n">
        <v>1</v>
      </c>
      <c r="I10" s="45" t="n">
        <v>2</v>
      </c>
      <c r="J10" s="45" t="n">
        <v>3</v>
      </c>
      <c r="K10" s="45" t="n">
        <v>1</v>
      </c>
      <c r="L10" s="45" t="n">
        <v>2</v>
      </c>
      <c r="M10" s="45" t="n">
        <v>3</v>
      </c>
    </row>
    <row r="11" customFormat="false" ht="14.1" hidden="false" customHeight="true" outlineLevel="0" collapsed="false">
      <c r="A11" s="44"/>
      <c r="B11" s="44"/>
      <c r="C11" s="44"/>
      <c r="D11" s="44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2.75" hidden="false" customHeight="true" outlineLevel="0" collapsed="false">
      <c r="A12" s="44"/>
      <c r="B12" s="44"/>
      <c r="C12" s="44"/>
      <c r="D12" s="44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3.5" hidden="true" customHeight="true" outlineLevel="0" collapsed="false">
      <c r="A13" s="44"/>
      <c r="B13" s="44"/>
      <c r="C13" s="44"/>
      <c r="D13" s="44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45" t="n">
        <v>1</v>
      </c>
      <c r="B14" s="45" t="n">
        <v>3</v>
      </c>
      <c r="C14" s="45" t="n">
        <v>4</v>
      </c>
      <c r="D14" s="45" t="n">
        <v>5</v>
      </c>
      <c r="E14" s="45" t="n">
        <v>6</v>
      </c>
      <c r="F14" s="45" t="n">
        <v>7</v>
      </c>
      <c r="G14" s="45" t="n">
        <v>8</v>
      </c>
      <c r="H14" s="45" t="n">
        <v>9</v>
      </c>
      <c r="I14" s="45" t="n">
        <v>10</v>
      </c>
      <c r="J14" s="45" t="n">
        <v>11</v>
      </c>
      <c r="K14" s="45" t="n">
        <v>12</v>
      </c>
      <c r="L14" s="45" t="n">
        <v>13</v>
      </c>
      <c r="M14" s="45" t="n">
        <v>14</v>
      </c>
    </row>
    <row r="15" customFormat="false" ht="12.75" hidden="false" customHeight="false" outlineLevel="0" collapsed="false">
      <c r="A15" s="18" t="n">
        <v>22878</v>
      </c>
      <c r="B15" s="18" t="n">
        <v>1</v>
      </c>
      <c r="C15" s="18" t="n">
        <v>1</v>
      </c>
      <c r="D15" s="33" t="n">
        <v>150</v>
      </c>
      <c r="E15" s="33" t="n">
        <f aca="false">D15</f>
        <v>150</v>
      </c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3" t="n">
        <v>50288</v>
      </c>
      <c r="B16" s="33" t="n">
        <v>1</v>
      </c>
      <c r="C16" s="33" t="n">
        <v>1</v>
      </c>
      <c r="D16" s="33" t="n">
        <v>150</v>
      </c>
      <c r="E16" s="33" t="n">
        <f aca="false">D16</f>
        <v>150</v>
      </c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false" outlineLevel="0" collapsed="false">
      <c r="A17" s="18" t="n">
        <v>51046</v>
      </c>
      <c r="B17" s="33" t="n">
        <v>1</v>
      </c>
      <c r="C17" s="33" t="n">
        <v>2</v>
      </c>
      <c r="D17" s="33" t="n">
        <v>70</v>
      </c>
      <c r="E17" s="33"/>
      <c r="F17" s="33" t="n">
        <f aca="false">D17</f>
        <v>70</v>
      </c>
      <c r="G17" s="33"/>
      <c r="H17" s="33"/>
      <c r="I17" s="33"/>
      <c r="J17" s="33"/>
      <c r="K17" s="33"/>
      <c r="L17" s="33"/>
      <c r="M17" s="33"/>
    </row>
    <row r="18" customFormat="false" ht="12.75" hidden="false" customHeight="false" outlineLevel="0" collapsed="false">
      <c r="A18" s="18" t="n">
        <v>34277</v>
      </c>
      <c r="B18" s="33" t="n">
        <v>1</v>
      </c>
      <c r="C18" s="33" t="n">
        <v>2</v>
      </c>
      <c r="D18" s="33" t="n">
        <v>120</v>
      </c>
      <c r="E18" s="33"/>
      <c r="F18" s="33" t="n">
        <f aca="false">D18</f>
        <v>120</v>
      </c>
      <c r="G18" s="33"/>
      <c r="H18" s="33"/>
      <c r="I18" s="33"/>
      <c r="J18" s="33"/>
      <c r="K18" s="33"/>
      <c r="L18" s="33"/>
      <c r="M18" s="33"/>
    </row>
    <row r="19" customFormat="false" ht="12.75" hidden="false" customHeight="false" outlineLevel="0" collapsed="false">
      <c r="A19" s="18" t="n">
        <v>22878</v>
      </c>
      <c r="B19" s="33" t="n">
        <v>2</v>
      </c>
      <c r="C19" s="33" t="n">
        <v>1</v>
      </c>
      <c r="D19" s="33" t="n">
        <v>150</v>
      </c>
      <c r="E19" s="33"/>
      <c r="F19" s="33" t="n">
        <f aca="false">D19</f>
        <v>150</v>
      </c>
      <c r="G19" s="33"/>
      <c r="H19" s="33"/>
      <c r="I19" s="33"/>
      <c r="J19" s="33"/>
      <c r="K19" s="33"/>
      <c r="L19" s="33"/>
      <c r="M19" s="33"/>
    </row>
    <row r="20" customFormat="false" ht="12.75" hidden="false" customHeight="false" outlineLevel="0" collapsed="false">
      <c r="A20" s="18" t="n">
        <v>32774</v>
      </c>
      <c r="B20" s="33" t="n">
        <v>1</v>
      </c>
      <c r="C20" s="33" t="n">
        <v>1</v>
      </c>
      <c r="D20" s="33" t="n">
        <v>120</v>
      </c>
      <c r="E20" s="33"/>
      <c r="F20" s="33" t="n">
        <v>50</v>
      </c>
      <c r="G20" s="33"/>
      <c r="H20" s="33"/>
      <c r="I20" s="33" t="n">
        <v>50</v>
      </c>
      <c r="J20" s="33"/>
      <c r="K20" s="33"/>
      <c r="L20" s="33" t="n">
        <v>50</v>
      </c>
      <c r="M20" s="33"/>
    </row>
    <row r="21" customFormat="false" ht="12.75" hidden="false" customHeight="false" outlineLevel="0" collapsed="false">
      <c r="A21" s="18" t="n">
        <v>39413</v>
      </c>
      <c r="B21" s="18" t="n">
        <v>1</v>
      </c>
      <c r="C21" s="18" t="n">
        <v>2</v>
      </c>
      <c r="D21" s="33" t="n">
        <v>240</v>
      </c>
      <c r="E21" s="33"/>
      <c r="F21" s="33" t="n">
        <f aca="false">D21</f>
        <v>240</v>
      </c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18" t="n">
        <v>47036</v>
      </c>
      <c r="B22" s="18" t="n">
        <v>1</v>
      </c>
      <c r="C22" s="18" t="n">
        <v>1</v>
      </c>
      <c r="D22" s="33" t="n">
        <v>300</v>
      </c>
      <c r="E22" s="33"/>
      <c r="F22" s="33" t="n">
        <f aca="false">D22</f>
        <v>300</v>
      </c>
      <c r="G22" s="33"/>
      <c r="H22" s="33"/>
      <c r="I22" s="33"/>
      <c r="J22" s="33"/>
      <c r="K22" s="33"/>
      <c r="L22" s="33"/>
      <c r="M22" s="33"/>
    </row>
    <row r="23" customFormat="false" ht="12.75" hidden="false" customHeight="false" outlineLevel="0" collapsed="false">
      <c r="A23" s="18" t="n">
        <v>12116</v>
      </c>
      <c r="B23" s="18" t="n">
        <v>1</v>
      </c>
      <c r="C23" s="18" t="n">
        <v>1</v>
      </c>
      <c r="D23" s="33" t="n">
        <v>150</v>
      </c>
      <c r="E23" s="33"/>
      <c r="F23" s="33" t="n">
        <f aca="false">D23</f>
        <v>150</v>
      </c>
      <c r="G23" s="33"/>
      <c r="H23" s="33"/>
      <c r="I23" s="33"/>
      <c r="J23" s="33"/>
      <c r="K23" s="33"/>
      <c r="L23" s="33"/>
      <c r="M23" s="33"/>
    </row>
    <row r="24" customFormat="false" ht="12.75" hidden="false" customHeight="false" outlineLevel="0" collapsed="false">
      <c r="A24" s="18" t="n">
        <v>37021</v>
      </c>
      <c r="B24" s="18" t="n">
        <v>1</v>
      </c>
      <c r="C24" s="18" t="n">
        <v>1</v>
      </c>
      <c r="D24" s="33" t="n">
        <v>75</v>
      </c>
      <c r="E24" s="33"/>
      <c r="F24" s="33" t="n">
        <f aca="false">D24</f>
        <v>75</v>
      </c>
      <c r="G24" s="33"/>
      <c r="H24" s="33"/>
      <c r="I24" s="33"/>
      <c r="J24" s="33"/>
      <c r="K24" s="33"/>
      <c r="L24" s="33"/>
      <c r="M24" s="33"/>
    </row>
    <row r="25" customFormat="false" ht="12.75" hidden="false" customHeight="false" outlineLevel="0" collapsed="false">
      <c r="A25" s="18" t="n">
        <v>51046</v>
      </c>
      <c r="B25" s="18" t="n">
        <v>2</v>
      </c>
      <c r="C25" s="18" t="n">
        <v>2</v>
      </c>
      <c r="D25" s="33" t="n">
        <v>70</v>
      </c>
      <c r="E25" s="33"/>
      <c r="F25" s="33"/>
      <c r="G25" s="33" t="n">
        <f aca="false">D25</f>
        <v>70</v>
      </c>
      <c r="H25" s="33"/>
      <c r="I25" s="33"/>
      <c r="J25" s="33"/>
      <c r="K25" s="33"/>
      <c r="L25" s="33"/>
      <c r="M25" s="33"/>
    </row>
    <row r="26" customFormat="false" ht="12.75" hidden="false" customHeight="false" outlineLevel="0" collapsed="false">
      <c r="A26" s="18" t="n">
        <v>37004</v>
      </c>
      <c r="B26" s="18" t="n">
        <v>1</v>
      </c>
      <c r="C26" s="18" t="n">
        <v>2</v>
      </c>
      <c r="D26" s="33" t="n">
        <v>70</v>
      </c>
      <c r="E26" s="33"/>
      <c r="F26" s="33"/>
      <c r="G26" s="33" t="n">
        <f aca="false">D26</f>
        <v>70</v>
      </c>
      <c r="H26" s="33"/>
      <c r="I26" s="33"/>
      <c r="J26" s="33"/>
      <c r="K26" s="33"/>
      <c r="L26" s="33"/>
      <c r="M26" s="33"/>
    </row>
    <row r="27" customFormat="false" ht="12.75" hidden="false" customHeight="false" outlineLevel="0" collapsed="false">
      <c r="A27" s="18" t="n">
        <v>34277</v>
      </c>
      <c r="B27" s="18" t="n">
        <v>2</v>
      </c>
      <c r="C27" s="18" t="n">
        <v>2</v>
      </c>
      <c r="D27" s="33" t="n">
        <v>120</v>
      </c>
      <c r="E27" s="33"/>
      <c r="F27" s="33"/>
      <c r="G27" s="33" t="n">
        <f aca="false">D27</f>
        <v>120</v>
      </c>
      <c r="H27" s="33"/>
      <c r="I27" s="33"/>
      <c r="J27" s="33"/>
      <c r="K27" s="33"/>
      <c r="L27" s="33"/>
      <c r="M27" s="33"/>
    </row>
    <row r="28" customFormat="false" ht="12.75" hidden="false" customHeight="false" outlineLevel="0" collapsed="false">
      <c r="A28" s="18" t="n">
        <v>41101</v>
      </c>
      <c r="B28" s="18" t="n">
        <v>1</v>
      </c>
      <c r="C28" s="18" t="n">
        <v>2</v>
      </c>
      <c r="D28" s="33" t="n">
        <v>240</v>
      </c>
      <c r="E28" s="33"/>
      <c r="F28" s="33"/>
      <c r="G28" s="33" t="n">
        <f aca="false">D28</f>
        <v>240</v>
      </c>
      <c r="H28" s="33"/>
      <c r="I28" s="33"/>
      <c r="J28" s="33"/>
      <c r="K28" s="33"/>
      <c r="L28" s="33"/>
      <c r="M28" s="33"/>
    </row>
    <row r="29" customFormat="false" ht="12.75" hidden="false" customHeight="false" outlineLevel="0" collapsed="false">
      <c r="A29" s="18" t="n">
        <v>53078</v>
      </c>
      <c r="B29" s="18" t="n">
        <v>1</v>
      </c>
      <c r="C29" s="18" t="n">
        <v>1</v>
      </c>
      <c r="D29" s="33" t="n">
        <v>150</v>
      </c>
      <c r="E29" s="33"/>
      <c r="F29" s="33"/>
      <c r="G29" s="33" t="n">
        <f aca="false">D29</f>
        <v>150</v>
      </c>
      <c r="H29" s="33"/>
      <c r="I29" s="33"/>
      <c r="J29" s="33"/>
      <c r="K29" s="33"/>
      <c r="L29" s="33"/>
      <c r="M29" s="33"/>
    </row>
    <row r="30" customFormat="false" ht="12.75" hidden="false" customHeight="false" outlineLevel="0" collapsed="false">
      <c r="A30" s="18" t="n">
        <v>53156</v>
      </c>
      <c r="B30" s="18" t="n">
        <v>1</v>
      </c>
      <c r="C30" s="18" t="n">
        <v>1</v>
      </c>
      <c r="D30" s="33" t="n">
        <v>120</v>
      </c>
      <c r="E30" s="33"/>
      <c r="F30" s="33"/>
      <c r="G30" s="33" t="n">
        <f aca="false">D30</f>
        <v>120</v>
      </c>
      <c r="H30" s="33"/>
      <c r="I30" s="33"/>
      <c r="J30" s="33"/>
      <c r="K30" s="33"/>
      <c r="L30" s="33"/>
      <c r="M30" s="33"/>
    </row>
    <row r="31" customFormat="false" ht="12.75" hidden="false" customHeight="false" outlineLevel="0" collapsed="false">
      <c r="A31" s="18" t="n">
        <v>26278</v>
      </c>
      <c r="B31" s="18" t="n">
        <v>1</v>
      </c>
      <c r="C31" s="18" t="n">
        <v>2</v>
      </c>
      <c r="D31" s="33" t="n">
        <v>150</v>
      </c>
      <c r="E31" s="33"/>
      <c r="F31" s="33"/>
      <c r="G31" s="33" t="n">
        <f aca="false">D31</f>
        <v>150</v>
      </c>
      <c r="H31" s="33"/>
      <c r="I31" s="33"/>
      <c r="J31" s="33"/>
      <c r="K31" s="33"/>
      <c r="L31" s="33"/>
      <c r="M31" s="33"/>
    </row>
    <row r="32" customFormat="false" ht="12.75" hidden="false" customHeight="false" outlineLevel="0" collapsed="false">
      <c r="A32" s="18" t="n">
        <v>53074</v>
      </c>
      <c r="B32" s="18" t="n">
        <v>1</v>
      </c>
      <c r="C32" s="18" t="n">
        <v>1</v>
      </c>
      <c r="D32" s="33" t="n">
        <v>300</v>
      </c>
      <c r="E32" s="33"/>
      <c r="F32" s="33"/>
      <c r="G32" s="33" t="n">
        <f aca="false">D32</f>
        <v>300</v>
      </c>
      <c r="H32" s="33"/>
      <c r="I32" s="33"/>
      <c r="J32" s="33"/>
      <c r="K32" s="33"/>
      <c r="L32" s="33"/>
      <c r="M32" s="33"/>
    </row>
    <row r="33" customFormat="false" ht="12.75" hidden="false" customHeight="false" outlineLevel="0" collapsed="false">
      <c r="A33" s="18" t="n">
        <v>37004</v>
      </c>
      <c r="B33" s="18" t="n">
        <v>2</v>
      </c>
      <c r="C33" s="18" t="n">
        <v>2</v>
      </c>
      <c r="D33" s="33" t="n">
        <v>70</v>
      </c>
      <c r="E33" s="33"/>
      <c r="F33" s="33"/>
      <c r="G33" s="33"/>
      <c r="H33" s="33" t="n">
        <f aca="false">D33</f>
        <v>70</v>
      </c>
      <c r="I33" s="33"/>
      <c r="J33" s="33"/>
      <c r="K33" s="33"/>
      <c r="L33" s="33"/>
      <c r="M33" s="33"/>
    </row>
    <row r="34" customFormat="false" ht="12.75" hidden="false" customHeight="false" outlineLevel="0" collapsed="false">
      <c r="A34" s="18" t="n">
        <v>39413</v>
      </c>
      <c r="B34" s="18" t="n">
        <v>2</v>
      </c>
      <c r="C34" s="18" t="n">
        <v>2</v>
      </c>
      <c r="D34" s="33" t="n">
        <v>240</v>
      </c>
      <c r="E34" s="33"/>
      <c r="F34" s="33"/>
      <c r="G34" s="33"/>
      <c r="H34" s="33" t="n">
        <f aca="false">D34</f>
        <v>240</v>
      </c>
      <c r="I34" s="33"/>
      <c r="J34" s="33"/>
      <c r="K34" s="33"/>
      <c r="L34" s="33"/>
      <c r="M34" s="33"/>
    </row>
    <row r="35" customFormat="false" ht="12.75" hidden="false" customHeight="false" outlineLevel="0" collapsed="false">
      <c r="A35" s="18" t="n">
        <v>41101</v>
      </c>
      <c r="B35" s="18" t="n">
        <v>2</v>
      </c>
      <c r="C35" s="18" t="n">
        <v>2</v>
      </c>
      <c r="D35" s="33" t="n">
        <v>240</v>
      </c>
      <c r="E35" s="33"/>
      <c r="F35" s="33"/>
      <c r="G35" s="33"/>
      <c r="H35" s="33" t="n">
        <f aca="false">D35</f>
        <v>240</v>
      </c>
      <c r="I35" s="33"/>
      <c r="J35" s="33"/>
      <c r="K35" s="33"/>
      <c r="L35" s="33"/>
      <c r="M35" s="33"/>
    </row>
    <row r="36" customFormat="false" ht="12.75" hidden="false" customHeight="false" outlineLevel="0" collapsed="false">
      <c r="A36" s="18" t="n">
        <v>55021</v>
      </c>
      <c r="B36" s="18" t="n">
        <v>1</v>
      </c>
      <c r="C36" s="18" t="n">
        <v>1</v>
      </c>
      <c r="D36" s="33" t="n">
        <v>75</v>
      </c>
      <c r="E36" s="33"/>
      <c r="F36" s="33"/>
      <c r="G36" s="33"/>
      <c r="H36" s="33" t="n">
        <f aca="false">D36</f>
        <v>75</v>
      </c>
      <c r="I36" s="33"/>
      <c r="J36" s="33"/>
      <c r="K36" s="33"/>
      <c r="L36" s="33"/>
      <c r="M36" s="33"/>
    </row>
    <row r="37" customFormat="false" ht="12.75" hidden="false" customHeight="false" outlineLevel="0" collapsed="false">
      <c r="A37" s="18" t="n">
        <v>47095</v>
      </c>
      <c r="B37" s="18" t="n">
        <v>1</v>
      </c>
      <c r="C37" s="18" t="n">
        <v>2</v>
      </c>
      <c r="D37" s="33" t="n">
        <v>600</v>
      </c>
      <c r="E37" s="33"/>
      <c r="F37" s="33"/>
      <c r="G37" s="33"/>
      <c r="H37" s="33" t="n">
        <f aca="false">D37</f>
        <v>600</v>
      </c>
      <c r="I37" s="33"/>
      <c r="J37" s="33"/>
      <c r="K37" s="33"/>
      <c r="L37" s="33"/>
      <c r="M37" s="33"/>
    </row>
    <row r="38" customFormat="false" ht="12.75" hidden="false" customHeight="false" outlineLevel="0" collapsed="false">
      <c r="A38" s="18" t="n">
        <v>51421</v>
      </c>
      <c r="B38" s="18" t="n">
        <v>1</v>
      </c>
      <c r="C38" s="18" t="n">
        <v>1</v>
      </c>
      <c r="D38" s="33" t="n">
        <v>300</v>
      </c>
      <c r="E38" s="33"/>
      <c r="F38" s="33"/>
      <c r="G38" s="33"/>
      <c r="H38" s="33" t="n">
        <f aca="false">D38</f>
        <v>300</v>
      </c>
      <c r="I38" s="33"/>
      <c r="J38" s="33"/>
      <c r="K38" s="33"/>
      <c r="L38" s="33"/>
      <c r="M38" s="33"/>
    </row>
    <row r="39" customFormat="false" ht="12.75" hidden="false" customHeight="false" outlineLevel="0" collapsed="false">
      <c r="A39" s="18" t="n">
        <v>26278</v>
      </c>
      <c r="B39" s="18" t="n">
        <v>2</v>
      </c>
      <c r="C39" s="18" t="n">
        <v>2</v>
      </c>
      <c r="D39" s="33" t="n">
        <v>150</v>
      </c>
      <c r="E39" s="33"/>
      <c r="F39" s="33"/>
      <c r="G39" s="33"/>
      <c r="H39" s="33" t="n">
        <f aca="false">D39</f>
        <v>150</v>
      </c>
      <c r="I39" s="33"/>
      <c r="J39" s="33"/>
      <c r="K39" s="33"/>
      <c r="L39" s="33"/>
      <c r="M39" s="33"/>
    </row>
    <row r="40" customFormat="false" ht="12.75" hidden="false" customHeight="false" outlineLevel="0" collapsed="false">
      <c r="A40" s="18" t="n">
        <v>36190</v>
      </c>
      <c r="B40" s="18" t="n">
        <v>1</v>
      </c>
      <c r="C40" s="18" t="n">
        <v>1</v>
      </c>
      <c r="D40" s="33" t="n">
        <v>120</v>
      </c>
      <c r="E40" s="33"/>
      <c r="F40" s="33"/>
      <c r="G40" s="33"/>
      <c r="H40" s="33" t="n">
        <f aca="false">D40</f>
        <v>120</v>
      </c>
      <c r="I40" s="33"/>
      <c r="J40" s="33"/>
      <c r="K40" s="33"/>
      <c r="L40" s="33"/>
      <c r="M40" s="33"/>
    </row>
    <row r="41" customFormat="false" ht="12.75" hidden="false" customHeight="false" outlineLevel="0" collapsed="false">
      <c r="A41" s="18" t="n">
        <v>94001</v>
      </c>
      <c r="B41" s="18" t="n">
        <v>1</v>
      </c>
      <c r="C41" s="18" t="n">
        <v>1</v>
      </c>
      <c r="D41" s="33" t="n">
        <v>240</v>
      </c>
      <c r="E41" s="33"/>
      <c r="F41" s="33"/>
      <c r="G41" s="33"/>
      <c r="H41" s="33" t="n">
        <f aca="false">D41</f>
        <v>240</v>
      </c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18" t="n">
        <v>41080</v>
      </c>
      <c r="B42" s="18" t="n">
        <v>1</v>
      </c>
      <c r="C42" s="18" t="n">
        <v>1</v>
      </c>
      <c r="D42" s="33" t="n">
        <v>240</v>
      </c>
      <c r="E42" s="33"/>
      <c r="F42" s="33"/>
      <c r="G42" s="33"/>
      <c r="H42" s="33" t="n">
        <f aca="false">D42</f>
        <v>240</v>
      </c>
      <c r="I42" s="33"/>
      <c r="J42" s="33"/>
      <c r="K42" s="33"/>
      <c r="L42" s="33"/>
      <c r="M42" s="33"/>
    </row>
    <row r="43" customFormat="false" ht="12.75" hidden="false" customHeight="false" outlineLevel="0" collapsed="false">
      <c r="A43" s="18" t="n">
        <v>37024</v>
      </c>
      <c r="B43" s="18" t="n">
        <v>1</v>
      </c>
      <c r="C43" s="18" t="n">
        <v>1</v>
      </c>
      <c r="D43" s="33" t="n">
        <v>150</v>
      </c>
      <c r="E43" s="33"/>
      <c r="F43" s="33"/>
      <c r="G43" s="33"/>
      <c r="H43" s="33" t="n">
        <f aca="false">D43</f>
        <v>150</v>
      </c>
      <c r="I43" s="33"/>
      <c r="J43" s="33"/>
      <c r="K43" s="33"/>
      <c r="L43" s="33"/>
      <c r="M43" s="33"/>
    </row>
    <row r="44" customFormat="false" ht="12.75" hidden="false" customHeight="false" outlineLevel="0" collapsed="false">
      <c r="A44" s="18" t="n">
        <v>48004</v>
      </c>
      <c r="B44" s="18" t="n">
        <v>1</v>
      </c>
      <c r="C44" s="18" t="n">
        <v>2</v>
      </c>
      <c r="D44" s="33" t="n">
        <v>120</v>
      </c>
      <c r="E44" s="33"/>
      <c r="F44" s="33"/>
      <c r="G44" s="33"/>
      <c r="H44" s="33"/>
      <c r="I44" s="33" t="n">
        <f aca="false">D44</f>
        <v>120</v>
      </c>
      <c r="J44" s="33"/>
      <c r="K44" s="33"/>
      <c r="L44" s="33"/>
      <c r="M44" s="33"/>
    </row>
    <row r="45" customFormat="false" ht="12.75" hidden="false" customHeight="false" outlineLevel="0" collapsed="false">
      <c r="A45" s="18" t="n">
        <v>55021</v>
      </c>
      <c r="B45" s="18" t="n">
        <v>2</v>
      </c>
      <c r="C45" s="18" t="n">
        <v>1</v>
      </c>
      <c r="D45" s="33" t="n">
        <v>75</v>
      </c>
      <c r="E45" s="33"/>
      <c r="F45" s="33"/>
      <c r="G45" s="33"/>
      <c r="H45" s="33"/>
      <c r="I45" s="33" t="n">
        <f aca="false">D45</f>
        <v>75</v>
      </c>
      <c r="J45" s="33"/>
      <c r="K45" s="33"/>
      <c r="L45" s="33"/>
      <c r="M45" s="33"/>
    </row>
    <row r="46" customFormat="false" ht="12.75" hidden="false" customHeight="false" outlineLevel="0" collapsed="false">
      <c r="A46" s="18" t="n">
        <v>30022</v>
      </c>
      <c r="B46" s="18" t="n">
        <v>1</v>
      </c>
      <c r="C46" s="18" t="n">
        <v>2</v>
      </c>
      <c r="D46" s="33" t="n">
        <v>140</v>
      </c>
      <c r="E46" s="33"/>
      <c r="F46" s="33"/>
      <c r="G46" s="33"/>
      <c r="H46" s="33"/>
      <c r="I46" s="33" t="n">
        <f aca="false">D46</f>
        <v>140</v>
      </c>
      <c r="J46" s="33"/>
      <c r="K46" s="33"/>
      <c r="L46" s="33"/>
      <c r="M46" s="33"/>
    </row>
    <row r="47" customFormat="false" ht="12.75" hidden="false" customHeight="false" outlineLevel="0" collapsed="false">
      <c r="A47" s="18" t="n">
        <v>85001</v>
      </c>
      <c r="B47" s="18" t="n">
        <v>1</v>
      </c>
      <c r="C47" s="18" t="n">
        <v>4</v>
      </c>
      <c r="D47" s="33" t="n">
        <v>70</v>
      </c>
      <c r="E47" s="33"/>
      <c r="F47" s="33"/>
      <c r="G47" s="33"/>
      <c r="H47" s="33"/>
      <c r="I47" s="33" t="n">
        <f aca="false">D47</f>
        <v>70</v>
      </c>
      <c r="J47" s="33"/>
      <c r="K47" s="33"/>
      <c r="L47" s="33"/>
      <c r="M47" s="33"/>
    </row>
    <row r="48" customFormat="false" ht="12.75" hidden="false" customHeight="false" outlineLevel="0" collapsed="false">
      <c r="A48" s="18" t="n">
        <v>41592</v>
      </c>
      <c r="B48" s="18" t="n">
        <v>1</v>
      </c>
      <c r="C48" s="18" t="n">
        <v>1</v>
      </c>
      <c r="D48" s="33" t="n">
        <v>150</v>
      </c>
      <c r="E48" s="33"/>
      <c r="F48" s="33"/>
      <c r="G48" s="33"/>
      <c r="H48" s="33"/>
      <c r="I48" s="33" t="n">
        <f aca="false">D48</f>
        <v>150</v>
      </c>
      <c r="J48" s="33"/>
      <c r="K48" s="33"/>
      <c r="L48" s="33"/>
      <c r="M48" s="33"/>
    </row>
    <row r="49" customFormat="false" ht="12.75" hidden="false" customHeight="false" outlineLevel="0" collapsed="false">
      <c r="A49" s="18" t="n">
        <v>10089</v>
      </c>
      <c r="B49" s="18" t="n">
        <v>1</v>
      </c>
      <c r="C49" s="18" t="n">
        <v>1</v>
      </c>
      <c r="D49" s="33" t="n">
        <v>120</v>
      </c>
      <c r="E49" s="33"/>
      <c r="F49" s="33"/>
      <c r="G49" s="33"/>
      <c r="H49" s="33"/>
      <c r="I49" s="33" t="n">
        <f aca="false">D49</f>
        <v>120</v>
      </c>
      <c r="J49" s="33"/>
      <c r="K49" s="33"/>
      <c r="L49" s="33"/>
      <c r="M49" s="33"/>
    </row>
    <row r="50" customFormat="false" ht="12.75" hidden="false" customHeight="false" outlineLevel="0" collapsed="false">
      <c r="A50" s="18" t="n">
        <v>47119</v>
      </c>
      <c r="B50" s="18" t="n">
        <v>1</v>
      </c>
      <c r="C50" s="18" t="n">
        <v>1</v>
      </c>
      <c r="D50" s="33" t="n">
        <v>300</v>
      </c>
      <c r="E50" s="33"/>
      <c r="F50" s="33"/>
      <c r="G50" s="33"/>
      <c r="H50" s="33"/>
      <c r="I50" s="33" t="n">
        <f aca="false">D50</f>
        <v>300</v>
      </c>
      <c r="J50" s="33"/>
      <c r="K50" s="33"/>
      <c r="L50" s="33"/>
      <c r="M50" s="33"/>
    </row>
    <row r="51" customFormat="false" ht="12.75" hidden="false" customHeight="false" outlineLevel="0" collapsed="false">
      <c r="A51" s="18" t="n">
        <v>45386</v>
      </c>
      <c r="B51" s="18" t="n">
        <v>1</v>
      </c>
      <c r="C51" s="18" t="n">
        <v>1</v>
      </c>
      <c r="D51" s="33" t="n">
        <v>480</v>
      </c>
      <c r="E51" s="33"/>
      <c r="F51" s="33"/>
      <c r="G51" s="33"/>
      <c r="H51" s="33"/>
      <c r="I51" s="33" t="n">
        <f aca="false">D51</f>
        <v>480</v>
      </c>
      <c r="J51" s="33"/>
      <c r="K51" s="33"/>
      <c r="L51" s="33"/>
      <c r="M51" s="33"/>
    </row>
    <row r="52" customFormat="false" ht="12.75" hidden="false" customHeight="false" outlineLevel="0" collapsed="false">
      <c r="A52" s="18" t="n">
        <v>48004</v>
      </c>
      <c r="B52" s="18" t="n">
        <v>2</v>
      </c>
      <c r="C52" s="18" t="n">
        <v>2</v>
      </c>
      <c r="D52" s="33" t="n">
        <v>120</v>
      </c>
      <c r="E52" s="33"/>
      <c r="F52" s="33"/>
      <c r="G52" s="33"/>
      <c r="H52" s="33"/>
      <c r="I52" s="33"/>
      <c r="J52" s="33" t="n">
        <f aca="false">D52</f>
        <v>120</v>
      </c>
      <c r="K52" s="33"/>
      <c r="L52" s="33"/>
      <c r="M52" s="33"/>
    </row>
    <row r="53" customFormat="false" ht="12.75" hidden="false" customHeight="false" outlineLevel="0" collapsed="false">
      <c r="A53" s="18" t="n">
        <v>12091</v>
      </c>
      <c r="B53" s="18" t="n">
        <v>1</v>
      </c>
      <c r="C53" s="18" t="n">
        <v>1</v>
      </c>
      <c r="D53" s="33" t="n">
        <v>600</v>
      </c>
      <c r="E53" s="33"/>
      <c r="F53" s="33"/>
      <c r="G53" s="33"/>
      <c r="H53" s="33"/>
      <c r="I53" s="33"/>
      <c r="J53" s="33" t="n">
        <f aca="false">D53</f>
        <v>600</v>
      </c>
      <c r="K53" s="33"/>
      <c r="L53" s="33"/>
      <c r="M53" s="33"/>
    </row>
    <row r="54" customFormat="false" ht="12.75" hidden="false" customHeight="false" outlineLevel="0" collapsed="false">
      <c r="A54" s="18" t="n">
        <v>38056</v>
      </c>
      <c r="B54" s="18" t="n">
        <v>1</v>
      </c>
      <c r="C54" s="18" t="n">
        <v>1</v>
      </c>
      <c r="D54" s="33" t="n">
        <v>300</v>
      </c>
      <c r="E54" s="33"/>
      <c r="F54" s="33"/>
      <c r="G54" s="33"/>
      <c r="H54" s="33"/>
      <c r="I54" s="33"/>
      <c r="J54" s="33" t="n">
        <f aca="false">D54</f>
        <v>300</v>
      </c>
      <c r="K54" s="33"/>
      <c r="L54" s="33"/>
      <c r="M54" s="33"/>
    </row>
    <row r="55" customFormat="false" ht="12.75" hidden="false" customHeight="false" outlineLevel="0" collapsed="false">
      <c r="A55" s="18" t="n">
        <v>30022</v>
      </c>
      <c r="B55" s="18" t="n">
        <v>2</v>
      </c>
      <c r="C55" s="18" t="n">
        <v>2</v>
      </c>
      <c r="D55" s="33" t="n">
        <v>140</v>
      </c>
      <c r="E55" s="33"/>
      <c r="F55" s="33"/>
      <c r="G55" s="33"/>
      <c r="H55" s="33"/>
      <c r="I55" s="33"/>
      <c r="J55" s="33"/>
      <c r="K55" s="33" t="n">
        <f aca="false">D55</f>
        <v>140</v>
      </c>
      <c r="L55" s="33"/>
      <c r="M55" s="33"/>
    </row>
    <row r="56" customFormat="false" ht="12.75" hidden="false" customHeight="false" outlineLevel="0" collapsed="false">
      <c r="A56" s="18" t="n">
        <v>85001</v>
      </c>
      <c r="B56" s="18" t="n">
        <v>2</v>
      </c>
      <c r="C56" s="18" t="n">
        <v>4</v>
      </c>
      <c r="D56" s="33" t="n">
        <v>70</v>
      </c>
      <c r="E56" s="33"/>
      <c r="F56" s="33"/>
      <c r="G56" s="33"/>
      <c r="H56" s="33"/>
      <c r="I56" s="33"/>
      <c r="J56" s="33"/>
      <c r="K56" s="33" t="n">
        <f aca="false">D56</f>
        <v>70</v>
      </c>
      <c r="L56" s="33"/>
      <c r="M56" s="33"/>
    </row>
    <row r="57" customFormat="false" ht="12.75" hidden="false" customHeight="false" outlineLevel="0" collapsed="false">
      <c r="A57" s="18" t="n">
        <v>50170</v>
      </c>
      <c r="B57" s="18" t="n">
        <v>1</v>
      </c>
      <c r="C57" s="18" t="n">
        <v>3</v>
      </c>
      <c r="D57" s="33" t="n">
        <v>150</v>
      </c>
      <c r="E57" s="33"/>
      <c r="F57" s="33"/>
      <c r="G57" s="33"/>
      <c r="H57" s="33"/>
      <c r="I57" s="33"/>
      <c r="J57" s="33"/>
      <c r="K57" s="33" t="n">
        <f aca="false">D57</f>
        <v>150</v>
      </c>
      <c r="L57" s="33"/>
      <c r="M57" s="33"/>
    </row>
    <row r="58" customFormat="false" ht="12.75" hidden="false" customHeight="false" outlineLevel="0" collapsed="false">
      <c r="A58" s="18" t="n">
        <v>44177</v>
      </c>
      <c r="B58" s="18" t="n">
        <v>1</v>
      </c>
      <c r="C58" s="18" t="n">
        <v>1</v>
      </c>
      <c r="D58" s="33" t="n">
        <v>120</v>
      </c>
      <c r="E58" s="33"/>
      <c r="F58" s="33"/>
      <c r="G58" s="33"/>
      <c r="H58" s="33"/>
      <c r="I58" s="33"/>
      <c r="J58" s="33"/>
      <c r="K58" s="33" t="n">
        <f aca="false">D58</f>
        <v>120</v>
      </c>
      <c r="L58" s="33"/>
      <c r="M58" s="33"/>
    </row>
    <row r="59" customFormat="false" ht="12.75" hidden="false" customHeight="false" outlineLevel="0" collapsed="false">
      <c r="A59" s="18" t="n">
        <v>20742</v>
      </c>
      <c r="B59" s="18" t="n">
        <v>1</v>
      </c>
      <c r="C59" s="18" t="n">
        <v>1</v>
      </c>
      <c r="D59" s="33" t="n">
        <v>150</v>
      </c>
      <c r="E59" s="33"/>
      <c r="F59" s="33"/>
      <c r="G59" s="33"/>
      <c r="H59" s="33"/>
      <c r="I59" s="33"/>
      <c r="J59" s="33"/>
      <c r="K59" s="33" t="n">
        <f aca="false">D59</f>
        <v>150</v>
      </c>
      <c r="L59" s="33"/>
      <c r="M59" s="33"/>
    </row>
    <row r="60" customFormat="false" ht="12.75" hidden="false" customHeight="false" outlineLevel="0" collapsed="false">
      <c r="A60" s="18" t="n">
        <v>10009</v>
      </c>
      <c r="B60" s="18" t="n">
        <v>1</v>
      </c>
      <c r="C60" s="18" t="n">
        <v>3</v>
      </c>
      <c r="D60" s="33" t="n">
        <v>70</v>
      </c>
      <c r="E60" s="33"/>
      <c r="F60" s="33"/>
      <c r="G60" s="33"/>
      <c r="H60" s="33"/>
      <c r="I60" s="33"/>
      <c r="J60" s="33"/>
      <c r="K60" s="33"/>
      <c r="L60" s="33" t="n">
        <f aca="false">D60</f>
        <v>70</v>
      </c>
      <c r="M60" s="33"/>
    </row>
    <row r="61" customFormat="false" ht="12.75" hidden="false" customHeight="false" outlineLevel="0" collapsed="false">
      <c r="A61" s="18" t="n">
        <v>85001</v>
      </c>
      <c r="B61" s="18" t="n">
        <v>3</v>
      </c>
      <c r="C61" s="18" t="n">
        <v>4</v>
      </c>
      <c r="D61" s="33" t="n">
        <v>70</v>
      </c>
      <c r="E61" s="33"/>
      <c r="F61" s="33"/>
      <c r="G61" s="33"/>
      <c r="H61" s="33"/>
      <c r="I61" s="33"/>
      <c r="J61" s="33"/>
      <c r="K61" s="33"/>
      <c r="L61" s="33" t="n">
        <f aca="false">D61</f>
        <v>70</v>
      </c>
      <c r="M61" s="33"/>
    </row>
    <row r="62" customFormat="false" ht="12.75" hidden="false" customHeight="false" outlineLevel="0" collapsed="false">
      <c r="A62" s="18" t="n">
        <v>30545</v>
      </c>
      <c r="B62" s="18" t="n">
        <v>1</v>
      </c>
      <c r="C62" s="18" t="n">
        <v>1</v>
      </c>
      <c r="D62" s="33" t="n">
        <v>75</v>
      </c>
      <c r="E62" s="33"/>
      <c r="F62" s="33"/>
      <c r="G62" s="33"/>
      <c r="H62" s="33"/>
      <c r="I62" s="33"/>
      <c r="J62" s="33"/>
      <c r="K62" s="33"/>
      <c r="L62" s="33" t="n">
        <f aca="false">D62</f>
        <v>75</v>
      </c>
      <c r="M62" s="33"/>
    </row>
    <row r="63" customFormat="false" ht="12.75" hidden="false" customHeight="false" outlineLevel="0" collapsed="false">
      <c r="A63" s="18" t="n">
        <v>41595</v>
      </c>
      <c r="B63" s="18" t="n">
        <v>1</v>
      </c>
      <c r="C63" s="18" t="n">
        <v>1</v>
      </c>
      <c r="D63" s="33" t="n">
        <v>300</v>
      </c>
      <c r="E63" s="33"/>
      <c r="F63" s="33"/>
      <c r="G63" s="33"/>
      <c r="H63" s="33"/>
      <c r="I63" s="33"/>
      <c r="J63" s="33"/>
      <c r="K63" s="33"/>
      <c r="L63" s="33" t="n">
        <f aca="false">D63</f>
        <v>300</v>
      </c>
      <c r="M63" s="33"/>
    </row>
    <row r="64" customFormat="false" ht="12.75" hidden="false" customHeight="false" outlineLevel="0" collapsed="false">
      <c r="A64" s="18" t="n">
        <v>10009</v>
      </c>
      <c r="B64" s="18" t="n">
        <v>2</v>
      </c>
      <c r="C64" s="18" t="n">
        <v>3</v>
      </c>
      <c r="D64" s="33" t="n">
        <v>70</v>
      </c>
      <c r="E64" s="33"/>
      <c r="F64" s="33"/>
      <c r="G64" s="33"/>
      <c r="H64" s="33"/>
      <c r="I64" s="33"/>
      <c r="J64" s="33"/>
      <c r="K64" s="33"/>
      <c r="L64" s="33"/>
      <c r="M64" s="33" t="n">
        <f aca="false">D64</f>
        <v>70</v>
      </c>
    </row>
    <row r="65" customFormat="false" ht="12.75" hidden="false" customHeight="false" outlineLevel="0" collapsed="false">
      <c r="A65" s="18" t="n">
        <v>85001</v>
      </c>
      <c r="B65" s="18" t="n">
        <v>4</v>
      </c>
      <c r="C65" s="18" t="n">
        <v>4</v>
      </c>
      <c r="D65" s="33" t="n">
        <v>70</v>
      </c>
      <c r="E65" s="33"/>
      <c r="F65" s="33"/>
      <c r="G65" s="33"/>
      <c r="H65" s="33"/>
      <c r="I65" s="33"/>
      <c r="J65" s="33"/>
      <c r="K65" s="33"/>
      <c r="L65" s="33"/>
      <c r="M65" s="33" t="n">
        <f aca="false">D65</f>
        <v>70</v>
      </c>
    </row>
    <row r="66" customFormat="false" ht="12.75" hidden="false" customHeight="false" outlineLevel="0" collapsed="false">
      <c r="A66" s="18" t="n">
        <v>30545</v>
      </c>
      <c r="B66" s="18" t="n">
        <v>2</v>
      </c>
      <c r="C66" s="18" t="n">
        <v>1</v>
      </c>
      <c r="D66" s="33" t="n">
        <v>75</v>
      </c>
      <c r="E66" s="33"/>
      <c r="F66" s="33"/>
      <c r="G66" s="33"/>
      <c r="H66" s="33"/>
      <c r="I66" s="33"/>
      <c r="J66" s="33"/>
      <c r="K66" s="33"/>
      <c r="L66" s="33"/>
      <c r="M66" s="33" t="n">
        <f aca="false">D66</f>
        <v>75</v>
      </c>
    </row>
    <row r="67" customFormat="false" ht="12.75" hidden="false" customHeight="false" outlineLevel="0" collapsed="false">
      <c r="A67" s="18" t="n">
        <v>41595</v>
      </c>
      <c r="B67" s="18" t="n">
        <v>2</v>
      </c>
      <c r="C67" s="18" t="n">
        <v>1</v>
      </c>
      <c r="D67" s="33" t="n">
        <v>300</v>
      </c>
      <c r="E67" s="33"/>
      <c r="F67" s="33"/>
      <c r="G67" s="33"/>
      <c r="H67" s="33"/>
      <c r="I67" s="33"/>
      <c r="J67" s="33"/>
      <c r="K67" s="33"/>
      <c r="L67" s="33"/>
      <c r="M67" s="33" t="n">
        <f aca="false">D67</f>
        <v>300</v>
      </c>
    </row>
    <row r="68" customFormat="false" ht="12.75" hidden="false" customHeight="false" outlineLevel="0" collapsed="false">
      <c r="A68" s="18" t="n">
        <v>50170</v>
      </c>
      <c r="B68" s="18" t="n">
        <v>3</v>
      </c>
      <c r="C68" s="18" t="n">
        <v>3</v>
      </c>
      <c r="D68" s="33" t="n">
        <v>150</v>
      </c>
      <c r="E68" s="33"/>
      <c r="F68" s="33"/>
      <c r="G68" s="33"/>
      <c r="H68" s="33"/>
      <c r="I68" s="33"/>
      <c r="J68" s="33"/>
      <c r="K68" s="33"/>
      <c r="L68" s="33"/>
      <c r="M68" s="33" t="n">
        <f aca="false">D68</f>
        <v>150</v>
      </c>
    </row>
    <row r="69" customFormat="false" ht="12.75" hidden="false" customHeight="false" outlineLevel="0" collapsed="false">
      <c r="A69" s="18" t="n">
        <v>10125</v>
      </c>
      <c r="B69" s="18" t="n">
        <v>1</v>
      </c>
      <c r="C69" s="18" t="n">
        <v>3</v>
      </c>
      <c r="D69" s="33" t="n">
        <v>140</v>
      </c>
      <c r="E69" s="33"/>
      <c r="F69" s="33"/>
      <c r="G69" s="33"/>
      <c r="H69" s="33"/>
      <c r="I69" s="33"/>
      <c r="J69" s="33"/>
      <c r="K69" s="33"/>
      <c r="L69" s="33"/>
      <c r="M69" s="33" t="n">
        <f aca="false">D69</f>
        <v>140</v>
      </c>
    </row>
    <row r="70" customFormat="false" ht="12.75" hidden="false" customHeight="false" outlineLevel="0" collapsed="false">
      <c r="A70" s="18" t="n">
        <v>20742</v>
      </c>
      <c r="B70" s="18" t="n">
        <v>2</v>
      </c>
      <c r="C70" s="18" t="n">
        <v>2</v>
      </c>
      <c r="D70" s="33" t="n">
        <v>150</v>
      </c>
      <c r="E70" s="33"/>
      <c r="F70" s="33"/>
      <c r="G70" s="33"/>
      <c r="H70" s="33"/>
      <c r="I70" s="33"/>
      <c r="J70" s="33"/>
      <c r="K70" s="33"/>
      <c r="L70" s="33"/>
      <c r="M70" s="33" t="n">
        <f aca="false">D70</f>
        <v>150</v>
      </c>
    </row>
    <row r="71" customFormat="false" ht="15" hidden="false" customHeight="true" outlineLevel="0" collapsed="false">
      <c r="A71" s="46" t="s">
        <v>73</v>
      </c>
      <c r="B71" s="46"/>
      <c r="C71" s="46"/>
      <c r="D71" s="47" t="s">
        <v>3</v>
      </c>
      <c r="E71" s="32" t="n">
        <f aca="false">'Приложение 2'!E17</f>
        <v>1.3</v>
      </c>
      <c r="F71" s="32" t="n">
        <f aca="false">'Приложение 2'!E40</f>
        <v>47</v>
      </c>
      <c r="G71" s="32" t="n">
        <f aca="false">'Приложение 2'!E62</f>
        <v>54</v>
      </c>
      <c r="H71" s="32" t="n">
        <f aca="false">'Приложение 2'!E88</f>
        <v>37.8</v>
      </c>
      <c r="I71" s="32" t="n">
        <f aca="false">'Приложение 2'!E111</f>
        <v>55.4</v>
      </c>
      <c r="J71" s="32" t="n">
        <f aca="false">'Приложение 2'!E134</f>
        <v>51</v>
      </c>
      <c r="K71" s="32" t="n">
        <f aca="false">'Приложение 2'!E156</f>
        <v>50</v>
      </c>
      <c r="L71" s="32" t="n">
        <f aca="false">'Приложение 2'!E178</f>
        <v>0</v>
      </c>
      <c r="M71" s="32" t="n">
        <f aca="false">'Приложение 2'!E202</f>
        <v>49</v>
      </c>
    </row>
    <row r="72" customFormat="false" ht="12.75" hidden="false" customHeight="false" outlineLevel="0" collapsed="false">
      <c r="A72" s="46"/>
      <c r="B72" s="46"/>
      <c r="C72" s="46"/>
      <c r="D72" s="47" t="s">
        <v>4</v>
      </c>
      <c r="E72" s="32" t="n">
        <f aca="false">'Приложение 2'!F17</f>
        <v>33</v>
      </c>
      <c r="F72" s="32" t="n">
        <f aca="false">'Приложение 2'!F40</f>
        <v>27.2</v>
      </c>
      <c r="G72" s="32" t="n">
        <f aca="false">'Приложение 2'!F62</f>
        <v>52</v>
      </c>
      <c r="H72" s="32" t="n">
        <f aca="false">'Приложение 2'!F88</f>
        <v>39.2</v>
      </c>
      <c r="I72" s="32" t="n">
        <f aca="false">'Приложение 2'!F111</f>
        <v>2</v>
      </c>
      <c r="J72" s="32" t="n">
        <f aca="false">'Приложение 2'!F134</f>
        <v>10</v>
      </c>
      <c r="K72" s="32" t="n">
        <f aca="false">'Приложение 2'!F156</f>
        <v>35</v>
      </c>
      <c r="L72" s="32" t="n">
        <f aca="false">'Приложение 2'!F178</f>
        <v>0</v>
      </c>
      <c r="M72" s="32" t="n">
        <f aca="false">'Приложение 2'!F202</f>
        <v>27.5</v>
      </c>
    </row>
    <row r="73" customFormat="false" ht="12.75" hidden="false" customHeight="true" outlineLevel="0" collapsed="false">
      <c r="A73" s="46"/>
      <c r="B73" s="46"/>
      <c r="C73" s="46"/>
      <c r="D73" s="47" t="s">
        <v>5</v>
      </c>
      <c r="E73" s="32" t="n">
        <f aca="false">'Приложение 2'!G17</f>
        <v>5</v>
      </c>
      <c r="F73" s="32" t="n">
        <f aca="false">'Приложение 2'!G40</f>
        <v>42</v>
      </c>
      <c r="G73" s="32" t="n">
        <f aca="false">'Приложение 2'!G62</f>
        <v>22</v>
      </c>
      <c r="H73" s="32" t="n">
        <f aca="false">'Приложение 2'!G88</f>
        <v>0</v>
      </c>
      <c r="I73" s="32" t="n">
        <f aca="false">'Приложение 2'!G111</f>
        <v>31</v>
      </c>
      <c r="J73" s="32" t="n">
        <f aca="false">'Приложение 2'!G134</f>
        <v>0</v>
      </c>
      <c r="K73" s="32" t="n">
        <f aca="false">'Приложение 2'!G156</f>
        <v>34</v>
      </c>
      <c r="L73" s="32" t="n">
        <f aca="false">'Приложение 2'!G178</f>
        <v>60</v>
      </c>
      <c r="M73" s="32" t="n">
        <f aca="false">'Приложение 2'!G202</f>
        <v>18</v>
      </c>
    </row>
    <row r="74" customFormat="false" ht="12.75" hidden="false" customHeight="false" outlineLevel="0" collapsed="false">
      <c r="A74" s="46"/>
      <c r="B74" s="46"/>
      <c r="C74" s="46"/>
      <c r="D74" s="47" t="n">
        <v>10</v>
      </c>
      <c r="E74" s="32" t="n">
        <f aca="false">'Приложение 2'!H17</f>
        <v>0</v>
      </c>
      <c r="F74" s="32" t="n">
        <f aca="false">'Приложение 2'!H40</f>
        <v>0</v>
      </c>
      <c r="G74" s="32" t="n">
        <f aca="false">'Приложение 2'!H62</f>
        <v>16</v>
      </c>
      <c r="H74" s="32" t="n">
        <f aca="false">'Приложение 2'!H88</f>
        <v>4.8</v>
      </c>
      <c r="I74" s="32" t="n">
        <f aca="false">'Приложение 2'!H111</f>
        <v>18</v>
      </c>
      <c r="J74" s="32" t="n">
        <f aca="false">'Приложение 2'!H134</f>
        <v>0</v>
      </c>
      <c r="K74" s="32" t="n">
        <f aca="false">'Приложение 2'!H156</f>
        <v>14.5</v>
      </c>
      <c r="L74" s="32" t="n">
        <f aca="false">'Приложение 2'!H178</f>
        <v>41</v>
      </c>
      <c r="M74" s="32" t="n">
        <f aca="false">'Приложение 2'!H202</f>
        <v>11</v>
      </c>
    </row>
    <row r="75" customFormat="false" ht="14.25" hidden="false" customHeight="true" outlineLevel="0" collapsed="false">
      <c r="A75" s="46"/>
      <c r="B75" s="46"/>
      <c r="C75" s="46"/>
      <c r="D75" s="47" t="n">
        <v>15</v>
      </c>
      <c r="E75" s="32" t="n">
        <f aca="false">'Приложение 2'!I17</f>
        <v>7.05</v>
      </c>
      <c r="F75" s="32" t="n">
        <f aca="false">'Приложение 2'!I40</f>
        <v>92</v>
      </c>
      <c r="G75" s="32" t="n">
        <f aca="false">'Приложение 2'!I62</f>
        <v>111</v>
      </c>
      <c r="H75" s="32" t="n">
        <f aca="false">'Приложение 2'!I88</f>
        <v>89.8</v>
      </c>
      <c r="I75" s="32" t="n">
        <f aca="false">'Приложение 2'!I111</f>
        <v>99</v>
      </c>
      <c r="J75" s="32" t="n">
        <f aca="false">'Приложение 2'!I134</f>
        <v>85</v>
      </c>
      <c r="K75" s="32" t="n">
        <f aca="false">'Приложение 2'!I156</f>
        <v>55.9</v>
      </c>
      <c r="L75" s="32" t="n">
        <f aca="false">'Приложение 2'!I178</f>
        <v>107</v>
      </c>
      <c r="M75" s="32" t="n">
        <f aca="false">'Приложение 2'!I202</f>
        <v>98.7</v>
      </c>
    </row>
  </sheetData>
  <mergeCells count="20">
    <mergeCell ref="A1:M1"/>
    <mergeCell ref="A2:M2"/>
    <mergeCell ref="A3:M3"/>
    <mergeCell ref="A5:A13"/>
    <mergeCell ref="B5:B13"/>
    <mergeCell ref="C5:C13"/>
    <mergeCell ref="D5:D13"/>
    <mergeCell ref="E5:G9"/>
    <mergeCell ref="H5:J9"/>
    <mergeCell ref="K5:M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A71:C7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2" min="4" style="0" width="10.71"/>
  </cols>
  <sheetData>
    <row r="1" customFormat="false" ht="18.75" hidden="false" customHeight="false" outlineLevel="0" collapsed="false">
      <c r="A1" s="11" t="s">
        <v>7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6.5" hidden="false" customHeight="false" outlineLevel="0" collapsed="false">
      <c r="A2" s="24" t="s">
        <v>7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4" customFormat="false" ht="12.75" hidden="false" customHeight="true" outlineLevel="0" collapsed="false">
      <c r="A4" s="45"/>
      <c r="B4" s="45"/>
      <c r="C4" s="45"/>
      <c r="D4" s="14" t="s">
        <v>76</v>
      </c>
      <c r="E4" s="14" t="s">
        <v>77</v>
      </c>
      <c r="F4" s="14" t="s">
        <v>78</v>
      </c>
      <c r="G4" s="14" t="s">
        <v>79</v>
      </c>
      <c r="H4" s="14" t="s">
        <v>80</v>
      </c>
      <c r="I4" s="14" t="s">
        <v>81</v>
      </c>
      <c r="J4" s="14" t="s">
        <v>82</v>
      </c>
      <c r="K4" s="14" t="s">
        <v>83</v>
      </c>
      <c r="L4" s="14" t="s">
        <v>84</v>
      </c>
    </row>
    <row r="5" customFormat="false" ht="18.75" hidden="false" customHeight="true" outlineLevel="0" collapsed="false">
      <c r="A5" s="48" t="s">
        <v>85</v>
      </c>
      <c r="B5" s="49" t="s">
        <v>3</v>
      </c>
      <c r="C5" s="50" t="s">
        <v>86</v>
      </c>
      <c r="D5" s="51" t="n">
        <f aca="false">'Приложение 2'!E17</f>
        <v>1.3</v>
      </c>
      <c r="E5" s="51" t="n">
        <f aca="false">'Приложение 2'!E40</f>
        <v>47</v>
      </c>
      <c r="F5" s="51" t="n">
        <f aca="false">'Приложение 2'!E62</f>
        <v>54</v>
      </c>
      <c r="G5" s="51" t="n">
        <f aca="false">'Приложение 2'!E88</f>
        <v>37.8</v>
      </c>
      <c r="H5" s="51" t="n">
        <f aca="false">'Приложение 2'!E111</f>
        <v>55.4</v>
      </c>
      <c r="I5" s="51" t="n">
        <f aca="false">'Приложение 2'!E134</f>
        <v>51</v>
      </c>
      <c r="J5" s="51" t="n">
        <f aca="false">'Приложение 2'!E156</f>
        <v>50</v>
      </c>
      <c r="K5" s="51" t="n">
        <f aca="false">'Приложение 2'!E178</f>
        <v>0</v>
      </c>
      <c r="L5" s="51" t="n">
        <f aca="false">'Приложение 2'!E202</f>
        <v>49</v>
      </c>
    </row>
    <row r="6" customFormat="false" ht="18.75" hidden="false" customHeight="false" outlineLevel="0" collapsed="false">
      <c r="A6" s="48"/>
      <c r="B6" s="49"/>
      <c r="C6" s="50" t="s">
        <v>87</v>
      </c>
      <c r="D6" s="51" t="n">
        <f aca="false">'Приложение 2'!E16</f>
        <v>6.55991967871486</v>
      </c>
      <c r="E6" s="51" t="n">
        <f aca="false">'Приложение 2'!E39</f>
        <v>45.919437751004</v>
      </c>
      <c r="F6" s="51" t="n">
        <f aca="false">'Приложение 2'!E61</f>
        <v>52.4793574297189</v>
      </c>
      <c r="G6" s="51" t="n">
        <f aca="false">'Приложение 2'!E87</f>
        <v>39.3595180722892</v>
      </c>
      <c r="H6" s="51" t="n">
        <f aca="false">'Приложение 2'!E110</f>
        <v>52.4793574297189</v>
      </c>
      <c r="I6" s="51" t="n">
        <f aca="false">'Приложение 2'!E133</f>
        <v>32.7995983935743</v>
      </c>
      <c r="J6" s="51" t="n">
        <f aca="false">'Приложение 2'!E155</f>
        <v>45.919437751004</v>
      </c>
      <c r="K6" s="51" t="n">
        <f aca="false">'Приложение 2'!E177</f>
        <v>45.919437751004</v>
      </c>
      <c r="L6" s="51" t="n">
        <f aca="false">'Приложение 2'!E201</f>
        <v>45.919437751004</v>
      </c>
    </row>
    <row r="7" customFormat="false" ht="15.75" hidden="false" customHeight="false" outlineLevel="0" collapsed="false">
      <c r="A7" s="48"/>
      <c r="B7" s="49"/>
      <c r="C7" s="52"/>
      <c r="D7" s="51" t="n">
        <f aca="false">'Приложение 2'!E20</f>
        <v>-5.25991967871486</v>
      </c>
      <c r="E7" s="51" t="n">
        <f aca="false">'Приложение 2'!E43</f>
        <v>1.08056224899599</v>
      </c>
      <c r="F7" s="51" t="n">
        <f aca="false">'Приложение 2'!E65</f>
        <v>1.52064257028113</v>
      </c>
      <c r="G7" s="51" t="n">
        <f aca="false">'Приложение 2'!E91</f>
        <v>-1.55951807228915</v>
      </c>
      <c r="H7" s="51" t="n">
        <f aca="false">'Приложение 2'!E114</f>
        <v>2.92064257028112</v>
      </c>
      <c r="I7" s="51" t="n">
        <f aca="false">'Приложение 2'!E137</f>
        <v>18.2004016064257</v>
      </c>
      <c r="J7" s="51" t="n">
        <f aca="false">'Приложение 2'!E159</f>
        <v>4.08056224899599</v>
      </c>
      <c r="K7" s="51" t="n">
        <f aca="false">'Приложение 2'!E181</f>
        <v>-45.919437751004</v>
      </c>
      <c r="L7" s="51" t="n">
        <f aca="false">'Приложение 2'!E205</f>
        <v>3.08056224899599</v>
      </c>
    </row>
    <row r="8" customFormat="false" ht="15.75" hidden="false" customHeight="false" outlineLevel="0" collapsed="false">
      <c r="A8" s="48"/>
      <c r="B8" s="49"/>
      <c r="C8" s="52"/>
      <c r="D8" s="53" t="n">
        <f aca="false">'Приложение 2'!E23</f>
        <v>-0.801826841841045</v>
      </c>
      <c r="E8" s="53" t="n">
        <f aca="false">'Приложение 2'!E46</f>
        <v>0.0235316959858108</v>
      </c>
      <c r="F8" s="53" t="n">
        <f aca="false">'Приложение 2'!E68</f>
        <v>0.0289760135176501</v>
      </c>
      <c r="G8" s="53" t="n">
        <f aca="false">'Приложение 2'!E94</f>
        <v>-0.0396223873835265</v>
      </c>
      <c r="H8" s="53" t="n">
        <f aca="false">'Приложение 2'!E117</f>
        <v>0.0556531694236632</v>
      </c>
      <c r="I8" s="53" t="n">
        <f aca="false">'Приложение 2'!E140</f>
        <v>0.554897087093338</v>
      </c>
      <c r="J8" s="53" t="n">
        <f aca="false">'Приложение 2'!E162</f>
        <v>0.0888635063678838</v>
      </c>
      <c r="K8" s="53" t="n">
        <f aca="false">'Приложение 2'!E184</f>
        <v>-1</v>
      </c>
      <c r="L8" s="53" t="n">
        <f aca="false">'Приложение 2'!E208</f>
        <v>0.0670862362405261</v>
      </c>
    </row>
    <row r="9" customFormat="false" ht="18.75" hidden="false" customHeight="true" outlineLevel="0" collapsed="false">
      <c r="A9" s="48"/>
      <c r="B9" s="49" t="s">
        <v>4</v>
      </c>
      <c r="C9" s="50" t="s">
        <v>86</v>
      </c>
      <c r="D9" s="51" t="n">
        <f aca="false">'Приложение 2'!F17</f>
        <v>33</v>
      </c>
      <c r="E9" s="51" t="n">
        <f aca="false">'Приложение 2'!F40</f>
        <v>27.2</v>
      </c>
      <c r="F9" s="51" t="n">
        <f aca="false">'Приложение 2'!F62</f>
        <v>52</v>
      </c>
      <c r="G9" s="51" t="n">
        <f aca="false">'Приложение 2'!F88</f>
        <v>39.2</v>
      </c>
      <c r="H9" s="51" t="n">
        <f aca="false">'Приложение 2'!F111</f>
        <v>2</v>
      </c>
      <c r="I9" s="51" t="n">
        <f aca="false">'Приложение 2'!F134</f>
        <v>10</v>
      </c>
      <c r="J9" s="51" t="n">
        <f aca="false">'Приложение 2'!F156</f>
        <v>35</v>
      </c>
      <c r="K9" s="51" t="n">
        <f aca="false">'Приложение 2'!F178</f>
        <v>0</v>
      </c>
      <c r="L9" s="51" t="n">
        <f aca="false">'Приложение 2'!F202</f>
        <v>27.5</v>
      </c>
    </row>
    <row r="10" customFormat="false" ht="18.75" hidden="false" customHeight="false" outlineLevel="0" collapsed="false">
      <c r="A10" s="48"/>
      <c r="B10" s="49"/>
      <c r="C10" s="50" t="s">
        <v>87</v>
      </c>
      <c r="D10" s="51" t="n">
        <f aca="false">'Приложение 2'!F16</f>
        <v>6.15793842034806</v>
      </c>
      <c r="E10" s="51" t="n">
        <f aca="false">'Приложение 2'!F39</f>
        <v>43.1055689424364</v>
      </c>
      <c r="F10" s="51" t="n">
        <f aca="false">'Приложение 2'!F61</f>
        <v>49.2635073627845</v>
      </c>
      <c r="G10" s="51" t="n">
        <f aca="false">'Приложение 2'!F87</f>
        <v>36.9476305220884</v>
      </c>
      <c r="H10" s="51" t="n">
        <f aca="false">'Приложение 2'!F110</f>
        <v>49.2635073627845</v>
      </c>
      <c r="I10" s="51" t="n">
        <f aca="false">'Приложение 2'!F133</f>
        <v>30.7896921017403</v>
      </c>
      <c r="J10" s="51" t="n">
        <f aca="false">'Приложение 2'!F155</f>
        <v>43.1055689424364</v>
      </c>
      <c r="K10" s="51" t="n">
        <f aca="false">'Приложение 2'!F177</f>
        <v>43.1055689424364</v>
      </c>
      <c r="L10" s="51" t="n">
        <f aca="false">'Приложение 2'!F201</f>
        <v>43.1055689424364</v>
      </c>
    </row>
    <row r="11" customFormat="false" ht="15.75" hidden="false" customHeight="false" outlineLevel="0" collapsed="false">
      <c r="A11" s="48"/>
      <c r="B11" s="49"/>
      <c r="C11" s="52"/>
      <c r="D11" s="51" t="n">
        <f aca="false">'Приложение 2'!F20</f>
        <v>26.8420615796519</v>
      </c>
      <c r="E11" s="51" t="n">
        <f aca="false">'Приложение 2'!F43</f>
        <v>-15.9055689424364</v>
      </c>
      <c r="F11" s="51" t="n">
        <f aca="false">'Приложение 2'!F65</f>
        <v>2.73649263721552</v>
      </c>
      <c r="G11" s="51" t="n">
        <f aca="false">'Приложение 2'!F91</f>
        <v>2.25236947791164</v>
      </c>
      <c r="H11" s="51" t="n">
        <f aca="false">'Приложение 2'!F114</f>
        <v>-47.2635073627845</v>
      </c>
      <c r="I11" s="51" t="n">
        <f aca="false">'Приложение 2'!F137</f>
        <v>-20.7896921017403</v>
      </c>
      <c r="J11" s="51" t="n">
        <f aca="false">'Приложение 2'!F159</f>
        <v>-8.10556894243641</v>
      </c>
      <c r="K11" s="51" t="n">
        <f aca="false">'Приложение 2'!F181</f>
        <v>-43.1055689424364</v>
      </c>
      <c r="L11" s="51" t="n">
        <f aca="false">'Приложение 2'!F205</f>
        <v>-15.6055689424364</v>
      </c>
    </row>
    <row r="12" customFormat="false" ht="15.75" hidden="false" customHeight="false" outlineLevel="0" collapsed="false">
      <c r="A12" s="48"/>
      <c r="B12" s="49"/>
      <c r="C12" s="52"/>
      <c r="D12" s="53" t="n">
        <f aca="false">'Приложение 2'!F23</f>
        <v>4.35893634320149</v>
      </c>
      <c r="E12" s="53" t="n">
        <f aca="false">'Приложение 2'!F46</f>
        <v>-0.368991045302681</v>
      </c>
      <c r="F12" s="53" t="n">
        <f aca="false">'Приложение 2'!F68</f>
        <v>0.0555480676002937</v>
      </c>
      <c r="G12" s="53" t="n">
        <f aca="false">'Приложение 2'!F94</f>
        <v>0.0609611346136286</v>
      </c>
      <c r="H12" s="53" t="n">
        <f aca="false">'Приложение 2'!F117</f>
        <v>-0.959401997399989</v>
      </c>
      <c r="I12" s="53" t="n">
        <f aca="false">'Приложение 2'!F140</f>
        <v>-0.67521597919991</v>
      </c>
      <c r="J12" s="53" t="n">
        <f aca="false">'Приложение 2'!F162</f>
        <v>-0.188039947999774</v>
      </c>
      <c r="K12" s="53" t="n">
        <f aca="false">'Приложение 2'!F184</f>
        <v>-1</v>
      </c>
      <c r="L12" s="53" t="n">
        <f aca="false">'Приложение 2'!F208</f>
        <v>-0.362031387714108</v>
      </c>
    </row>
    <row r="13" customFormat="false" ht="18.75" hidden="false" customHeight="true" outlineLevel="0" collapsed="false">
      <c r="A13" s="48"/>
      <c r="B13" s="49" t="s">
        <v>5</v>
      </c>
      <c r="C13" s="50" t="s">
        <v>86</v>
      </c>
      <c r="D13" s="51" t="n">
        <f aca="false">'Приложение 2'!G17</f>
        <v>5</v>
      </c>
      <c r="E13" s="51" t="n">
        <f aca="false">'Приложение 2'!G40</f>
        <v>42</v>
      </c>
      <c r="F13" s="51" t="n">
        <f aca="false">'Приложение 2'!G62</f>
        <v>22</v>
      </c>
      <c r="G13" s="51" t="n">
        <f aca="false">'Приложение 2'!G88</f>
        <v>0</v>
      </c>
      <c r="H13" s="51" t="n">
        <f aca="false">'Приложение 2'!G111</f>
        <v>31</v>
      </c>
      <c r="I13" s="51" t="n">
        <f aca="false">'Приложение 2'!G134</f>
        <v>0</v>
      </c>
      <c r="J13" s="51" t="n">
        <f aca="false">'Приложение 2'!G156</f>
        <v>34</v>
      </c>
      <c r="K13" s="51" t="n">
        <f aca="false">'Приложение 2'!G178</f>
        <v>60</v>
      </c>
      <c r="L13" s="51" t="n">
        <f aca="false">'Приложение 2'!G202</f>
        <v>18</v>
      </c>
    </row>
    <row r="14" customFormat="false" ht="18.75" hidden="false" customHeight="false" outlineLevel="0" collapsed="false">
      <c r="A14" s="48"/>
      <c r="B14" s="49"/>
      <c r="C14" s="50" t="s">
        <v>87</v>
      </c>
      <c r="D14" s="51" t="n">
        <f aca="false">'Приложение 2'!G16</f>
        <v>4.49001338688086</v>
      </c>
      <c r="E14" s="51" t="n">
        <f aca="false">'Приложение 2'!G39</f>
        <v>31.430093708166</v>
      </c>
      <c r="F14" s="51" t="n">
        <f aca="false">'Приложение 2'!G61</f>
        <v>35.9201070950469</v>
      </c>
      <c r="G14" s="51" t="n">
        <f aca="false">'Приложение 2'!G87</f>
        <v>26.9400803212851</v>
      </c>
      <c r="H14" s="51" t="n">
        <f aca="false">'Приложение 2'!G110</f>
        <v>35.9201070950469</v>
      </c>
      <c r="I14" s="51" t="n">
        <f aca="false">'Приложение 2'!G133</f>
        <v>22.4500669344043</v>
      </c>
      <c r="J14" s="51" t="n">
        <f aca="false">'Приложение 2'!G155</f>
        <v>31.430093708166</v>
      </c>
      <c r="K14" s="51" t="n">
        <f aca="false">'Приложение 2'!G177</f>
        <v>31.430093708166</v>
      </c>
      <c r="L14" s="51" t="n">
        <f aca="false">'Приложение 2'!G201</f>
        <v>31.430093708166</v>
      </c>
    </row>
    <row r="15" customFormat="false" ht="15.75" hidden="false" customHeight="false" outlineLevel="0" collapsed="false">
      <c r="A15" s="48"/>
      <c r="B15" s="49"/>
      <c r="C15" s="52"/>
      <c r="D15" s="51" t="n">
        <f aca="false">'Приложение 2'!G20</f>
        <v>0.509986613119143</v>
      </c>
      <c r="E15" s="51" t="n">
        <f aca="false">'Приложение 2'!G43</f>
        <v>10.569906291834</v>
      </c>
      <c r="F15" s="51" t="n">
        <f aca="false">'Приложение 2'!G65</f>
        <v>-13.9201070950469</v>
      </c>
      <c r="G15" s="51" t="n">
        <f aca="false">'Приложение 2'!G91</f>
        <v>-26.9400803212851</v>
      </c>
      <c r="H15" s="51" t="n">
        <f aca="false">'Приложение 2'!G114</f>
        <v>-4.92010709504686</v>
      </c>
      <c r="I15" s="51" t="n">
        <f aca="false">'Приложение 2'!G137</f>
        <v>-22.4500669344043</v>
      </c>
      <c r="J15" s="51" t="n">
        <f aca="false">'Приложение 2'!G159</f>
        <v>2.56990629183401</v>
      </c>
      <c r="K15" s="51" t="n">
        <f aca="false">'Приложение 2'!G181</f>
        <v>28.569906291834</v>
      </c>
      <c r="L15" s="51" t="n">
        <f aca="false">'Приложение 2'!G205</f>
        <v>-13.430093708166</v>
      </c>
    </row>
    <row r="16" customFormat="false" ht="15.75" hidden="false" customHeight="false" outlineLevel="0" collapsed="false">
      <c r="A16" s="48"/>
      <c r="B16" s="49"/>
      <c r="C16" s="52"/>
      <c r="D16" s="53" t="n">
        <f aca="false">'Приложение 2'!G23</f>
        <v>0.113582425969875</v>
      </c>
      <c r="E16" s="53" t="n">
        <f aca="false">'Приложение 2'!G46</f>
        <v>0.33629891116385</v>
      </c>
      <c r="F16" s="53" t="n">
        <f aca="false">'Приложение 2'!G68</f>
        <v>-0.387529665716569</v>
      </c>
      <c r="G16" s="53" t="n">
        <f aca="false">'Приложение 2'!G94</f>
        <v>-1</v>
      </c>
      <c r="H16" s="53" t="n">
        <f aca="false">'Приложение 2'!G117</f>
        <v>-0.136973619873347</v>
      </c>
      <c r="I16" s="53" t="n">
        <f aca="false">'Приложение 2'!G140</f>
        <v>-1</v>
      </c>
      <c r="J16" s="53" t="n">
        <f aca="false">'Приложение 2'!G162</f>
        <v>0.0817657852278788</v>
      </c>
      <c r="K16" s="53" t="n">
        <f aca="false">'Приложение 2'!G184</f>
        <v>0.908998444519786</v>
      </c>
      <c r="L16" s="53" t="n">
        <f aca="false">'Приложение 2'!G208</f>
        <v>-0.427300466644064</v>
      </c>
    </row>
    <row r="17" customFormat="false" ht="18.75" hidden="false" customHeight="false" outlineLevel="0" collapsed="false">
      <c r="A17" s="48"/>
      <c r="B17" s="49" t="n">
        <v>10</v>
      </c>
      <c r="C17" s="50" t="s">
        <v>86</v>
      </c>
      <c r="D17" s="51" t="n">
        <f aca="false">'Приложение 2'!H17</f>
        <v>0</v>
      </c>
      <c r="E17" s="51" t="n">
        <f aca="false">'Приложение 2'!H40</f>
        <v>0</v>
      </c>
      <c r="F17" s="51" t="n">
        <f aca="false">'Приложение 2'!H62</f>
        <v>16</v>
      </c>
      <c r="G17" s="51" t="n">
        <f aca="false">'Приложение 2'!H88</f>
        <v>4.8</v>
      </c>
      <c r="H17" s="51" t="n">
        <f aca="false">'Приложение 2'!H111</f>
        <v>18</v>
      </c>
      <c r="I17" s="51" t="n">
        <f aca="false">'Приложение 2'!H134</f>
        <v>0</v>
      </c>
      <c r="J17" s="51" t="n">
        <f aca="false">'Приложение 2'!H156</f>
        <v>14.5</v>
      </c>
      <c r="K17" s="51" t="n">
        <f aca="false">'Приложение 2'!H178</f>
        <v>41</v>
      </c>
      <c r="L17" s="51" t="n">
        <f aca="false">'Приложение 2'!H202</f>
        <v>11</v>
      </c>
    </row>
    <row r="18" customFormat="false" ht="18.75" hidden="false" customHeight="false" outlineLevel="0" collapsed="false">
      <c r="A18" s="48"/>
      <c r="B18" s="49"/>
      <c r="C18" s="50" t="s">
        <v>87</v>
      </c>
      <c r="D18" s="51" t="n">
        <f aca="false">'Приложение 2'!H16</f>
        <v>2.29520749665328</v>
      </c>
      <c r="E18" s="51" t="n">
        <f aca="false">'Приложение 2'!H39</f>
        <v>16.066452476573</v>
      </c>
      <c r="F18" s="51" t="n">
        <f aca="false">'Приложение 2'!H61</f>
        <v>18.3616599732262</v>
      </c>
      <c r="G18" s="51" t="n">
        <f aca="false">'Приложение 2'!H87</f>
        <v>13.7712449799197</v>
      </c>
      <c r="H18" s="51" t="n">
        <f aca="false">'Приложение 2'!H110</f>
        <v>18.3616599732262</v>
      </c>
      <c r="I18" s="51" t="n">
        <f aca="false">'Приложение 2'!H133</f>
        <v>11.4760374832664</v>
      </c>
      <c r="J18" s="51" t="n">
        <f aca="false">'Приложение 2'!H155</f>
        <v>16.066452476573</v>
      </c>
      <c r="K18" s="51" t="n">
        <f aca="false">'Приложение 2'!H177</f>
        <v>16.066452476573</v>
      </c>
      <c r="L18" s="51" t="n">
        <f aca="false">'Приложение 2'!H201</f>
        <v>16.066452476573</v>
      </c>
    </row>
    <row r="19" customFormat="false" ht="15.75" hidden="false" customHeight="false" outlineLevel="0" collapsed="false">
      <c r="A19" s="48"/>
      <c r="B19" s="49"/>
      <c r="C19" s="52"/>
      <c r="D19" s="51" t="n">
        <f aca="false">'Приложение 2'!H20</f>
        <v>-2.29520749665328</v>
      </c>
      <c r="E19" s="51" t="n">
        <f aca="false">'Приложение 2'!H43</f>
        <v>-16.066452476573</v>
      </c>
      <c r="F19" s="51" t="n">
        <f aca="false">'Приложение 2'!H65</f>
        <v>-2.36165997322624</v>
      </c>
      <c r="G19" s="51" t="n">
        <f aca="false">'Приложение 2'!H91</f>
        <v>-8.97124497991968</v>
      </c>
      <c r="H19" s="51" t="n">
        <f aca="false">'Приложение 2'!H114</f>
        <v>-0.361659973226239</v>
      </c>
      <c r="I19" s="51" t="n">
        <f aca="false">'Приложение 2'!H137</f>
        <v>-11.4760374832664</v>
      </c>
      <c r="J19" s="51" t="n">
        <f aca="false">'Приложение 2'!H159</f>
        <v>-1.56645247657296</v>
      </c>
      <c r="K19" s="51" t="n">
        <f aca="false">'Приложение 2'!H181</f>
        <v>24.933547523427</v>
      </c>
      <c r="L19" s="51" t="n">
        <f aca="false">'Приложение 2'!H205</f>
        <v>-5.06645247657296</v>
      </c>
    </row>
    <row r="20" customFormat="false" ht="15.75" hidden="false" customHeight="false" outlineLevel="0" collapsed="false">
      <c r="A20" s="48"/>
      <c r="B20" s="49"/>
      <c r="C20" s="52"/>
      <c r="D20" s="53" t="n">
        <f aca="false">'Приложение 2'!H23</f>
        <v>-1</v>
      </c>
      <c r="E20" s="53" t="n">
        <f aca="false">'Приложение 2'!H46</f>
        <v>-1</v>
      </c>
      <c r="F20" s="53" t="n">
        <f aca="false">'Приложение 2'!H68</f>
        <v>-0.128619088724541</v>
      </c>
      <c r="G20" s="53" t="n">
        <f aca="false">'Приложение 2'!H94</f>
        <v>-0.651447635489816</v>
      </c>
      <c r="H20" s="53" t="n">
        <f aca="false">'Приложение 2'!H117</f>
        <v>-0.0196964748151086</v>
      </c>
      <c r="I20" s="53" t="n">
        <f aca="false">'Приложение 2'!H140</f>
        <v>-1</v>
      </c>
      <c r="J20" s="53" t="n">
        <f aca="false">'Приложение 2'!H162</f>
        <v>-0.0974983418932744</v>
      </c>
      <c r="K20" s="53" t="n">
        <f aca="false">'Приложение 2'!H184</f>
        <v>1.55190124016384</v>
      </c>
      <c r="L20" s="53" t="n">
        <f aca="false">'Приложение 2'!H208</f>
        <v>-0.315343569712139</v>
      </c>
    </row>
    <row r="21" customFormat="false" ht="18.75" hidden="false" customHeight="false" outlineLevel="0" collapsed="false">
      <c r="A21" s="48"/>
      <c r="B21" s="49" t="n">
        <v>15</v>
      </c>
      <c r="C21" s="50" t="s">
        <v>86</v>
      </c>
      <c r="D21" s="51" t="n">
        <f aca="false">'Приложение 2'!I17</f>
        <v>7.05</v>
      </c>
      <c r="E21" s="51" t="n">
        <f aca="false">'Приложение 2'!I40</f>
        <v>92</v>
      </c>
      <c r="F21" s="51" t="n">
        <f aca="false">'Приложение 2'!I62</f>
        <v>111</v>
      </c>
      <c r="G21" s="51" t="n">
        <f aca="false">'Приложение 2'!I88</f>
        <v>89.8</v>
      </c>
      <c r="H21" s="51" t="n">
        <f aca="false">'Приложение 2'!I111</f>
        <v>99</v>
      </c>
      <c r="I21" s="51" t="n">
        <f aca="false">'Приложение 2'!I134</f>
        <v>85</v>
      </c>
      <c r="J21" s="51" t="n">
        <f aca="false">'Приложение 2'!I156</f>
        <v>55.9</v>
      </c>
      <c r="K21" s="51" t="n">
        <f aca="false">'Приложение 2'!I178</f>
        <v>107</v>
      </c>
      <c r="L21" s="51" t="n">
        <f aca="false">'Приложение 2'!I202</f>
        <v>98.7</v>
      </c>
    </row>
    <row r="22" customFormat="false" ht="18.75" hidden="false" customHeight="false" outlineLevel="0" collapsed="false">
      <c r="A22" s="48"/>
      <c r="B22" s="49"/>
      <c r="C22" s="50" t="s">
        <v>87</v>
      </c>
      <c r="D22" s="51" t="n">
        <f aca="false">'Приложение 2'!I16</f>
        <v>13.670281124498</v>
      </c>
      <c r="E22" s="51" t="n">
        <f aca="false">'Приложение 2'!I39</f>
        <v>95.6919678714859</v>
      </c>
      <c r="F22" s="51" t="n">
        <f aca="false">'Приложение 2'!I61</f>
        <v>109.362248995984</v>
      </c>
      <c r="G22" s="51" t="n">
        <f aca="false">'Приложение 2'!I87</f>
        <v>82.0216867469879</v>
      </c>
      <c r="H22" s="51" t="n">
        <f aca="false">'Приложение 2'!I110</f>
        <v>109.362248995984</v>
      </c>
      <c r="I22" s="51" t="n">
        <f aca="false">'Приложение 2'!I133</f>
        <v>68.35140562249</v>
      </c>
      <c r="J22" s="51" t="n">
        <f aca="false">'Приложение 2'!I155</f>
        <v>95.6919678714859</v>
      </c>
      <c r="K22" s="51" t="n">
        <f aca="false">'Приложение 2'!I177</f>
        <v>95.6919678714859</v>
      </c>
      <c r="L22" s="51" t="n">
        <f aca="false">'Приложение 2'!I201</f>
        <v>95.6919678714859</v>
      </c>
    </row>
    <row r="23" customFormat="false" ht="15.75" hidden="false" customHeight="false" outlineLevel="0" collapsed="false">
      <c r="A23" s="48"/>
      <c r="B23" s="49"/>
      <c r="C23" s="52"/>
      <c r="D23" s="51" t="n">
        <f aca="false">'Приложение 2'!I20</f>
        <v>-6.62028112449799</v>
      </c>
      <c r="E23" s="51" t="n">
        <f aca="false">'Приложение 2'!I43</f>
        <v>-3.69196787148593</v>
      </c>
      <c r="F23" s="51" t="n">
        <f aca="false">'Приложение 2'!I65</f>
        <v>1.63775100401607</v>
      </c>
      <c r="G23" s="51" t="n">
        <f aca="false">'Приложение 2'!I91</f>
        <v>7.77831325301206</v>
      </c>
      <c r="H23" s="51" t="n">
        <f aca="false">'Приложение 2'!I114</f>
        <v>-10.3622489959839</v>
      </c>
      <c r="I23" s="51" t="n">
        <f aca="false">'Приложение 2'!I137</f>
        <v>16.64859437751</v>
      </c>
      <c r="J23" s="51" t="n">
        <f aca="false">'Приложение 2'!I159</f>
        <v>-39.7919678714859</v>
      </c>
      <c r="K23" s="51" t="n">
        <f aca="false">'Приложение 2'!I181</f>
        <v>11.3080321285141</v>
      </c>
      <c r="L23" s="51" t="n">
        <f aca="false">'Приложение 2'!I205</f>
        <v>3.00803212851407</v>
      </c>
    </row>
    <row r="24" customFormat="false" ht="15.75" hidden="false" customHeight="false" outlineLevel="0" collapsed="false">
      <c r="A24" s="48"/>
      <c r="B24" s="49"/>
      <c r="C24" s="52"/>
      <c r="D24" s="53" t="n">
        <f aca="false">'Приложение 2'!I23</f>
        <v>-0.484282734510415</v>
      </c>
      <c r="E24" s="53" t="n">
        <f aca="false">'Приложение 2'!I46</f>
        <v>-0.0385817948319783</v>
      </c>
      <c r="F24" s="53" t="n">
        <f aca="false">'Приложение 2'!I68</f>
        <v>0.0149754693146097</v>
      </c>
      <c r="G24" s="53" t="n">
        <f aca="false">'Приложение 2'!I94</f>
        <v>0.0948323981315551</v>
      </c>
      <c r="H24" s="53" t="n">
        <f aca="false">'Приложение 2'!I117</f>
        <v>-0.0947516084491319</v>
      </c>
      <c r="I24" s="53" t="n">
        <f aca="false">'Приложение 2'!I140</f>
        <v>0.243573547989071</v>
      </c>
      <c r="J24" s="53" t="n">
        <f aca="false">'Приложение 2'!I162</f>
        <v>-0.415833938381604</v>
      </c>
      <c r="K24" s="53" t="n">
        <f aca="false">'Приложение 2'!I184</f>
        <v>0.118171173401938</v>
      </c>
      <c r="L24" s="53" t="n">
        <f aca="false">'Приложение 2'!I208</f>
        <v>0.0314345309791711</v>
      </c>
    </row>
    <row r="25" customFormat="false" ht="20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20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8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18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8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18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</row>
  </sheetData>
  <mergeCells count="9">
    <mergeCell ref="A1:L1"/>
    <mergeCell ref="A2:L2"/>
    <mergeCell ref="A4:C4"/>
    <mergeCell ref="A5:A24"/>
    <mergeCell ref="B5:B8"/>
    <mergeCell ref="B9:B12"/>
    <mergeCell ref="B13:B16"/>
    <mergeCell ref="B17:B20"/>
    <mergeCell ref="B21:B24"/>
  </mergeCells>
  <printOptions headings="false" gridLines="false" gridLinesSet="true" horizontalCentered="false" verticalCentered="false"/>
  <pageMargins left="0.7875" right="0.7875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19" activeCellId="0" sqref="A119:IV1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6" min="6" style="0" width="11.13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6" t="s">
        <v>88</v>
      </c>
      <c r="B1" s="57"/>
      <c r="C1" s="58"/>
      <c r="D1" s="58"/>
      <c r="E1" s="58"/>
      <c r="F1" s="58"/>
      <c r="G1" s="57"/>
      <c r="H1" s="59"/>
      <c r="I1" s="59"/>
      <c r="J1" s="59"/>
      <c r="K1" s="59"/>
      <c r="L1" s="59"/>
      <c r="M1" s="59"/>
    </row>
    <row r="2" customFormat="false" ht="12.75" hidden="false" customHeight="true" outlineLevel="0" collapsed="false">
      <c r="A2" s="60" t="s">
        <v>89</v>
      </c>
      <c r="B2" s="61" t="s">
        <v>90</v>
      </c>
      <c r="C2" s="61"/>
      <c r="D2" s="61"/>
      <c r="E2" s="62"/>
      <c r="F2" s="58"/>
      <c r="G2" s="58"/>
      <c r="H2" s="63"/>
      <c r="I2" s="59"/>
      <c r="J2" s="59"/>
      <c r="K2" s="59"/>
      <c r="L2" s="59"/>
      <c r="M2" s="59"/>
    </row>
    <row r="3" customFormat="false" ht="12.75" hidden="false" customHeight="false" outlineLevel="0" collapsed="false">
      <c r="A3" s="60"/>
      <c r="B3" s="61" t="s">
        <v>91</v>
      </c>
      <c r="C3" s="61" t="s">
        <v>92</v>
      </c>
      <c r="D3" s="61" t="s">
        <v>93</v>
      </c>
      <c r="E3" s="62"/>
      <c r="F3" s="63"/>
      <c r="G3" s="58"/>
      <c r="H3" s="63"/>
      <c r="I3" s="59"/>
      <c r="J3" s="59"/>
      <c r="K3" s="59"/>
      <c r="L3" s="59"/>
      <c r="M3" s="59"/>
    </row>
    <row r="4" customFormat="false" ht="12.75" hidden="false" customHeight="false" outlineLevel="0" collapsed="false">
      <c r="A4" s="61" t="s">
        <v>27</v>
      </c>
      <c r="B4" s="61" t="n">
        <v>280</v>
      </c>
      <c r="C4" s="61" t="n">
        <v>70</v>
      </c>
      <c r="D4" s="61" t="n">
        <v>23</v>
      </c>
      <c r="E4" s="62"/>
      <c r="F4" s="63"/>
      <c r="G4" s="59"/>
      <c r="H4" s="63"/>
      <c r="I4" s="59"/>
      <c r="J4" s="59"/>
      <c r="K4" s="59"/>
      <c r="L4" s="59"/>
      <c r="M4" s="59"/>
    </row>
    <row r="5" customFormat="false" ht="12.75" hidden="false" customHeight="false" outlineLevel="0" collapsed="false">
      <c r="A5" s="61" t="s">
        <v>28</v>
      </c>
      <c r="B5" s="61" t="n">
        <v>480</v>
      </c>
      <c r="C5" s="61" t="n">
        <v>120</v>
      </c>
      <c r="D5" s="61" t="n">
        <v>40</v>
      </c>
      <c r="E5" s="62"/>
      <c r="F5" s="63"/>
      <c r="G5" s="58"/>
      <c r="H5" s="63"/>
      <c r="I5" s="59"/>
      <c r="J5" s="59"/>
      <c r="K5" s="59"/>
      <c r="L5" s="59"/>
      <c r="M5" s="59"/>
    </row>
    <row r="6" customFormat="false" ht="12.75" hidden="false" customHeight="false" outlineLevel="0" collapsed="false">
      <c r="A6" s="64" t="s">
        <v>29</v>
      </c>
      <c r="B6" s="64" t="n">
        <v>300</v>
      </c>
      <c r="C6" s="64" t="n">
        <v>75</v>
      </c>
      <c r="D6" s="64" t="n">
        <v>25</v>
      </c>
      <c r="E6" s="65"/>
      <c r="F6" s="63"/>
      <c r="G6" s="66"/>
      <c r="H6" s="63"/>
      <c r="I6" s="59"/>
      <c r="J6" s="59"/>
      <c r="K6" s="59"/>
      <c r="L6" s="59"/>
      <c r="M6" s="59"/>
    </row>
    <row r="7" customFormat="false" ht="12.75" hidden="false" customHeight="false" outlineLevel="0" collapsed="false">
      <c r="A7" s="64" t="s">
        <v>30</v>
      </c>
      <c r="B7" s="64" t="n">
        <v>600</v>
      </c>
      <c r="C7" s="64" t="n">
        <v>150</v>
      </c>
      <c r="D7" s="64" t="n">
        <v>50</v>
      </c>
      <c r="E7" s="65"/>
      <c r="F7" s="63"/>
      <c r="G7" s="66"/>
      <c r="H7" s="63"/>
      <c r="I7" s="59"/>
      <c r="J7" s="59"/>
      <c r="K7" s="59"/>
      <c r="L7" s="59"/>
      <c r="M7" s="59"/>
    </row>
    <row r="8" customFormat="false" ht="12.75" hidden="false" customHeight="false" outlineLevel="0" collapsed="false">
      <c r="A8" s="64" t="s">
        <v>31</v>
      </c>
      <c r="B8" s="64" t="n">
        <v>300</v>
      </c>
      <c r="C8" s="64" t="n">
        <v>75</v>
      </c>
      <c r="D8" s="64" t="n">
        <v>25</v>
      </c>
      <c r="E8" s="65"/>
      <c r="F8" s="63"/>
      <c r="G8" s="66"/>
      <c r="H8" s="63"/>
      <c r="I8" s="59"/>
      <c r="J8" s="59"/>
      <c r="K8" s="59"/>
      <c r="L8" s="59"/>
      <c r="M8" s="59"/>
    </row>
    <row r="9" customFormat="false" ht="12.75" hidden="false" customHeight="false" outlineLevel="0" collapsed="false">
      <c r="A9" s="59"/>
      <c r="B9" s="59"/>
      <c r="C9" s="59"/>
      <c r="D9" s="59"/>
      <c r="E9" s="63"/>
      <c r="F9" s="63"/>
      <c r="G9" s="63"/>
      <c r="H9" s="63"/>
      <c r="I9" s="59"/>
      <c r="J9" s="59"/>
      <c r="K9" s="59"/>
      <c r="L9" s="59"/>
      <c r="M9" s="59"/>
    </row>
    <row r="10" customFormat="false" ht="12.75" hidden="false" customHeight="false" outlineLevel="0" collapsed="false">
      <c r="A10" s="56" t="s">
        <v>94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customFormat="false" ht="12.75" hidden="false" customHeight="true" outlineLevel="0" collapsed="false">
      <c r="A11" s="60" t="s">
        <v>89</v>
      </c>
      <c r="B11" s="61" t="s">
        <v>95</v>
      </c>
      <c r="C11" s="61"/>
      <c r="D11" s="61"/>
      <c r="E11" s="61"/>
      <c r="F11" s="61"/>
      <c r="G11" s="62"/>
      <c r="H11" s="59"/>
      <c r="I11" s="59"/>
      <c r="J11" s="59"/>
      <c r="K11" s="59"/>
      <c r="L11" s="59"/>
      <c r="M11" s="59"/>
    </row>
    <row r="12" customFormat="false" ht="12.75" hidden="false" customHeight="false" outlineLevel="0" collapsed="false">
      <c r="A12" s="60"/>
      <c r="B12" s="67" t="s">
        <v>3</v>
      </c>
      <c r="C12" s="68" t="s">
        <v>4</v>
      </c>
      <c r="D12" s="67" t="s">
        <v>5</v>
      </c>
      <c r="E12" s="68" t="s">
        <v>38</v>
      </c>
      <c r="F12" s="67" t="s">
        <v>39</v>
      </c>
      <c r="G12" s="69"/>
      <c r="H12" s="59"/>
      <c r="I12" s="59"/>
      <c r="J12" s="59"/>
      <c r="K12" s="59"/>
      <c r="L12" s="59"/>
      <c r="M12" s="59"/>
    </row>
    <row r="13" customFormat="false" ht="12.75" hidden="false" customHeight="false" outlineLevel="0" collapsed="false">
      <c r="A13" s="61" t="s">
        <v>27</v>
      </c>
      <c r="B13" s="61" t="n">
        <v>93.9</v>
      </c>
      <c r="C13" s="70" t="n">
        <v>2.2</v>
      </c>
      <c r="D13" s="61" t="n">
        <v>102.2</v>
      </c>
      <c r="E13" s="70" t="n">
        <v>70.9</v>
      </c>
      <c r="F13" s="61" t="n">
        <v>225</v>
      </c>
      <c r="G13" s="62"/>
      <c r="H13" s="59"/>
      <c r="I13" s="59"/>
      <c r="J13" s="59"/>
      <c r="K13" s="71"/>
      <c r="L13" s="71"/>
      <c r="M13" s="71"/>
    </row>
    <row r="14" customFormat="false" ht="12.75" hidden="false" customHeight="false" outlineLevel="0" collapsed="false">
      <c r="A14" s="61" t="s">
        <v>28</v>
      </c>
      <c r="B14" s="61" t="n">
        <v>122.8</v>
      </c>
      <c r="C14" s="70" t="n">
        <v>90.7</v>
      </c>
      <c r="D14" s="61" t="n">
        <v>15.1</v>
      </c>
      <c r="E14" s="70" t="n">
        <v>14.7</v>
      </c>
      <c r="F14" s="61" t="n">
        <v>98.8</v>
      </c>
      <c r="G14" s="62"/>
      <c r="H14" s="72"/>
      <c r="I14" s="72"/>
      <c r="J14" s="73"/>
      <c r="K14" s="74"/>
      <c r="L14" s="74"/>
      <c r="M14" s="74"/>
    </row>
    <row r="15" customFormat="false" ht="12.75" hidden="false" customHeight="false" outlineLevel="0" collapsed="false">
      <c r="A15" s="64" t="s">
        <v>29</v>
      </c>
      <c r="B15" s="64" t="n">
        <v>66.6</v>
      </c>
      <c r="C15" s="75" t="n">
        <v>14.9</v>
      </c>
      <c r="D15" s="64" t="n">
        <v>24.7</v>
      </c>
      <c r="E15" s="75" t="n">
        <v>34.4</v>
      </c>
      <c r="F15" s="64" t="n">
        <v>76.2</v>
      </c>
      <c r="G15" s="65"/>
      <c r="H15" s="63"/>
      <c r="I15" s="63"/>
      <c r="J15" s="73"/>
      <c r="K15" s="74"/>
      <c r="L15" s="74"/>
      <c r="M15" s="74"/>
    </row>
    <row r="16" customFormat="false" ht="12.75" hidden="false" customHeight="false" outlineLevel="0" collapsed="false">
      <c r="A16" s="64" t="s">
        <v>30</v>
      </c>
      <c r="B16" s="64" t="n">
        <v>22.8</v>
      </c>
      <c r="C16" s="75" t="n">
        <v>139.4</v>
      </c>
      <c r="D16" s="64" t="n">
        <v>61.8</v>
      </c>
      <c r="E16" s="75" t="n">
        <v>2</v>
      </c>
      <c r="F16" s="64" t="n">
        <v>192.6</v>
      </c>
      <c r="G16" s="65"/>
      <c r="H16" s="76"/>
      <c r="I16" s="76"/>
      <c r="J16" s="73"/>
      <c r="K16" s="74"/>
      <c r="L16" s="74"/>
      <c r="M16" s="74"/>
    </row>
    <row r="17" customFormat="false" ht="12.75" hidden="false" customHeight="false" outlineLevel="0" collapsed="false">
      <c r="A17" s="64" t="s">
        <v>31</v>
      </c>
      <c r="B17" s="64" t="n">
        <v>51.9</v>
      </c>
      <c r="C17" s="75" t="s">
        <v>96</v>
      </c>
      <c r="D17" s="64" t="n">
        <v>6.3</v>
      </c>
      <c r="E17" s="75" t="n">
        <v>3.2</v>
      </c>
      <c r="F17" s="64" t="n">
        <v>41.7</v>
      </c>
      <c r="G17" s="65"/>
      <c r="H17" s="63"/>
      <c r="I17" s="63"/>
      <c r="J17" s="73"/>
      <c r="K17" s="74"/>
      <c r="L17" s="74"/>
      <c r="M17" s="74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73"/>
      <c r="K18" s="74"/>
      <c r="L18" s="74"/>
      <c r="M18" s="74"/>
    </row>
    <row r="19" customFormat="false" ht="12.75" hidden="false" customHeight="false" outlineLevel="0" collapsed="false">
      <c r="A19" s="56" t="s">
        <v>97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</row>
    <row r="20" customFormat="false" ht="23.25" hidden="false" customHeight="true" outlineLevel="0" collapsed="false">
      <c r="A20" s="77" t="s">
        <v>98</v>
      </c>
      <c r="B20" s="46" t="s">
        <v>21</v>
      </c>
      <c r="C20" s="46" t="s">
        <v>22</v>
      </c>
      <c r="D20" s="46" t="s">
        <v>99</v>
      </c>
      <c r="E20" s="46" t="s">
        <v>23</v>
      </c>
      <c r="F20" s="46" t="s">
        <v>100</v>
      </c>
      <c r="G20" s="46" t="s">
        <v>101</v>
      </c>
      <c r="H20" s="78" t="s">
        <v>102</v>
      </c>
      <c r="I20" s="78"/>
      <c r="J20" s="78"/>
      <c r="K20" s="78"/>
      <c r="L20" s="78"/>
      <c r="M20" s="78"/>
    </row>
    <row r="21" customFormat="false" ht="22.5" hidden="false" customHeight="false" outlineLevel="0" collapsed="false">
      <c r="A21" s="77"/>
      <c r="B21" s="46"/>
      <c r="C21" s="46"/>
      <c r="D21" s="46"/>
      <c r="E21" s="46"/>
      <c r="F21" s="46"/>
      <c r="G21" s="46"/>
      <c r="H21" s="46" t="s">
        <v>103</v>
      </c>
      <c r="I21" s="46" t="s">
        <v>104</v>
      </c>
      <c r="J21" s="46" t="s">
        <v>103</v>
      </c>
      <c r="K21" s="46" t="s">
        <v>104</v>
      </c>
      <c r="L21" s="46" t="s">
        <v>103</v>
      </c>
      <c r="M21" s="46" t="s">
        <v>104</v>
      </c>
    </row>
    <row r="22" customFormat="false" ht="12.75" hidden="false" customHeight="false" outlineLevel="0" collapsed="false">
      <c r="A22" s="79" t="s">
        <v>27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</row>
    <row r="23" customFormat="false" ht="12.75" hidden="false" customHeight="false" outlineLevel="0" collapsed="false">
      <c r="A23" s="18" t="n">
        <v>90737</v>
      </c>
      <c r="B23" s="81" t="n">
        <v>1</v>
      </c>
      <c r="C23" s="81" t="n">
        <v>1</v>
      </c>
      <c r="D23" s="81" t="n">
        <v>2</v>
      </c>
      <c r="E23" s="81" t="n">
        <v>16</v>
      </c>
      <c r="F23" s="82" t="n">
        <v>1</v>
      </c>
      <c r="G23" s="81" t="n">
        <v>2</v>
      </c>
      <c r="H23" s="82" t="n">
        <v>15</v>
      </c>
      <c r="I23" s="81" t="n">
        <v>1.17</v>
      </c>
      <c r="J23" s="81" t="n">
        <v>7</v>
      </c>
      <c r="K23" s="81" t="n">
        <v>0.28</v>
      </c>
      <c r="L23" s="81"/>
      <c r="M23" s="81"/>
    </row>
    <row r="24" customFormat="false" ht="12.75" hidden="false" customHeight="false" outlineLevel="0" collapsed="false">
      <c r="A24" s="18" t="n">
        <v>90742</v>
      </c>
      <c r="B24" s="81" t="n">
        <v>1</v>
      </c>
      <c r="C24" s="81" t="n">
        <v>1</v>
      </c>
      <c r="D24" s="81" t="n">
        <v>1</v>
      </c>
      <c r="E24" s="81" t="n">
        <v>8</v>
      </c>
      <c r="F24" s="82" t="n">
        <v>1</v>
      </c>
      <c r="G24" s="81" t="n">
        <v>5</v>
      </c>
      <c r="H24" s="82" t="n">
        <v>15</v>
      </c>
      <c r="I24" s="81" t="n">
        <v>0.58</v>
      </c>
      <c r="J24" s="81" t="n">
        <v>7</v>
      </c>
      <c r="K24" s="81" t="n">
        <v>0.14</v>
      </c>
      <c r="L24" s="81"/>
      <c r="M24" s="81"/>
    </row>
    <row r="25" customFormat="false" ht="12.75" hidden="false" customHeight="false" outlineLevel="0" collapsed="false">
      <c r="A25" s="18" t="n">
        <v>10009</v>
      </c>
      <c r="B25" s="19" t="n">
        <v>1</v>
      </c>
      <c r="C25" s="19" t="n">
        <v>3</v>
      </c>
      <c r="D25" s="19" t="n">
        <v>1</v>
      </c>
      <c r="E25" s="19" t="n">
        <v>70</v>
      </c>
      <c r="F25" s="19" t="n">
        <v>9</v>
      </c>
      <c r="G25" s="19" t="n">
        <v>4</v>
      </c>
      <c r="H25" s="19" t="n">
        <v>15</v>
      </c>
      <c r="I25" s="19" t="n">
        <v>24</v>
      </c>
      <c r="J25" s="19" t="n">
        <v>9</v>
      </c>
      <c r="K25" s="19" t="n">
        <v>30.4</v>
      </c>
      <c r="L25" s="19" t="n">
        <v>10</v>
      </c>
      <c r="M25" s="19" t="n">
        <v>19.3</v>
      </c>
    </row>
    <row r="26" customFormat="false" ht="12.75" hidden="false" customHeight="false" outlineLevel="0" collapsed="false">
      <c r="A26" s="18" t="n">
        <v>10009</v>
      </c>
      <c r="B26" s="19" t="n">
        <v>2</v>
      </c>
      <c r="C26" s="19" t="n">
        <v>3</v>
      </c>
      <c r="D26" s="19" t="n">
        <v>1</v>
      </c>
      <c r="E26" s="19" t="n">
        <v>70</v>
      </c>
      <c r="F26" s="19" t="n">
        <v>9</v>
      </c>
      <c r="G26" s="19" t="n">
        <v>3</v>
      </c>
      <c r="H26" s="19" t="n">
        <v>15</v>
      </c>
      <c r="I26" s="19" t="n">
        <v>23.4</v>
      </c>
      <c r="J26" s="19"/>
      <c r="K26" s="19"/>
      <c r="L26" s="19"/>
      <c r="M26" s="19"/>
    </row>
    <row r="27" customFormat="false" ht="12.75" hidden="false" customHeight="false" outlineLevel="0" collapsed="false">
      <c r="A27" s="18" t="n">
        <v>10009</v>
      </c>
      <c r="B27" s="19" t="n">
        <v>3</v>
      </c>
      <c r="C27" s="19" t="n">
        <v>3</v>
      </c>
      <c r="D27" s="19" t="n">
        <v>1</v>
      </c>
      <c r="E27" s="19" t="n">
        <v>70</v>
      </c>
      <c r="F27" s="19" t="n">
        <v>9</v>
      </c>
      <c r="G27" s="19" t="n">
        <v>2</v>
      </c>
      <c r="H27" s="19" t="n">
        <v>15</v>
      </c>
      <c r="I27" s="19" t="n">
        <v>23.9</v>
      </c>
      <c r="J27" s="19" t="n">
        <v>9</v>
      </c>
      <c r="K27" s="19" t="n">
        <v>10.5</v>
      </c>
      <c r="L27" s="19"/>
      <c r="M27" s="19"/>
    </row>
    <row r="28" customFormat="false" ht="12.75" hidden="false" customHeight="false" outlineLevel="0" collapsed="false">
      <c r="A28" s="18" t="n">
        <v>30021</v>
      </c>
      <c r="B28" s="19" t="n">
        <v>1</v>
      </c>
      <c r="C28" s="19" t="n">
        <v>2</v>
      </c>
      <c r="D28" s="19" t="n">
        <v>1</v>
      </c>
      <c r="E28" s="19" t="n">
        <v>140</v>
      </c>
      <c r="F28" s="19" t="n">
        <v>18</v>
      </c>
      <c r="G28" s="19" t="n">
        <v>4</v>
      </c>
      <c r="H28" s="19" t="n">
        <v>15</v>
      </c>
      <c r="I28" s="19" t="n">
        <v>25.6</v>
      </c>
      <c r="J28" s="19" t="n">
        <v>9</v>
      </c>
      <c r="K28" s="19" t="n">
        <v>14.7</v>
      </c>
      <c r="L28" s="19" t="n">
        <v>6</v>
      </c>
      <c r="M28" s="19" t="n">
        <v>26.2</v>
      </c>
    </row>
    <row r="29" customFormat="false" ht="12.75" hidden="false" customHeight="false" outlineLevel="0" collapsed="false">
      <c r="A29" s="18" t="n">
        <v>30021</v>
      </c>
      <c r="B29" s="19" t="n">
        <v>2</v>
      </c>
      <c r="C29" s="19" t="n">
        <v>2</v>
      </c>
      <c r="D29" s="19" t="n">
        <v>1</v>
      </c>
      <c r="E29" s="19" t="n">
        <v>140</v>
      </c>
      <c r="F29" s="19" t="n">
        <v>18</v>
      </c>
      <c r="G29" s="19" t="n">
        <v>3</v>
      </c>
      <c r="H29" s="19" t="n">
        <v>15</v>
      </c>
      <c r="I29" s="19" t="n">
        <v>30.8</v>
      </c>
      <c r="J29" s="19" t="n">
        <v>10</v>
      </c>
      <c r="K29" s="19" t="n">
        <v>10.3</v>
      </c>
      <c r="L29" s="19"/>
      <c r="M29" s="19"/>
    </row>
    <row r="30" customFormat="false" ht="12.75" hidden="false" customHeight="false" outlineLevel="0" collapsed="false">
      <c r="A30" s="18" t="n">
        <v>30022</v>
      </c>
      <c r="B30" s="19" t="n">
        <v>1</v>
      </c>
      <c r="C30" s="19" t="n">
        <v>2</v>
      </c>
      <c r="D30" s="19" t="n">
        <v>1</v>
      </c>
      <c r="E30" s="19" t="n">
        <v>140</v>
      </c>
      <c r="F30" s="19" t="n">
        <v>18</v>
      </c>
      <c r="G30" s="19" t="n">
        <v>3</v>
      </c>
      <c r="H30" s="19" t="n">
        <v>15</v>
      </c>
      <c r="I30" s="19" t="n">
        <v>22.8</v>
      </c>
      <c r="J30" s="19" t="n">
        <v>9</v>
      </c>
      <c r="K30" s="19" t="n">
        <v>8</v>
      </c>
      <c r="L30" s="19" t="n">
        <v>6</v>
      </c>
      <c r="M30" s="19" t="n">
        <v>12.5</v>
      </c>
    </row>
    <row r="31" customFormat="false" ht="12.75" hidden="false" customHeight="false" outlineLevel="0" collapsed="false">
      <c r="A31" s="18" t="n">
        <v>30022</v>
      </c>
      <c r="B31" s="19" t="n">
        <v>2</v>
      </c>
      <c r="C31" s="19" t="n">
        <v>2</v>
      </c>
      <c r="D31" s="19" t="n">
        <v>1</v>
      </c>
      <c r="E31" s="19" t="n">
        <v>140</v>
      </c>
      <c r="F31" s="19" t="n">
        <v>18</v>
      </c>
      <c r="G31" s="19" t="n">
        <v>2</v>
      </c>
      <c r="H31" s="19" t="n">
        <v>10</v>
      </c>
      <c r="I31" s="19" t="n">
        <v>10.1</v>
      </c>
      <c r="J31" s="19" t="n">
        <v>15</v>
      </c>
      <c r="K31" s="19" t="n">
        <v>3.5</v>
      </c>
      <c r="L31" s="19"/>
      <c r="M31" s="19"/>
    </row>
    <row r="32" customFormat="false" ht="12.75" hidden="false" customHeight="false" outlineLevel="0" collapsed="false">
      <c r="A32" s="18" t="n">
        <v>48206</v>
      </c>
      <c r="B32" s="81" t="n">
        <v>1</v>
      </c>
      <c r="C32" s="81" t="n">
        <v>1</v>
      </c>
      <c r="D32" s="81" t="n">
        <v>1</v>
      </c>
      <c r="E32" s="81" t="n">
        <v>8</v>
      </c>
      <c r="F32" s="82" t="n">
        <v>1</v>
      </c>
      <c r="G32" s="81" t="n">
        <v>2</v>
      </c>
      <c r="H32" s="81" t="n">
        <v>9</v>
      </c>
      <c r="I32" s="81" t="n">
        <v>0.94</v>
      </c>
      <c r="J32" s="82" t="n">
        <v>15</v>
      </c>
      <c r="K32" s="81" t="n">
        <v>0.89</v>
      </c>
      <c r="L32" s="81"/>
      <c r="M32" s="81"/>
    </row>
    <row r="33" customFormat="false" ht="12.75" hidden="false" customHeight="false" outlineLevel="0" collapsed="false">
      <c r="A33" s="18" t="n">
        <v>51046</v>
      </c>
      <c r="B33" s="19" t="n">
        <v>1</v>
      </c>
      <c r="C33" s="19" t="n">
        <v>2</v>
      </c>
      <c r="D33" s="19" t="n">
        <v>1</v>
      </c>
      <c r="E33" s="19" t="n">
        <v>70</v>
      </c>
      <c r="F33" s="19" t="n">
        <v>9</v>
      </c>
      <c r="G33" s="19" t="n">
        <v>4</v>
      </c>
      <c r="H33" s="19" t="n">
        <v>9</v>
      </c>
      <c r="I33" s="19" t="n">
        <v>22.6</v>
      </c>
      <c r="J33" s="19" t="n">
        <v>15</v>
      </c>
      <c r="K33" s="19" t="n">
        <v>15.5</v>
      </c>
      <c r="L33" s="19"/>
      <c r="M33" s="19"/>
    </row>
    <row r="34" customFormat="false" ht="12.75" hidden="false" customHeight="false" outlineLevel="0" collapsed="false">
      <c r="A34" s="18" t="n">
        <v>51046</v>
      </c>
      <c r="B34" s="19" t="n">
        <v>2</v>
      </c>
      <c r="C34" s="19" t="n">
        <v>2</v>
      </c>
      <c r="D34" s="19" t="n">
        <v>1</v>
      </c>
      <c r="E34" s="19" t="n">
        <v>70</v>
      </c>
      <c r="F34" s="19" t="n">
        <v>9</v>
      </c>
      <c r="G34" s="19" t="n">
        <v>3</v>
      </c>
      <c r="H34" s="19" t="n">
        <v>15</v>
      </c>
      <c r="I34" s="19" t="n">
        <v>17.5</v>
      </c>
      <c r="J34" s="19"/>
      <c r="K34" s="19"/>
      <c r="L34" s="19"/>
      <c r="M34" s="19"/>
    </row>
    <row r="35" customFormat="false" ht="12.75" hidden="false" customHeight="false" outlineLevel="0" collapsed="false">
      <c r="A35" s="18" t="n">
        <v>85001</v>
      </c>
      <c r="B35" s="19" t="n">
        <v>1</v>
      </c>
      <c r="C35" s="19" t="n">
        <v>4</v>
      </c>
      <c r="D35" s="19" t="n">
        <v>1</v>
      </c>
      <c r="E35" s="19" t="n">
        <v>70</v>
      </c>
      <c r="F35" s="19" t="n">
        <v>9</v>
      </c>
      <c r="G35" s="19" t="n">
        <v>6</v>
      </c>
      <c r="H35" s="19" t="n">
        <v>10</v>
      </c>
      <c r="I35" s="19" t="n">
        <v>18</v>
      </c>
      <c r="J35" s="19" t="n">
        <v>9</v>
      </c>
      <c r="K35" s="19" t="n">
        <v>13.2</v>
      </c>
      <c r="L35" s="19"/>
      <c r="M35" s="19"/>
    </row>
    <row r="36" customFormat="false" ht="12.75" hidden="false" customHeight="false" outlineLevel="0" collapsed="false">
      <c r="A36" s="18" t="n">
        <v>85001</v>
      </c>
      <c r="B36" s="19" t="n">
        <v>2</v>
      </c>
      <c r="C36" s="19" t="n">
        <v>4</v>
      </c>
      <c r="D36" s="19" t="n">
        <v>1</v>
      </c>
      <c r="E36" s="19" t="n">
        <v>70</v>
      </c>
      <c r="F36" s="19" t="n">
        <v>9</v>
      </c>
      <c r="G36" s="19" t="n">
        <v>5</v>
      </c>
      <c r="H36" s="19" t="n">
        <v>15</v>
      </c>
      <c r="I36" s="19" t="n">
        <v>25.8</v>
      </c>
      <c r="J36" s="19"/>
      <c r="K36" s="19"/>
      <c r="L36" s="19"/>
      <c r="M36" s="19"/>
    </row>
    <row r="37" customFormat="false" ht="12.75" hidden="false" customHeight="false" outlineLevel="0" collapsed="false">
      <c r="A37" s="18" t="n">
        <v>85001</v>
      </c>
      <c r="B37" s="19" t="n">
        <v>3</v>
      </c>
      <c r="C37" s="19" t="n">
        <v>4</v>
      </c>
      <c r="D37" s="19" t="n">
        <v>1</v>
      </c>
      <c r="E37" s="19" t="n">
        <v>70</v>
      </c>
      <c r="F37" s="19" t="n">
        <v>9</v>
      </c>
      <c r="G37" s="19" t="n">
        <v>4</v>
      </c>
      <c r="H37" s="19" t="n">
        <v>15</v>
      </c>
      <c r="I37" s="19" t="n">
        <v>14</v>
      </c>
      <c r="J37" s="19"/>
      <c r="K37" s="19"/>
      <c r="L37" s="19"/>
      <c r="M37" s="19"/>
    </row>
    <row r="38" customFormat="false" ht="12.75" hidden="false" customHeight="false" outlineLevel="0" collapsed="false">
      <c r="A38" s="18" t="n">
        <v>85001</v>
      </c>
      <c r="B38" s="19" t="n">
        <v>4</v>
      </c>
      <c r="C38" s="19" t="n">
        <v>4</v>
      </c>
      <c r="D38" s="19" t="n">
        <v>1</v>
      </c>
      <c r="E38" s="19" t="n">
        <v>70</v>
      </c>
      <c r="F38" s="19" t="n">
        <v>9</v>
      </c>
      <c r="G38" s="19" t="n">
        <v>3</v>
      </c>
      <c r="H38" s="19" t="n">
        <v>15</v>
      </c>
      <c r="I38" s="19" t="n">
        <v>5.37</v>
      </c>
      <c r="J38" s="19"/>
      <c r="K38" s="19"/>
      <c r="L38" s="19"/>
      <c r="M38" s="19"/>
    </row>
    <row r="39" customFormat="false" ht="12.75" hidden="false" customHeight="false" outlineLevel="0" collapsed="false">
      <c r="A39" s="18" t="n">
        <v>10125</v>
      </c>
      <c r="B39" s="83" t="n">
        <v>1</v>
      </c>
      <c r="C39" s="83" t="n">
        <v>3</v>
      </c>
      <c r="D39" s="19" t="n">
        <v>1</v>
      </c>
      <c r="E39" s="19" t="n">
        <v>140</v>
      </c>
      <c r="F39" s="19" t="n">
        <v>18</v>
      </c>
      <c r="G39" s="19" t="n">
        <v>4</v>
      </c>
      <c r="H39" s="19" t="n">
        <v>6</v>
      </c>
      <c r="I39" s="19" t="n">
        <v>25.3</v>
      </c>
      <c r="J39" s="19"/>
      <c r="K39" s="19"/>
      <c r="L39" s="19"/>
      <c r="M39" s="19"/>
    </row>
    <row r="40" customFormat="false" ht="12.75" hidden="false" customHeight="false" outlineLevel="0" collapsed="false">
      <c r="A40" s="18" t="n">
        <v>10125</v>
      </c>
      <c r="B40" s="19" t="n">
        <v>2</v>
      </c>
      <c r="C40" s="19" t="n">
        <v>3</v>
      </c>
      <c r="D40" s="19" t="n">
        <v>1</v>
      </c>
      <c r="E40" s="19" t="n">
        <v>140</v>
      </c>
      <c r="F40" s="19" t="n">
        <v>18</v>
      </c>
      <c r="G40" s="19" t="n">
        <v>3</v>
      </c>
      <c r="H40" s="19" t="n">
        <v>15</v>
      </c>
      <c r="I40" s="19" t="n">
        <v>37.3</v>
      </c>
      <c r="J40" s="19"/>
      <c r="K40" s="19"/>
      <c r="L40" s="19"/>
      <c r="M40" s="19"/>
    </row>
    <row r="41" customFormat="false" ht="12.75" hidden="false" customHeight="false" outlineLevel="0" collapsed="false">
      <c r="A41" s="18" t="n">
        <v>10125</v>
      </c>
      <c r="B41" s="19" t="n">
        <v>3</v>
      </c>
      <c r="C41" s="19" t="n">
        <v>3</v>
      </c>
      <c r="D41" s="19" t="n">
        <v>1</v>
      </c>
      <c r="E41" s="19" t="n">
        <v>140</v>
      </c>
      <c r="F41" s="19" t="n">
        <v>18</v>
      </c>
      <c r="G41" s="19" t="n">
        <v>2</v>
      </c>
      <c r="H41" s="19" t="n">
        <v>15</v>
      </c>
      <c r="I41" s="19" t="n">
        <v>5.13</v>
      </c>
      <c r="J41" s="19"/>
      <c r="K41" s="19"/>
      <c r="L41" s="19"/>
      <c r="M41" s="19"/>
    </row>
    <row r="42" customFormat="false" ht="12.75" hidden="false" customHeight="false" outlineLevel="0" collapsed="false">
      <c r="A42" s="18" t="n">
        <v>37004</v>
      </c>
      <c r="B42" s="19" t="n">
        <v>1</v>
      </c>
      <c r="C42" s="19" t="n">
        <v>2</v>
      </c>
      <c r="D42" s="19" t="n">
        <v>1</v>
      </c>
      <c r="E42" s="19" t="n">
        <v>70</v>
      </c>
      <c r="F42" s="19" t="n">
        <v>9</v>
      </c>
      <c r="G42" s="19" t="n">
        <v>3</v>
      </c>
      <c r="H42" s="19" t="n">
        <v>6</v>
      </c>
      <c r="I42" s="19" t="n">
        <v>18.5</v>
      </c>
      <c r="J42" s="19"/>
      <c r="K42" s="19"/>
      <c r="L42" s="19"/>
      <c r="M42" s="19"/>
    </row>
    <row r="43" customFormat="false" ht="12.75" hidden="false" customHeight="false" outlineLevel="0" collapsed="false">
      <c r="A43" s="18" t="n">
        <v>37004</v>
      </c>
      <c r="B43" s="19" t="n">
        <v>2</v>
      </c>
      <c r="C43" s="19" t="n">
        <v>2</v>
      </c>
      <c r="D43" s="19" t="n">
        <v>1</v>
      </c>
      <c r="E43" s="19" t="n">
        <v>70</v>
      </c>
      <c r="F43" s="19" t="n">
        <v>9</v>
      </c>
      <c r="G43" s="19" t="n">
        <v>2</v>
      </c>
      <c r="H43" s="19" t="n">
        <v>6</v>
      </c>
      <c r="I43" s="19" t="n">
        <v>2.33</v>
      </c>
      <c r="J43" s="19"/>
      <c r="K43" s="19"/>
      <c r="L43" s="19"/>
      <c r="M43" s="19"/>
    </row>
    <row r="44" customFormat="false" ht="12.75" hidden="false" customHeight="false" outlineLevel="0" collapsed="false">
      <c r="A44" s="18" t="n">
        <v>17001</v>
      </c>
      <c r="B44" s="81" t="n">
        <v>1</v>
      </c>
      <c r="C44" s="81" t="n">
        <v>1</v>
      </c>
      <c r="D44" s="81" t="n">
        <v>2</v>
      </c>
      <c r="E44" s="81" t="n">
        <v>8</v>
      </c>
      <c r="F44" s="82" t="n">
        <v>1</v>
      </c>
      <c r="G44" s="81" t="n">
        <v>2</v>
      </c>
      <c r="H44" s="81" t="n">
        <v>6</v>
      </c>
      <c r="I44" s="81" t="n">
        <v>0.27</v>
      </c>
      <c r="J44" s="82" t="n">
        <v>15</v>
      </c>
      <c r="K44" s="81" t="n">
        <v>0.06</v>
      </c>
      <c r="L44" s="81"/>
      <c r="M44" s="81"/>
    </row>
    <row r="45" customFormat="false" ht="12.75" hidden="false" customHeight="false" outlineLevel="0" collapsed="false">
      <c r="A45" s="18" t="n">
        <v>25001</v>
      </c>
      <c r="B45" s="81" t="n">
        <v>1</v>
      </c>
      <c r="C45" s="81" t="n">
        <v>1</v>
      </c>
      <c r="D45" s="81" t="n">
        <v>2</v>
      </c>
      <c r="E45" s="81" t="n">
        <v>16</v>
      </c>
      <c r="F45" s="82" t="n">
        <v>1</v>
      </c>
      <c r="G45" s="81" t="n">
        <v>2</v>
      </c>
      <c r="H45" s="81" t="n">
        <v>9</v>
      </c>
      <c r="I45" s="81" t="n">
        <v>0.62</v>
      </c>
      <c r="J45" s="81"/>
      <c r="K45" s="81"/>
      <c r="L45" s="81"/>
      <c r="M45" s="81"/>
    </row>
    <row r="46" customFormat="false" ht="12.75" hidden="false" customHeight="false" outlineLevel="0" collapsed="false">
      <c r="A46" s="18" t="n">
        <v>26193</v>
      </c>
      <c r="B46" s="81" t="n">
        <v>1</v>
      </c>
      <c r="C46" s="81" t="n">
        <v>1</v>
      </c>
      <c r="D46" s="81" t="n">
        <v>1</v>
      </c>
      <c r="E46" s="81" t="n">
        <v>16</v>
      </c>
      <c r="F46" s="82" t="n">
        <v>1</v>
      </c>
      <c r="G46" s="81" t="n">
        <v>2</v>
      </c>
      <c r="H46" s="81" t="n">
        <v>6</v>
      </c>
      <c r="I46" s="81" t="n">
        <v>1.14</v>
      </c>
      <c r="J46" s="81"/>
      <c r="K46" s="81"/>
      <c r="L46" s="81"/>
      <c r="M46" s="81"/>
    </row>
    <row r="47" customFormat="false" ht="12.75" hidden="false" customHeight="false" outlineLevel="0" collapsed="false">
      <c r="A47" s="18" t="n">
        <v>43117</v>
      </c>
      <c r="B47" s="81" t="n">
        <v>1</v>
      </c>
      <c r="C47" s="81" t="n">
        <v>1</v>
      </c>
      <c r="D47" s="81" t="n">
        <v>1</v>
      </c>
      <c r="E47" s="81" t="n">
        <v>8</v>
      </c>
      <c r="F47" s="82" t="n">
        <v>1</v>
      </c>
      <c r="G47" s="81" t="n">
        <v>2</v>
      </c>
      <c r="H47" s="81" t="n">
        <v>6</v>
      </c>
      <c r="I47" s="81" t="n">
        <v>1.32</v>
      </c>
      <c r="J47" s="81"/>
      <c r="K47" s="81"/>
      <c r="L47" s="81"/>
      <c r="M47" s="81"/>
    </row>
    <row r="48" customFormat="false" ht="12.75" hidden="false" customHeight="false" outlineLevel="0" collapsed="false">
      <c r="A48" s="18" t="n">
        <v>87338</v>
      </c>
      <c r="B48" s="81" t="n">
        <v>1</v>
      </c>
      <c r="C48" s="81" t="n">
        <v>1</v>
      </c>
      <c r="D48" s="84"/>
      <c r="E48" s="81" t="n">
        <v>8</v>
      </c>
      <c r="F48" s="82" t="n">
        <v>1</v>
      </c>
      <c r="G48" s="81" t="n">
        <v>2</v>
      </c>
      <c r="H48" s="81" t="n">
        <v>6</v>
      </c>
      <c r="I48" s="81" t="n">
        <v>1.68</v>
      </c>
      <c r="J48" s="81" t="n">
        <v>9</v>
      </c>
      <c r="K48" s="81" t="n">
        <v>1.81</v>
      </c>
      <c r="L48" s="81" t="n">
        <v>15</v>
      </c>
      <c r="M48" s="81" t="n">
        <v>1.78</v>
      </c>
    </row>
    <row r="49" customFormat="false" ht="12.75" hidden="false" customHeight="false" outlineLevel="0" collapsed="false">
      <c r="A49" s="79" t="s">
        <v>2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18" t="n">
        <v>21341</v>
      </c>
      <c r="B50" s="18" t="n">
        <v>1</v>
      </c>
      <c r="C50" s="18" t="n">
        <v>1</v>
      </c>
      <c r="D50" s="18" t="n">
        <v>1</v>
      </c>
      <c r="E50" s="18" t="n">
        <v>13</v>
      </c>
      <c r="F50" s="82" t="n">
        <v>1</v>
      </c>
      <c r="G50" s="18" t="n">
        <v>3</v>
      </c>
      <c r="H50" s="18" t="n">
        <v>7</v>
      </c>
      <c r="I50" s="18" t="n">
        <v>11.4</v>
      </c>
      <c r="J50" s="82" t="n">
        <v>15</v>
      </c>
      <c r="K50" s="18" t="n">
        <v>4.64</v>
      </c>
      <c r="L50" s="18"/>
      <c r="M50" s="18"/>
    </row>
    <row r="51" customFormat="false" ht="12.75" hidden="false" customHeight="false" outlineLevel="0" collapsed="false">
      <c r="A51" s="18" t="n">
        <v>33022</v>
      </c>
      <c r="B51" s="18" t="n">
        <v>1</v>
      </c>
      <c r="C51" s="18" t="n">
        <v>1</v>
      </c>
      <c r="D51" s="18" t="n">
        <v>2</v>
      </c>
      <c r="E51" s="18" t="n">
        <v>26</v>
      </c>
      <c r="F51" s="82" t="n">
        <v>1</v>
      </c>
      <c r="G51" s="18" t="n">
        <v>2</v>
      </c>
      <c r="H51" s="18" t="n">
        <v>6</v>
      </c>
      <c r="I51" s="18" t="n">
        <v>0.59</v>
      </c>
      <c r="J51" s="18"/>
      <c r="K51" s="18"/>
      <c r="L51" s="18"/>
      <c r="M51" s="18"/>
    </row>
    <row r="52" customFormat="false" ht="12.75" hidden="false" customHeight="false" outlineLevel="0" collapsed="false">
      <c r="A52" s="18" t="n">
        <v>48081</v>
      </c>
      <c r="B52" s="18" t="n">
        <v>1</v>
      </c>
      <c r="C52" s="18" t="n">
        <v>1</v>
      </c>
      <c r="D52" s="18" t="n">
        <v>1</v>
      </c>
      <c r="E52" s="18" t="n">
        <v>13</v>
      </c>
      <c r="F52" s="82" t="n">
        <v>1</v>
      </c>
      <c r="G52" s="18" t="n">
        <v>2</v>
      </c>
      <c r="H52" s="18" t="n">
        <v>6</v>
      </c>
      <c r="I52" s="18" t="n">
        <v>0.38</v>
      </c>
      <c r="J52" s="82" t="n">
        <v>15</v>
      </c>
      <c r="K52" s="18" t="n">
        <v>0.42</v>
      </c>
      <c r="L52" s="18"/>
      <c r="M52" s="18"/>
    </row>
    <row r="53" customFormat="false" ht="12.75" hidden="false" customHeight="false" outlineLevel="0" collapsed="false">
      <c r="A53" s="18" t="n">
        <v>51911</v>
      </c>
      <c r="B53" s="18" t="n">
        <v>1</v>
      </c>
      <c r="C53" s="18" t="n">
        <v>1</v>
      </c>
      <c r="D53" s="18" t="n">
        <v>2</v>
      </c>
      <c r="E53" s="18" t="n">
        <v>26</v>
      </c>
      <c r="F53" s="82" t="n">
        <v>1</v>
      </c>
      <c r="G53" s="18" t="n">
        <v>2</v>
      </c>
      <c r="H53" s="18" t="n">
        <v>7</v>
      </c>
      <c r="I53" s="18" t="n">
        <v>0.59</v>
      </c>
      <c r="J53" s="18" t="n">
        <v>10</v>
      </c>
      <c r="K53" s="18" t="n">
        <v>0.31</v>
      </c>
      <c r="L53" s="82" t="n">
        <v>15</v>
      </c>
      <c r="M53" s="18" t="n">
        <v>1.38</v>
      </c>
    </row>
    <row r="54" customFormat="false" ht="12.75" hidden="false" customHeight="false" outlineLevel="0" collapsed="false">
      <c r="A54" s="18" t="n">
        <v>52509</v>
      </c>
      <c r="B54" s="18" t="n">
        <v>1</v>
      </c>
      <c r="C54" s="18" t="n">
        <v>1</v>
      </c>
      <c r="D54" s="18" t="n">
        <v>1</v>
      </c>
      <c r="E54" s="18" t="n">
        <v>13</v>
      </c>
      <c r="F54" s="82" t="n">
        <v>1</v>
      </c>
      <c r="G54" s="18" t="n">
        <v>2</v>
      </c>
      <c r="H54" s="82" t="n">
        <v>15</v>
      </c>
      <c r="I54" s="18" t="n">
        <v>0.04</v>
      </c>
      <c r="J54" s="18"/>
      <c r="K54" s="18"/>
      <c r="L54" s="18"/>
      <c r="M54" s="18"/>
    </row>
    <row r="55" customFormat="false" ht="12.75" hidden="false" customHeight="false" outlineLevel="0" collapsed="false">
      <c r="A55" s="18" t="n">
        <v>34277</v>
      </c>
      <c r="B55" s="18" t="n">
        <v>1</v>
      </c>
      <c r="C55" s="18" t="n">
        <v>2</v>
      </c>
      <c r="D55" s="18" t="n">
        <v>1</v>
      </c>
      <c r="E55" s="18" t="n">
        <v>120</v>
      </c>
      <c r="F55" s="18" t="n">
        <v>9</v>
      </c>
      <c r="G55" s="18" t="n">
        <v>3</v>
      </c>
      <c r="H55" s="18" t="n">
        <v>6</v>
      </c>
      <c r="I55" s="18" t="n">
        <v>32.2</v>
      </c>
      <c r="J55" s="18"/>
      <c r="K55" s="18"/>
      <c r="L55" s="18"/>
      <c r="M55" s="18"/>
    </row>
    <row r="56" customFormat="false" ht="12.75" hidden="false" customHeight="false" outlineLevel="0" collapsed="false">
      <c r="A56" s="18" t="n">
        <v>34277</v>
      </c>
      <c r="B56" s="18" t="n">
        <v>2</v>
      </c>
      <c r="C56" s="18" t="n">
        <v>2</v>
      </c>
      <c r="D56" s="18" t="n">
        <v>1</v>
      </c>
      <c r="E56" s="18" t="n">
        <v>120</v>
      </c>
      <c r="F56" s="18" t="n">
        <v>9</v>
      </c>
      <c r="G56" s="18" t="n">
        <v>2</v>
      </c>
      <c r="H56" s="18" t="n">
        <v>9</v>
      </c>
      <c r="I56" s="18" t="n">
        <v>11.2</v>
      </c>
      <c r="J56" s="18" t="n">
        <v>10</v>
      </c>
      <c r="K56" s="18" t="n">
        <v>16.2</v>
      </c>
      <c r="L56" s="18" t="n">
        <v>15</v>
      </c>
      <c r="M56" s="18" t="n">
        <v>11</v>
      </c>
    </row>
    <row r="57" customFormat="false" ht="12.75" hidden="false" customHeight="false" outlineLevel="0" collapsed="false">
      <c r="A57" s="18" t="n">
        <v>42044</v>
      </c>
      <c r="B57" s="18" t="n">
        <v>1</v>
      </c>
      <c r="C57" s="18" t="n">
        <v>1</v>
      </c>
      <c r="D57" s="18" t="n">
        <v>1</v>
      </c>
      <c r="E57" s="18" t="n">
        <v>13</v>
      </c>
      <c r="F57" s="82" t="n">
        <v>1</v>
      </c>
      <c r="G57" s="18" t="n">
        <v>2</v>
      </c>
      <c r="H57" s="18" t="n">
        <v>6</v>
      </c>
      <c r="I57" s="18" t="n">
        <v>0.03</v>
      </c>
      <c r="J57" s="82" t="n">
        <v>15</v>
      </c>
      <c r="K57" s="18" t="n">
        <v>0.18</v>
      </c>
      <c r="L57" s="18"/>
      <c r="M57" s="18"/>
    </row>
    <row r="58" customFormat="false" ht="12.75" hidden="false" customHeight="false" outlineLevel="0" collapsed="false">
      <c r="A58" s="18" t="n">
        <v>48004</v>
      </c>
      <c r="B58" s="18" t="n">
        <v>1</v>
      </c>
      <c r="C58" s="18" t="n">
        <v>2</v>
      </c>
      <c r="D58" s="18" t="n">
        <v>1</v>
      </c>
      <c r="E58" s="18" t="n">
        <v>120</v>
      </c>
      <c r="F58" s="18" t="n">
        <v>9</v>
      </c>
      <c r="G58" s="18" t="n">
        <v>3</v>
      </c>
      <c r="H58" s="18" t="n">
        <v>6</v>
      </c>
      <c r="I58" s="18" t="n">
        <v>28.2</v>
      </c>
      <c r="J58" s="18"/>
      <c r="K58" s="18"/>
      <c r="L58" s="18"/>
      <c r="M58" s="18"/>
    </row>
    <row r="59" customFormat="false" ht="12.75" hidden="false" customHeight="false" outlineLevel="0" collapsed="false">
      <c r="A59" s="18" t="n">
        <v>48004</v>
      </c>
      <c r="B59" s="18" t="n">
        <v>2</v>
      </c>
      <c r="C59" s="18" t="n">
        <v>2</v>
      </c>
      <c r="D59" s="18" t="n">
        <v>1</v>
      </c>
      <c r="E59" s="18" t="n">
        <v>120</v>
      </c>
      <c r="F59" s="18" t="n">
        <v>9</v>
      </c>
      <c r="G59" s="18" t="n">
        <v>2</v>
      </c>
      <c r="H59" s="18" t="n">
        <v>7</v>
      </c>
      <c r="I59" s="18" t="n">
        <v>10</v>
      </c>
      <c r="J59" s="18" t="n">
        <v>15</v>
      </c>
      <c r="K59" s="18" t="n">
        <v>46</v>
      </c>
      <c r="L59" s="18"/>
      <c r="M59" s="18"/>
    </row>
    <row r="60" customFormat="false" ht="12.75" hidden="false" customHeight="false" outlineLevel="0" collapsed="false">
      <c r="A60" s="18" t="n">
        <v>30503</v>
      </c>
      <c r="B60" s="18" t="n">
        <v>1</v>
      </c>
      <c r="C60" s="18" t="n">
        <v>1</v>
      </c>
      <c r="D60" s="18" t="n">
        <v>1</v>
      </c>
      <c r="E60" s="18" t="n">
        <v>13</v>
      </c>
      <c r="F60" s="82" t="n">
        <v>1</v>
      </c>
      <c r="G60" s="18" t="n">
        <v>6</v>
      </c>
      <c r="H60" s="18" t="n">
        <v>6</v>
      </c>
      <c r="I60" s="18" t="n">
        <v>0.93</v>
      </c>
      <c r="J60" s="82" t="n">
        <v>15</v>
      </c>
      <c r="K60" s="18" t="n">
        <v>0.51</v>
      </c>
      <c r="L60" s="18"/>
      <c r="M60" s="18"/>
    </row>
    <row r="61" customFormat="false" ht="12.75" hidden="false" customHeight="false" outlineLevel="0" collapsed="false">
      <c r="A61" s="18" t="n">
        <v>39515</v>
      </c>
      <c r="B61" s="18" t="n">
        <v>1</v>
      </c>
      <c r="C61" s="18" t="n">
        <v>1</v>
      </c>
      <c r="D61" s="18" t="n">
        <v>1</v>
      </c>
      <c r="E61" s="18" t="n">
        <v>13</v>
      </c>
      <c r="F61" s="82" t="n">
        <v>1</v>
      </c>
      <c r="G61" s="18" t="n">
        <v>2</v>
      </c>
      <c r="H61" s="18" t="n">
        <v>6</v>
      </c>
      <c r="I61" s="18" t="n">
        <v>0.09</v>
      </c>
      <c r="J61" s="82" t="n">
        <v>15</v>
      </c>
      <c r="K61" s="18" t="n">
        <v>0.31</v>
      </c>
      <c r="L61" s="18"/>
      <c r="M61" s="18"/>
    </row>
    <row r="62" customFormat="false" ht="12.75" hidden="false" customHeight="false" outlineLevel="0" collapsed="false">
      <c r="A62" s="18" t="n">
        <v>39516</v>
      </c>
      <c r="B62" s="18" t="n">
        <v>1</v>
      </c>
      <c r="C62" s="18" t="n">
        <v>1</v>
      </c>
      <c r="D62" s="18" t="n">
        <v>1</v>
      </c>
      <c r="E62" s="18" t="n">
        <v>13</v>
      </c>
      <c r="F62" s="82" t="n">
        <v>1</v>
      </c>
      <c r="G62" s="18" t="n">
        <v>2</v>
      </c>
      <c r="H62" s="82" t="n">
        <v>15</v>
      </c>
      <c r="I62" s="18" t="n">
        <v>0.15</v>
      </c>
      <c r="J62" s="18"/>
      <c r="K62" s="18"/>
      <c r="L62" s="18"/>
      <c r="M62" s="18"/>
    </row>
    <row r="63" customFormat="false" ht="12.75" hidden="false" customHeight="false" outlineLevel="0" collapsed="false">
      <c r="A63" s="18" t="n">
        <v>50112</v>
      </c>
      <c r="B63" s="18" t="n">
        <v>1</v>
      </c>
      <c r="C63" s="18" t="n">
        <v>1</v>
      </c>
      <c r="D63" s="18" t="n">
        <v>1</v>
      </c>
      <c r="E63" s="18" t="n">
        <v>13</v>
      </c>
      <c r="F63" s="82" t="n">
        <v>1</v>
      </c>
      <c r="G63" s="18" t="n">
        <v>2</v>
      </c>
      <c r="H63" s="18" t="n">
        <v>6</v>
      </c>
      <c r="I63" s="18" t="n">
        <v>0.27</v>
      </c>
      <c r="J63" s="18"/>
      <c r="K63" s="18"/>
      <c r="L63" s="18"/>
      <c r="M63" s="18"/>
    </row>
    <row r="64" customFormat="false" ht="12.75" hidden="false" customHeight="false" outlineLevel="0" collapsed="false">
      <c r="A64" s="18" t="n">
        <v>53156</v>
      </c>
      <c r="B64" s="18" t="n">
        <v>1</v>
      </c>
      <c r="C64" s="18" t="n">
        <v>1</v>
      </c>
      <c r="D64" s="18" t="n">
        <v>1</v>
      </c>
      <c r="E64" s="18" t="n">
        <v>120</v>
      </c>
      <c r="F64" s="18" t="n">
        <v>9</v>
      </c>
      <c r="G64" s="18" t="n">
        <v>2</v>
      </c>
      <c r="H64" s="18" t="n">
        <v>6</v>
      </c>
      <c r="I64" s="18" t="n">
        <v>17.2</v>
      </c>
      <c r="J64" s="18"/>
      <c r="K64" s="18"/>
      <c r="L64" s="18"/>
      <c r="M64" s="18"/>
    </row>
    <row r="65" customFormat="false" ht="12.75" hidden="false" customHeight="false" outlineLevel="0" collapsed="false">
      <c r="A65" s="18" t="n">
        <v>56411</v>
      </c>
      <c r="B65" s="18" t="n">
        <v>1</v>
      </c>
      <c r="C65" s="18" t="n">
        <v>1</v>
      </c>
      <c r="D65" s="18" t="n">
        <v>4</v>
      </c>
      <c r="E65" s="18" t="n">
        <v>52</v>
      </c>
      <c r="F65" s="82" t="n">
        <v>1</v>
      </c>
      <c r="G65" s="18" t="n">
        <v>2</v>
      </c>
      <c r="H65" s="18" t="n">
        <v>6</v>
      </c>
      <c r="I65" s="18" t="n">
        <v>0.92</v>
      </c>
      <c r="J65" s="18" t="n">
        <v>9</v>
      </c>
      <c r="K65" s="18" t="n">
        <v>0.89</v>
      </c>
      <c r="L65" s="82" t="n">
        <v>15</v>
      </c>
      <c r="M65" s="18" t="n">
        <v>0.8</v>
      </c>
    </row>
    <row r="66" customFormat="false" ht="12.75" hidden="false" customHeight="false" outlineLevel="0" collapsed="false">
      <c r="A66" s="18" t="n">
        <v>15119</v>
      </c>
      <c r="B66" s="18" t="n">
        <v>1</v>
      </c>
      <c r="C66" s="18" t="n">
        <v>1</v>
      </c>
      <c r="D66" s="18" t="n">
        <v>1</v>
      </c>
      <c r="E66" s="18" t="n">
        <v>13</v>
      </c>
      <c r="F66" s="82" t="n">
        <v>1</v>
      </c>
      <c r="G66" s="18" t="n">
        <v>2</v>
      </c>
      <c r="H66" s="18" t="n">
        <v>7</v>
      </c>
      <c r="I66" s="18" t="n">
        <v>0.71</v>
      </c>
      <c r="J66" s="18" t="n">
        <v>10</v>
      </c>
      <c r="K66" s="18" t="n">
        <v>0.31</v>
      </c>
      <c r="L66" s="82" t="n">
        <v>15</v>
      </c>
      <c r="M66" s="18" t="n">
        <v>0.13</v>
      </c>
    </row>
    <row r="67" customFormat="false" ht="12.75" hidden="false" customHeight="false" outlineLevel="0" collapsed="false">
      <c r="A67" s="18" t="n">
        <v>21341</v>
      </c>
      <c r="B67" s="18" t="n">
        <v>1</v>
      </c>
      <c r="C67" s="18" t="n">
        <v>1</v>
      </c>
      <c r="D67" s="18" t="n">
        <v>1</v>
      </c>
      <c r="E67" s="18" t="n">
        <v>13</v>
      </c>
      <c r="F67" s="82" t="n">
        <v>1</v>
      </c>
      <c r="G67" s="18" t="n">
        <v>2</v>
      </c>
      <c r="H67" s="18" t="n">
        <v>6</v>
      </c>
      <c r="I67" s="18" t="n">
        <v>0.71</v>
      </c>
      <c r="J67" s="18" t="n">
        <v>10</v>
      </c>
      <c r="K67" s="18" t="n">
        <v>0.23</v>
      </c>
      <c r="L67" s="18"/>
      <c r="M67" s="18"/>
    </row>
    <row r="68" customFormat="false" ht="12.75" hidden="false" customHeight="false" outlineLevel="0" collapsed="false">
      <c r="A68" s="18" t="n">
        <v>25079</v>
      </c>
      <c r="B68" s="18" t="n">
        <v>1</v>
      </c>
      <c r="C68" s="18" t="n">
        <v>1</v>
      </c>
      <c r="D68" s="18" t="n">
        <v>1</v>
      </c>
      <c r="E68" s="18" t="n">
        <v>13</v>
      </c>
      <c r="F68" s="82" t="n">
        <v>1</v>
      </c>
      <c r="G68" s="18" t="n">
        <v>2</v>
      </c>
      <c r="H68" s="18" t="n">
        <v>6</v>
      </c>
      <c r="I68" s="18" t="n">
        <v>0.24</v>
      </c>
      <c r="J68" s="18" t="n">
        <v>10</v>
      </c>
      <c r="K68" s="18" t="n">
        <v>0.2</v>
      </c>
      <c r="L68" s="82" t="n">
        <v>15</v>
      </c>
      <c r="M68" s="18" t="n">
        <v>0.22</v>
      </c>
    </row>
    <row r="69" customFormat="false" ht="12.75" hidden="false" customHeight="false" outlineLevel="0" collapsed="false">
      <c r="A69" s="18" t="n">
        <v>31547</v>
      </c>
      <c r="B69" s="18" t="n">
        <v>1</v>
      </c>
      <c r="C69" s="18" t="n">
        <v>1</v>
      </c>
      <c r="D69" s="18" t="n">
        <v>1</v>
      </c>
      <c r="E69" s="18" t="n">
        <v>13</v>
      </c>
      <c r="F69" s="82" t="n">
        <v>1</v>
      </c>
      <c r="G69" s="18" t="n">
        <v>2</v>
      </c>
      <c r="H69" s="18" t="n">
        <v>6</v>
      </c>
      <c r="I69" s="18" t="n">
        <v>0.15</v>
      </c>
      <c r="J69" s="18" t="n">
        <v>10</v>
      </c>
      <c r="K69" s="18" t="n">
        <v>0.2</v>
      </c>
      <c r="L69" s="82" t="n">
        <v>15</v>
      </c>
      <c r="M69" s="18" t="n">
        <v>0.2</v>
      </c>
    </row>
    <row r="70" customFormat="false" ht="12.75" hidden="false" customHeight="false" outlineLevel="0" collapsed="false">
      <c r="A70" s="18" t="n">
        <v>36190</v>
      </c>
      <c r="B70" s="18" t="n">
        <v>1</v>
      </c>
      <c r="C70" s="18" t="n">
        <v>1</v>
      </c>
      <c r="D70" s="18" t="n">
        <v>1</v>
      </c>
      <c r="E70" s="18" t="n">
        <v>120</v>
      </c>
      <c r="F70" s="18" t="n">
        <v>9</v>
      </c>
      <c r="G70" s="18" t="n">
        <v>2</v>
      </c>
      <c r="H70" s="18" t="n">
        <v>15</v>
      </c>
      <c r="I70" s="18" t="n">
        <v>10</v>
      </c>
      <c r="J70" s="18"/>
      <c r="K70" s="18"/>
      <c r="L70" s="18"/>
      <c r="M70" s="18"/>
    </row>
    <row r="71" customFormat="false" ht="12.75" hidden="false" customHeight="false" outlineLevel="0" collapsed="false">
      <c r="A71" s="18" t="n">
        <v>39413</v>
      </c>
      <c r="B71" s="18" t="n">
        <v>1</v>
      </c>
      <c r="C71" s="18" t="n">
        <v>2</v>
      </c>
      <c r="D71" s="18" t="n">
        <v>1</v>
      </c>
      <c r="E71" s="18" t="n">
        <v>240</v>
      </c>
      <c r="F71" s="18" t="n">
        <v>18</v>
      </c>
      <c r="G71" s="18" t="n">
        <v>3</v>
      </c>
      <c r="H71" s="18" t="n">
        <v>7</v>
      </c>
      <c r="I71" s="18" t="n">
        <v>4.2</v>
      </c>
      <c r="J71" s="18" t="n">
        <v>15</v>
      </c>
      <c r="K71" s="18" t="n">
        <v>17.6</v>
      </c>
      <c r="L71" s="18"/>
      <c r="M71" s="18"/>
    </row>
    <row r="72" customFormat="false" ht="12.75" hidden="false" customHeight="false" outlineLevel="0" collapsed="false">
      <c r="A72" s="18" t="n">
        <v>39413</v>
      </c>
      <c r="B72" s="18" t="n">
        <v>2</v>
      </c>
      <c r="C72" s="18" t="n">
        <v>2</v>
      </c>
      <c r="D72" s="18" t="n">
        <v>1</v>
      </c>
      <c r="E72" s="18" t="n">
        <v>240</v>
      </c>
      <c r="F72" s="18" t="n">
        <v>18</v>
      </c>
      <c r="G72" s="18" t="n">
        <v>2</v>
      </c>
      <c r="H72" s="18" t="n">
        <v>15</v>
      </c>
      <c r="I72" s="18" t="n">
        <v>3.6</v>
      </c>
      <c r="J72" s="18"/>
      <c r="K72" s="18"/>
      <c r="L72" s="18"/>
      <c r="M72" s="18"/>
    </row>
    <row r="73" customFormat="false" ht="12.75" hidden="false" customHeight="false" outlineLevel="0" collapsed="false">
      <c r="A73" s="18" t="n">
        <v>41141</v>
      </c>
      <c r="B73" s="18" t="n">
        <v>1</v>
      </c>
      <c r="C73" s="18" t="n">
        <v>1</v>
      </c>
      <c r="D73" s="18" t="n">
        <v>1</v>
      </c>
      <c r="E73" s="18" t="n">
        <v>13</v>
      </c>
      <c r="F73" s="82" t="n">
        <v>1</v>
      </c>
      <c r="G73" s="18" t="n">
        <v>2</v>
      </c>
      <c r="H73" s="18" t="n">
        <v>7</v>
      </c>
      <c r="I73" s="18" t="n">
        <v>0.55</v>
      </c>
      <c r="J73" s="18"/>
      <c r="K73" s="18"/>
      <c r="L73" s="18"/>
      <c r="M73" s="18"/>
    </row>
    <row r="74" customFormat="false" ht="12.75" hidden="false" customHeight="false" outlineLevel="0" collapsed="false">
      <c r="A74" s="18" t="n">
        <v>46001</v>
      </c>
      <c r="B74" s="18" t="n">
        <v>1</v>
      </c>
      <c r="C74" s="18" t="n">
        <v>2</v>
      </c>
      <c r="D74" s="18" t="n">
        <v>1</v>
      </c>
      <c r="E74" s="18" t="n">
        <v>240</v>
      </c>
      <c r="F74" s="18" t="n">
        <v>18</v>
      </c>
      <c r="G74" s="18" t="n">
        <v>3</v>
      </c>
      <c r="H74" s="18" t="n">
        <v>10</v>
      </c>
      <c r="I74" s="18" t="n">
        <v>10.8</v>
      </c>
      <c r="J74" s="18" t="n">
        <v>15</v>
      </c>
      <c r="K74" s="18" t="n">
        <v>18.8</v>
      </c>
      <c r="L74" s="18" t="n">
        <v>6</v>
      </c>
      <c r="M74" s="18" t="n">
        <v>8</v>
      </c>
    </row>
    <row r="75" customFormat="false" ht="12.75" hidden="false" customHeight="false" outlineLevel="0" collapsed="false">
      <c r="A75" s="18" t="n">
        <v>46001</v>
      </c>
      <c r="B75" s="18" t="n">
        <v>2</v>
      </c>
      <c r="C75" s="18" t="n">
        <v>2</v>
      </c>
      <c r="D75" s="18" t="n">
        <v>1</v>
      </c>
      <c r="E75" s="18" t="n">
        <v>240</v>
      </c>
      <c r="F75" s="18" t="n">
        <v>18</v>
      </c>
      <c r="G75" s="18" t="n">
        <v>2</v>
      </c>
      <c r="H75" s="18" t="n">
        <v>15</v>
      </c>
      <c r="I75" s="18" t="n">
        <v>4</v>
      </c>
      <c r="J75" s="18"/>
      <c r="K75" s="18"/>
      <c r="L75" s="18"/>
      <c r="M75" s="18"/>
    </row>
    <row r="76" customFormat="false" ht="12.75" hidden="false" customHeight="false" outlineLevel="0" collapsed="false">
      <c r="A76" s="18" t="n">
        <v>54190</v>
      </c>
      <c r="B76" s="18" t="n">
        <v>1</v>
      </c>
      <c r="C76" s="18" t="n">
        <v>1</v>
      </c>
      <c r="D76" s="18" t="n">
        <v>1</v>
      </c>
      <c r="E76" s="18" t="n">
        <v>13</v>
      </c>
      <c r="F76" s="82" t="n">
        <v>1</v>
      </c>
      <c r="G76" s="18" t="n">
        <v>2</v>
      </c>
      <c r="H76" s="82" t="n">
        <v>15</v>
      </c>
      <c r="I76" s="18" t="n">
        <v>0.22</v>
      </c>
      <c r="J76" s="18" t="n">
        <v>10</v>
      </c>
      <c r="K76" s="18" t="n">
        <v>0.15</v>
      </c>
      <c r="L76" s="18"/>
      <c r="M76" s="18"/>
    </row>
    <row r="77" customFormat="false" ht="12.75" hidden="false" customHeight="false" outlineLevel="0" collapsed="false">
      <c r="A77" s="18" t="n">
        <v>54466</v>
      </c>
      <c r="B77" s="18" t="n">
        <v>1</v>
      </c>
      <c r="C77" s="18" t="n">
        <v>1</v>
      </c>
      <c r="D77" s="18" t="n">
        <v>1</v>
      </c>
      <c r="E77" s="18" t="n">
        <v>13</v>
      </c>
      <c r="F77" s="82" t="n">
        <v>1</v>
      </c>
      <c r="G77" s="18" t="n">
        <v>2</v>
      </c>
      <c r="H77" s="18" t="n">
        <v>6</v>
      </c>
      <c r="I77" s="18" t="n">
        <v>0.27</v>
      </c>
      <c r="J77" s="82" t="n">
        <v>15</v>
      </c>
      <c r="K77" s="18" t="n">
        <v>0.22</v>
      </c>
      <c r="L77" s="18" t="n">
        <v>10</v>
      </c>
      <c r="M77" s="18" t="n">
        <v>0.24</v>
      </c>
    </row>
    <row r="78" customFormat="false" ht="12.75" hidden="false" customHeight="false" outlineLevel="0" collapsed="false">
      <c r="A78" s="18" t="n">
        <v>10089</v>
      </c>
      <c r="B78" s="18" t="n">
        <v>1</v>
      </c>
      <c r="C78" s="18" t="n">
        <v>1</v>
      </c>
      <c r="D78" s="18" t="n">
        <v>1</v>
      </c>
      <c r="E78" s="18" t="n">
        <v>120</v>
      </c>
      <c r="F78" s="18" t="n">
        <v>9</v>
      </c>
      <c r="G78" s="18" t="n">
        <v>2</v>
      </c>
      <c r="H78" s="18" t="n">
        <v>6</v>
      </c>
      <c r="I78" s="18" t="n">
        <v>13.6</v>
      </c>
      <c r="J78" s="18"/>
      <c r="K78" s="18"/>
      <c r="L78" s="18"/>
      <c r="M78" s="18"/>
    </row>
    <row r="79" customFormat="false" ht="12.75" hidden="false" customHeight="false" outlineLevel="0" collapsed="false">
      <c r="A79" s="18" t="n">
        <v>41080</v>
      </c>
      <c r="B79" s="18" t="n">
        <v>1</v>
      </c>
      <c r="C79" s="18" t="n">
        <v>1</v>
      </c>
      <c r="D79" s="18" t="n">
        <v>1</v>
      </c>
      <c r="E79" s="18" t="n">
        <v>240</v>
      </c>
      <c r="F79" s="18" t="n">
        <v>18</v>
      </c>
      <c r="G79" s="18" t="n">
        <v>2</v>
      </c>
      <c r="H79" s="18" t="n">
        <v>10</v>
      </c>
      <c r="I79" s="18" t="n">
        <v>4.8</v>
      </c>
      <c r="J79" s="18" t="n">
        <v>15</v>
      </c>
      <c r="K79" s="18" t="n">
        <v>15.2</v>
      </c>
      <c r="L79" s="18" t="n">
        <v>7</v>
      </c>
      <c r="M79" s="18" t="n">
        <v>9.2</v>
      </c>
    </row>
    <row r="80" customFormat="false" ht="12.75" hidden="false" customHeight="false" outlineLevel="0" collapsed="false">
      <c r="A80" s="18" t="n">
        <v>41101</v>
      </c>
      <c r="B80" s="18" t="n">
        <v>1</v>
      </c>
      <c r="C80" s="18" t="n">
        <v>2</v>
      </c>
      <c r="D80" s="18" t="n">
        <v>1</v>
      </c>
      <c r="E80" s="18" t="n">
        <v>240</v>
      </c>
      <c r="F80" s="18" t="n">
        <v>18</v>
      </c>
      <c r="G80" s="18" t="n">
        <v>3</v>
      </c>
      <c r="H80" s="18" t="n">
        <v>7</v>
      </c>
      <c r="I80" s="18" t="n">
        <v>15.2</v>
      </c>
      <c r="J80" s="18" t="n">
        <v>9</v>
      </c>
      <c r="K80" s="18" t="n">
        <v>10.8</v>
      </c>
      <c r="L80" s="18" t="n">
        <v>15</v>
      </c>
      <c r="M80" s="18" t="n">
        <v>16.4</v>
      </c>
    </row>
    <row r="81" customFormat="false" ht="12.75" hidden="false" customHeight="false" outlineLevel="0" collapsed="false">
      <c r="A81" s="18" t="n">
        <v>41101</v>
      </c>
      <c r="B81" s="18" t="n">
        <v>2</v>
      </c>
      <c r="C81" s="18" t="n">
        <v>2</v>
      </c>
      <c r="D81" s="18" t="n">
        <v>1</v>
      </c>
      <c r="E81" s="18" t="n">
        <v>240</v>
      </c>
      <c r="F81" s="18" t="n">
        <v>18</v>
      </c>
      <c r="G81" s="18" t="n">
        <v>2</v>
      </c>
      <c r="H81" s="18" t="n">
        <v>15</v>
      </c>
      <c r="I81" s="18" t="n">
        <v>5.6</v>
      </c>
      <c r="J81" s="18"/>
      <c r="K81" s="18"/>
      <c r="L81" s="18"/>
      <c r="M81" s="18"/>
    </row>
    <row r="82" customFormat="false" ht="12.75" hidden="false" customHeight="false" outlineLevel="0" collapsed="false">
      <c r="A82" s="18" t="n">
        <v>43006</v>
      </c>
      <c r="B82" s="18" t="n">
        <v>1</v>
      </c>
      <c r="C82" s="18" t="n">
        <v>1</v>
      </c>
      <c r="D82" s="18" t="n">
        <v>2</v>
      </c>
      <c r="E82" s="18" t="n">
        <v>26</v>
      </c>
      <c r="F82" s="82" t="n">
        <v>1</v>
      </c>
      <c r="G82" s="18" t="n">
        <v>2</v>
      </c>
      <c r="H82" s="18" t="n">
        <v>7</v>
      </c>
      <c r="I82" s="18" t="n">
        <v>2.27</v>
      </c>
      <c r="J82" s="82" t="n">
        <v>15</v>
      </c>
      <c r="K82" s="18" t="n">
        <v>0.93</v>
      </c>
      <c r="L82" s="18"/>
      <c r="M82" s="18"/>
    </row>
    <row r="83" customFormat="false" ht="12.75" hidden="false" customHeight="false" outlineLevel="0" collapsed="false">
      <c r="A83" s="18" t="n">
        <v>44163</v>
      </c>
      <c r="B83" s="18" t="n">
        <v>1</v>
      </c>
      <c r="C83" s="18" t="n">
        <v>1</v>
      </c>
      <c r="D83" s="18" t="n">
        <v>1</v>
      </c>
      <c r="E83" s="18" t="n">
        <v>13</v>
      </c>
      <c r="F83" s="82" t="n">
        <v>1</v>
      </c>
      <c r="G83" s="18" t="n">
        <v>2</v>
      </c>
      <c r="H83" s="18" t="n">
        <v>6</v>
      </c>
      <c r="I83" s="18" t="n">
        <v>1.31</v>
      </c>
      <c r="J83" s="82" t="n">
        <v>15</v>
      </c>
      <c r="K83" s="18" t="n">
        <v>0.47</v>
      </c>
      <c r="L83" s="18"/>
      <c r="M83" s="18"/>
    </row>
    <row r="84" customFormat="false" ht="12.75" hidden="false" customHeight="false" outlineLevel="0" collapsed="false">
      <c r="A84" s="18" t="n">
        <v>44177</v>
      </c>
      <c r="B84" s="18" t="n">
        <v>1</v>
      </c>
      <c r="C84" s="18" t="n">
        <v>1</v>
      </c>
      <c r="D84" s="18" t="n">
        <v>1</v>
      </c>
      <c r="E84" s="18" t="n">
        <v>120</v>
      </c>
      <c r="F84" s="18" t="n">
        <v>9</v>
      </c>
      <c r="G84" s="18" t="n">
        <v>2</v>
      </c>
      <c r="H84" s="18" t="n">
        <v>6</v>
      </c>
      <c r="I84" s="18" t="n">
        <v>38</v>
      </c>
      <c r="J84" s="18" t="n">
        <v>15</v>
      </c>
      <c r="K84" s="18" t="n">
        <v>3.4</v>
      </c>
      <c r="L84" s="18"/>
      <c r="M84" s="18"/>
    </row>
    <row r="85" customFormat="false" ht="12.75" hidden="false" customHeight="false" outlineLevel="0" collapsed="false">
      <c r="A85" s="18" t="n">
        <v>75178</v>
      </c>
      <c r="B85" s="18" t="n">
        <v>1</v>
      </c>
      <c r="C85" s="18" t="n">
        <v>1</v>
      </c>
      <c r="D85" s="18" t="n">
        <v>1</v>
      </c>
      <c r="E85" s="18" t="n">
        <v>13</v>
      </c>
      <c r="F85" s="82" t="n">
        <v>1</v>
      </c>
      <c r="G85" s="18" t="n">
        <v>2</v>
      </c>
      <c r="H85" s="18" t="n">
        <v>10</v>
      </c>
      <c r="I85" s="18" t="n">
        <v>0.33</v>
      </c>
      <c r="J85" s="18" t="n">
        <v>9</v>
      </c>
      <c r="K85" s="18" t="n">
        <v>0.44</v>
      </c>
      <c r="L85" s="82" t="n">
        <v>15</v>
      </c>
      <c r="M85" s="18" t="n">
        <v>0.55</v>
      </c>
    </row>
    <row r="86" customFormat="false" ht="12.75" hidden="false" customHeight="false" outlineLevel="0" collapsed="false">
      <c r="A86" s="18" t="n">
        <v>76127</v>
      </c>
      <c r="B86" s="18" t="n">
        <v>1</v>
      </c>
      <c r="C86" s="18" t="n">
        <v>1</v>
      </c>
      <c r="D86" s="18" t="n">
        <v>1</v>
      </c>
      <c r="E86" s="18" t="n">
        <v>13</v>
      </c>
      <c r="F86" s="82" t="n">
        <v>1</v>
      </c>
      <c r="G86" s="18" t="n">
        <v>2</v>
      </c>
      <c r="H86" s="18" t="n">
        <v>7</v>
      </c>
      <c r="I86" s="18" t="n">
        <v>0.84</v>
      </c>
      <c r="J86" s="18" t="n">
        <v>9</v>
      </c>
      <c r="K86" s="18" t="n">
        <v>0.67</v>
      </c>
      <c r="L86" s="82" t="n">
        <v>15</v>
      </c>
      <c r="M86" s="18" t="n">
        <v>0.69</v>
      </c>
    </row>
    <row r="87" customFormat="false" ht="12.75" hidden="false" customHeight="false" outlineLevel="0" collapsed="false">
      <c r="A87" s="18" t="n">
        <v>45386</v>
      </c>
      <c r="B87" s="18" t="n">
        <v>1</v>
      </c>
      <c r="C87" s="18" t="n">
        <v>1</v>
      </c>
      <c r="D87" s="18" t="n">
        <v>2</v>
      </c>
      <c r="E87" s="18" t="n">
        <v>480</v>
      </c>
      <c r="F87" s="18" t="n">
        <v>18</v>
      </c>
      <c r="G87" s="18" t="n">
        <v>2</v>
      </c>
      <c r="H87" s="18" t="n">
        <v>6</v>
      </c>
      <c r="I87" s="18" t="n">
        <v>0.4</v>
      </c>
      <c r="J87" s="18" t="n">
        <v>15</v>
      </c>
      <c r="K87" s="18" t="n">
        <v>19.2</v>
      </c>
      <c r="L87" s="18"/>
      <c r="M87" s="18"/>
    </row>
    <row r="88" customFormat="false" ht="12.75" hidden="false" customHeight="false" outlineLevel="0" collapsed="false">
      <c r="A88" s="18" t="n">
        <v>46435</v>
      </c>
      <c r="B88" s="18" t="n">
        <v>1</v>
      </c>
      <c r="C88" s="18" t="n">
        <v>1</v>
      </c>
      <c r="D88" s="18" t="n">
        <v>2</v>
      </c>
      <c r="E88" s="18" t="n">
        <v>26</v>
      </c>
      <c r="F88" s="82" t="n">
        <v>1</v>
      </c>
      <c r="G88" s="18" t="n">
        <v>2</v>
      </c>
      <c r="H88" s="18" t="n">
        <v>7</v>
      </c>
      <c r="I88" s="18" t="n">
        <v>1.33</v>
      </c>
      <c r="J88" s="18"/>
      <c r="K88" s="18"/>
      <c r="L88" s="18"/>
      <c r="M88" s="18"/>
    </row>
    <row r="89" customFormat="false" ht="12.75" hidden="false" customHeight="false" outlineLevel="0" collapsed="false">
      <c r="A89" s="18" t="n">
        <v>47201</v>
      </c>
      <c r="B89" s="18" t="n">
        <v>1</v>
      </c>
      <c r="C89" s="18" t="n">
        <v>1</v>
      </c>
      <c r="D89" s="18" t="n">
        <v>2</v>
      </c>
      <c r="E89" s="18" t="n">
        <v>26</v>
      </c>
      <c r="F89" s="82" t="n">
        <v>1</v>
      </c>
      <c r="G89" s="18" t="n">
        <v>2</v>
      </c>
      <c r="H89" s="82" t="n">
        <v>15</v>
      </c>
      <c r="I89" s="18" t="n">
        <v>0.22</v>
      </c>
      <c r="J89" s="18"/>
      <c r="K89" s="18"/>
      <c r="L89" s="18"/>
      <c r="M89" s="18"/>
    </row>
    <row r="90" customFormat="false" ht="12.75" hidden="false" customHeight="false" outlineLevel="0" collapsed="false">
      <c r="A90" s="18" t="n">
        <v>94001</v>
      </c>
      <c r="B90" s="18" t="n">
        <v>1</v>
      </c>
      <c r="C90" s="18" t="n">
        <v>1</v>
      </c>
      <c r="D90" s="18" t="n">
        <v>1</v>
      </c>
      <c r="E90" s="18" t="n">
        <v>240</v>
      </c>
      <c r="F90" s="18" t="n">
        <v>18</v>
      </c>
      <c r="G90" s="18" t="n">
        <v>2</v>
      </c>
      <c r="H90" s="18" t="n">
        <v>7</v>
      </c>
      <c r="I90" s="18" t="n">
        <v>30.2</v>
      </c>
      <c r="J90" s="18"/>
      <c r="K90" s="18"/>
      <c r="L90" s="18"/>
      <c r="M90" s="18"/>
    </row>
    <row r="91" customFormat="false" ht="12.75" hidden="false" customHeight="false" outlineLevel="0" collapsed="false">
      <c r="A91" s="79" t="s">
        <v>29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2.75" hidden="false" customHeight="false" outlineLevel="0" collapsed="false">
      <c r="A92" s="18" t="n">
        <v>30545</v>
      </c>
      <c r="B92" s="18" t="n">
        <v>1</v>
      </c>
      <c r="C92" s="18" t="n">
        <v>1</v>
      </c>
      <c r="D92" s="18" t="n">
        <v>1</v>
      </c>
      <c r="E92" s="18" t="n">
        <v>75</v>
      </c>
      <c r="F92" s="18" t="n">
        <v>9</v>
      </c>
      <c r="G92" s="18" t="n">
        <v>4</v>
      </c>
      <c r="H92" s="18" t="n">
        <v>15</v>
      </c>
      <c r="I92" s="18" t="n">
        <v>26</v>
      </c>
      <c r="J92" s="18" t="n">
        <v>9</v>
      </c>
      <c r="K92" s="18" t="n">
        <v>15.9</v>
      </c>
      <c r="L92" s="18" t="n">
        <v>10</v>
      </c>
      <c r="M92" s="18" t="n">
        <v>12.2</v>
      </c>
    </row>
    <row r="93" customFormat="false" ht="12.75" hidden="false" customHeight="false" outlineLevel="0" collapsed="false">
      <c r="A93" s="18" t="n">
        <v>30545</v>
      </c>
      <c r="B93" s="18" t="n">
        <v>2</v>
      </c>
      <c r="C93" s="18" t="n">
        <v>1</v>
      </c>
      <c r="D93" s="18" t="n">
        <v>1</v>
      </c>
      <c r="E93" s="18" t="n">
        <v>75</v>
      </c>
      <c r="F93" s="18" t="n">
        <v>9</v>
      </c>
      <c r="G93" s="18" t="n">
        <v>3</v>
      </c>
      <c r="H93" s="18" t="n">
        <v>7</v>
      </c>
      <c r="I93" s="18" t="n">
        <v>18.6</v>
      </c>
      <c r="J93" s="18" t="n">
        <v>10</v>
      </c>
      <c r="K93" s="18" t="n">
        <v>10.8</v>
      </c>
      <c r="L93" s="18" t="n">
        <v>15</v>
      </c>
      <c r="M93" s="18" t="n">
        <v>34.9</v>
      </c>
    </row>
    <row r="94" customFormat="false" ht="12.75" hidden="false" customHeight="false" outlineLevel="0" collapsed="false">
      <c r="A94" s="18" t="n">
        <v>30545</v>
      </c>
      <c r="B94" s="18" t="n">
        <v>3</v>
      </c>
      <c r="C94" s="18" t="n">
        <v>1</v>
      </c>
      <c r="D94" s="18" t="n">
        <v>1</v>
      </c>
      <c r="E94" s="18" t="n">
        <v>75</v>
      </c>
      <c r="F94" s="18" t="n">
        <v>9</v>
      </c>
      <c r="G94" s="18" t="n">
        <v>2</v>
      </c>
      <c r="H94" s="18" t="n">
        <v>15</v>
      </c>
      <c r="I94" s="18" t="n">
        <v>16.2</v>
      </c>
      <c r="J94" s="18"/>
      <c r="K94" s="18"/>
      <c r="L94" s="18"/>
      <c r="M94" s="18"/>
    </row>
    <row r="95" customFormat="false" ht="12.75" hidden="false" customHeight="false" outlineLevel="0" collapsed="false">
      <c r="A95" s="18" t="n">
        <v>34321</v>
      </c>
      <c r="B95" s="18" t="n">
        <v>1</v>
      </c>
      <c r="C95" s="18" t="n">
        <v>1</v>
      </c>
      <c r="D95" s="18" t="n">
        <v>1</v>
      </c>
      <c r="E95" s="18" t="n">
        <v>9</v>
      </c>
      <c r="F95" s="82" t="n">
        <v>1</v>
      </c>
      <c r="G95" s="18" t="n">
        <v>2</v>
      </c>
      <c r="H95" s="18" t="n">
        <v>6</v>
      </c>
      <c r="I95" s="18" t="n">
        <v>0.46</v>
      </c>
      <c r="J95" s="82" t="n">
        <v>15</v>
      </c>
      <c r="K95" s="18" t="n">
        <v>0.22</v>
      </c>
      <c r="L95" s="18"/>
      <c r="M95" s="18"/>
    </row>
    <row r="96" customFormat="false" ht="12.75" hidden="false" customHeight="false" outlineLevel="0" collapsed="false">
      <c r="A96" s="18" t="n">
        <v>56062</v>
      </c>
      <c r="B96" s="18" t="n">
        <v>1</v>
      </c>
      <c r="C96" s="18" t="n">
        <v>1</v>
      </c>
      <c r="D96" s="18" t="n">
        <v>1</v>
      </c>
      <c r="E96" s="18" t="n">
        <v>9</v>
      </c>
      <c r="F96" s="82" t="n">
        <v>1</v>
      </c>
      <c r="G96" s="18" t="n">
        <v>2</v>
      </c>
      <c r="H96" s="18" t="n">
        <v>6</v>
      </c>
      <c r="I96" s="18" t="n">
        <v>0.68</v>
      </c>
      <c r="J96" s="82" t="n">
        <v>15</v>
      </c>
      <c r="K96" s="18" t="n">
        <v>1.39</v>
      </c>
      <c r="L96" s="18"/>
      <c r="M96" s="18"/>
    </row>
    <row r="97" customFormat="false" ht="12.75" hidden="false" customHeight="false" outlineLevel="0" collapsed="false">
      <c r="A97" s="18" t="n">
        <v>37024</v>
      </c>
      <c r="B97" s="18" t="n">
        <v>1</v>
      </c>
      <c r="C97" s="18" t="n">
        <v>1</v>
      </c>
      <c r="D97" s="18" t="n">
        <v>1</v>
      </c>
      <c r="E97" s="18" t="n">
        <v>150</v>
      </c>
      <c r="F97" s="18" t="n">
        <v>18</v>
      </c>
      <c r="G97" s="18" t="n">
        <v>2</v>
      </c>
      <c r="H97" s="18" t="n">
        <v>6</v>
      </c>
      <c r="I97" s="18" t="n">
        <v>7.5</v>
      </c>
      <c r="J97" s="18"/>
      <c r="K97" s="18"/>
      <c r="L97" s="18"/>
      <c r="M97" s="18"/>
    </row>
    <row r="98" customFormat="false" ht="12.75" hidden="false" customHeight="false" outlineLevel="0" collapsed="false">
      <c r="A98" s="18" t="n">
        <v>37021</v>
      </c>
      <c r="B98" s="18" t="n">
        <v>1</v>
      </c>
      <c r="C98" s="18" t="n">
        <v>1</v>
      </c>
      <c r="D98" s="18" t="n">
        <v>1</v>
      </c>
      <c r="E98" s="18" t="n">
        <v>75</v>
      </c>
      <c r="F98" s="18" t="n">
        <v>9</v>
      </c>
      <c r="G98" s="18" t="n">
        <v>2</v>
      </c>
      <c r="H98" s="18" t="n">
        <v>6</v>
      </c>
      <c r="I98" s="18" t="n">
        <v>10.1</v>
      </c>
      <c r="J98" s="18"/>
      <c r="K98" s="18"/>
      <c r="L98" s="18"/>
      <c r="M98" s="18"/>
    </row>
    <row r="99" customFormat="false" ht="12.75" hidden="false" customHeight="false" outlineLevel="0" collapsed="false">
      <c r="A99" s="18" t="n">
        <v>55021</v>
      </c>
      <c r="B99" s="18" t="n">
        <v>1</v>
      </c>
      <c r="C99" s="18" t="n">
        <v>1</v>
      </c>
      <c r="D99" s="18" t="n">
        <v>1</v>
      </c>
      <c r="E99" s="18" t="n">
        <v>75</v>
      </c>
      <c r="F99" s="18" t="n">
        <v>9</v>
      </c>
      <c r="G99" s="18" t="n">
        <v>3</v>
      </c>
      <c r="H99" s="18" t="n">
        <v>6</v>
      </c>
      <c r="I99" s="18" t="n">
        <v>22.8</v>
      </c>
      <c r="J99" s="18" t="n">
        <v>15</v>
      </c>
      <c r="K99" s="18" t="n">
        <v>1.75</v>
      </c>
      <c r="L99" s="18"/>
      <c r="M99" s="18"/>
    </row>
    <row r="100" customFormat="false" ht="12.75" hidden="false" customHeight="false" outlineLevel="0" collapsed="false">
      <c r="A100" s="18" t="n">
        <v>55021</v>
      </c>
      <c r="B100" s="18" t="n">
        <v>2</v>
      </c>
      <c r="C100" s="18" t="n">
        <v>1</v>
      </c>
      <c r="D100" s="18" t="n">
        <v>1</v>
      </c>
      <c r="E100" s="18" t="n">
        <v>75</v>
      </c>
      <c r="F100" s="18" t="n">
        <v>9</v>
      </c>
      <c r="G100" s="18" t="n">
        <v>2</v>
      </c>
      <c r="H100" s="18" t="n">
        <v>15</v>
      </c>
      <c r="I100" s="18" t="n">
        <v>0.99</v>
      </c>
      <c r="J100" s="18"/>
      <c r="K100" s="18"/>
      <c r="L100" s="18"/>
      <c r="M100" s="18"/>
    </row>
    <row r="101" customFormat="false" ht="12.75" hidden="false" customHeight="false" outlineLevel="0" collapsed="false">
      <c r="A101" s="18" t="n">
        <v>10101</v>
      </c>
      <c r="B101" s="18" t="n">
        <v>1</v>
      </c>
      <c r="C101" s="18" t="n">
        <v>1</v>
      </c>
      <c r="D101" s="18" t="n">
        <v>1</v>
      </c>
      <c r="E101" s="18" t="n">
        <v>9</v>
      </c>
      <c r="F101" s="82" t="n">
        <v>1</v>
      </c>
      <c r="G101" s="18" t="n">
        <v>2</v>
      </c>
      <c r="H101" s="18" t="n">
        <v>6</v>
      </c>
      <c r="I101" s="18" t="n">
        <v>0.22</v>
      </c>
      <c r="J101" s="18"/>
      <c r="K101" s="18"/>
      <c r="L101" s="18"/>
      <c r="M101" s="18"/>
    </row>
    <row r="102" customFormat="false" ht="12.75" hidden="false" customHeight="false" outlineLevel="0" collapsed="false">
      <c r="A102" s="18" t="n">
        <v>67141</v>
      </c>
      <c r="B102" s="18" t="n">
        <v>1</v>
      </c>
      <c r="C102" s="18" t="n">
        <v>1</v>
      </c>
      <c r="D102" s="18" t="n">
        <v>1</v>
      </c>
      <c r="E102" s="18" t="n">
        <v>9</v>
      </c>
      <c r="F102" s="82" t="n">
        <v>1</v>
      </c>
      <c r="G102" s="18" t="n">
        <v>2</v>
      </c>
      <c r="H102" s="18" t="n">
        <v>6</v>
      </c>
      <c r="I102" s="18" t="n">
        <v>0.4</v>
      </c>
      <c r="J102" s="18"/>
      <c r="K102" s="18"/>
      <c r="L102" s="18"/>
      <c r="M102" s="18"/>
    </row>
    <row r="103" customFormat="false" ht="12.75" hidden="false" customHeight="false" outlineLevel="0" collapsed="false">
      <c r="A103" s="18" t="n">
        <v>50288</v>
      </c>
      <c r="B103" s="18" t="n">
        <v>1</v>
      </c>
      <c r="C103" s="18" t="n">
        <v>1</v>
      </c>
      <c r="D103" s="18" t="n">
        <v>1</v>
      </c>
      <c r="E103" s="18" t="n">
        <v>150</v>
      </c>
      <c r="F103" s="18" t="n">
        <v>18</v>
      </c>
      <c r="G103" s="18" t="n">
        <v>2</v>
      </c>
      <c r="H103" s="18" t="n">
        <v>6</v>
      </c>
      <c r="I103" s="18" t="n">
        <v>1.25</v>
      </c>
      <c r="J103" s="18" t="n">
        <v>15</v>
      </c>
      <c r="K103" s="18" t="n">
        <v>4.25</v>
      </c>
      <c r="L103" s="18"/>
      <c r="M103" s="18"/>
    </row>
    <row r="104" customFormat="false" ht="12.75" hidden="false" customHeight="false" outlineLevel="0" collapsed="false">
      <c r="A104" s="79" t="s">
        <v>30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2.75" hidden="false" customHeight="false" outlineLevel="0" collapsed="false">
      <c r="A105" s="18" t="n">
        <v>9062</v>
      </c>
      <c r="B105" s="18" t="n">
        <v>1</v>
      </c>
      <c r="C105" s="18" t="n">
        <v>1</v>
      </c>
      <c r="D105" s="18" t="n">
        <v>1</v>
      </c>
      <c r="E105" s="18" t="n">
        <v>17</v>
      </c>
      <c r="F105" s="82" t="n">
        <v>1</v>
      </c>
      <c r="G105" s="18" t="n">
        <v>3</v>
      </c>
      <c r="H105" s="18" t="n">
        <v>6</v>
      </c>
      <c r="I105" s="18" t="n">
        <v>1.86</v>
      </c>
      <c r="J105" s="82" t="n">
        <v>15</v>
      </c>
      <c r="K105" s="18" t="n">
        <v>0.36</v>
      </c>
      <c r="L105" s="18"/>
      <c r="M105" s="18"/>
    </row>
    <row r="106" customFormat="false" ht="12.75" hidden="false" customHeight="false" outlineLevel="0" collapsed="false">
      <c r="A106" s="18" t="n">
        <v>9064</v>
      </c>
      <c r="B106" s="18" t="n">
        <v>1</v>
      </c>
      <c r="C106" s="18" t="n">
        <v>1</v>
      </c>
      <c r="D106" s="18" t="n">
        <v>1</v>
      </c>
      <c r="E106" s="18" t="n">
        <v>17</v>
      </c>
      <c r="F106" s="82" t="n">
        <v>1</v>
      </c>
      <c r="G106" s="18" t="n">
        <v>3</v>
      </c>
      <c r="H106" s="18" t="n">
        <v>6</v>
      </c>
      <c r="I106" s="18" t="n">
        <v>1.86</v>
      </c>
      <c r="J106" s="82" t="n">
        <v>15</v>
      </c>
      <c r="K106" s="18" t="n">
        <v>0.36</v>
      </c>
      <c r="L106" s="18"/>
      <c r="M106" s="18"/>
    </row>
    <row r="107" customFormat="false" ht="12.75" hidden="false" customHeight="false" outlineLevel="0" collapsed="false">
      <c r="A107" s="18" t="n">
        <v>47095</v>
      </c>
      <c r="B107" s="18" t="n">
        <v>1</v>
      </c>
      <c r="C107" s="18" t="n">
        <v>2</v>
      </c>
      <c r="D107" s="18" t="n">
        <v>2</v>
      </c>
      <c r="E107" s="18" t="n">
        <v>600</v>
      </c>
      <c r="F107" s="18" t="n">
        <v>18</v>
      </c>
      <c r="G107" s="18" t="n">
        <v>3</v>
      </c>
      <c r="H107" s="18" t="n">
        <v>6</v>
      </c>
      <c r="I107" s="18" t="n">
        <v>5</v>
      </c>
      <c r="J107" s="18" t="n">
        <v>15</v>
      </c>
      <c r="K107" s="18" t="n">
        <v>25</v>
      </c>
      <c r="L107" s="18"/>
      <c r="M107" s="18"/>
    </row>
    <row r="108" customFormat="false" ht="12.75" hidden="false" customHeight="false" outlineLevel="0" collapsed="false">
      <c r="A108" s="18" t="n">
        <v>47036</v>
      </c>
      <c r="B108" s="18" t="n">
        <v>1</v>
      </c>
      <c r="C108" s="18" t="n">
        <v>1</v>
      </c>
      <c r="D108" s="18" t="n">
        <v>1</v>
      </c>
      <c r="E108" s="18" t="n">
        <v>300</v>
      </c>
      <c r="F108" s="18" t="n">
        <v>18</v>
      </c>
      <c r="G108" s="18" t="n">
        <v>3</v>
      </c>
      <c r="H108" s="18" t="n">
        <v>6</v>
      </c>
      <c r="I108" s="18" t="n">
        <v>5</v>
      </c>
      <c r="J108" s="18" t="n">
        <v>15</v>
      </c>
      <c r="K108" s="18" t="n">
        <v>20</v>
      </c>
      <c r="L108" s="18"/>
      <c r="M108" s="18"/>
    </row>
    <row r="109" customFormat="false" ht="12.75" hidden="false" customHeight="false" outlineLevel="0" collapsed="false">
      <c r="A109" s="18" t="n">
        <v>47037</v>
      </c>
      <c r="B109" s="18" t="n">
        <v>1</v>
      </c>
      <c r="C109" s="18" t="n">
        <v>1</v>
      </c>
      <c r="D109" s="18" t="n">
        <v>1</v>
      </c>
      <c r="E109" s="18" t="n">
        <v>17</v>
      </c>
      <c r="F109" s="82" t="n">
        <v>1</v>
      </c>
      <c r="G109" s="18" t="n">
        <v>3</v>
      </c>
      <c r="H109" s="18" t="n">
        <v>6</v>
      </c>
      <c r="I109" s="18" t="n">
        <v>0.14</v>
      </c>
      <c r="J109" s="82" t="n">
        <v>15</v>
      </c>
      <c r="K109" s="18" t="n">
        <v>0.69</v>
      </c>
      <c r="L109" s="18"/>
      <c r="M109" s="18"/>
    </row>
    <row r="110" customFormat="false" ht="12.75" hidden="false" customHeight="false" outlineLevel="0" collapsed="false">
      <c r="A110" s="18" t="n">
        <v>47119</v>
      </c>
      <c r="B110" s="18" t="n">
        <v>1</v>
      </c>
      <c r="C110" s="18" t="n">
        <v>1</v>
      </c>
      <c r="D110" s="18" t="n">
        <v>1</v>
      </c>
      <c r="E110" s="18" t="n">
        <v>300</v>
      </c>
      <c r="F110" s="18" t="n">
        <v>18</v>
      </c>
      <c r="G110" s="18" t="n">
        <v>3</v>
      </c>
      <c r="H110" s="18" t="n">
        <v>7</v>
      </c>
      <c r="I110" s="18" t="n">
        <v>2</v>
      </c>
      <c r="J110" s="18" t="n">
        <v>15</v>
      </c>
      <c r="K110" s="18" t="n">
        <v>22</v>
      </c>
      <c r="L110" s="18"/>
      <c r="M110" s="18"/>
    </row>
    <row r="111" customFormat="false" ht="12.75" hidden="false" customHeight="false" outlineLevel="0" collapsed="false">
      <c r="A111" s="18" t="n">
        <v>7386</v>
      </c>
      <c r="B111" s="18" t="n">
        <v>1</v>
      </c>
      <c r="C111" s="18" t="n">
        <v>1</v>
      </c>
      <c r="D111" s="18" t="n">
        <v>1</v>
      </c>
      <c r="E111" s="18" t="n">
        <v>17</v>
      </c>
      <c r="F111" s="82" t="n">
        <v>1</v>
      </c>
      <c r="G111" s="18" t="n">
        <v>3</v>
      </c>
      <c r="H111" s="82" t="n">
        <v>15</v>
      </c>
      <c r="I111" s="18" t="n">
        <v>0.8</v>
      </c>
      <c r="J111" s="18"/>
      <c r="K111" s="18"/>
      <c r="L111" s="18"/>
      <c r="M111" s="18"/>
    </row>
    <row r="112" customFormat="false" ht="12.75" hidden="false" customHeight="false" outlineLevel="0" collapsed="false">
      <c r="A112" s="18" t="n">
        <v>22878</v>
      </c>
      <c r="B112" s="18" t="n">
        <v>1</v>
      </c>
      <c r="C112" s="18" t="n">
        <v>1</v>
      </c>
      <c r="D112" s="18" t="n">
        <v>1</v>
      </c>
      <c r="E112" s="18" t="n">
        <v>150</v>
      </c>
      <c r="F112" s="18" t="n">
        <v>9</v>
      </c>
      <c r="G112" s="18" t="n">
        <v>4</v>
      </c>
      <c r="H112" s="18" t="n">
        <v>7</v>
      </c>
      <c r="I112" s="18" t="n">
        <v>33</v>
      </c>
      <c r="J112" s="18" t="n">
        <v>9</v>
      </c>
      <c r="K112" s="18" t="n">
        <v>5</v>
      </c>
      <c r="L112" s="18" t="n">
        <v>15</v>
      </c>
      <c r="M112" s="18" t="n">
        <v>2.75</v>
      </c>
    </row>
    <row r="113" customFormat="false" ht="12.75" hidden="false" customHeight="false" outlineLevel="0" collapsed="false">
      <c r="A113" s="18" t="n">
        <v>22878</v>
      </c>
      <c r="B113" s="18" t="n">
        <v>2</v>
      </c>
      <c r="C113" s="18" t="n">
        <v>1</v>
      </c>
      <c r="D113" s="18" t="n">
        <v>1</v>
      </c>
      <c r="E113" s="18" t="n">
        <v>150</v>
      </c>
      <c r="F113" s="18" t="n">
        <v>9</v>
      </c>
      <c r="G113" s="18" t="n">
        <v>3</v>
      </c>
      <c r="H113" s="18" t="n">
        <v>15</v>
      </c>
      <c r="I113" s="18" t="n">
        <v>16.5</v>
      </c>
      <c r="J113" s="18"/>
      <c r="K113" s="18"/>
      <c r="L113" s="18"/>
      <c r="M113" s="18"/>
    </row>
    <row r="114" customFormat="false" ht="12.75" hidden="false" customHeight="false" outlineLevel="0" collapsed="false">
      <c r="A114" s="18" t="n">
        <v>46826</v>
      </c>
      <c r="B114" s="18" t="n">
        <v>1</v>
      </c>
      <c r="C114" s="18" t="n">
        <v>1</v>
      </c>
      <c r="D114" s="18" t="n">
        <v>1</v>
      </c>
      <c r="E114" s="18" t="n">
        <v>17</v>
      </c>
      <c r="F114" s="82" t="n">
        <v>1</v>
      </c>
      <c r="G114" s="18" t="n">
        <v>4</v>
      </c>
      <c r="H114" s="18" t="n">
        <v>9</v>
      </c>
      <c r="I114" s="18" t="n">
        <v>0.5</v>
      </c>
      <c r="J114" s="82" t="n">
        <v>15</v>
      </c>
      <c r="K114" s="18" t="n">
        <v>1.11</v>
      </c>
      <c r="L114" s="18"/>
      <c r="M114" s="18"/>
    </row>
    <row r="115" customFormat="false" ht="12.75" hidden="false" customHeight="false" outlineLevel="0" collapsed="false">
      <c r="A115" s="18" t="n">
        <v>12116</v>
      </c>
      <c r="B115" s="18" t="n">
        <v>1</v>
      </c>
      <c r="C115" s="18" t="n">
        <v>1</v>
      </c>
      <c r="D115" s="18" t="n">
        <v>1</v>
      </c>
      <c r="E115" s="18" t="n">
        <v>150</v>
      </c>
      <c r="F115" s="18" t="n">
        <v>9</v>
      </c>
      <c r="G115" s="18" t="n">
        <v>3</v>
      </c>
      <c r="H115" s="18" t="n">
        <v>7</v>
      </c>
      <c r="I115" s="18" t="n">
        <v>10</v>
      </c>
      <c r="J115" s="18"/>
      <c r="K115" s="18"/>
      <c r="L115" s="18"/>
      <c r="M115" s="18"/>
    </row>
    <row r="116" customFormat="false" ht="12.75" hidden="false" customHeight="false" outlineLevel="0" collapsed="false">
      <c r="A116" s="18" t="n">
        <v>31295</v>
      </c>
      <c r="B116" s="18" t="n">
        <v>1</v>
      </c>
      <c r="C116" s="18" t="n">
        <v>1</v>
      </c>
      <c r="D116" s="18" t="n">
        <v>1</v>
      </c>
      <c r="E116" s="18" t="n">
        <v>17</v>
      </c>
      <c r="F116" s="82" t="n">
        <v>1</v>
      </c>
      <c r="G116" s="18" t="n">
        <v>3</v>
      </c>
      <c r="H116" s="18" t="n">
        <v>6</v>
      </c>
      <c r="I116" s="18" t="n">
        <v>0.28</v>
      </c>
      <c r="J116" s="18" t="n">
        <v>9</v>
      </c>
      <c r="K116" s="18" t="n">
        <v>0.83</v>
      </c>
      <c r="L116" s="82" t="n">
        <v>15</v>
      </c>
      <c r="M116" s="18" t="n">
        <v>1.33</v>
      </c>
    </row>
    <row r="117" customFormat="false" ht="12.75" hidden="false" customHeight="false" outlineLevel="0" collapsed="false">
      <c r="A117" s="18" t="n">
        <v>12090</v>
      </c>
      <c r="B117" s="18" t="n">
        <v>1</v>
      </c>
      <c r="C117" s="18" t="n">
        <v>1</v>
      </c>
      <c r="D117" s="18" t="n">
        <v>1</v>
      </c>
      <c r="E117" s="18" t="n">
        <v>17</v>
      </c>
      <c r="F117" s="82" t="n">
        <v>1</v>
      </c>
      <c r="G117" s="18" t="n">
        <v>3</v>
      </c>
      <c r="H117" s="18" t="n">
        <v>6</v>
      </c>
      <c r="I117" s="18" t="n">
        <v>0.56</v>
      </c>
      <c r="J117" s="82" t="n">
        <v>15</v>
      </c>
      <c r="K117" s="18" t="n">
        <v>0.5</v>
      </c>
      <c r="L117" s="18"/>
      <c r="M117" s="18"/>
    </row>
    <row r="118" customFormat="false" ht="12.75" hidden="false" customHeight="false" outlineLevel="0" collapsed="false">
      <c r="A118" s="18" t="n">
        <v>12091</v>
      </c>
      <c r="B118" s="18" t="n">
        <v>1</v>
      </c>
      <c r="C118" s="18" t="n">
        <v>1</v>
      </c>
      <c r="D118" s="18" t="n">
        <v>1</v>
      </c>
      <c r="E118" s="18" t="n">
        <v>600</v>
      </c>
      <c r="F118" s="18" t="n">
        <v>36</v>
      </c>
      <c r="G118" s="18" t="n">
        <v>3</v>
      </c>
      <c r="H118" s="18" t="n">
        <v>6</v>
      </c>
      <c r="I118" s="18" t="n">
        <v>26</v>
      </c>
      <c r="J118" s="18" t="n">
        <v>15</v>
      </c>
      <c r="K118" s="18" t="n">
        <v>19</v>
      </c>
      <c r="L118" s="18"/>
      <c r="M118" s="18"/>
    </row>
    <row r="119" customFormat="false" ht="12.75" hidden="false" customHeight="false" outlineLevel="0" collapsed="false">
      <c r="A119" s="18" t="n">
        <v>32774</v>
      </c>
      <c r="B119" s="18" t="n">
        <v>1</v>
      </c>
      <c r="C119" s="18" t="n">
        <v>1</v>
      </c>
      <c r="D119" s="18" t="n">
        <v>1</v>
      </c>
      <c r="E119" s="18" t="n">
        <v>50</v>
      </c>
      <c r="F119" s="18" t="n">
        <v>3</v>
      </c>
      <c r="G119" s="18" t="n">
        <v>3</v>
      </c>
      <c r="H119" s="18" t="n">
        <v>9</v>
      </c>
      <c r="I119" s="18" t="n">
        <v>18.7</v>
      </c>
      <c r="J119" s="18" t="n">
        <v>15</v>
      </c>
      <c r="K119" s="18" t="n">
        <v>21.2</v>
      </c>
      <c r="L119" s="18" t="n">
        <v>7</v>
      </c>
      <c r="M119" s="18" t="n">
        <v>12.5</v>
      </c>
    </row>
    <row r="120" customFormat="false" ht="12.75" hidden="false" customHeight="false" outlineLevel="0" collapsed="false">
      <c r="A120" s="18" t="n">
        <v>32775</v>
      </c>
      <c r="B120" s="18" t="n">
        <v>1</v>
      </c>
      <c r="C120" s="18" t="n">
        <v>1</v>
      </c>
      <c r="D120" s="18" t="n">
        <v>1</v>
      </c>
      <c r="E120" s="18" t="n">
        <v>17</v>
      </c>
      <c r="F120" s="82" t="n">
        <v>1</v>
      </c>
      <c r="G120" s="18" t="n">
        <v>3</v>
      </c>
      <c r="H120" s="18" t="n">
        <v>7</v>
      </c>
      <c r="I120" s="18" t="n">
        <v>0.53</v>
      </c>
      <c r="J120" s="18" t="n">
        <v>9</v>
      </c>
      <c r="K120" s="18" t="n">
        <v>0.17</v>
      </c>
      <c r="L120" s="82" t="n">
        <v>15</v>
      </c>
      <c r="M120" s="18" t="n">
        <v>0.17</v>
      </c>
    </row>
    <row r="121" customFormat="false" ht="12.75" hidden="false" customHeight="false" outlineLevel="0" collapsed="false">
      <c r="A121" s="18" t="n">
        <v>38056</v>
      </c>
      <c r="B121" s="18" t="n">
        <v>1</v>
      </c>
      <c r="C121" s="18" t="n">
        <v>1</v>
      </c>
      <c r="D121" s="18" t="n">
        <v>1</v>
      </c>
      <c r="E121" s="18" t="n">
        <v>300</v>
      </c>
      <c r="F121" s="18" t="n">
        <v>18</v>
      </c>
      <c r="G121" s="18" t="n">
        <v>3</v>
      </c>
      <c r="H121" s="18" t="n">
        <v>6</v>
      </c>
      <c r="I121" s="18" t="n">
        <v>25</v>
      </c>
      <c r="J121" s="18" t="n">
        <v>15</v>
      </c>
      <c r="K121" s="18" t="n">
        <v>20</v>
      </c>
      <c r="L121" s="18"/>
      <c r="M121" s="18"/>
    </row>
    <row r="122" customFormat="false" ht="12.75" hidden="false" customHeight="false" outlineLevel="0" collapsed="false">
      <c r="A122" s="18" t="n">
        <v>41592</v>
      </c>
      <c r="B122" s="18" t="n">
        <v>1</v>
      </c>
      <c r="C122" s="18" t="n">
        <v>1</v>
      </c>
      <c r="D122" s="18" t="n">
        <v>1</v>
      </c>
      <c r="E122" s="18" t="n">
        <v>150</v>
      </c>
      <c r="F122" s="18" t="n">
        <v>9</v>
      </c>
      <c r="G122" s="18" t="n">
        <v>3</v>
      </c>
      <c r="H122" s="18" t="n">
        <v>9</v>
      </c>
      <c r="I122" s="18" t="n">
        <v>10</v>
      </c>
      <c r="J122" s="18" t="n">
        <v>15</v>
      </c>
      <c r="K122" s="18" t="n">
        <v>33.7</v>
      </c>
      <c r="L122" s="18"/>
      <c r="M122" s="18"/>
    </row>
    <row r="123" customFormat="false" ht="12.75" hidden="false" customHeight="false" outlineLevel="0" collapsed="false">
      <c r="A123" s="18" t="n">
        <v>41595</v>
      </c>
      <c r="B123" s="18" t="n">
        <v>1</v>
      </c>
      <c r="C123" s="18" t="n">
        <v>1</v>
      </c>
      <c r="D123" s="18" t="n">
        <v>1</v>
      </c>
      <c r="E123" s="18" t="n">
        <v>300</v>
      </c>
      <c r="F123" s="18" t="n">
        <v>18</v>
      </c>
      <c r="G123" s="18" t="n">
        <v>4</v>
      </c>
      <c r="H123" s="18" t="n">
        <v>9</v>
      </c>
      <c r="I123" s="18" t="n">
        <v>14</v>
      </c>
      <c r="J123" s="18" t="n">
        <v>10</v>
      </c>
      <c r="K123" s="18" t="n">
        <v>10</v>
      </c>
      <c r="L123" s="18" t="n">
        <v>15</v>
      </c>
      <c r="M123" s="18" t="n">
        <v>42.5</v>
      </c>
    </row>
    <row r="124" customFormat="false" ht="12.75" hidden="false" customHeight="false" outlineLevel="0" collapsed="false">
      <c r="A124" s="18" t="n">
        <v>41595</v>
      </c>
      <c r="B124" s="18" t="n">
        <v>2</v>
      </c>
      <c r="C124" s="18" t="n">
        <v>1</v>
      </c>
      <c r="D124" s="18" t="n">
        <v>1</v>
      </c>
      <c r="E124" s="18" t="n">
        <v>300</v>
      </c>
      <c r="F124" s="18" t="n">
        <v>18</v>
      </c>
      <c r="G124" s="18" t="n">
        <v>3</v>
      </c>
      <c r="H124" s="18" t="n">
        <v>15</v>
      </c>
      <c r="I124" s="18" t="n">
        <v>20</v>
      </c>
      <c r="J124" s="18"/>
      <c r="K124" s="18"/>
      <c r="L124" s="18"/>
      <c r="M124" s="18"/>
    </row>
    <row r="125" customFormat="false" ht="12.75" hidden="false" customHeight="false" outlineLevel="0" collapsed="false">
      <c r="A125" s="18" t="n">
        <v>53072</v>
      </c>
      <c r="B125" s="18" t="n">
        <v>1</v>
      </c>
      <c r="C125" s="18" t="n">
        <v>1</v>
      </c>
      <c r="D125" s="18" t="n">
        <v>1</v>
      </c>
      <c r="E125" s="18" t="n">
        <v>17</v>
      </c>
      <c r="F125" s="82" t="n">
        <v>1</v>
      </c>
      <c r="G125" s="18" t="n">
        <v>3</v>
      </c>
      <c r="H125" s="82" t="n">
        <v>15</v>
      </c>
      <c r="I125" s="18" t="n">
        <v>0.53</v>
      </c>
      <c r="J125" s="18"/>
      <c r="K125" s="18"/>
      <c r="L125" s="18"/>
      <c r="M125" s="18"/>
    </row>
    <row r="126" customFormat="false" ht="12.75" hidden="false" customHeight="false" outlineLevel="0" collapsed="false">
      <c r="A126" s="18" t="n">
        <v>53074</v>
      </c>
      <c r="B126" s="18" t="n">
        <v>1</v>
      </c>
      <c r="C126" s="18" t="n">
        <v>1</v>
      </c>
      <c r="D126" s="18" t="n">
        <v>1</v>
      </c>
      <c r="E126" s="18" t="n">
        <v>300</v>
      </c>
      <c r="F126" s="18" t="n">
        <v>18</v>
      </c>
      <c r="G126" s="18" t="n">
        <v>3</v>
      </c>
      <c r="H126" s="18" t="n">
        <v>6</v>
      </c>
      <c r="I126" s="18" t="n">
        <v>18</v>
      </c>
      <c r="J126" s="18" t="n">
        <v>15</v>
      </c>
      <c r="K126" s="18" t="n">
        <v>10.5</v>
      </c>
      <c r="L126" s="18"/>
      <c r="M126" s="18"/>
    </row>
    <row r="127" customFormat="false" ht="12.75" hidden="false" customHeight="false" outlineLevel="0" collapsed="false">
      <c r="A127" s="18" t="n">
        <v>53078</v>
      </c>
      <c r="B127" s="18" t="n">
        <v>1</v>
      </c>
      <c r="C127" s="18" t="n">
        <v>1</v>
      </c>
      <c r="D127" s="18" t="n">
        <v>1</v>
      </c>
      <c r="E127" s="18" t="n">
        <v>150</v>
      </c>
      <c r="F127" s="18" t="n">
        <v>9</v>
      </c>
      <c r="G127" s="18" t="n">
        <v>3</v>
      </c>
      <c r="H127" s="18" t="n">
        <v>15</v>
      </c>
      <c r="I127" s="18" t="n">
        <v>36.2</v>
      </c>
      <c r="J127" s="18"/>
      <c r="K127" s="18"/>
      <c r="L127" s="18"/>
      <c r="M127" s="18"/>
    </row>
    <row r="128" customFormat="false" ht="12.75" hidden="false" customHeight="false" outlineLevel="0" collapsed="false">
      <c r="A128" s="18" t="n">
        <v>26278</v>
      </c>
      <c r="B128" s="18" t="n">
        <v>1</v>
      </c>
      <c r="C128" s="18" t="n">
        <v>2</v>
      </c>
      <c r="D128" s="18" t="n">
        <v>1</v>
      </c>
      <c r="E128" s="18" t="n">
        <v>150</v>
      </c>
      <c r="F128" s="18" t="n">
        <v>9</v>
      </c>
      <c r="G128" s="18" t="n">
        <v>4</v>
      </c>
      <c r="H128" s="18" t="n">
        <v>15</v>
      </c>
      <c r="I128" s="18" t="n">
        <v>18.5</v>
      </c>
      <c r="J128" s="18" t="n">
        <v>7</v>
      </c>
      <c r="K128" s="18" t="n">
        <v>37</v>
      </c>
      <c r="L128" s="18"/>
      <c r="M128" s="18"/>
    </row>
    <row r="129" customFormat="false" ht="12.75" hidden="false" customHeight="false" outlineLevel="0" collapsed="false">
      <c r="A129" s="18" t="n">
        <v>26278</v>
      </c>
      <c r="B129" s="18" t="n">
        <v>2</v>
      </c>
      <c r="C129" s="18" t="n">
        <v>2</v>
      </c>
      <c r="D129" s="18" t="n">
        <v>1</v>
      </c>
      <c r="E129" s="18" t="n">
        <v>150</v>
      </c>
      <c r="F129" s="18" t="n">
        <v>9</v>
      </c>
      <c r="G129" s="18" t="n">
        <v>3</v>
      </c>
      <c r="H129" s="18" t="n">
        <v>15</v>
      </c>
      <c r="I129" s="18" t="n">
        <v>0.75</v>
      </c>
      <c r="J129" s="18"/>
      <c r="K129" s="18"/>
      <c r="L129" s="18"/>
      <c r="M129" s="18"/>
    </row>
    <row r="130" customFormat="false" ht="12.75" hidden="false" customHeight="false" outlineLevel="0" collapsed="false">
      <c r="A130" s="18" t="n">
        <v>38151</v>
      </c>
      <c r="B130" s="18" t="n">
        <v>1</v>
      </c>
      <c r="C130" s="18" t="n">
        <v>2</v>
      </c>
      <c r="D130" s="18" t="n">
        <v>1</v>
      </c>
      <c r="E130" s="18" t="n">
        <v>300</v>
      </c>
      <c r="F130" s="18" t="n">
        <v>18</v>
      </c>
      <c r="G130" s="18" t="n">
        <v>4</v>
      </c>
      <c r="H130" s="18" t="n">
        <v>6</v>
      </c>
      <c r="I130" s="18" t="n">
        <v>9.5</v>
      </c>
      <c r="J130" s="18" t="n">
        <v>15</v>
      </c>
      <c r="K130" s="18" t="n">
        <v>12</v>
      </c>
      <c r="L130" s="18" t="n">
        <v>9</v>
      </c>
      <c r="M130" s="18" t="n">
        <v>5</v>
      </c>
    </row>
    <row r="131" customFormat="false" ht="12.75" hidden="false" customHeight="false" outlineLevel="0" collapsed="false">
      <c r="A131" s="18" t="n">
        <v>38151</v>
      </c>
      <c r="B131" s="18" t="n">
        <v>2</v>
      </c>
      <c r="C131" s="18" t="n">
        <v>2</v>
      </c>
      <c r="D131" s="18" t="n">
        <v>1</v>
      </c>
      <c r="E131" s="18" t="n">
        <v>300</v>
      </c>
      <c r="F131" s="18" t="n">
        <v>18</v>
      </c>
      <c r="G131" s="18" t="n">
        <v>3</v>
      </c>
      <c r="H131" s="18" t="n">
        <v>15</v>
      </c>
      <c r="I131" s="18" t="n">
        <v>3.5</v>
      </c>
      <c r="J131" s="18"/>
      <c r="K131" s="18"/>
      <c r="L131" s="18"/>
      <c r="M131" s="18"/>
    </row>
    <row r="132" customFormat="false" ht="12.75" hidden="false" customHeight="false" outlineLevel="0" collapsed="false">
      <c r="A132" s="18" t="n">
        <v>50170</v>
      </c>
      <c r="B132" s="18" t="n">
        <v>1</v>
      </c>
      <c r="C132" s="18" t="n">
        <v>3</v>
      </c>
      <c r="D132" s="18" t="n">
        <v>1</v>
      </c>
      <c r="E132" s="18" t="n">
        <v>150</v>
      </c>
      <c r="F132" s="18" t="n">
        <v>9</v>
      </c>
      <c r="G132" s="18" t="n">
        <v>5</v>
      </c>
      <c r="H132" s="18" t="n">
        <v>7</v>
      </c>
      <c r="I132" s="18" t="n">
        <v>34.5</v>
      </c>
      <c r="J132" s="18" t="n">
        <v>15</v>
      </c>
      <c r="K132" s="18" t="n">
        <v>11.2</v>
      </c>
      <c r="L132" s="18" t="n">
        <v>9</v>
      </c>
      <c r="M132" s="18" t="n">
        <v>33.7</v>
      </c>
    </row>
    <row r="133" customFormat="false" ht="12.75" hidden="false" customHeight="false" outlineLevel="0" collapsed="false">
      <c r="A133" s="18" t="n">
        <v>50170</v>
      </c>
      <c r="B133" s="18" t="n">
        <v>2</v>
      </c>
      <c r="C133" s="18" t="n">
        <v>3</v>
      </c>
      <c r="D133" s="18" t="n">
        <v>1</v>
      </c>
      <c r="E133" s="18" t="n">
        <v>150</v>
      </c>
      <c r="F133" s="18" t="n">
        <v>9</v>
      </c>
      <c r="G133" s="18" t="n">
        <v>4</v>
      </c>
      <c r="H133" s="18" t="n">
        <v>15</v>
      </c>
      <c r="I133" s="18" t="n">
        <v>15</v>
      </c>
      <c r="J133" s="18"/>
      <c r="K133" s="18"/>
      <c r="L133" s="18"/>
      <c r="M133" s="18"/>
    </row>
    <row r="134" customFormat="false" ht="12.75" hidden="false" customHeight="false" outlineLevel="0" collapsed="false">
      <c r="A134" s="18" t="n">
        <v>50170</v>
      </c>
      <c r="B134" s="18" t="n">
        <v>3</v>
      </c>
      <c r="C134" s="18" t="n">
        <v>3</v>
      </c>
      <c r="D134" s="18" t="n">
        <v>1</v>
      </c>
      <c r="E134" s="18" t="n">
        <v>150</v>
      </c>
      <c r="F134" s="18" t="n">
        <v>9</v>
      </c>
      <c r="G134" s="18" t="n">
        <v>3</v>
      </c>
      <c r="H134" s="18" t="n">
        <v>7</v>
      </c>
      <c r="I134" s="18" t="n">
        <v>8.5</v>
      </c>
      <c r="J134" s="18" t="n">
        <v>15</v>
      </c>
      <c r="K134" s="18" t="n">
        <v>4.25</v>
      </c>
      <c r="L134" s="18" t="n">
        <v>9</v>
      </c>
      <c r="M134" s="18" t="n">
        <v>17.7</v>
      </c>
    </row>
    <row r="135" customFormat="false" ht="12.75" hidden="false" customHeight="false" outlineLevel="0" collapsed="false">
      <c r="A135" s="18" t="n">
        <v>90615</v>
      </c>
      <c r="B135" s="18" t="n">
        <v>1</v>
      </c>
      <c r="C135" s="18" t="n">
        <v>1</v>
      </c>
      <c r="D135" s="18" t="n">
        <v>1</v>
      </c>
      <c r="E135" s="18" t="n">
        <v>17</v>
      </c>
      <c r="F135" s="82" t="n">
        <v>1</v>
      </c>
      <c r="G135" s="18" t="n">
        <v>2</v>
      </c>
      <c r="H135" s="82" t="n">
        <v>15</v>
      </c>
      <c r="I135" s="18" t="n">
        <v>0.64</v>
      </c>
      <c r="J135" s="18"/>
      <c r="K135" s="18"/>
      <c r="L135" s="18"/>
      <c r="M135" s="18"/>
    </row>
    <row r="136" customFormat="false" ht="12.75" hidden="false" customHeight="false" outlineLevel="0" collapsed="false">
      <c r="A136" s="79" t="s">
        <v>31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</row>
    <row r="137" customFormat="false" ht="12.75" hidden="false" customHeight="false" outlineLevel="0" collapsed="false">
      <c r="A137" s="19" t="n">
        <v>20742</v>
      </c>
      <c r="B137" s="19" t="n">
        <v>1</v>
      </c>
      <c r="C137" s="19" t="n">
        <v>2</v>
      </c>
      <c r="D137" s="19" t="n">
        <v>1</v>
      </c>
      <c r="E137" s="19" t="n">
        <v>150</v>
      </c>
      <c r="F137" s="19" t="n">
        <v>18</v>
      </c>
      <c r="G137" s="19" t="n">
        <v>4</v>
      </c>
      <c r="H137" s="19" t="n">
        <v>6</v>
      </c>
      <c r="I137" s="19" t="n">
        <v>11.5</v>
      </c>
      <c r="J137" s="19" t="n">
        <v>15</v>
      </c>
      <c r="K137" s="19" t="n">
        <v>13.2</v>
      </c>
      <c r="L137" s="19" t="n">
        <v>10</v>
      </c>
      <c r="M137" s="19" t="n">
        <v>3.5</v>
      </c>
    </row>
    <row r="138" customFormat="false" ht="12.75" hidden="false" customHeight="false" outlineLevel="0" collapsed="false">
      <c r="A138" s="19" t="n">
        <v>20742</v>
      </c>
      <c r="B138" s="19" t="n">
        <v>2</v>
      </c>
      <c r="C138" s="19" t="n">
        <v>2</v>
      </c>
      <c r="D138" s="19" t="n">
        <v>1</v>
      </c>
      <c r="E138" s="19" t="n">
        <v>150</v>
      </c>
      <c r="F138" s="19" t="n">
        <v>18</v>
      </c>
      <c r="G138" s="19" t="n">
        <v>3</v>
      </c>
      <c r="H138" s="19" t="n">
        <v>15</v>
      </c>
      <c r="I138" s="19" t="n">
        <v>10.5</v>
      </c>
      <c r="J138" s="19" t="n">
        <v>6</v>
      </c>
      <c r="K138" s="19" t="n">
        <v>23.5</v>
      </c>
      <c r="L138" s="19"/>
      <c r="M138" s="19"/>
    </row>
    <row r="139" customFormat="false" ht="12.75" hidden="false" customHeight="false" outlineLevel="0" collapsed="false">
      <c r="A139" s="19" t="n">
        <v>51421</v>
      </c>
      <c r="B139" s="19" t="n">
        <v>1</v>
      </c>
      <c r="C139" s="19" t="n">
        <v>1</v>
      </c>
      <c r="D139" s="19" t="n">
        <v>2</v>
      </c>
      <c r="E139" s="19" t="n">
        <v>300</v>
      </c>
      <c r="F139" s="19" t="n">
        <v>18</v>
      </c>
      <c r="G139" s="19" t="n">
        <v>2</v>
      </c>
      <c r="H139" s="19" t="n">
        <v>15</v>
      </c>
      <c r="I139" s="19" t="n">
        <v>27.5</v>
      </c>
      <c r="J139" s="19"/>
      <c r="K139" s="19"/>
      <c r="L139" s="19"/>
      <c r="M139" s="19"/>
    </row>
    <row r="140" customFormat="false" ht="12.75" hidden="false" customHeight="false" outlineLevel="0" collapsed="false">
      <c r="A140" s="18" t="n">
        <v>51422</v>
      </c>
      <c r="B140" s="81" t="n">
        <v>1</v>
      </c>
      <c r="C140" s="81" t="n">
        <v>1</v>
      </c>
      <c r="D140" s="81" t="n">
        <v>1</v>
      </c>
      <c r="E140" s="81" t="n">
        <v>8</v>
      </c>
      <c r="F140" s="82" t="n">
        <v>1</v>
      </c>
      <c r="G140" s="81" t="n">
        <v>2</v>
      </c>
      <c r="H140" s="82" t="n">
        <v>15</v>
      </c>
      <c r="I140" s="81" t="n">
        <v>0.76</v>
      </c>
      <c r="J140" s="81"/>
      <c r="K140" s="81"/>
      <c r="L140" s="82" t="n">
        <v>15</v>
      </c>
      <c r="M140" s="81" t="n">
        <v>0.74</v>
      </c>
    </row>
    <row r="141" customFormat="false" ht="12.75" hidden="false" customHeight="false" outlineLevel="0" collapsed="false">
      <c r="A141" s="18" t="n">
        <v>51423</v>
      </c>
      <c r="B141" s="81" t="n">
        <v>1</v>
      </c>
      <c r="C141" s="81" t="n">
        <v>1</v>
      </c>
      <c r="D141" s="81" t="n">
        <v>1</v>
      </c>
      <c r="E141" s="81" t="n">
        <v>8</v>
      </c>
      <c r="F141" s="82" t="n">
        <v>1</v>
      </c>
      <c r="G141" s="81" t="n">
        <v>2</v>
      </c>
      <c r="H141" s="81" t="n">
        <v>9</v>
      </c>
      <c r="I141" s="81" t="n">
        <v>0.15</v>
      </c>
      <c r="J141" s="81" t="n">
        <v>10</v>
      </c>
      <c r="K141" s="81" t="n">
        <v>0.25</v>
      </c>
      <c r="L141" s="81"/>
      <c r="M141" s="81"/>
    </row>
    <row r="142" customFormat="false" ht="12.75" hidden="false" customHeight="false" outlineLevel="0" collapsed="false">
      <c r="A142" s="19" t="n">
        <v>54216</v>
      </c>
      <c r="B142" s="19" t="n">
        <v>1</v>
      </c>
      <c r="C142" s="19" t="n">
        <v>1</v>
      </c>
      <c r="D142" s="19" t="n">
        <v>1</v>
      </c>
      <c r="E142" s="19" t="n">
        <v>300</v>
      </c>
      <c r="F142" s="19" t="n">
        <v>36</v>
      </c>
      <c r="G142" s="19" t="n">
        <v>3</v>
      </c>
      <c r="H142" s="19" t="n">
        <v>15</v>
      </c>
      <c r="I142" s="19" t="n">
        <v>37.5</v>
      </c>
      <c r="J142" s="19" t="n">
        <v>6</v>
      </c>
      <c r="K142" s="19" t="n">
        <v>45</v>
      </c>
      <c r="L142" s="19"/>
      <c r="M142" s="19"/>
    </row>
    <row r="143" customFormat="false" ht="12.75" hidden="false" customHeight="false" outlineLevel="0" collapsed="false">
      <c r="A143" s="18" t="n">
        <v>54062</v>
      </c>
      <c r="B143" s="81" t="n">
        <v>1</v>
      </c>
      <c r="C143" s="81" t="n">
        <v>1</v>
      </c>
      <c r="D143" s="81" t="n">
        <v>1</v>
      </c>
      <c r="E143" s="81" t="n">
        <v>8</v>
      </c>
      <c r="F143" s="82" t="n">
        <v>1</v>
      </c>
      <c r="G143" s="81" t="n">
        <v>2</v>
      </c>
      <c r="H143" s="81" t="n">
        <v>10</v>
      </c>
      <c r="I143" s="81" t="n">
        <v>0.14</v>
      </c>
      <c r="J143" s="82" t="n">
        <v>15</v>
      </c>
      <c r="K143" s="81" t="n">
        <v>0.07</v>
      </c>
      <c r="L143" s="84"/>
      <c r="M143" s="84"/>
    </row>
    <row r="144" customFormat="false" ht="12.75" hidden="false" customHeight="false" outlineLevel="0" collapsed="false">
      <c r="A144" s="18" t="n">
        <v>49053</v>
      </c>
      <c r="B144" s="81" t="n">
        <v>1</v>
      </c>
      <c r="C144" s="81" t="n">
        <v>1</v>
      </c>
      <c r="D144" s="81" t="n">
        <v>1</v>
      </c>
      <c r="E144" s="81" t="n">
        <v>8</v>
      </c>
      <c r="F144" s="82" t="n">
        <v>1</v>
      </c>
      <c r="G144" s="81" t="n">
        <v>2</v>
      </c>
      <c r="H144" s="81" t="n">
        <v>6</v>
      </c>
      <c r="I144" s="81" t="n">
        <v>0.12</v>
      </c>
      <c r="J144" s="81"/>
      <c r="K144" s="81"/>
      <c r="L144" s="84"/>
      <c r="M144" s="84"/>
    </row>
  </sheetData>
  <mergeCells count="13">
    <mergeCell ref="A2:A3"/>
    <mergeCell ref="B2:D2"/>
    <mergeCell ref="A11:A12"/>
    <mergeCell ref="B11:F11"/>
    <mergeCell ref="K13:M13"/>
    <mergeCell ref="A20:A21"/>
    <mergeCell ref="B20:B21"/>
    <mergeCell ref="C20:C21"/>
    <mergeCell ref="D20:D21"/>
    <mergeCell ref="E20:E21"/>
    <mergeCell ref="F20:F21"/>
    <mergeCell ref="G20:G21"/>
    <mergeCell ref="H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41"/>
    <col collapsed="false" customWidth="true" hidden="false" outlineLevel="0" max="5" min="5" style="0" width="13.7"/>
  </cols>
  <sheetData>
    <row r="1" customFormat="false" ht="39" hidden="false" customHeight="true" outlineLevel="0" collapsed="false">
      <c r="A1" s="85" t="s">
        <v>98</v>
      </c>
      <c r="B1" s="86" t="s">
        <v>105</v>
      </c>
    </row>
    <row r="2" customFormat="false" ht="12.75" hidden="false" customHeight="false" outlineLevel="0" collapsed="false">
      <c r="A2" s="85"/>
      <c r="B2" s="87" t="n">
        <v>13</v>
      </c>
      <c r="D2" s="56" t="s">
        <v>106</v>
      </c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</row>
    <row r="3" customFormat="false" ht="29.25" hidden="false" customHeight="true" outlineLevel="0" collapsed="false">
      <c r="A3" s="85"/>
      <c r="B3" s="87"/>
      <c r="D3" s="46" t="s">
        <v>89</v>
      </c>
      <c r="E3" s="46" t="s">
        <v>107</v>
      </c>
      <c r="F3" s="78" t="s">
        <v>12</v>
      </c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customFormat="false" ht="12.75" hidden="false" customHeight="true" outlineLevel="0" collapsed="false">
      <c r="A4" s="88" t="s">
        <v>27</v>
      </c>
      <c r="B4" s="88"/>
      <c r="D4" s="46"/>
      <c r="E4" s="46"/>
      <c r="F4" s="75" t="n">
        <v>1</v>
      </c>
      <c r="G4" s="75" t="n">
        <v>2</v>
      </c>
      <c r="H4" s="75" t="n">
        <v>3</v>
      </c>
      <c r="I4" s="75" t="n">
        <v>4</v>
      </c>
      <c r="J4" s="75" t="n">
        <v>5</v>
      </c>
      <c r="K4" s="75" t="n">
        <v>6</v>
      </c>
      <c r="L4" s="75" t="n">
        <v>7</v>
      </c>
      <c r="M4" s="75" t="n">
        <v>8</v>
      </c>
      <c r="N4" s="75" t="n">
        <v>9</v>
      </c>
      <c r="O4" s="75" t="n">
        <v>10</v>
      </c>
      <c r="P4" s="75" t="n">
        <v>11</v>
      </c>
      <c r="Q4" s="75" t="n">
        <v>12</v>
      </c>
      <c r="R4" s="75" t="n">
        <v>13</v>
      </c>
      <c r="S4" s="75" t="n">
        <v>14</v>
      </c>
      <c r="T4" s="75" t="n">
        <v>15</v>
      </c>
      <c r="U4" s="75" t="n">
        <v>16</v>
      </c>
      <c r="V4" s="75" t="n">
        <v>17</v>
      </c>
      <c r="W4" s="75" t="n">
        <v>18</v>
      </c>
    </row>
    <row r="5" customFormat="false" ht="12.75" hidden="false" customHeight="true" outlineLevel="0" collapsed="false">
      <c r="A5" s="89" t="n">
        <v>90737</v>
      </c>
      <c r="B5" s="89"/>
      <c r="D5" s="46" t="s">
        <v>27</v>
      </c>
      <c r="E5" s="46" t="n">
        <v>70</v>
      </c>
      <c r="F5" s="90" t="n">
        <v>8</v>
      </c>
      <c r="G5" s="90" t="n">
        <v>8</v>
      </c>
      <c r="H5" s="90" t="n">
        <v>7</v>
      </c>
      <c r="I5" s="90" t="n">
        <v>8</v>
      </c>
      <c r="J5" s="90" t="n">
        <v>8</v>
      </c>
      <c r="K5" s="90" t="n">
        <v>7</v>
      </c>
      <c r="L5" s="90" t="n">
        <v>6</v>
      </c>
      <c r="M5" s="90" t="n">
        <v>8</v>
      </c>
      <c r="N5" s="91" t="n">
        <v>8</v>
      </c>
      <c r="O5" s="90" t="n">
        <v>8</v>
      </c>
      <c r="P5" s="90" t="n">
        <v>8</v>
      </c>
      <c r="Q5" s="90" t="n">
        <v>7</v>
      </c>
      <c r="R5" s="90" t="n">
        <v>8</v>
      </c>
      <c r="S5" s="90" t="n">
        <v>8</v>
      </c>
      <c r="T5" s="90" t="n">
        <v>7</v>
      </c>
      <c r="U5" s="90" t="n">
        <v>8</v>
      </c>
      <c r="V5" s="90" t="n">
        <v>8</v>
      </c>
      <c r="W5" s="91" t="n">
        <v>8</v>
      </c>
    </row>
    <row r="6" customFormat="false" ht="12.75" hidden="false" customHeight="false" outlineLevel="0" collapsed="false">
      <c r="A6" s="89" t="n">
        <v>90742</v>
      </c>
      <c r="B6" s="89"/>
      <c r="D6" s="46"/>
      <c r="E6" s="46"/>
      <c r="F6" s="92" t="n">
        <v>8</v>
      </c>
      <c r="G6" s="92" t="n">
        <v>16</v>
      </c>
      <c r="H6" s="92" t="n">
        <v>23</v>
      </c>
      <c r="I6" s="92" t="n">
        <v>31</v>
      </c>
      <c r="J6" s="92" t="n">
        <v>39</v>
      </c>
      <c r="K6" s="92" t="n">
        <v>46</v>
      </c>
      <c r="L6" s="92" t="n">
        <v>54</v>
      </c>
      <c r="M6" s="92" t="n">
        <v>62</v>
      </c>
      <c r="N6" s="93" t="n">
        <v>70</v>
      </c>
      <c r="O6" s="92" t="n">
        <v>78</v>
      </c>
      <c r="P6" s="92" t="n">
        <v>86</v>
      </c>
      <c r="Q6" s="92" t="n">
        <v>93</v>
      </c>
      <c r="R6" s="92" t="n">
        <v>101</v>
      </c>
      <c r="S6" s="92" t="n">
        <v>109</v>
      </c>
      <c r="T6" s="92" t="n">
        <v>116</v>
      </c>
      <c r="U6" s="92" t="n">
        <v>124</v>
      </c>
      <c r="V6" s="92" t="n">
        <v>132</v>
      </c>
      <c r="W6" s="93" t="n">
        <v>140</v>
      </c>
    </row>
    <row r="7" customFormat="false" ht="12.75" hidden="false" customHeight="true" outlineLevel="0" collapsed="false">
      <c r="A7" s="89" t="n">
        <v>10009</v>
      </c>
      <c r="B7" s="89" t="n">
        <v>86</v>
      </c>
      <c r="D7" s="46" t="s">
        <v>28</v>
      </c>
      <c r="E7" s="46" t="n">
        <v>120</v>
      </c>
      <c r="F7" s="90" t="n">
        <v>13</v>
      </c>
      <c r="G7" s="90" t="n">
        <v>13</v>
      </c>
      <c r="H7" s="90" t="n">
        <v>14</v>
      </c>
      <c r="I7" s="90" t="n">
        <v>13</v>
      </c>
      <c r="J7" s="90" t="n">
        <v>13</v>
      </c>
      <c r="K7" s="90" t="n">
        <v>14</v>
      </c>
      <c r="L7" s="90" t="n">
        <v>13</v>
      </c>
      <c r="M7" s="90" t="n">
        <v>13</v>
      </c>
      <c r="N7" s="91" t="n">
        <v>14</v>
      </c>
      <c r="O7" s="90" t="n">
        <v>13</v>
      </c>
      <c r="P7" s="90" t="n">
        <v>13</v>
      </c>
      <c r="Q7" s="90" t="n">
        <v>14</v>
      </c>
      <c r="R7" s="90" t="n">
        <v>13</v>
      </c>
      <c r="S7" s="90" t="n">
        <v>13</v>
      </c>
      <c r="T7" s="90" t="n">
        <v>14</v>
      </c>
      <c r="U7" s="90" t="n">
        <v>13</v>
      </c>
      <c r="V7" s="90" t="n">
        <v>13</v>
      </c>
      <c r="W7" s="91" t="n">
        <v>14</v>
      </c>
    </row>
    <row r="8" customFormat="false" ht="12.75" hidden="false" customHeight="false" outlineLevel="0" collapsed="false">
      <c r="A8" s="89" t="n">
        <v>10009</v>
      </c>
      <c r="B8" s="89" t="n">
        <v>86</v>
      </c>
      <c r="D8" s="46"/>
      <c r="E8" s="46"/>
      <c r="F8" s="92" t="n">
        <v>13</v>
      </c>
      <c r="G8" s="92" t="n">
        <v>26</v>
      </c>
      <c r="H8" s="92" t="n">
        <v>40</v>
      </c>
      <c r="I8" s="92" t="n">
        <v>53</v>
      </c>
      <c r="J8" s="92" t="n">
        <v>66</v>
      </c>
      <c r="K8" s="92" t="n">
        <v>80</v>
      </c>
      <c r="L8" s="92" t="n">
        <v>93</v>
      </c>
      <c r="M8" s="92" t="n">
        <v>106</v>
      </c>
      <c r="N8" s="93" t="n">
        <v>120</v>
      </c>
      <c r="O8" s="92" t="n">
        <v>133</v>
      </c>
      <c r="P8" s="92" t="n">
        <v>146</v>
      </c>
      <c r="Q8" s="92" t="n">
        <v>160</v>
      </c>
      <c r="R8" s="92" t="n">
        <v>173</v>
      </c>
      <c r="S8" s="92" t="n">
        <v>186</v>
      </c>
      <c r="T8" s="92" t="n">
        <v>200</v>
      </c>
      <c r="U8" s="92" t="n">
        <v>213</v>
      </c>
      <c r="V8" s="92" t="n">
        <v>226</v>
      </c>
      <c r="W8" s="93" t="n">
        <v>240</v>
      </c>
    </row>
    <row r="9" customFormat="false" ht="12.75" hidden="false" customHeight="true" outlineLevel="0" collapsed="false">
      <c r="A9" s="89" t="n">
        <v>10009</v>
      </c>
      <c r="B9" s="89" t="n">
        <v>88</v>
      </c>
      <c r="D9" s="46" t="s">
        <v>29</v>
      </c>
      <c r="E9" s="46" t="n">
        <v>75</v>
      </c>
      <c r="F9" s="90" t="n">
        <v>8</v>
      </c>
      <c r="G9" s="90" t="n">
        <v>8</v>
      </c>
      <c r="H9" s="90" t="n">
        <v>9</v>
      </c>
      <c r="I9" s="90" t="n">
        <v>8</v>
      </c>
      <c r="J9" s="90" t="n">
        <v>8</v>
      </c>
      <c r="K9" s="90" t="n">
        <v>9</v>
      </c>
      <c r="L9" s="90" t="n">
        <v>8</v>
      </c>
      <c r="M9" s="90" t="n">
        <v>8</v>
      </c>
      <c r="N9" s="91" t="n">
        <v>9</v>
      </c>
      <c r="O9" s="90" t="n">
        <v>8</v>
      </c>
      <c r="P9" s="90" t="n">
        <v>8</v>
      </c>
      <c r="Q9" s="90" t="n">
        <v>9</v>
      </c>
      <c r="R9" s="90" t="n">
        <v>8</v>
      </c>
      <c r="S9" s="90" t="n">
        <v>8</v>
      </c>
      <c r="T9" s="90" t="n">
        <v>9</v>
      </c>
      <c r="U9" s="90" t="n">
        <v>8</v>
      </c>
      <c r="V9" s="90" t="n">
        <v>8</v>
      </c>
      <c r="W9" s="91" t="n">
        <v>9</v>
      </c>
    </row>
    <row r="10" customFormat="false" ht="12.75" hidden="false" customHeight="false" outlineLevel="0" collapsed="false">
      <c r="A10" s="89" t="n">
        <v>30021</v>
      </c>
      <c r="B10" s="89" t="n">
        <v>119</v>
      </c>
      <c r="D10" s="46"/>
      <c r="E10" s="46"/>
      <c r="F10" s="92" t="n">
        <v>8</v>
      </c>
      <c r="G10" s="92" t="n">
        <v>16</v>
      </c>
      <c r="H10" s="92" t="n">
        <v>25</v>
      </c>
      <c r="I10" s="92" t="n">
        <v>33</v>
      </c>
      <c r="J10" s="92" t="n">
        <v>41</v>
      </c>
      <c r="K10" s="92" t="n">
        <v>50</v>
      </c>
      <c r="L10" s="92" t="n">
        <v>58</v>
      </c>
      <c r="M10" s="92" t="n">
        <v>66</v>
      </c>
      <c r="N10" s="93" t="n">
        <v>75</v>
      </c>
      <c r="O10" s="92" t="n">
        <v>83</v>
      </c>
      <c r="P10" s="92" t="n">
        <v>91</v>
      </c>
      <c r="Q10" s="92" t="n">
        <v>100</v>
      </c>
      <c r="R10" s="92" t="n">
        <v>108</v>
      </c>
      <c r="S10" s="92" t="n">
        <v>116</v>
      </c>
      <c r="T10" s="92" t="n">
        <v>125</v>
      </c>
      <c r="U10" s="92" t="n">
        <v>133</v>
      </c>
      <c r="V10" s="92" t="n">
        <v>141</v>
      </c>
      <c r="W10" s="93" t="n">
        <v>150</v>
      </c>
    </row>
    <row r="11" customFormat="false" ht="12.75" hidden="false" customHeight="true" outlineLevel="0" collapsed="false">
      <c r="A11" s="89" t="n">
        <v>30021</v>
      </c>
      <c r="B11" s="89" t="n">
        <v>119</v>
      </c>
      <c r="D11" s="46" t="s">
        <v>30</v>
      </c>
      <c r="E11" s="46" t="n">
        <v>150</v>
      </c>
      <c r="F11" s="90" t="n">
        <v>17</v>
      </c>
      <c r="G11" s="90" t="n">
        <v>17</v>
      </c>
      <c r="H11" s="90" t="n">
        <v>16</v>
      </c>
      <c r="I11" s="90" t="n">
        <v>17</v>
      </c>
      <c r="J11" s="90" t="n">
        <v>17</v>
      </c>
      <c r="K11" s="90" t="n">
        <v>16</v>
      </c>
      <c r="L11" s="90" t="n">
        <v>17</v>
      </c>
      <c r="M11" s="90" t="n">
        <v>17</v>
      </c>
      <c r="N11" s="91" t="n">
        <v>16</v>
      </c>
      <c r="O11" s="90" t="n">
        <v>17</v>
      </c>
      <c r="P11" s="90" t="n">
        <v>17</v>
      </c>
      <c r="Q11" s="90" t="n">
        <v>16</v>
      </c>
      <c r="R11" s="90" t="n">
        <v>17</v>
      </c>
      <c r="S11" s="90" t="n">
        <v>17</v>
      </c>
      <c r="T11" s="90" t="n">
        <v>16</v>
      </c>
      <c r="U11" s="90" t="n">
        <v>17</v>
      </c>
      <c r="V11" s="90" t="n">
        <v>17</v>
      </c>
      <c r="W11" s="91" t="n">
        <v>16</v>
      </c>
    </row>
    <row r="12" customFormat="false" ht="12.75" hidden="false" customHeight="false" outlineLevel="0" collapsed="false">
      <c r="A12" s="89" t="n">
        <v>30022</v>
      </c>
      <c r="B12" s="89" t="n">
        <v>61</v>
      </c>
      <c r="D12" s="46"/>
      <c r="E12" s="46"/>
      <c r="F12" s="92" t="n">
        <v>17</v>
      </c>
      <c r="G12" s="92" t="n">
        <v>34</v>
      </c>
      <c r="H12" s="92" t="n">
        <v>50</v>
      </c>
      <c r="I12" s="92" t="n">
        <v>67</v>
      </c>
      <c r="J12" s="92" t="n">
        <v>84</v>
      </c>
      <c r="K12" s="92" t="n">
        <v>100</v>
      </c>
      <c r="L12" s="92" t="n">
        <v>117</v>
      </c>
      <c r="M12" s="92" t="n">
        <v>134</v>
      </c>
      <c r="N12" s="93" t="n">
        <v>150</v>
      </c>
      <c r="O12" s="92" t="n">
        <v>167</v>
      </c>
      <c r="P12" s="92" t="n">
        <v>184</v>
      </c>
      <c r="Q12" s="92" t="n">
        <v>200</v>
      </c>
      <c r="R12" s="92" t="n">
        <v>217</v>
      </c>
      <c r="S12" s="92" t="n">
        <v>234</v>
      </c>
      <c r="T12" s="92" t="n">
        <v>250</v>
      </c>
      <c r="U12" s="92" t="n">
        <v>267</v>
      </c>
      <c r="V12" s="92" t="n">
        <v>284</v>
      </c>
      <c r="W12" s="93" t="n">
        <v>300</v>
      </c>
    </row>
    <row r="13" customFormat="false" ht="12.75" hidden="false" customHeight="true" outlineLevel="0" collapsed="false">
      <c r="A13" s="89" t="n">
        <v>30022</v>
      </c>
      <c r="B13" s="89" t="n">
        <v>61</v>
      </c>
      <c r="D13" s="46" t="s">
        <v>31</v>
      </c>
      <c r="E13" s="46" t="n">
        <v>75</v>
      </c>
      <c r="F13" s="90" t="n">
        <v>8</v>
      </c>
      <c r="G13" s="90" t="n">
        <v>8</v>
      </c>
      <c r="H13" s="90" t="n">
        <v>9</v>
      </c>
      <c r="I13" s="90" t="n">
        <v>8</v>
      </c>
      <c r="J13" s="90" t="n">
        <v>8</v>
      </c>
      <c r="K13" s="90" t="n">
        <v>9</v>
      </c>
      <c r="L13" s="90" t="n">
        <v>8</v>
      </c>
      <c r="M13" s="90" t="n">
        <v>8</v>
      </c>
      <c r="N13" s="91" t="n">
        <v>9</v>
      </c>
      <c r="O13" s="90" t="n">
        <v>8</v>
      </c>
      <c r="P13" s="90" t="n">
        <v>8</v>
      </c>
      <c r="Q13" s="90" t="n">
        <v>9</v>
      </c>
      <c r="R13" s="90" t="n">
        <v>8</v>
      </c>
      <c r="S13" s="90" t="n">
        <v>8</v>
      </c>
      <c r="T13" s="90" t="n">
        <v>9</v>
      </c>
      <c r="U13" s="90" t="n">
        <v>8</v>
      </c>
      <c r="V13" s="90" t="n">
        <v>8</v>
      </c>
      <c r="W13" s="91" t="n">
        <v>9</v>
      </c>
    </row>
    <row r="14" customFormat="false" ht="12.75" hidden="false" customHeight="false" outlineLevel="0" collapsed="false">
      <c r="A14" s="89" t="n">
        <v>48206</v>
      </c>
      <c r="B14" s="89"/>
      <c r="D14" s="46"/>
      <c r="E14" s="46"/>
      <c r="F14" s="94" t="n">
        <v>8</v>
      </c>
      <c r="G14" s="94" t="n">
        <v>16</v>
      </c>
      <c r="H14" s="94" t="n">
        <v>25</v>
      </c>
      <c r="I14" s="94" t="n">
        <v>33</v>
      </c>
      <c r="J14" s="94" t="n">
        <v>41</v>
      </c>
      <c r="K14" s="94" t="n">
        <v>50</v>
      </c>
      <c r="L14" s="94" t="n">
        <v>58</v>
      </c>
      <c r="M14" s="94" t="n">
        <v>66</v>
      </c>
      <c r="N14" s="95" t="n">
        <v>75</v>
      </c>
      <c r="O14" s="94" t="n">
        <v>83</v>
      </c>
      <c r="P14" s="94" t="n">
        <v>91</v>
      </c>
      <c r="Q14" s="94" t="n">
        <v>100</v>
      </c>
      <c r="R14" s="94" t="n">
        <v>108</v>
      </c>
      <c r="S14" s="94" t="n">
        <v>116</v>
      </c>
      <c r="T14" s="94" t="n">
        <v>125</v>
      </c>
      <c r="U14" s="94" t="n">
        <v>133</v>
      </c>
      <c r="V14" s="94" t="n">
        <v>141</v>
      </c>
      <c r="W14" s="95" t="n">
        <v>150</v>
      </c>
    </row>
    <row r="15" customFormat="false" ht="12.75" hidden="false" customHeight="false" outlineLevel="0" collapsed="false">
      <c r="A15" s="89" t="n">
        <v>51046</v>
      </c>
      <c r="B15" s="89" t="n">
        <v>43</v>
      </c>
    </row>
    <row r="16" customFormat="false" ht="12.75" hidden="false" customHeight="false" outlineLevel="0" collapsed="false">
      <c r="A16" s="89" t="n">
        <v>51046</v>
      </c>
      <c r="B16" s="89" t="n">
        <v>43</v>
      </c>
    </row>
    <row r="17" customFormat="false" ht="12.75" hidden="false" customHeight="false" outlineLevel="0" collapsed="false">
      <c r="A17" s="89" t="n">
        <v>85001</v>
      </c>
      <c r="B17" s="89" t="n">
        <v>91</v>
      </c>
      <c r="D17" s="56"/>
    </row>
    <row r="18" customFormat="false" ht="12.75" hidden="false" customHeight="false" outlineLevel="0" collapsed="false">
      <c r="A18" s="35" t="n">
        <v>85001</v>
      </c>
      <c r="B18" s="89" t="n">
        <v>91</v>
      </c>
    </row>
    <row r="19" customFormat="false" ht="12.75" hidden="false" customHeight="false" outlineLevel="0" collapsed="false">
      <c r="A19" s="35" t="n">
        <v>85001</v>
      </c>
      <c r="B19" s="89" t="n">
        <v>91</v>
      </c>
    </row>
    <row r="20" customFormat="false" ht="12.75" hidden="false" customHeight="false" outlineLevel="0" collapsed="false">
      <c r="A20" s="35" t="n">
        <v>85001</v>
      </c>
      <c r="B20" s="89" t="n">
        <v>91</v>
      </c>
    </row>
    <row r="21" customFormat="false" ht="12.75" hidden="false" customHeight="false" outlineLevel="0" collapsed="false">
      <c r="A21" s="35" t="n">
        <v>10125</v>
      </c>
      <c r="B21" s="89" t="n">
        <v>144</v>
      </c>
    </row>
    <row r="22" customFormat="false" ht="12.75" hidden="false" customHeight="false" outlineLevel="0" collapsed="false">
      <c r="A22" s="35" t="n">
        <v>10125</v>
      </c>
      <c r="B22" s="89" t="n">
        <v>144</v>
      </c>
    </row>
    <row r="23" customFormat="false" ht="12.75" hidden="false" customHeight="false" outlineLevel="0" collapsed="false">
      <c r="A23" s="35" t="n">
        <v>10125</v>
      </c>
      <c r="B23" s="89" t="n">
        <v>144</v>
      </c>
    </row>
    <row r="24" customFormat="false" ht="12.75" hidden="false" customHeight="false" outlineLevel="0" collapsed="false">
      <c r="A24" s="35" t="n">
        <v>37004</v>
      </c>
      <c r="B24" s="89" t="n">
        <v>39</v>
      </c>
    </row>
    <row r="25" customFormat="false" ht="12.75" hidden="false" customHeight="false" outlineLevel="0" collapsed="false">
      <c r="A25" s="35" t="n">
        <v>37004</v>
      </c>
      <c r="B25" s="89" t="n">
        <v>39</v>
      </c>
    </row>
    <row r="26" customFormat="false" ht="12.75" hidden="false" customHeight="false" outlineLevel="0" collapsed="false">
      <c r="A26" s="35" t="n">
        <v>17001</v>
      </c>
      <c r="B26" s="89"/>
    </row>
    <row r="27" customFormat="false" ht="12.75" hidden="false" customHeight="false" outlineLevel="0" collapsed="false">
      <c r="A27" s="35" t="n">
        <v>25001</v>
      </c>
      <c r="B27" s="89"/>
    </row>
    <row r="28" customFormat="false" ht="12.75" hidden="false" customHeight="false" outlineLevel="0" collapsed="false">
      <c r="A28" s="35" t="n">
        <v>26193</v>
      </c>
      <c r="B28" s="89"/>
    </row>
    <row r="29" customFormat="false" ht="12.75" hidden="false" customHeight="false" outlineLevel="0" collapsed="false">
      <c r="A29" s="35" t="n">
        <v>43117</v>
      </c>
      <c r="B29" s="89"/>
    </row>
    <row r="30" customFormat="false" ht="12.75" hidden="false" customHeight="false" outlineLevel="0" collapsed="false">
      <c r="A30" s="35" t="n">
        <v>87338</v>
      </c>
      <c r="B30" s="89"/>
    </row>
    <row r="31" customFormat="false" ht="12.75" hidden="false" customHeight="false" outlineLevel="0" collapsed="false">
      <c r="A31" s="96" t="s">
        <v>28</v>
      </c>
      <c r="B31" s="96"/>
    </row>
    <row r="32" customFormat="false" ht="12.75" hidden="false" customHeight="false" outlineLevel="0" collapsed="false">
      <c r="A32" s="35" t="n">
        <v>21341</v>
      </c>
      <c r="B32" s="89"/>
    </row>
    <row r="33" customFormat="false" ht="12.75" hidden="false" customHeight="false" outlineLevel="0" collapsed="false">
      <c r="A33" s="35" t="n">
        <v>33022</v>
      </c>
      <c r="B33" s="89"/>
    </row>
    <row r="34" customFormat="false" ht="12.75" hidden="false" customHeight="false" outlineLevel="0" collapsed="false">
      <c r="A34" s="35" t="n">
        <v>48081</v>
      </c>
      <c r="B34" s="89"/>
    </row>
    <row r="35" customFormat="false" ht="12.75" hidden="false" customHeight="false" outlineLevel="0" collapsed="false">
      <c r="A35" s="35" t="n">
        <v>51911</v>
      </c>
      <c r="B35" s="89"/>
    </row>
    <row r="36" customFormat="false" ht="12.75" hidden="false" customHeight="false" outlineLevel="0" collapsed="false">
      <c r="A36" s="35" t="n">
        <v>52509</v>
      </c>
      <c r="B36" s="89"/>
    </row>
    <row r="37" customFormat="false" ht="12.75" hidden="false" customHeight="false" outlineLevel="0" collapsed="false">
      <c r="A37" s="35" t="n">
        <v>34277</v>
      </c>
      <c r="B37" s="89" t="n">
        <v>63</v>
      </c>
    </row>
    <row r="38" customFormat="false" ht="12.75" hidden="false" customHeight="false" outlineLevel="0" collapsed="false">
      <c r="A38" s="35" t="n">
        <v>34277</v>
      </c>
      <c r="B38" s="89" t="n">
        <v>63</v>
      </c>
    </row>
    <row r="39" customFormat="false" ht="12.75" hidden="false" customHeight="false" outlineLevel="0" collapsed="false">
      <c r="A39" s="35" t="n">
        <v>42044</v>
      </c>
      <c r="B39" s="89"/>
    </row>
    <row r="40" customFormat="false" ht="12.75" hidden="false" customHeight="false" outlineLevel="0" collapsed="false">
      <c r="A40" s="35" t="n">
        <v>48004</v>
      </c>
      <c r="B40" s="89" t="n">
        <v>105</v>
      </c>
    </row>
    <row r="41" customFormat="false" ht="12.75" hidden="false" customHeight="false" outlineLevel="0" collapsed="false">
      <c r="A41" s="35" t="n">
        <v>48004</v>
      </c>
      <c r="B41" s="89" t="n">
        <v>105</v>
      </c>
    </row>
    <row r="42" customFormat="false" ht="12.75" hidden="false" customHeight="false" outlineLevel="0" collapsed="false">
      <c r="A42" s="35" t="n">
        <v>30503</v>
      </c>
      <c r="B42" s="89"/>
    </row>
    <row r="43" customFormat="false" ht="12.75" hidden="false" customHeight="false" outlineLevel="0" collapsed="false">
      <c r="A43" s="35" t="n">
        <v>39515</v>
      </c>
      <c r="B43" s="89"/>
    </row>
    <row r="44" customFormat="false" ht="12.75" hidden="false" customHeight="false" outlineLevel="0" collapsed="false">
      <c r="A44" s="35" t="n">
        <v>39516</v>
      </c>
      <c r="B44" s="89"/>
    </row>
    <row r="45" customFormat="false" ht="12.75" hidden="false" customHeight="false" outlineLevel="0" collapsed="false">
      <c r="A45" s="35" t="n">
        <v>50112</v>
      </c>
      <c r="B45" s="89"/>
    </row>
    <row r="46" customFormat="false" ht="12.75" hidden="false" customHeight="false" outlineLevel="0" collapsed="false">
      <c r="A46" s="35" t="n">
        <v>53156</v>
      </c>
      <c r="B46" s="89" t="n">
        <v>71</v>
      </c>
    </row>
    <row r="47" customFormat="false" ht="12.75" hidden="false" customHeight="false" outlineLevel="0" collapsed="false">
      <c r="A47" s="35" t="n">
        <v>56411</v>
      </c>
      <c r="B47" s="89"/>
    </row>
    <row r="48" customFormat="false" ht="12.75" hidden="false" customHeight="false" outlineLevel="0" collapsed="false">
      <c r="A48" s="35" t="n">
        <v>15119</v>
      </c>
      <c r="B48" s="89"/>
    </row>
    <row r="49" customFormat="false" ht="12.75" hidden="false" customHeight="false" outlineLevel="0" collapsed="false">
      <c r="A49" s="35" t="n">
        <v>21341</v>
      </c>
      <c r="B49" s="89"/>
    </row>
    <row r="50" customFormat="false" ht="12.75" hidden="false" customHeight="false" outlineLevel="0" collapsed="false">
      <c r="A50" s="35" t="n">
        <v>25079</v>
      </c>
      <c r="B50" s="89"/>
    </row>
    <row r="51" customFormat="false" ht="12.75" hidden="false" customHeight="false" outlineLevel="0" collapsed="false">
      <c r="A51" s="35" t="n">
        <v>31547</v>
      </c>
      <c r="B51" s="89"/>
    </row>
    <row r="52" customFormat="false" ht="12.75" hidden="false" customHeight="false" outlineLevel="0" collapsed="false">
      <c r="A52" s="35" t="n">
        <v>36190</v>
      </c>
      <c r="B52" s="89" t="n">
        <v>114</v>
      </c>
    </row>
    <row r="53" customFormat="false" ht="12.75" hidden="false" customHeight="false" outlineLevel="0" collapsed="false">
      <c r="A53" s="35" t="n">
        <v>39413</v>
      </c>
      <c r="B53" s="89" t="n">
        <v>73</v>
      </c>
    </row>
    <row r="54" customFormat="false" ht="12.75" hidden="false" customHeight="false" outlineLevel="0" collapsed="false">
      <c r="A54" s="35" t="n">
        <v>39413</v>
      </c>
      <c r="B54" s="89" t="n">
        <v>79</v>
      </c>
    </row>
    <row r="55" customFormat="false" ht="12.75" hidden="false" customHeight="false" outlineLevel="0" collapsed="false">
      <c r="A55" s="97" t="n">
        <v>41141</v>
      </c>
      <c r="B55" s="89"/>
    </row>
    <row r="56" customFormat="false" ht="12.75" hidden="false" customHeight="false" outlineLevel="0" collapsed="false">
      <c r="A56" s="35" t="n">
        <v>46001</v>
      </c>
      <c r="B56" s="89" t="n">
        <v>197</v>
      </c>
    </row>
    <row r="57" customFormat="false" ht="12.75" hidden="false" customHeight="false" outlineLevel="0" collapsed="false">
      <c r="A57" s="35" t="n">
        <v>46001</v>
      </c>
      <c r="B57" s="89" t="n">
        <v>197</v>
      </c>
    </row>
    <row r="58" customFormat="false" ht="12.75" hidden="false" customHeight="false" outlineLevel="0" collapsed="false">
      <c r="A58" s="35" t="n">
        <v>54190</v>
      </c>
      <c r="B58" s="89"/>
    </row>
    <row r="59" customFormat="false" ht="12.75" hidden="false" customHeight="false" outlineLevel="0" collapsed="false">
      <c r="A59" s="35" t="n">
        <v>54466</v>
      </c>
      <c r="B59" s="89"/>
    </row>
    <row r="60" customFormat="false" ht="12.75" hidden="false" customHeight="false" outlineLevel="0" collapsed="false">
      <c r="A60" s="35" t="n">
        <v>10089</v>
      </c>
      <c r="B60" s="89" t="n">
        <v>124</v>
      </c>
    </row>
    <row r="61" customFormat="false" ht="12.75" hidden="false" customHeight="false" outlineLevel="0" collapsed="false">
      <c r="A61" s="35" t="n">
        <v>41080</v>
      </c>
      <c r="B61" s="89" t="n">
        <v>149</v>
      </c>
    </row>
    <row r="62" customFormat="false" ht="12.75" hidden="false" customHeight="false" outlineLevel="0" collapsed="false">
      <c r="A62" s="35" t="n">
        <v>41101</v>
      </c>
      <c r="B62" s="89" t="n">
        <v>68</v>
      </c>
    </row>
    <row r="63" customFormat="false" ht="12.75" hidden="false" customHeight="false" outlineLevel="0" collapsed="false">
      <c r="A63" s="35" t="n">
        <v>41101</v>
      </c>
      <c r="B63" s="89" t="n">
        <v>68</v>
      </c>
    </row>
    <row r="64" customFormat="false" ht="12.75" hidden="false" customHeight="false" outlineLevel="0" collapsed="false">
      <c r="A64" s="35" t="n">
        <v>43006</v>
      </c>
      <c r="B64" s="89"/>
    </row>
    <row r="65" customFormat="false" ht="12.75" hidden="false" customHeight="false" outlineLevel="0" collapsed="false">
      <c r="A65" s="35" t="n">
        <v>44163</v>
      </c>
      <c r="B65" s="89"/>
    </row>
    <row r="66" customFormat="false" ht="12.75" hidden="false" customHeight="false" outlineLevel="0" collapsed="false">
      <c r="A66" s="35" t="n">
        <v>44177</v>
      </c>
      <c r="B66" s="89" t="n">
        <v>139</v>
      </c>
    </row>
    <row r="67" customFormat="false" ht="12.75" hidden="false" customHeight="false" outlineLevel="0" collapsed="false">
      <c r="A67" s="35" t="n">
        <v>75178</v>
      </c>
      <c r="B67" s="89"/>
    </row>
    <row r="68" customFormat="false" ht="12.75" hidden="false" customHeight="false" outlineLevel="0" collapsed="false">
      <c r="A68" s="35" t="n">
        <v>76127</v>
      </c>
      <c r="B68" s="89"/>
    </row>
    <row r="69" customFormat="false" ht="12.75" hidden="false" customHeight="false" outlineLevel="0" collapsed="false">
      <c r="A69" s="35" t="n">
        <v>45386</v>
      </c>
      <c r="B69" s="89" t="n">
        <v>360</v>
      </c>
    </row>
    <row r="70" customFormat="false" ht="12.75" hidden="false" customHeight="false" outlineLevel="0" collapsed="false">
      <c r="A70" s="35" t="n">
        <v>46435</v>
      </c>
      <c r="B70" s="89"/>
    </row>
    <row r="71" customFormat="false" ht="12.75" hidden="false" customHeight="false" outlineLevel="0" collapsed="false">
      <c r="A71" s="35" t="n">
        <v>47201</v>
      </c>
      <c r="B71" s="89"/>
    </row>
    <row r="72" customFormat="false" ht="12.75" hidden="false" customHeight="false" outlineLevel="0" collapsed="false">
      <c r="A72" s="35" t="n">
        <v>94001</v>
      </c>
      <c r="B72" s="89" t="n">
        <v>114</v>
      </c>
    </row>
    <row r="73" customFormat="false" ht="12.75" hidden="false" customHeight="false" outlineLevel="0" collapsed="false">
      <c r="A73" s="96" t="s">
        <v>29</v>
      </c>
      <c r="B73" s="96"/>
    </row>
    <row r="74" customFormat="false" ht="12.75" hidden="false" customHeight="false" outlineLevel="0" collapsed="false">
      <c r="A74" s="35" t="n">
        <v>30545</v>
      </c>
      <c r="B74" s="89" t="n">
        <v>93</v>
      </c>
    </row>
    <row r="75" customFormat="false" ht="12.75" hidden="false" customHeight="false" outlineLevel="0" collapsed="false">
      <c r="A75" s="35" t="n">
        <v>30545</v>
      </c>
      <c r="B75" s="89" t="n">
        <v>93</v>
      </c>
    </row>
    <row r="76" customFormat="false" ht="12.75" hidden="false" customHeight="false" outlineLevel="0" collapsed="false">
      <c r="A76" s="35" t="n">
        <v>30545</v>
      </c>
      <c r="B76" s="89" t="n">
        <v>93</v>
      </c>
    </row>
    <row r="77" customFormat="false" ht="12.75" hidden="false" customHeight="false" outlineLevel="0" collapsed="false">
      <c r="A77" s="35" t="n">
        <v>34321</v>
      </c>
      <c r="B77" s="89"/>
    </row>
    <row r="78" customFormat="false" ht="12.75" hidden="false" customHeight="false" outlineLevel="0" collapsed="false">
      <c r="A78" s="35" t="n">
        <v>56062</v>
      </c>
      <c r="B78" s="89"/>
    </row>
    <row r="79" customFormat="false" ht="12.75" hidden="false" customHeight="false" outlineLevel="0" collapsed="false">
      <c r="A79" s="35" t="n">
        <v>37024</v>
      </c>
      <c r="B79" s="89" t="n">
        <v>126</v>
      </c>
    </row>
    <row r="80" customFormat="false" ht="12.75" hidden="false" customHeight="false" outlineLevel="0" collapsed="false">
      <c r="A80" s="35" t="n">
        <v>37021</v>
      </c>
      <c r="B80" s="89" t="n">
        <v>59</v>
      </c>
    </row>
    <row r="81" customFormat="false" ht="12.75" hidden="false" customHeight="false" outlineLevel="0" collapsed="false">
      <c r="A81" s="35" t="n">
        <v>55021</v>
      </c>
      <c r="B81" s="89" t="n">
        <v>54</v>
      </c>
    </row>
    <row r="82" customFormat="false" ht="12.75" hidden="false" customHeight="false" outlineLevel="0" collapsed="false">
      <c r="A82" s="35" t="n">
        <v>55021</v>
      </c>
      <c r="B82" s="89" t="n">
        <v>54</v>
      </c>
    </row>
    <row r="83" customFormat="false" ht="12.75" hidden="false" customHeight="false" outlineLevel="0" collapsed="false">
      <c r="A83" s="35" t="n">
        <v>10101</v>
      </c>
      <c r="B83" s="89"/>
    </row>
    <row r="84" customFormat="false" ht="12.75" hidden="false" customHeight="false" outlineLevel="0" collapsed="false">
      <c r="A84" s="35" t="n">
        <v>67141</v>
      </c>
      <c r="B84" s="89"/>
    </row>
    <row r="85" customFormat="false" ht="12.75" hidden="false" customHeight="false" outlineLevel="0" collapsed="false">
      <c r="A85" s="35" t="n">
        <v>50288</v>
      </c>
      <c r="B85" s="89" t="n">
        <v>40</v>
      </c>
    </row>
    <row r="86" customFormat="false" ht="12.75" hidden="false" customHeight="false" outlineLevel="0" collapsed="false">
      <c r="A86" s="96" t="s">
        <v>30</v>
      </c>
      <c r="B86" s="96"/>
    </row>
    <row r="87" customFormat="false" ht="12.75" hidden="false" customHeight="false" outlineLevel="0" collapsed="false">
      <c r="A87" s="35" t="n">
        <v>9062</v>
      </c>
      <c r="B87" s="89"/>
    </row>
    <row r="88" customFormat="false" ht="12.75" hidden="false" customHeight="false" outlineLevel="0" collapsed="false">
      <c r="A88" s="35" t="n">
        <v>9064</v>
      </c>
      <c r="B88" s="89"/>
    </row>
    <row r="89" customFormat="false" ht="12.75" hidden="false" customHeight="false" outlineLevel="0" collapsed="false">
      <c r="A89" s="35" t="n">
        <v>47095</v>
      </c>
      <c r="B89" s="89" t="n">
        <v>260</v>
      </c>
    </row>
    <row r="90" customFormat="false" ht="12.75" hidden="false" customHeight="false" outlineLevel="0" collapsed="false">
      <c r="A90" s="35" t="n">
        <v>47036</v>
      </c>
      <c r="B90" s="89" t="n">
        <v>95</v>
      </c>
    </row>
    <row r="91" customFormat="false" ht="12.75" hidden="false" customHeight="false" outlineLevel="0" collapsed="false">
      <c r="A91" s="35" t="n">
        <v>47037</v>
      </c>
      <c r="B91" s="89"/>
    </row>
    <row r="92" customFormat="false" ht="12.75" hidden="false" customHeight="false" outlineLevel="0" collapsed="false">
      <c r="A92" s="97" t="n">
        <v>47119</v>
      </c>
      <c r="B92" s="89" t="n">
        <v>212</v>
      </c>
    </row>
    <row r="93" customFormat="false" ht="12.75" hidden="false" customHeight="false" outlineLevel="0" collapsed="false">
      <c r="A93" s="35" t="n">
        <v>7386</v>
      </c>
      <c r="B93" s="89"/>
    </row>
    <row r="94" customFormat="false" ht="12.75" hidden="false" customHeight="false" outlineLevel="0" collapsed="false">
      <c r="A94" s="35" t="n">
        <v>22878</v>
      </c>
      <c r="B94" s="89" t="n">
        <v>75</v>
      </c>
    </row>
    <row r="95" customFormat="false" ht="12.75" hidden="false" customHeight="false" outlineLevel="0" collapsed="false">
      <c r="A95" s="35" t="n">
        <v>22878</v>
      </c>
      <c r="B95" s="89" t="n">
        <v>75</v>
      </c>
    </row>
    <row r="96" customFormat="false" ht="12.75" hidden="false" customHeight="false" outlineLevel="0" collapsed="false">
      <c r="A96" s="35" t="n">
        <v>46826</v>
      </c>
      <c r="B96" s="89"/>
    </row>
    <row r="97" customFormat="false" ht="12.75" hidden="false" customHeight="false" outlineLevel="0" collapsed="false">
      <c r="A97" s="35" t="n">
        <v>12116</v>
      </c>
      <c r="B97" s="89" t="n">
        <v>110</v>
      </c>
    </row>
    <row r="98" customFormat="false" ht="12.75" hidden="false" customHeight="false" outlineLevel="0" collapsed="false">
      <c r="A98" s="35" t="n">
        <v>31295</v>
      </c>
      <c r="B98" s="89"/>
    </row>
    <row r="99" customFormat="false" ht="12.75" hidden="false" customHeight="false" outlineLevel="0" collapsed="false">
      <c r="A99" s="35" t="n">
        <v>12090</v>
      </c>
      <c r="B99" s="89"/>
    </row>
    <row r="100" customFormat="false" ht="12.75" hidden="false" customHeight="false" outlineLevel="0" collapsed="false">
      <c r="A100" s="35" t="n">
        <v>12091</v>
      </c>
      <c r="B100" s="89" t="n">
        <v>138</v>
      </c>
    </row>
    <row r="101" customFormat="false" ht="12.75" hidden="false" customHeight="false" outlineLevel="0" collapsed="false">
      <c r="A101" s="35" t="n">
        <v>32774</v>
      </c>
      <c r="B101" s="89" t="n">
        <v>77</v>
      </c>
    </row>
    <row r="102" customFormat="false" ht="12.75" hidden="false" customHeight="false" outlineLevel="0" collapsed="false">
      <c r="A102" s="35" t="n">
        <v>32775</v>
      </c>
      <c r="B102" s="89"/>
    </row>
    <row r="103" customFormat="false" ht="12.75" hidden="false" customHeight="false" outlineLevel="0" collapsed="false">
      <c r="A103" s="35" t="n">
        <v>38056</v>
      </c>
      <c r="B103" s="89" t="n">
        <v>141</v>
      </c>
    </row>
    <row r="104" customFormat="false" ht="12.75" hidden="false" customHeight="false" outlineLevel="0" collapsed="false">
      <c r="A104" s="35" t="n">
        <v>41592</v>
      </c>
      <c r="B104" s="89" t="n">
        <v>160</v>
      </c>
    </row>
    <row r="105" customFormat="false" ht="12.75" hidden="false" customHeight="false" outlineLevel="0" collapsed="false">
      <c r="A105" s="35" t="n">
        <v>41595</v>
      </c>
      <c r="B105" s="89" t="n">
        <v>195</v>
      </c>
    </row>
    <row r="106" customFormat="false" ht="12.75" hidden="false" customHeight="false" outlineLevel="0" collapsed="false">
      <c r="A106" s="35" t="n">
        <v>41595</v>
      </c>
      <c r="B106" s="89" t="n">
        <v>195</v>
      </c>
    </row>
    <row r="107" customFormat="false" ht="12.75" hidden="false" customHeight="false" outlineLevel="0" collapsed="false">
      <c r="A107" s="35" t="n">
        <v>53072</v>
      </c>
      <c r="B107" s="89"/>
    </row>
    <row r="108" customFormat="false" ht="12.75" hidden="false" customHeight="false" outlineLevel="0" collapsed="false">
      <c r="A108" s="35" t="n">
        <v>53074</v>
      </c>
      <c r="B108" s="89" t="n">
        <v>143</v>
      </c>
    </row>
    <row r="109" customFormat="false" ht="12.75" hidden="false" customHeight="false" outlineLevel="0" collapsed="false">
      <c r="A109" s="35" t="n">
        <v>53078</v>
      </c>
      <c r="B109" s="89" t="n">
        <v>97</v>
      </c>
    </row>
    <row r="110" customFormat="false" ht="12.75" hidden="false" customHeight="false" outlineLevel="0" collapsed="false">
      <c r="A110" s="35" t="n">
        <v>26278</v>
      </c>
      <c r="B110" s="89" t="n">
        <v>146</v>
      </c>
    </row>
    <row r="111" customFormat="false" ht="12.75" hidden="false" customHeight="false" outlineLevel="0" collapsed="false">
      <c r="A111" s="35" t="n">
        <v>26278</v>
      </c>
      <c r="B111" s="89" t="n">
        <v>146</v>
      </c>
    </row>
    <row r="112" customFormat="false" ht="12.75" hidden="false" customHeight="false" outlineLevel="0" collapsed="false">
      <c r="A112" s="35" t="n">
        <v>38151</v>
      </c>
      <c r="B112" s="89" t="n">
        <v>281</v>
      </c>
    </row>
    <row r="113" customFormat="false" ht="12.75" hidden="false" customHeight="false" outlineLevel="0" collapsed="false">
      <c r="A113" s="35" t="n">
        <v>38151</v>
      </c>
      <c r="B113" s="89" t="n">
        <v>281</v>
      </c>
    </row>
    <row r="114" customFormat="false" ht="12.75" hidden="false" customHeight="false" outlineLevel="0" collapsed="false">
      <c r="A114" s="35" t="n">
        <v>50170</v>
      </c>
      <c r="B114" s="89" t="n">
        <v>194</v>
      </c>
    </row>
    <row r="115" customFormat="false" ht="12.75" hidden="false" customHeight="false" outlineLevel="0" collapsed="false">
      <c r="A115" s="35" t="n">
        <v>50170</v>
      </c>
      <c r="B115" s="89" t="n">
        <v>194</v>
      </c>
    </row>
    <row r="116" customFormat="false" ht="12.75" hidden="false" customHeight="false" outlineLevel="0" collapsed="false">
      <c r="A116" s="35" t="n">
        <v>50170</v>
      </c>
      <c r="B116" s="89" t="n">
        <v>194</v>
      </c>
    </row>
    <row r="117" customFormat="false" ht="12.75" hidden="false" customHeight="false" outlineLevel="0" collapsed="false">
      <c r="A117" s="35" t="n">
        <v>90615</v>
      </c>
      <c r="B117" s="89"/>
    </row>
    <row r="118" customFormat="false" ht="12.75" hidden="false" customHeight="false" outlineLevel="0" collapsed="false">
      <c r="A118" s="96" t="s">
        <v>31</v>
      </c>
      <c r="B118" s="96"/>
    </row>
    <row r="119" customFormat="false" ht="12.75" hidden="false" customHeight="false" outlineLevel="0" collapsed="false">
      <c r="A119" s="35" t="n">
        <v>20742</v>
      </c>
      <c r="B119" s="89" t="n">
        <v>130</v>
      </c>
    </row>
    <row r="120" customFormat="false" ht="12.75" hidden="false" customHeight="false" outlineLevel="0" collapsed="false">
      <c r="A120" s="35" t="n">
        <v>20742</v>
      </c>
      <c r="B120" s="89" t="n">
        <v>130</v>
      </c>
    </row>
    <row r="121" customFormat="false" ht="12.75" hidden="false" customHeight="false" outlineLevel="0" collapsed="false">
      <c r="A121" s="35" t="n">
        <v>51421</v>
      </c>
      <c r="B121" s="89" t="n">
        <v>114</v>
      </c>
    </row>
    <row r="122" customFormat="false" ht="12.75" hidden="false" customHeight="false" outlineLevel="0" collapsed="false">
      <c r="A122" s="35" t="n">
        <v>51422</v>
      </c>
      <c r="B122" s="89"/>
    </row>
    <row r="123" customFormat="false" ht="12.75" hidden="false" customHeight="false" outlineLevel="0" collapsed="false">
      <c r="A123" s="35" t="n">
        <v>51423</v>
      </c>
      <c r="B123" s="89"/>
    </row>
    <row r="124" customFormat="false" ht="12.75" hidden="false" customHeight="false" outlineLevel="0" collapsed="false">
      <c r="A124" s="35" t="n">
        <v>54216</v>
      </c>
      <c r="B124" s="89"/>
    </row>
    <row r="125" customFormat="false" ht="12.75" hidden="false" customHeight="false" outlineLevel="0" collapsed="false">
      <c r="A125" s="35" t="n">
        <v>54062</v>
      </c>
      <c r="B125" s="89" t="n">
        <v>105</v>
      </c>
    </row>
    <row r="126" customFormat="false" ht="12.75" hidden="false" customHeight="false" outlineLevel="0" collapsed="false">
      <c r="A126" s="97" t="n">
        <v>49053</v>
      </c>
      <c r="B126" s="89"/>
    </row>
  </sheetData>
  <mergeCells count="20">
    <mergeCell ref="A1:A3"/>
    <mergeCell ref="B2:B3"/>
    <mergeCell ref="D3:D4"/>
    <mergeCell ref="E3:E4"/>
    <mergeCell ref="F3:W3"/>
    <mergeCell ref="A4:B4"/>
    <mergeCell ref="D5:D6"/>
    <mergeCell ref="E5:E6"/>
    <mergeCell ref="D7:D8"/>
    <mergeCell ref="E7:E8"/>
    <mergeCell ref="D9:D10"/>
    <mergeCell ref="E9:E10"/>
    <mergeCell ref="D11:D12"/>
    <mergeCell ref="E11:E12"/>
    <mergeCell ref="D13:D14"/>
    <mergeCell ref="E13:E14"/>
    <mergeCell ref="A31:B31"/>
    <mergeCell ref="A73:B73"/>
    <mergeCell ref="A86:B86"/>
    <mergeCell ref="A118:B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8-12-19T11:40:27Z</cp:lastPrinted>
  <dcterms:modified xsi:type="dcterms:W3CDTF">2009-04-21T21:45:23Z</dcterms:modified>
  <cp:revision>0</cp:revision>
  <dc:subject/>
  <dc:title/>
</cp:coreProperties>
</file>