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Показатели</t>
  </si>
  <si>
    <t xml:space="preserve">Значения</t>
  </si>
  <si>
    <t xml:space="preserve">Сумма</t>
  </si>
  <si>
    <t xml:space="preserve">Цена, грн</t>
  </si>
  <si>
    <t xml:space="preserve">Спрос, тыс. шт.</t>
  </si>
  <si>
    <t xml:space="preserve">х</t>
  </si>
  <si>
    <t xml:space="preserve">ху</t>
  </si>
  <si>
    <t xml:space="preserve">Зпер</t>
  </si>
  <si>
    <t xml:space="preserve">=</t>
  </si>
  <si>
    <t xml:space="preserve">3,3 х РП, грн.,</t>
  </si>
  <si>
    <t xml:space="preserve">Предложение, тыс.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ос, тыс. грн (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17813482361"/>
          <c:y val="0.209978202954711"/>
          <c:w val="0.793689602980557"/>
          <c:h val="0.7064664567691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'!$B$3:$G$3</c:f>
              <c:numCache>
                <c:formatCode>General</c:formatCode>
                <c:ptCount val="6"/>
                <c:pt idx="0">
                  <c:v>41.8</c:v>
                </c:pt>
                <c:pt idx="1">
                  <c:v>34.8</c:v>
                </c:pt>
                <c:pt idx="2">
                  <c:v>30.1</c:v>
                </c:pt>
                <c:pt idx="3">
                  <c:v>22.3</c:v>
                </c:pt>
                <c:pt idx="4">
                  <c:v>15</c:v>
                </c:pt>
                <c:pt idx="5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7924"/>
        <c:axId val="11026051"/>
      </c:lineChart>
      <c:catAx>
        <c:axId val="8387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6051"/>
        <c:crossesAt val="0"/>
        <c:auto val="1"/>
        <c:lblAlgn val="ctr"/>
        <c:lblOffset val="100"/>
        <c:noMultiLvlLbl val="0"/>
      </c:catAx>
      <c:valAx>
        <c:axId val="110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прос, тыс.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едложение, тыс. шт (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59844635243"/>
          <c:y val="0.196259320106154"/>
          <c:w val="0.795339057298055"/>
          <c:h val="0.693921395172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B$3:$G$3</c:f>
              <c:numCache>
                <c:formatCode>General</c:formatCode>
                <c:ptCount val="6"/>
                <c:pt idx="0">
                  <c:v>10.7</c:v>
                </c:pt>
                <c:pt idx="1">
                  <c:v>15.8</c:v>
                </c:pt>
                <c:pt idx="2">
                  <c:v>20</c:v>
                </c:pt>
                <c:pt idx="3">
                  <c:v>23.8</c:v>
                </c:pt>
                <c:pt idx="4">
                  <c:v>26.5</c:v>
                </c:pt>
                <c:pt idx="5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5867"/>
        <c:axId val="42289939"/>
      </c:lineChart>
      <c:catAx>
        <c:axId val="4259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9939"/>
        <c:crossesAt val="0"/>
        <c:auto val="1"/>
        <c:lblAlgn val="ctr"/>
        <c:lblOffset val="100"/>
        <c:noMultiLvlLbl val="0"/>
      </c:catAx>
      <c:valAx>
        <c:axId val="422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ложение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равновесной цены, гр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B$2:$G$2</c:f>
              <c:numCache>
                <c:formatCode>General</c:formatCode>
                <c:ptCount val="6"/>
                <c:pt idx="0">
                  <c:v>41.8</c:v>
                </c:pt>
                <c:pt idx="1">
                  <c:v>34.8</c:v>
                </c:pt>
                <c:pt idx="2">
                  <c:v>30.1</c:v>
                </c:pt>
                <c:pt idx="3">
                  <c:v>22.3</c:v>
                </c:pt>
                <c:pt idx="4">
                  <c:v>15</c:v>
                </c:pt>
                <c:pt idx="5">
                  <c:v>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B$3:$G$3</c:f>
              <c:numCache>
                <c:formatCode>General</c:formatCode>
                <c:ptCount val="6"/>
                <c:pt idx="0">
                  <c:v>10.7</c:v>
                </c:pt>
                <c:pt idx="1">
                  <c:v>15.8</c:v>
                </c:pt>
                <c:pt idx="2">
                  <c:v>20</c:v>
                </c:pt>
                <c:pt idx="3">
                  <c:v>23.8</c:v>
                </c:pt>
                <c:pt idx="4">
                  <c:v>26.5</c:v>
                </c:pt>
                <c:pt idx="5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5114"/>
        <c:axId val="68154986"/>
      </c:lineChart>
      <c:catAx>
        <c:axId val="7052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тыс.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4986"/>
        <c:crossesAt val="0"/>
        <c:auto val="1"/>
        <c:lblAlgn val="ctr"/>
        <c:lblOffset val="100"/>
        <c:noMultiLvlLbl val="0"/>
      </c:catAx>
      <c:valAx>
        <c:axId val="681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прос и предлож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очка безубыточ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A$2:$B$2</c:f>
              <c:numCache>
                <c:formatCode>General</c:formatCode>
                <c:ptCount val="2"/>
                <c:pt idx="0">
                  <c:v>0</c:v>
                </c:pt>
                <c:pt idx="1">
                  <c:v>4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A$3:$B$3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A$4:$B$4</c:f>
              <c:numCache>
                <c:formatCode>General</c:formatCode>
                <c:ptCount val="2"/>
                <c:pt idx="0">
                  <c:v>17</c:v>
                </c:pt>
                <c:pt idx="1">
                  <c:v>6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A$5:$B$5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697536"/>
        <c:axId val="15886039"/>
      </c:lineChart>
      <c:catAx>
        <c:axId val="56697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бъем реализации, тыс.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6039"/>
        <c:crossesAt val="0"/>
        <c:auto val="1"/>
        <c:lblAlgn val="ctr"/>
        <c:lblOffset val="100"/>
        <c:noMultiLvlLbl val="0"/>
      </c:catAx>
      <c:valAx>
        <c:axId val="158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атраты, тыс.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8</xdr:row>
      <xdr:rowOff>28440</xdr:rowOff>
    </xdr:from>
    <xdr:to>
      <xdr:col>13</xdr:col>
      <xdr:colOff>45936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363760" y="1323720"/>
        <a:ext cx="618372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276243093923</cdr:x>
      <cdr:y>0.738288569643973</cdr:y>
    </cdr:from>
    <cdr:to>
      <cdr:x>0.155285451197053</cdr:x>
      <cdr:y>0.867426608369769</cdr:y>
    </cdr:to>
    <cdr:sp>
      <cdr:nvSpPr>
        <cdr:cNvPr id="21" name="Text 1"/>
        <cdr:cNvSpPr/>
      </cdr:nvSpPr>
      <cdr:spPr>
        <a:xfrm>
          <a:off x="538920" y="1702080"/>
          <a:ext cx="2199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5009208103131</cdr:x>
      <cdr:y>0.764053716427233</cdr:y>
    </cdr:from>
    <cdr:to>
      <cdr:x>0.323977900552486</cdr:x>
      <cdr:y>0.84525296689569</cdr:y>
    </cdr:to>
    <cdr:sp>
      <cdr:nvSpPr>
        <cdr:cNvPr id="22" name="Text 2"/>
        <cdr:cNvSpPr/>
      </cdr:nvSpPr>
      <cdr:spPr>
        <a:xfrm>
          <a:off x="1392840" y="1761480"/>
          <a:ext cx="19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4014732965009</cdr:x>
      <cdr:y>0.764053716427233</cdr:y>
    </cdr:from>
    <cdr:to>
      <cdr:x>0.502762430939227</cdr:x>
      <cdr:y>0.844940662086196</cdr:y>
    </cdr:to>
    <cdr:sp>
      <cdr:nvSpPr>
        <cdr:cNvPr id="23" name="Text 3"/>
        <cdr:cNvSpPr/>
      </cdr:nvSpPr>
      <cdr:spPr>
        <a:xfrm>
          <a:off x="2267640" y="1761480"/>
          <a:ext cx="1893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7034990791897</cdr:x>
      <cdr:y>0.764053716427233</cdr:y>
    </cdr:from>
    <cdr:to>
      <cdr:x>0.664972375690608</cdr:x>
      <cdr:y>0.844940662086196</cdr:y>
    </cdr:to>
    <cdr:sp>
      <cdr:nvSpPr>
        <cdr:cNvPr id="24" name="Text 4"/>
        <cdr:cNvSpPr/>
      </cdr:nvSpPr>
      <cdr:spPr>
        <a:xfrm>
          <a:off x="3064320" y="1761480"/>
          <a:ext cx="18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097605893186</cdr:x>
      <cdr:y>0.764053716427233</cdr:y>
    </cdr:from>
    <cdr:to>
      <cdr:x>0.848987108655617</cdr:x>
      <cdr:y>0.845565271705184</cdr:y>
    </cdr:to>
    <cdr:sp>
      <cdr:nvSpPr>
        <cdr:cNvPr id="25" name="Text 5"/>
        <cdr:cNvSpPr/>
      </cdr:nvSpPr>
      <cdr:spPr>
        <a:xfrm>
          <a:off x="3963240" y="1761480"/>
          <a:ext cx="18576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7016574585635</cdr:x>
      <cdr:y>0.764053716427233</cdr:y>
    </cdr:from>
    <cdr:to>
      <cdr:x>0.953517495395948</cdr:x>
      <cdr:y>0.84525296689569</cdr:y>
    </cdr:to>
    <cdr:sp>
      <cdr:nvSpPr>
        <cdr:cNvPr id="26" name="Text 6"/>
        <cdr:cNvSpPr/>
      </cdr:nvSpPr>
      <cdr:spPr>
        <a:xfrm>
          <a:off x="4383720" y="1761480"/>
          <a:ext cx="276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3738489871087</cdr:x>
      <cdr:y>0.764053716427233</cdr:y>
    </cdr:from>
    <cdr:to>
      <cdr:x>0.770534069981584</cdr:x>
      <cdr:y>0.844940662086196</cdr:y>
    </cdr:to>
    <cdr:sp>
      <cdr:nvSpPr>
        <cdr:cNvPr id="27" name="Text 7"/>
        <cdr:cNvSpPr/>
      </cdr:nvSpPr>
      <cdr:spPr>
        <a:xfrm>
          <a:off x="3488040" y="1761480"/>
          <a:ext cx="277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0036832412523</cdr:x>
      <cdr:y>0.764053716427233</cdr:y>
    </cdr:from>
    <cdr:to>
      <cdr:x>0.59572744014733</cdr:x>
      <cdr:y>0.84525296689569</cdr:y>
    </cdr:to>
    <cdr:sp>
      <cdr:nvSpPr>
        <cdr:cNvPr id="28" name="Text 8"/>
        <cdr:cNvSpPr/>
      </cdr:nvSpPr>
      <cdr:spPr>
        <a:xfrm>
          <a:off x="2639160" y="1761480"/>
          <a:ext cx="27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2007366482505</cdr:x>
      <cdr:y>0.764053716427233</cdr:y>
    </cdr:from>
    <cdr:to>
      <cdr:x>0.427771639042357</cdr:x>
      <cdr:y>0.844940662086196</cdr:y>
    </cdr:to>
    <cdr:sp>
      <cdr:nvSpPr>
        <cdr:cNvPr id="29" name="Text 9"/>
        <cdr:cNvSpPr/>
      </cdr:nvSpPr>
      <cdr:spPr>
        <a:xfrm>
          <a:off x="1818000" y="1761480"/>
          <a:ext cx="2725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3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8968692449355</cdr:x>
      <cdr:y>0.764053716427233</cdr:y>
    </cdr:from>
    <cdr:to>
      <cdr:x>0.253996316758748</cdr:x>
      <cdr:y>0.844940662086196</cdr:y>
    </cdr:to>
    <cdr:sp>
      <cdr:nvSpPr>
        <cdr:cNvPr id="30" name="Text 10"/>
        <cdr:cNvSpPr/>
      </cdr:nvSpPr>
      <cdr:spPr>
        <a:xfrm>
          <a:off x="972360" y="1761480"/>
          <a:ext cx="268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675515193853</cdr:x>
      <cdr:y>0.243884717849358</cdr:y>
    </cdr:from>
    <cdr:to>
      <cdr:x>0.185760856910001</cdr:x>
      <cdr:y>0.244126907241463</cdr:y>
    </cdr:to>
    <cdr:cxnSp>
      <cdr:nvCxnSpPr>
        <cdr:cNvPr id="1" name="AutoShape 0"/>
        <cdr:cNvCxnSpPr/>
      </cdr:nvCxnSpPr>
      <cdr:spPr>
        <a:xfrm flipH="1">
          <a:off x="1129680" y="725040"/>
          <a:ext cx="194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cdr:spPr>
    </cdr:cxnSp>
  </cdr:relSizeAnchor>
  <cdr:relSizeAnchor>
    <cdr:from>
      <cdr:x>0.286005355687507</cdr:x>
      <cdr:y>0.834947929280698</cdr:y>
    </cdr:from>
    <cdr:to>
      <cdr:x>0.328268715799278</cdr:x>
      <cdr:y>0.897796076531848</cdr:y>
    </cdr:to>
    <cdr:sp>
      <cdr:nvSpPr>
        <cdr:cNvPr id="2" name="Text 2"/>
        <cdr:cNvSpPr/>
      </cdr:nvSpPr>
      <cdr:spPr>
        <a:xfrm>
          <a:off x="1768680" y="2482200"/>
          <a:ext cx="26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8487600419141</cdr:x>
      <cdr:y>0.834947929280698</cdr:y>
    </cdr:from>
    <cdr:to>
      <cdr:x>0.451507742461288</cdr:x>
      <cdr:y>0.897553887139743</cdr:y>
    </cdr:to>
    <cdr:sp>
      <cdr:nvSpPr>
        <cdr:cNvPr id="3" name="Text 3"/>
        <cdr:cNvSpPr/>
      </cdr:nvSpPr>
      <cdr:spPr>
        <a:xfrm>
          <a:off x="2526120" y="2482200"/>
          <a:ext cx="266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172662708115</cdr:x>
      <cdr:y>0.834947929280698</cdr:y>
    </cdr:from>
    <cdr:to>
      <cdr:x>0.574746769123297</cdr:x>
      <cdr:y>0.897796076531848</cdr:y>
    </cdr:to>
    <cdr:sp>
      <cdr:nvSpPr>
        <cdr:cNvPr id="4" name="Text 4"/>
        <cdr:cNvSpPr/>
      </cdr:nvSpPr>
      <cdr:spPr>
        <a:xfrm>
          <a:off x="3288240" y="2482200"/>
          <a:ext cx="26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3510303877052</cdr:x>
      <cdr:y>0.834947929280698</cdr:y>
    </cdr:from>
    <cdr:to>
      <cdr:x>0.695773663988823</cdr:x>
      <cdr:y>0.897796076531848</cdr:y>
    </cdr:to>
    <cdr:sp>
      <cdr:nvSpPr>
        <cdr:cNvPr id="5" name="Text 5"/>
        <cdr:cNvSpPr/>
      </cdr:nvSpPr>
      <cdr:spPr>
        <a:xfrm>
          <a:off x="4041360" y="2482200"/>
          <a:ext cx="26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3269297939225</cdr:x>
      <cdr:y>0.834947929280698</cdr:y>
    </cdr:from>
    <cdr:to>
      <cdr:x>0.815985562929328</cdr:x>
      <cdr:y>0.897796076531848</cdr:y>
    </cdr:to>
    <cdr:sp>
      <cdr:nvSpPr>
        <cdr:cNvPr id="6" name="Text 6"/>
        <cdr:cNvSpPr/>
      </cdr:nvSpPr>
      <cdr:spPr>
        <a:xfrm>
          <a:off x="4843800" y="2482200"/>
          <a:ext cx="2023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52640</xdr:rowOff>
    </xdr:from>
    <xdr:to>
      <xdr:col>10</xdr:col>
      <xdr:colOff>419760</xdr:colOff>
      <xdr:row>40</xdr:row>
      <xdr:rowOff>86040</xdr:rowOff>
    </xdr:to>
    <xdr:graphicFrame>
      <xdr:nvGraphicFramePr>
        <xdr:cNvPr id="7" name="Chart 3"/>
        <xdr:cNvGraphicFramePr/>
      </xdr:nvGraphicFramePr>
      <xdr:xfrm>
        <a:off x="1489680" y="3714840"/>
        <a:ext cx="6163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259973132411</cdr:x>
      <cdr:y>0.807026412233034</cdr:y>
    </cdr:from>
    <cdr:to>
      <cdr:x>0.311722446118801</cdr:x>
      <cdr:y>0.872488310375332</cdr:y>
    </cdr:to>
    <cdr:sp>
      <cdr:nvSpPr>
        <cdr:cNvPr id="8" name="Text 1"/>
        <cdr:cNvSpPr/>
      </cdr:nvSpPr>
      <cdr:spPr>
        <a:xfrm>
          <a:off x="1659600" y="2298960"/>
          <a:ext cx="261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7231470124409</cdr:x>
      <cdr:y>0.807026412233034</cdr:y>
    </cdr:from>
    <cdr:to>
      <cdr:x>0.439985982127212</cdr:x>
      <cdr:y>0.872488310375332</cdr:y>
    </cdr:to>
    <cdr:sp>
      <cdr:nvSpPr>
        <cdr:cNvPr id="9" name="Text 2"/>
        <cdr:cNvSpPr/>
      </cdr:nvSpPr>
      <cdr:spPr>
        <a:xfrm>
          <a:off x="2448360" y="2298960"/>
          <a:ext cx="2635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0763974066935</cdr:x>
      <cdr:y>0.807026412233034</cdr:y>
    </cdr:from>
    <cdr:to>
      <cdr:x>0.58326032357923</cdr:x>
      <cdr:y>0.872488310375332</cdr:y>
    </cdr:to>
    <cdr:sp>
      <cdr:nvSpPr>
        <cdr:cNvPr id="10" name="Text 3"/>
        <cdr:cNvSpPr/>
      </cdr:nvSpPr>
      <cdr:spPr>
        <a:xfrm>
          <a:off x="3209760" y="2298960"/>
          <a:ext cx="385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6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1,6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1,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8735471058934</cdr:x>
      <cdr:y>0.807026412233034</cdr:y>
    </cdr:from>
    <cdr:to>
      <cdr:x>0.691256351848607</cdr:x>
      <cdr:y>0.872488310375332</cdr:y>
    </cdr:to>
    <cdr:sp>
      <cdr:nvSpPr>
        <cdr:cNvPr id="11" name="Text 4"/>
        <cdr:cNvSpPr/>
      </cdr:nvSpPr>
      <cdr:spPr>
        <a:xfrm>
          <a:off x="3998520" y="2298960"/>
          <a:ext cx="26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5000876117049</cdr:x>
      <cdr:y>0.807026412233034</cdr:y>
    </cdr:from>
    <cdr:to>
      <cdr:x>0.809473745692425</cdr:x>
      <cdr:y>0.872488310375332</cdr:y>
    </cdr:to>
    <cdr:sp>
      <cdr:nvSpPr>
        <cdr:cNvPr id="12" name="Text 5"/>
        <cdr:cNvSpPr/>
      </cdr:nvSpPr>
      <cdr:spPr>
        <a:xfrm>
          <a:off x="4838400" y="2298960"/>
          <a:ext cx="150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11</xdr:col>
      <xdr:colOff>449280</xdr:colOff>
      <xdr:row>28</xdr:row>
      <xdr:rowOff>10512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1276200" y="1781280"/>
          <a:ext cx="619308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7</xdr:row>
      <xdr:rowOff>28440</xdr:rowOff>
    </xdr:from>
    <xdr:to>
      <xdr:col>10</xdr:col>
      <xdr:colOff>110520</xdr:colOff>
      <xdr:row>21</xdr:row>
      <xdr:rowOff>66240</xdr:rowOff>
    </xdr:to>
    <xdr:graphicFrame>
      <xdr:nvGraphicFramePr>
        <xdr:cNvPr id="14" name="Chart 1"/>
        <xdr:cNvGraphicFramePr/>
      </xdr:nvGraphicFramePr>
      <xdr:xfrm>
        <a:off x="2457000" y="1162080"/>
        <a:ext cx="4886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983425414365</cdr:x>
      <cdr:y>0.772450413868499</cdr:y>
    </cdr:from>
    <cdr:to>
      <cdr:x>0.410018416206262</cdr:x>
      <cdr:y>0.853193815399032</cdr:y>
    </cdr:to>
    <cdr:sp>
      <cdr:nvSpPr>
        <cdr:cNvPr id="15" name="Text 1"/>
        <cdr:cNvSpPr/>
      </cdr:nvSpPr>
      <cdr:spPr>
        <a:xfrm>
          <a:off x="1676160" y="1780560"/>
          <a:ext cx="327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.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5524861878453</cdr:x>
      <cdr:y>0.772450413868499</cdr:y>
    </cdr:from>
    <cdr:to>
      <cdr:x>0.552486187845304</cdr:x>
      <cdr:y>0.853818522567546</cdr:y>
    </cdr:to>
    <cdr:sp>
      <cdr:nvSpPr>
        <cdr:cNvPr id="16" name="Text 2"/>
        <cdr:cNvSpPr/>
      </cdr:nvSpPr>
      <cdr:spPr>
        <a:xfrm>
          <a:off x="2372760" y="1780560"/>
          <a:ext cx="327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.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0257826887661</cdr:x>
      <cdr:y>0.772450413868499</cdr:y>
    </cdr:from>
    <cdr:to>
      <cdr:x>0.686998158379374</cdr:x>
      <cdr:y>0.853818522567546</cdr:y>
    </cdr:to>
    <cdr:sp>
      <cdr:nvSpPr>
        <cdr:cNvPr id="17" name="Text 3"/>
        <cdr:cNvSpPr/>
      </cdr:nvSpPr>
      <cdr:spPr>
        <a:xfrm>
          <a:off x="3031200" y="1780560"/>
          <a:ext cx="3261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.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9484346224678</cdr:x>
      <cdr:y>0.772450413868499</cdr:y>
    </cdr:from>
    <cdr:to>
      <cdr:x>0.82622467771639</cdr:x>
      <cdr:y>0.853818522567546</cdr:y>
    </cdr:to>
    <cdr:sp>
      <cdr:nvSpPr>
        <cdr:cNvPr id="18" name="Text 4"/>
        <cdr:cNvSpPr/>
      </cdr:nvSpPr>
      <cdr:spPr>
        <a:xfrm>
          <a:off x="3711600" y="1780560"/>
          <a:ext cx="3261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.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025782688766</cdr:x>
      <cdr:y>0.772450413868499</cdr:y>
    </cdr:from>
    <cdr:to>
      <cdr:x>0.940257826887661</cdr:x>
      <cdr:y>0.853818522567546</cdr:y>
    </cdr:to>
    <cdr:sp>
      <cdr:nvSpPr>
        <cdr:cNvPr id="19" name="Text 5"/>
        <cdr:cNvSpPr/>
      </cdr:nvSpPr>
      <cdr:spPr>
        <a:xfrm>
          <a:off x="4408200" y="1780560"/>
          <a:ext cx="1868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3</xdr:row>
      <xdr:rowOff>0</xdr:rowOff>
    </xdr:from>
    <xdr:to>
      <xdr:col>10</xdr:col>
      <xdr:colOff>110160</xdr:colOff>
      <xdr:row>17</xdr:row>
      <xdr:rowOff>38160</xdr:rowOff>
    </xdr:to>
    <xdr:graphicFrame>
      <xdr:nvGraphicFramePr>
        <xdr:cNvPr id="20" name="Chart 2"/>
        <xdr:cNvGraphicFramePr/>
      </xdr:nvGraphicFramePr>
      <xdr:xfrm>
        <a:off x="1605240" y="48564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7.42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</row>
    <row r="2" customFormat="false" ht="12.75" hidden="false" customHeight="false" outlineLevel="0" collapsed="false">
      <c r="A2" s="3" t="s">
        <v>3</v>
      </c>
      <c r="B2" s="4" t="n">
        <v>1</v>
      </c>
      <c r="C2" s="4" t="n">
        <v>1.2</v>
      </c>
      <c r="D2" s="4" t="n">
        <v>1.4</v>
      </c>
      <c r="E2" s="4" t="n">
        <v>1.6</v>
      </c>
      <c r="F2" s="4" t="n">
        <v>1.8</v>
      </c>
      <c r="G2" s="4" t="n">
        <v>2</v>
      </c>
      <c r="H2" s="5" t="n">
        <v>9</v>
      </c>
    </row>
    <row r="3" customFormat="false" ht="12.75" hidden="false" customHeight="false" outlineLevel="0" collapsed="false">
      <c r="A3" s="3" t="s">
        <v>4</v>
      </c>
      <c r="B3" s="4" t="n">
        <v>41.8</v>
      </c>
      <c r="C3" s="4" t="n">
        <v>34.8</v>
      </c>
      <c r="D3" s="4" t="n">
        <v>30.1</v>
      </c>
      <c r="E3" s="4" t="n">
        <v>22.3</v>
      </c>
      <c r="F3" s="4" t="n">
        <v>15</v>
      </c>
      <c r="G3" s="4" t="n">
        <v>9.9</v>
      </c>
      <c r="H3" s="5" t="n">
        <v>153.9</v>
      </c>
    </row>
    <row r="4" customFormat="false" ht="12.75" hidden="false" customHeight="false" outlineLevel="0" collapsed="false">
      <c r="A4" s="6" t="s">
        <v>5</v>
      </c>
      <c r="B4" s="7" t="n">
        <v>1</v>
      </c>
      <c r="C4" s="7" t="n">
        <v>1.44</v>
      </c>
      <c r="D4" s="7" t="n">
        <v>1.96</v>
      </c>
      <c r="E4" s="7" t="n">
        <v>2.56</v>
      </c>
      <c r="F4" s="7" t="n">
        <v>3.24</v>
      </c>
      <c r="G4" s="7" t="n">
        <v>4</v>
      </c>
      <c r="H4" s="7" t="n">
        <v>14.2</v>
      </c>
    </row>
    <row r="5" customFormat="false" ht="12.75" hidden="false" customHeight="false" outlineLevel="0" collapsed="false">
      <c r="A5" s="3" t="s">
        <v>6</v>
      </c>
      <c r="B5" s="5" t="n">
        <f aca="false">B3*B2</f>
        <v>41.8</v>
      </c>
      <c r="C5" s="5" t="n">
        <f aca="false">C3*C2</f>
        <v>41.76</v>
      </c>
      <c r="D5" s="5" t="n">
        <f aca="false">D3*D2</f>
        <v>42.14</v>
      </c>
      <c r="E5" s="5" t="n">
        <f aca="false">E3*E2</f>
        <v>35.68</v>
      </c>
      <c r="F5" s="5" t="n">
        <f aca="false">F3*F2</f>
        <v>27</v>
      </c>
      <c r="G5" s="5" t="n">
        <f aca="false">G3*G2</f>
        <v>19.8</v>
      </c>
      <c r="H5" s="8" t="n">
        <v>208.18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.56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9" t="s">
        <v>7</v>
      </c>
      <c r="B2" s="9" t="s">
        <v>8</v>
      </c>
      <c r="C2" s="9" t="s">
        <v>9</v>
      </c>
      <c r="D2" s="10"/>
      <c r="E2" s="10"/>
      <c r="F2" s="10"/>
      <c r="G2" s="10"/>
      <c r="H2" s="10"/>
    </row>
    <row r="3" customFormat="false" ht="12.75" hidden="false" customHeight="false" outlineLevel="0" collapsed="false">
      <c r="A3" s="9"/>
      <c r="B3" s="9"/>
      <c r="C3" s="9"/>
      <c r="D3" s="10"/>
      <c r="E3" s="10"/>
      <c r="F3" s="10"/>
      <c r="G3" s="10"/>
      <c r="H3" s="10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3" customFormat="false" ht="15.75" hidden="false" customHeight="false" outlineLevel="0" collapsed="false">
      <c r="B13" s="11" t="n">
        <f aca="false">-32.39*41.8+74.24</f>
        <v>-1279.662</v>
      </c>
      <c r="C13" s="11" t="n">
        <f aca="false">-32.39*34.8+74.24</f>
        <v>-1052.932</v>
      </c>
      <c r="D13" s="11" t="n">
        <f aca="false">-32.39*30.1+74.24</f>
        <v>-900.699</v>
      </c>
      <c r="E13" s="11" t="n">
        <f aca="false">-32.39*22.3+74.24</f>
        <v>-648.057</v>
      </c>
      <c r="F13" s="11" t="n">
        <f aca="false">-32.39*15+74.24</f>
        <v>-411.61</v>
      </c>
      <c r="G13" s="11" t="n">
        <f aca="false">-32.39*9.9+74.24</f>
        <v>-246.421</v>
      </c>
    </row>
    <row r="14" customFormat="false" ht="15.75" hidden="false" customHeight="false" outlineLevel="0" collapsed="false">
      <c r="B14" s="11"/>
    </row>
    <row r="15" customFormat="false" ht="15.75" hidden="false" customHeight="false" outlineLevel="0" collapsed="false">
      <c r="B15" s="11"/>
    </row>
    <row r="16" customFormat="false" ht="15.75" hidden="false" customHeight="false" outlineLevel="0" collapsed="false">
      <c r="B16" s="11"/>
    </row>
    <row r="17" customFormat="false" ht="15.75" hidden="false" customHeight="false" outlineLevel="0" collapsed="false">
      <c r="B17" s="11"/>
    </row>
    <row r="18" customFormat="false" ht="15.75" hidden="false" customHeight="false" outlineLevel="0" collapsed="false">
      <c r="B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</row>
    <row r="2" customFormat="false" ht="12.75" hidden="false" customHeight="false" outlineLevel="0" collapsed="false">
      <c r="A2" s="3" t="s">
        <v>3</v>
      </c>
      <c r="B2" s="4" t="n">
        <v>1</v>
      </c>
      <c r="C2" s="4" t="n">
        <v>1.2</v>
      </c>
      <c r="D2" s="4" t="n">
        <v>1.4</v>
      </c>
      <c r="E2" s="4" t="n">
        <v>1.6</v>
      </c>
      <c r="F2" s="4" t="n">
        <v>1.8</v>
      </c>
      <c r="G2" s="4" t="n">
        <v>2</v>
      </c>
      <c r="H2" s="5" t="n">
        <v>9</v>
      </c>
    </row>
    <row r="3" customFormat="false" ht="12.75" hidden="false" customHeight="false" outlineLevel="0" collapsed="false">
      <c r="A3" s="3" t="s">
        <v>10</v>
      </c>
      <c r="B3" s="7" t="n">
        <v>10.7</v>
      </c>
      <c r="C3" s="7" t="n">
        <v>15.8</v>
      </c>
      <c r="D3" s="7" t="n">
        <v>20</v>
      </c>
      <c r="E3" s="7" t="n">
        <v>23.8</v>
      </c>
      <c r="F3" s="7" t="n">
        <v>26.5</v>
      </c>
      <c r="G3" s="7" t="n">
        <v>31</v>
      </c>
      <c r="H3" s="12" t="n">
        <v>127.8</v>
      </c>
    </row>
    <row r="4" customFormat="false" ht="12.75" hidden="false" customHeight="false" outlineLevel="0" collapsed="false">
      <c r="A4" s="6" t="s">
        <v>5</v>
      </c>
      <c r="B4" s="7" t="n">
        <v>1</v>
      </c>
      <c r="C4" s="7" t="n">
        <v>1.44</v>
      </c>
      <c r="D4" s="7" t="n">
        <v>1.96</v>
      </c>
      <c r="E4" s="7" t="n">
        <v>2.56</v>
      </c>
      <c r="F4" s="7" t="n">
        <v>3.24</v>
      </c>
      <c r="G4" s="7" t="n">
        <v>4</v>
      </c>
      <c r="H4" s="7" t="n">
        <v>14.2</v>
      </c>
    </row>
    <row r="5" customFormat="false" ht="12.75" hidden="false" customHeight="false" outlineLevel="0" collapsed="false">
      <c r="A5" s="3" t="s">
        <v>6</v>
      </c>
      <c r="B5" s="5" t="n">
        <f aca="false">B2*B3</f>
        <v>10.7</v>
      </c>
      <c r="C5" s="5" t="n">
        <f aca="false">C2*C3</f>
        <v>18.96</v>
      </c>
      <c r="D5" s="5" t="n">
        <f aca="false">D2*D3</f>
        <v>28</v>
      </c>
      <c r="E5" s="5" t="n">
        <f aca="false">E2*E3</f>
        <v>38.08</v>
      </c>
      <c r="F5" s="5" t="n">
        <f aca="false">F2*F3</f>
        <v>47.7</v>
      </c>
      <c r="G5" s="5" t="n">
        <f aca="false">G2*G3</f>
        <v>62</v>
      </c>
      <c r="H5" s="13" t="n">
        <v>205.44</v>
      </c>
    </row>
    <row r="22" customFormat="false" ht="12.75" hidden="false" customHeight="false" outlineLevel="0" collapsed="false">
      <c r="B22" s="0" t="n">
        <f aca="false">-19.63*10.7-8.14</f>
        <v>-218.181</v>
      </c>
      <c r="C22" s="0" t="n">
        <f aca="false">-19.63*15.8-8.14</f>
        <v>-318.294</v>
      </c>
      <c r="D22" s="0" t="n">
        <f aca="false">-19.63*20-8.14</f>
        <v>-400.74</v>
      </c>
      <c r="E22" s="0" t="n">
        <f aca="false">-19.63*23.8-8.14</f>
        <v>-475.334</v>
      </c>
      <c r="F22" s="0" t="n">
        <f aca="false">-19.63*26.5-8.14</f>
        <v>-528.335</v>
      </c>
      <c r="G22" s="0" t="n">
        <f aca="false">-19.63*31-8.14</f>
        <v>-616.67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G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f aca="false">-19.63*10.7-8.14</f>
        <v>-218.181</v>
      </c>
      <c r="C3" s="0" t="n">
        <f aca="false">-19.63*15.8-8.14</f>
        <v>-318.294</v>
      </c>
      <c r="D3" s="0" t="n">
        <f aca="false">-19.63*20-8.14</f>
        <v>-400.74</v>
      </c>
      <c r="E3" s="0" t="n">
        <f aca="false">-19.63*23.8-8.14</f>
        <v>-475.334</v>
      </c>
      <c r="F3" s="0" t="n">
        <f aca="false">-19.63*26.5-8.14</f>
        <v>-528.335</v>
      </c>
      <c r="G3" s="0" t="n">
        <f aca="false">-19.63*31-8.14</f>
        <v>-616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2" customFormat="false" ht="12.75" hidden="false" customHeight="false" outlineLevel="0" collapsed="false">
      <c r="A2" s="3" t="s">
        <v>4</v>
      </c>
      <c r="B2" s="4" t="n">
        <v>41.8</v>
      </c>
      <c r="C2" s="4" t="n">
        <v>34.8</v>
      </c>
      <c r="D2" s="4" t="n">
        <v>30.1</v>
      </c>
      <c r="E2" s="4" t="n">
        <v>22.3</v>
      </c>
      <c r="F2" s="4" t="n">
        <v>15</v>
      </c>
      <c r="G2" s="4" t="n">
        <v>9.9</v>
      </c>
      <c r="H2" s="5" t="n">
        <v>153.9</v>
      </c>
    </row>
    <row r="3" customFormat="false" ht="12.75" hidden="false" customHeight="false" outlineLevel="0" collapsed="false">
      <c r="A3" s="3" t="s">
        <v>10</v>
      </c>
      <c r="B3" s="7" t="n">
        <v>10.7</v>
      </c>
      <c r="C3" s="7" t="n">
        <v>15.8</v>
      </c>
      <c r="D3" s="7" t="n">
        <v>20</v>
      </c>
      <c r="E3" s="7" t="n">
        <v>23.8</v>
      </c>
      <c r="F3" s="7" t="n">
        <v>26.5</v>
      </c>
      <c r="G3" s="7" t="n">
        <v>31</v>
      </c>
      <c r="H3" s="12" t="n">
        <v>12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46.7</v>
      </c>
    </row>
    <row r="3" customFormat="false" ht="12.75" hidden="false" customHeight="false" outlineLevel="0" collapsed="false">
      <c r="A3" s="0" t="n">
        <v>0</v>
      </c>
      <c r="B3" s="0" t="n">
        <v>16</v>
      </c>
    </row>
    <row r="4" customFormat="false" ht="12.75" hidden="false" customHeight="false" outlineLevel="0" collapsed="false">
      <c r="A4" s="0" t="n">
        <v>17</v>
      </c>
      <c r="B4" s="0" t="n">
        <v>62.7</v>
      </c>
    </row>
    <row r="5" customFormat="false" ht="12.75" hidden="false" customHeight="false" outlineLevel="0" collapsed="false">
      <c r="A5" s="0" t="n">
        <v>17</v>
      </c>
      <c r="B5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ssa 1</cp:lastModifiedBy>
  <cp:lastPrinted>2009-03-22T06:52:28Z</cp:lastPrinted>
  <dcterms:modified xsi:type="dcterms:W3CDTF">2009-03-23T14:46:10Z</dcterms:modified>
  <cp:revision>0</cp:revision>
  <dc:subject/>
  <dc:title/>
</cp:coreProperties>
</file>