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3">
  <si>
    <t xml:space="preserve">Наименование показателей</t>
  </si>
  <si>
    <t xml:space="preserve">Ед. изм.</t>
  </si>
  <si>
    <t xml:space="preserve">2007  год</t>
  </si>
  <si>
    <t xml:space="preserve">2008 год</t>
  </si>
  <si>
    <t xml:space="preserve">Отклонение</t>
  </si>
  <si>
    <t xml:space="preserve">Темп роста, %</t>
  </si>
  <si>
    <t xml:space="preserve">А</t>
  </si>
  <si>
    <t xml:space="preserve">Б</t>
  </si>
  <si>
    <t xml:space="preserve">Оборот розничной торговли без НДС</t>
  </si>
  <si>
    <t xml:space="preserve">тыс. руб.</t>
  </si>
  <si>
    <t xml:space="preserve">Торговая площадь</t>
  </si>
  <si>
    <t xml:space="preserve">м2</t>
  </si>
  <si>
    <t xml:space="preserve">-</t>
  </si>
  <si>
    <t xml:space="preserve">Оборот розничной торговли на 1 кв.м. торговой площади </t>
  </si>
  <si>
    <t xml:space="preserve">тыс. руб./м2</t>
  </si>
  <si>
    <t xml:space="preserve">Численность работников, всего</t>
  </si>
  <si>
    <t xml:space="preserve">чел</t>
  </si>
  <si>
    <t xml:space="preserve">В т.ч. работников торгово-оперативного персонала</t>
  </si>
  <si>
    <t xml:space="preserve">Производительность труда одного работника</t>
  </si>
  <si>
    <t xml:space="preserve">тыс. руб./чел</t>
  </si>
  <si>
    <t xml:space="preserve">Производительность труда одного работника торгово-оперативного персонала</t>
  </si>
  <si>
    <t xml:space="preserve">Фонд заработной платы</t>
  </si>
  <si>
    <t xml:space="preserve">сумма</t>
  </si>
  <si>
    <t xml:space="preserve">уровень</t>
  </si>
  <si>
    <t xml:space="preserve">%</t>
  </si>
  <si>
    <t xml:space="preserve">Х</t>
  </si>
  <si>
    <t xml:space="preserve">Среднегодовая заработная плата одного работника</t>
  </si>
  <si>
    <t xml:space="preserve">Средняя стоимость основных фондов</t>
  </si>
  <si>
    <t xml:space="preserve">Фондоотдача</t>
  </si>
  <si>
    <t xml:space="preserve">Руб./1 руб.</t>
  </si>
  <si>
    <t xml:space="preserve">Фондовооруженность труда одного работника</t>
  </si>
  <si>
    <t xml:space="preserve">Коэффициент эффективности использования основных фондов</t>
  </si>
  <si>
    <t xml:space="preserve">Руб./1руб</t>
  </si>
  <si>
    <t xml:space="preserve">Средняя стоимость оборотных средств</t>
  </si>
  <si>
    <t xml:space="preserve">Время обращения оборотных средств</t>
  </si>
  <si>
    <t xml:space="preserve">дни</t>
  </si>
  <si>
    <t xml:space="preserve">Скорость обращения оборотных средств</t>
  </si>
  <si>
    <t xml:space="preserve">обор.</t>
  </si>
  <si>
    <t xml:space="preserve">Коэффициент участия оборотных средств в каждом рубле оборота</t>
  </si>
  <si>
    <t xml:space="preserve">руб./1 руб. ОРТ</t>
  </si>
  <si>
    <t xml:space="preserve">Коэффициент рентабельности оборотных средств</t>
  </si>
  <si>
    <t xml:space="preserve">руб./1 руб. ОС</t>
  </si>
  <si>
    <t xml:space="preserve">Себестоимость проданных товаров</t>
  </si>
  <si>
    <t xml:space="preserve">Валовая прибыль</t>
  </si>
  <si>
    <t xml:space="preserve">Издержки обращения</t>
  </si>
  <si>
    <t xml:space="preserve">Прибыль от продаж</t>
  </si>
  <si>
    <t xml:space="preserve">рентабельность продаж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рентабельность предприятия</t>
  </si>
  <si>
    <t xml:space="preserve">Отложенные налоговые активы</t>
  </si>
  <si>
    <t xml:space="preserve">Отложенные налоговые обязательства</t>
  </si>
  <si>
    <t xml:space="preserve">Текущие налоговые платежи</t>
  </si>
  <si>
    <t xml:space="preserve">Чистая прибыль</t>
  </si>
  <si>
    <t xml:space="preserve">Рентабельность конечной деятельности</t>
  </si>
  <si>
    <t xml:space="preserve">Годы</t>
  </si>
  <si>
    <t xml:space="preserve">Оборот розничной торговли в действующих ценах</t>
  </si>
  <si>
    <t xml:space="preserve">Индексы цен</t>
  </si>
  <si>
    <t xml:space="preserve">Оборот розничной торговли в сопоставимых ценах (к базисному году)</t>
  </si>
  <si>
    <t xml:space="preserve">Прирост оборота розничной торговли по сравнению с базисным годом</t>
  </si>
  <si>
    <t xml:space="preserve">Прирост оборота розничной торговли по сравнению с предшествующим годом</t>
  </si>
  <si>
    <t xml:space="preserve">Темпы роста, %</t>
  </si>
  <si>
    <t xml:space="preserve">цепные</t>
  </si>
  <si>
    <t xml:space="preserve">базисные</t>
  </si>
  <si>
    <t xml:space="preserve">в действ ценах</t>
  </si>
  <si>
    <t xml:space="preserve">в сопостав ценах</t>
  </si>
  <si>
    <t xml:space="preserve">годы</t>
  </si>
  <si>
    <t xml:space="preserve">Объем оборота розничной</t>
  </si>
  <si>
    <t xml:space="preserve">Абсолютное изменение оборота, тыс. руб.</t>
  </si>
  <si>
    <t xml:space="preserve">Темп изменения, %</t>
  </si>
  <si>
    <t xml:space="preserve">торговли, тыс. руб.</t>
  </si>
  <si>
    <t xml:space="preserve">в действующих ценах</t>
  </si>
  <si>
    <t xml:space="preserve">индекс цен</t>
  </si>
  <si>
    <t xml:space="preserve">в сопоставимых ценах</t>
  </si>
  <si>
    <t xml:space="preserve">Всего</t>
  </si>
  <si>
    <t xml:space="preserve">в т.ч. за счет изменения</t>
  </si>
  <si>
    <t xml:space="preserve">физического объема</t>
  </si>
  <si>
    <t xml:space="preserve">цен на товары</t>
  </si>
  <si>
    <t xml:space="preserve"> -</t>
  </si>
  <si>
    <t xml:space="preserve">- </t>
  </si>
  <si>
    <t xml:space="preserve">Рост цен на товары</t>
  </si>
  <si>
    <t xml:space="preserve">Увеличение физического объема продаж </t>
  </si>
  <si>
    <t xml:space="preserve">Кварталы</t>
  </si>
  <si>
    <t xml:space="preserve">Оборот розничной торговли</t>
  </si>
  <si>
    <t xml:space="preserve">В % к прошлому году</t>
  </si>
  <si>
    <t xml:space="preserve">Удельный вес к итогу, %</t>
  </si>
  <si>
    <t xml:space="preserve">прошлый год</t>
  </si>
  <si>
    <t xml:space="preserve">отчетный год</t>
  </si>
  <si>
    <t xml:space="preserve">I квартал </t>
  </si>
  <si>
    <t xml:space="preserve">II квартал </t>
  </si>
  <si>
    <t xml:space="preserve">III квартал</t>
  </si>
  <si>
    <t xml:space="preserve">IV квартал </t>
  </si>
  <si>
    <t xml:space="preserve">Итого</t>
  </si>
  <si>
    <t xml:space="preserve">Темп роста в % к прошлому году</t>
  </si>
  <si>
    <t xml:space="preserve">(X-</t>
  </si>
  <si>
    <t xml:space="preserve">),%</t>
  </si>
  <si>
    <r>
      <rPr>
        <sz val="12"/>
        <rFont val="Times New Roman CYR"/>
        <family val="0"/>
      </rPr>
      <t xml:space="preserve">)</t>
    </r>
    <r>
      <rPr>
        <vertAlign val="superscript"/>
        <sz val="12"/>
        <rFont val="Times New Roman CYR"/>
        <family val="0"/>
      </rPr>
      <t xml:space="preserve">2</t>
    </r>
    <r>
      <rPr>
        <sz val="12"/>
        <rFont val="Times New Roman CYR"/>
        <family val="0"/>
      </rPr>
      <t xml:space="preserve">,%</t>
    </r>
  </si>
  <si>
    <t xml:space="preserve">I</t>
  </si>
  <si>
    <t xml:space="preserve">II</t>
  </si>
  <si>
    <t xml:space="preserve">III</t>
  </si>
  <si>
    <t xml:space="preserve">IV</t>
  </si>
  <si>
    <t xml:space="preserve">Товарные группы</t>
  </si>
  <si>
    <t xml:space="preserve">Прошлый год</t>
  </si>
  <si>
    <t xml:space="preserve">Отчетный год</t>
  </si>
  <si>
    <t xml:space="preserve">уд вес,%</t>
  </si>
  <si>
    <t xml:space="preserve">по уд весу,%</t>
  </si>
  <si>
    <t xml:space="preserve">Мини-диваны</t>
  </si>
  <si>
    <t xml:space="preserve">Кресло-кровать</t>
  </si>
  <si>
    <t xml:space="preserve">Диваны</t>
  </si>
  <si>
    <t xml:space="preserve">Комплекты мягкой мебели</t>
  </si>
  <si>
    <t xml:space="preserve">Кровать детская</t>
  </si>
  <si>
    <t xml:space="preserve">Кровать взрослая</t>
  </si>
  <si>
    <t xml:space="preserve">Шкаф-купе</t>
  </si>
  <si>
    <t xml:space="preserve">Горки</t>
  </si>
  <si>
    <t xml:space="preserve">Стол журнальный</t>
  </si>
  <si>
    <t xml:space="preserve">Стол компьютерный</t>
  </si>
  <si>
    <t xml:space="preserve">Стол обеденный</t>
  </si>
  <si>
    <t xml:space="preserve">Кухонный гарнитур</t>
  </si>
  <si>
    <t xml:space="preserve">Прочее</t>
  </si>
  <si>
    <t xml:space="preserve">Состав работников по уровню образования</t>
  </si>
  <si>
    <t xml:space="preserve">2007 год</t>
  </si>
  <si>
    <t xml:space="preserve">Отклонение (-;+) </t>
  </si>
  <si>
    <t xml:space="preserve">Чис-ть, чел.</t>
  </si>
  <si>
    <t xml:space="preserve">Уд. вес, %</t>
  </si>
  <si>
    <t xml:space="preserve">Уд.  весу, %</t>
  </si>
  <si>
    <t xml:space="preserve">в том числе</t>
  </si>
  <si>
    <t xml:space="preserve"> С высшим образованием</t>
  </si>
  <si>
    <t xml:space="preserve">Со средне-специальным образованием</t>
  </si>
  <si>
    <t xml:space="preserve">Со средним образованием</t>
  </si>
  <si>
    <t xml:space="preserve">Показатели</t>
  </si>
  <si>
    <t xml:space="preserve">Отклонения по</t>
  </si>
  <si>
    <t xml:space="preserve">сумма, тыс. руб.</t>
  </si>
  <si>
    <t xml:space="preserve">уд.</t>
  </si>
  <si>
    <t xml:space="preserve">вес %</t>
  </si>
  <si>
    <t xml:space="preserve">Фонд заработной палаты, всего</t>
  </si>
  <si>
    <t xml:space="preserve">В том числе:</t>
  </si>
  <si>
    <t xml:space="preserve">выплаты по тарифным ставкам, окладам и сдельным расценкам</t>
  </si>
  <si>
    <t xml:space="preserve">премии и вознаграждения</t>
  </si>
  <si>
    <t xml:space="preserve">выплаты стимулирующего характера</t>
  </si>
  <si>
    <t xml:space="preserve">выплаты компенсирующего характера</t>
  </si>
  <si>
    <t xml:space="preserve">выплаты по районным коэффициентам и процентным надбавкам</t>
  </si>
  <si>
    <t xml:space="preserve">выплаты за неотработанное время</t>
  </si>
  <si>
    <t xml:space="preserve">   прочие выплаты</t>
  </si>
  <si>
    <t xml:space="preserve">Отчетный год в % к прошлому году</t>
  </si>
  <si>
    <t xml:space="preserve"> год</t>
  </si>
  <si>
    <t xml:space="preserve">год</t>
  </si>
  <si>
    <t xml:space="preserve">Должности</t>
  </si>
  <si>
    <t xml:space="preserve">Отклонение (+,-)</t>
  </si>
  <si>
    <t xml:space="preserve">I. Административно- управленческий персонал, всего</t>
  </si>
  <si>
    <t xml:space="preserve">- сумма</t>
  </si>
  <si>
    <t xml:space="preserve">1.1. Директор</t>
  </si>
  <si>
    <t xml:space="preserve">- в % к обороту</t>
  </si>
  <si>
    <t xml:space="preserve">1.2. Заведующий магазином</t>
  </si>
  <si>
    <t xml:space="preserve">в том числе:</t>
  </si>
  <si>
    <t xml:space="preserve">1.3. Главный бухгалтер</t>
  </si>
  <si>
    <t xml:space="preserve">2. Торгово-оперативные работники, всего</t>
  </si>
  <si>
    <t xml:space="preserve">удельный вес в фонде заработной платы, %</t>
  </si>
  <si>
    <t xml:space="preserve">100</t>
  </si>
  <si>
    <t xml:space="preserve">-сумма</t>
  </si>
  <si>
    <t xml:space="preserve">2.2 Кассиры</t>
  </si>
  <si>
    <t xml:space="preserve">3. Вспомогательный персонал, всего</t>
  </si>
  <si>
    <t xml:space="preserve">Факторы</t>
  </si>
  <si>
    <t xml:space="preserve">Повлияли на динамику фонда</t>
  </si>
  <si>
    <t xml:space="preserve">заработной платы</t>
  </si>
  <si>
    <t xml:space="preserve">3.1 Уводитель</t>
  </si>
  <si>
    <t xml:space="preserve">расчет</t>
  </si>
  <si>
    <t xml:space="preserve">размер влияния</t>
  </si>
  <si>
    <t xml:space="preserve">3.2 Грузчик</t>
  </si>
  <si>
    <t xml:space="preserve">Изменение среднесписочной численности работников</t>
  </si>
  <si>
    <t xml:space="preserve">(11-11)*38,5</t>
  </si>
  <si>
    <t xml:space="preserve">Итого </t>
  </si>
  <si>
    <t xml:space="preserve">Изменение среднегодовой размера заработной платы</t>
  </si>
  <si>
    <t xml:space="preserve">(42,8-38,5)*11</t>
  </si>
  <si>
    <t xml:space="preserve">48,0</t>
  </si>
  <si>
    <t xml:space="preserve">Итого влияния</t>
  </si>
  <si>
    <t xml:space="preserve">0+48</t>
  </si>
  <si>
    <t xml:space="preserve">Изменение товарооборота</t>
  </si>
  <si>
    <t xml:space="preserve">486,2-423,16</t>
  </si>
  <si>
    <t xml:space="preserve">63,04</t>
  </si>
  <si>
    <t xml:space="preserve">Изменение производительности труда</t>
  </si>
  <si>
    <t xml:space="preserve">423,8-486,2</t>
  </si>
  <si>
    <t xml:space="preserve">-62,4</t>
  </si>
  <si>
    <t xml:space="preserve">Изменение среднегодовой заработной платы</t>
  </si>
  <si>
    <t xml:space="preserve">471,13-423,8</t>
  </si>
  <si>
    <t xml:space="preserve">47,33</t>
  </si>
  <si>
    <t xml:space="preserve">63,04-62,4+47,33</t>
  </si>
  <si>
    <t xml:space="preserve">47,97</t>
  </si>
  <si>
    <t xml:space="preserve">Ед. измере-ния</t>
  </si>
  <si>
    <t xml:space="preserve">2006 год</t>
  </si>
  <si>
    <t xml:space="preserve">2007 год </t>
  </si>
  <si>
    <t xml:space="preserve">Тем изменения, %</t>
  </si>
  <si>
    <t xml:space="preserve">к 2007 году</t>
  </si>
  <si>
    <t xml:space="preserve">к 2006 году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варооборот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ленность работников, всего</t>
    </r>
  </si>
  <si>
    <t xml:space="preserve">чел.</t>
  </si>
  <si>
    <t xml:space="preserve">В том числе торгово-оперативный персонал</t>
  </si>
  <si>
    <t xml:space="preserve">Чел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от продаж товаров (Пр)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до налогообложения (П)</t>
    </r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тая прибыль предприятия (ЧП)</t>
    </r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работника</t>
    </r>
  </si>
  <si>
    <t xml:space="preserve">тыс. руб./чел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торгово-оперативного работника</t>
    </r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, заработанная одним работником</t>
    </r>
  </si>
  <si>
    <t xml:space="preserve">- Пр/Чтоп</t>
  </si>
  <si>
    <t xml:space="preserve">- П/Чср</t>
  </si>
  <si>
    <t xml:space="preserve">- ЧП/Чср</t>
  </si>
  <si>
    <t xml:space="preserve">Единицы  измере­ния</t>
  </si>
  <si>
    <t xml:space="preserve">Откло-нение; (+;-)</t>
  </si>
  <si>
    <t xml:space="preserve">Темп измене­ния, %</t>
  </si>
  <si>
    <t xml:space="preserve">Численность работников всего</t>
  </si>
  <si>
    <t xml:space="preserve">в т.ч. работников торгово-оперативного персонала</t>
  </si>
  <si>
    <t xml:space="preserve">Производительность труда одного среднесписочного работника</t>
  </si>
  <si>
    <t xml:space="preserve">Уровень фонда заработной платы</t>
  </si>
  <si>
    <t xml:space="preserve">Среднегодовая заработная плата 1 работника</t>
  </si>
  <si>
    <t xml:space="preserve">Чистая прибыль отчетного года</t>
  </si>
  <si>
    <t xml:space="preserve">     сумма</t>
  </si>
  <si>
    <t xml:space="preserve">     в % к обороту</t>
  </si>
  <si>
    <t xml:space="preserve">Зарплатоотдача</t>
  </si>
  <si>
    <t xml:space="preserve">Зарплатоемкость</t>
  </si>
  <si>
    <t xml:space="preserve">Коэффициент эффективности заработной платы</t>
  </si>
  <si>
    <t xml:space="preserve">Интегральный показатель эффективности использования заработной платы </t>
  </si>
  <si>
    <t xml:space="preserve">Фактически за прошлый год</t>
  </si>
  <si>
    <t xml:space="preserve">Фактически за отчетный год</t>
  </si>
  <si>
    <t xml:space="preserve">Отклонение (+;-) от прошлого года</t>
  </si>
  <si>
    <t xml:space="preserve">Темпы изменения, %</t>
  </si>
  <si>
    <t xml:space="preserve">индекс цен и заработной платы</t>
  </si>
  <si>
    <t xml:space="preserve">1. Оборот розничной торговли</t>
  </si>
  <si>
    <t xml:space="preserve">2. Численность работников</t>
  </si>
  <si>
    <t xml:space="preserve">В т.ч. работников оперативного персонала</t>
  </si>
  <si>
    <t xml:space="preserve">3. Производительность труда общая</t>
  </si>
  <si>
    <t xml:space="preserve">тыс. руб. чел.</t>
  </si>
  <si>
    <t xml:space="preserve">4. Фонд заработной платы</t>
  </si>
  <si>
    <t xml:space="preserve">• сумма</t>
  </si>
  <si>
    <t xml:space="preserve">• в % к обороту</t>
  </si>
  <si>
    <t xml:space="preserve">5. Среднегодовая заработная плата одного работника</t>
  </si>
  <si>
    <t xml:space="preserve">Коэффициент соотношения темпов роста средней заработной платы и производительности труда</t>
  </si>
  <si>
    <t xml:space="preserve">Удел-</t>
  </si>
  <si>
    <t xml:space="preserve">Удель-ный вес, %</t>
  </si>
  <si>
    <t xml:space="preserve">к 1-му году</t>
  </si>
  <si>
    <t xml:space="preserve">ко 2-му году</t>
  </si>
  <si>
    <t xml:space="preserve">ный вес, %</t>
  </si>
  <si>
    <t xml:space="preserve">-административно-управленческого персонала</t>
  </si>
  <si>
    <t xml:space="preserve">100,0</t>
  </si>
  <si>
    <t xml:space="preserve">-торгово-оперативного персонала</t>
  </si>
  <si>
    <t xml:space="preserve">- вспомогательного персонала</t>
  </si>
  <si>
    <t xml:space="preserve">Пол</t>
  </si>
  <si>
    <t xml:space="preserve">Численность всего, в т.ч.</t>
  </si>
  <si>
    <t xml:space="preserve">- мужской</t>
  </si>
  <si>
    <t xml:space="preserve">- женский</t>
  </si>
  <si>
    <t xml:space="preserve">(+,-)</t>
  </si>
  <si>
    <t xml:space="preserve">1. Состояло работников по списку на начало года</t>
  </si>
  <si>
    <t xml:space="preserve">2. Принято работников</t>
  </si>
  <si>
    <t xml:space="preserve">3. Уволено работников всего</t>
  </si>
  <si>
    <t xml:space="preserve">3.1 По собственному желанию</t>
  </si>
  <si>
    <t xml:space="preserve">3.2 За нарушение трудовой дисциплины</t>
  </si>
  <si>
    <t xml:space="preserve">3.3 По другим причинам</t>
  </si>
  <si>
    <t xml:space="preserve">4. Состояло по списку на конец года</t>
  </si>
  <si>
    <t xml:space="preserve">5. Коэффициент текучести кадров </t>
  </si>
  <si>
    <t xml:space="preserve">6. Коэффициент приема кадров </t>
  </si>
  <si>
    <t xml:space="preserve">7. Коэффициент выбытия кадров </t>
  </si>
  <si>
    <t xml:space="preserve">8. Коэффициент общего оборота кадров </t>
  </si>
  <si>
    <t xml:space="preserve">9.Коэффициент постоянства (стабильности) кадров </t>
  </si>
  <si>
    <t xml:space="preserve">10.Коэффициент восполнения работников </t>
  </si>
  <si>
    <t xml:space="preserve">Среднесписочная численность</t>
  </si>
  <si>
    <t xml:space="preserve">Отклонения</t>
  </si>
  <si>
    <t xml:space="preserve">Возраст</t>
  </si>
  <si>
    <t xml:space="preserve"> по (+;-)</t>
  </si>
  <si>
    <t xml:space="preserve">работников</t>
  </si>
  <si>
    <t xml:space="preserve">числен-ность, чел.</t>
  </si>
  <si>
    <t xml:space="preserve">числен-ности, чел.</t>
  </si>
  <si>
    <t xml:space="preserve">вес, %</t>
  </si>
  <si>
    <t xml:space="preserve">весу, %</t>
  </si>
  <si>
    <t xml:space="preserve">В т. ч.</t>
  </si>
  <si>
    <t xml:space="preserve">До 20 лет</t>
  </si>
  <si>
    <t xml:space="preserve">От 20 до 35 лет</t>
  </si>
  <si>
    <t xml:space="preserve">От 35 до 55 лет</t>
  </si>
  <si>
    <t xml:space="preserve">1. Фонд заработной платы, возмещаемый издержками обращения</t>
  </si>
  <si>
    <t xml:space="preserve">2. Выплаты заработной платы за счет прибыли</t>
  </si>
  <si>
    <t xml:space="preserve">- удельный вес в фонде заработной пла­ты, %</t>
  </si>
  <si>
    <t xml:space="preserve">Темп роста (к 2006г.), %</t>
  </si>
  <si>
    <t xml:space="preserve">выплаты по тарифным ставкам, окладам и сдельным расценкам</t>
  </si>
  <si>
    <t xml:space="preserve">премии и вознаграждения</t>
  </si>
  <si>
    <t xml:space="preserve">   выплаты стимулирующего характера</t>
  </si>
  <si>
    <t xml:space="preserve"> выплаты компенсирующего характера</t>
  </si>
  <si>
    <t xml:space="preserve">  выплаты по районным коэффициентам и процентным надбавкам</t>
  </si>
  <si>
    <t xml:space="preserve">выплаты за неотработанное время</t>
  </si>
  <si>
    <t xml:space="preserve">Отчетный год в % к 2006 году</t>
  </si>
  <si>
    <t xml:space="preserve">802</t>
  </si>
  <si>
    <t xml:space="preserve">924</t>
  </si>
  <si>
    <t xml:space="preserve">16,04</t>
  </si>
  <si>
    <t xml:space="preserve">16,08</t>
  </si>
  <si>
    <t xml:space="preserve">Отклонениние</t>
  </si>
  <si>
    <t xml:space="preserve">темп изменения, %</t>
  </si>
  <si>
    <t xml:space="preserve">Оборот розничной торговли без НДС, тыс. руб.</t>
  </si>
  <si>
    <t xml:space="preserve">Численность работников всего, чел.</t>
  </si>
  <si>
    <t xml:space="preserve">Производительность труда одного среднесписочного работника, тыс. руб./чел.</t>
  </si>
  <si>
    <t xml:space="preserve">В т.ч. работников торгово-оперативного персонала, тыс. руб./чел.</t>
  </si>
  <si>
    <t xml:space="preserve">Фонд заработной платы, тыс. руб.</t>
  </si>
  <si>
    <t xml:space="preserve">Уровень фонда заработной платы, %</t>
  </si>
  <si>
    <t xml:space="preserve">     сумма, тыс. руб.</t>
  </si>
  <si>
    <t xml:space="preserve">х</t>
  </si>
  <si>
    <t xml:space="preserve">у</t>
  </si>
  <si>
    <t xml:space="preserve">В действующих ценах</t>
  </si>
  <si>
    <t xml:space="preserve">В сопоставимых ценах</t>
  </si>
  <si>
    <t xml:space="preserve">Наименование трудовых факторов</t>
  </si>
  <si>
    <t xml:space="preserve">Повлияли на динамику объема оборота розничной торговли</t>
  </si>
  <si>
    <t xml:space="preserve">в действу-ющих ценах</t>
  </si>
  <si>
    <t xml:space="preserve">в</t>
  </si>
  <si>
    <t xml:space="preserve">методика расчета</t>
  </si>
  <si>
    <t xml:space="preserve">размер влияния, тыс. руб.</t>
  </si>
  <si>
    <t xml:space="preserve">сопоста-вимых ценах</t>
  </si>
  <si>
    <t xml:space="preserve">Оборот розничной торговли,</t>
  </si>
  <si>
    <r>
      <rPr>
        <sz val="12"/>
        <rFont val="Times New Roman"/>
        <family val="1"/>
        <charset val="204"/>
      </rPr>
      <t xml:space="preserve">(Ч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Ч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ПТ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В т. ч. работников торгово-оперативного персонала, чел.</t>
  </si>
  <si>
    <t xml:space="preserve">Производительность труда, тыс. руб./чел</t>
  </si>
  <si>
    <r>
      <rPr>
        <sz val="12"/>
        <rFont val="Times New Roman"/>
        <family val="1"/>
        <charset val="204"/>
      </rPr>
      <t xml:space="preserve">(ПТ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ПТ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Ч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В т. ч. работников торгово-оперативного персонала, тыс. руб./ч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%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7"/>
      <name val="Times New Roman"/>
      <family val="1"/>
      <charset val="204"/>
    </font>
    <font>
      <b val="true"/>
      <sz val="9"/>
      <color rgb="FF000000"/>
      <name val="Arial Cyr"/>
      <family val="2"/>
    </font>
    <font>
      <sz val="9.65"/>
      <color rgb="FF000000"/>
      <name val="Arial Cyr"/>
      <family val="2"/>
    </font>
    <font>
      <b val="true"/>
      <sz val="11"/>
      <color rgb="FF000000"/>
      <name val="Arial Cyr"/>
      <family val="2"/>
    </font>
    <font>
      <sz val="10.1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325208913649"/>
          <c:y val="0.0552364118426867"/>
          <c:w val="0.390494428969359"/>
          <c:h val="0.906319045514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23:$B$26</c:f>
              <c:strCache>
                <c:ptCount val="4"/>
                <c:pt idx="0">
                  <c:v>I квартал </c:v>
                </c:pt>
                <c:pt idx="1">
                  <c:v>II квартал </c:v>
                </c:pt>
                <c:pt idx="2">
                  <c:v>III квартал</c:v>
                </c:pt>
                <c:pt idx="3">
                  <c:v>IV квартал </c:v>
                </c:pt>
              </c:strCache>
            </c:strRef>
          </c:cat>
          <c:val>
            <c:numRef>
              <c:f>Лист1!$I$23:$I$26</c:f>
              <c:numCache>
                <c:formatCode>General</c:formatCode>
                <c:ptCount val="4"/>
                <c:pt idx="0">
                  <c:v>28.7562323137044</c:v>
                </c:pt>
                <c:pt idx="1">
                  <c:v>16.5072092709877</c:v>
                </c:pt>
                <c:pt idx="2">
                  <c:v>20.4150384045277</c:v>
                </c:pt>
                <c:pt idx="3">
                  <c:v>34.3215200107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9442896936"/>
          <c:y val="0.258948298718515"/>
          <c:w val="0.218053621169916"/>
          <c:h val="0.514361467079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5199720778717"/>
          <c:y val="0.0684997588036662"/>
          <c:w val="0.440394012254712"/>
          <c:h val="0.8457951439138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67,Лист1!$A$68,Лист1!$A$69</c:f>
              <c:multiLvlStrCache>
                <c:ptCount val="1"/>
                <c:lvl>
                  <c:pt idx="0">
                    <c:v>Со средним образованием</c:v>
                  </c:pt>
                </c:lvl>
                <c:lvl>
                  <c:pt idx="0">
                    <c:v>Со средне-специальным образованием</c:v>
                  </c:pt>
                </c:lvl>
                <c:lvl>
                  <c:pt idx="0">
                    <c:v> С высшим образованием</c:v>
                  </c:pt>
                </c:lvl>
              </c:multiLvlStrCache>
            </c:multiLvlStrRef>
          </c:cat>
          <c:val>
            <c:numRef>
              <c:f>Лист1!$D$67,Лист1!$D$68,Лист1!$D$69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217870162104"/>
          <c:y val="0.138446695610227"/>
          <c:w val="0.372139920887303"/>
          <c:h val="0.75446213217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1671606401897"/>
          <c:y val="0.0708358032009484"/>
          <c:w val="0.485477178423237"/>
          <c:h val="0.835210432720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97</c:f>
              <c:strCache>
                <c:ptCount val="1"/>
                <c:pt idx="0">
                  <c:v>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7,Лист1!$D$97</c:f>
              <c:numCache>
                <c:formatCode>General</c:formatCode>
                <c:ptCount val="2"/>
                <c:pt idx="0">
                  <c:v>375.12</c:v>
                </c:pt>
                <c:pt idx="1">
                  <c:v>395.64</c:v>
                </c:pt>
              </c:numCache>
            </c:numRef>
          </c:val>
        </c:ser>
        <c:ser>
          <c:idx val="1"/>
          <c:order val="1"/>
          <c:tx>
            <c:strRef>
              <c:f>Лист1!$A$98</c:f>
              <c:strCache>
                <c:ptCount val="1"/>
                <c:pt idx="0">
                  <c:v>премии и вознагражд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8,Лист1!$D$98</c:f>
              <c:numCache>
                <c:formatCode>General</c:formatCode>
                <c:ptCount val="2"/>
                <c:pt idx="0">
                  <c:v>120.59</c:v>
                </c:pt>
                <c:pt idx="1">
                  <c:v>170.53</c:v>
                </c:pt>
              </c:numCache>
            </c:numRef>
          </c:val>
        </c:ser>
        <c:ser>
          <c:idx val="2"/>
          <c:order val="2"/>
          <c:tx>
            <c:strRef>
              <c:f>Лист1!$A$100</c:f>
              <c:strCache>
                <c:ptCount val="1"/>
                <c:pt idx="0">
                  <c:v>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0,Лист1!$D$10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Лист1!$A$101</c:f>
              <c:strCache>
                <c:ptCount val="1"/>
                <c:pt idx="0">
                  <c:v>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1,Лист1!$D$101</c:f>
              <c:numCache>
                <c:formatCode>General</c:formatCode>
                <c:ptCount val="2"/>
                <c:pt idx="0">
                  <c:v>247.855</c:v>
                </c:pt>
                <c:pt idx="1">
                  <c:v>283.085</c:v>
                </c:pt>
              </c:numCache>
            </c:numRef>
          </c:val>
        </c:ser>
        <c:ser>
          <c:idx val="4"/>
          <c:order val="4"/>
          <c:tx>
            <c:strRef>
              <c:f>Лист1!$A$102</c:f>
              <c:strCache>
                <c:ptCount val="1"/>
                <c:pt idx="0">
                  <c:v>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2,Лист1!$D$102</c:f>
              <c:numCache>
                <c:formatCode>General</c:formatCode>
                <c:ptCount val="2"/>
                <c:pt idx="0">
                  <c:v>33.43</c:v>
                </c:pt>
                <c:pt idx="1">
                  <c:v>39.74</c:v>
                </c:pt>
              </c:numCache>
            </c:numRef>
          </c:val>
        </c:ser>
        <c:gapWidth val="150"/>
        <c:shape val="box"/>
        <c:axId val="22210713"/>
        <c:axId val="95759268"/>
        <c:axId val="0"/>
      </c:bar3DChart>
      <c:catAx>
        <c:axId val="222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9268"/>
        <c:crossesAt val="0"/>
        <c:auto val="1"/>
        <c:lblAlgn val="ctr"/>
        <c:lblOffset val="100"/>
        <c:noMultiLvlLbl val="0"/>
      </c:catAx>
      <c:valAx>
        <c:axId val="957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134229071988408"/>
              <c:y val="0.140189685832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0713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25238753869459"/>
          <c:y val="0.037344398340249"/>
          <c:w val="0.341566225383653"/>
          <c:h val="0.909602845287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2217646127"/>
          <c:y val="0.182247589057272"/>
          <c:w val="0.570806272770474"/>
          <c:h val="0.55166305845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K$18:$K$19</c:f>
              <c:strCache>
                <c:ptCount val="2"/>
                <c:pt idx="0">
                  <c:v>Рост цен на товары</c:v>
                </c:pt>
                <c:pt idx="1">
                  <c:v>Увеличение физического объема продаж </c:v>
                </c:pt>
              </c:strCache>
            </c:strRef>
          </c:cat>
          <c:val>
            <c:numRef>
              <c:f>Лист1!$L$18:$L$19</c:f>
              <c:numCache>
                <c:formatCode>General</c:formatCode>
                <c:ptCount val="2"/>
                <c:pt idx="0">
                  <c:v>393.537878787879</c:v>
                </c:pt>
                <c:pt idx="1">
                  <c:v>675.462121212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7527107380203"/>
          <c:y val="0.10070064569309"/>
          <c:w val="0.436796082546345"/>
          <c:h val="0.804506113477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4:$A$56</c:f>
              <c:strCache>
                <c:ptCount val="13"/>
                <c:pt idx="0">
                  <c:v>Мини-диваны</c:v>
                </c:pt>
                <c:pt idx="1">
                  <c:v>Кресло-кровать</c:v>
                </c:pt>
                <c:pt idx="2">
                  <c:v>Диваны</c:v>
                </c:pt>
                <c:pt idx="3">
                  <c:v>Комплекты мягкой мебели</c:v>
                </c:pt>
                <c:pt idx="4">
                  <c:v>Кровать детская</c:v>
                </c:pt>
                <c:pt idx="5">
                  <c:v>Кровать взрослая</c:v>
                </c:pt>
                <c:pt idx="6">
                  <c:v>Шкаф-купе</c:v>
                </c:pt>
                <c:pt idx="7">
                  <c:v>Горки</c:v>
                </c:pt>
                <c:pt idx="8">
                  <c:v>Стол журнальный</c:v>
                </c:pt>
                <c:pt idx="9">
                  <c:v>Стол компьютерный</c:v>
                </c:pt>
                <c:pt idx="10">
                  <c:v>Стол обеденный</c:v>
                </c:pt>
                <c:pt idx="11">
                  <c:v>Кухонный гарнитур</c:v>
                </c:pt>
                <c:pt idx="12">
                  <c:v>Прочее</c:v>
                </c:pt>
              </c:strCache>
            </c:strRef>
          </c:cat>
          <c:val>
            <c:numRef>
              <c:f>Лист1!$D$44:$D$56</c:f>
              <c:numCache>
                <c:formatCode>General</c:formatCode>
                <c:ptCount val="13"/>
                <c:pt idx="0">
                  <c:v>808.889</c:v>
                </c:pt>
                <c:pt idx="1">
                  <c:v>385.892</c:v>
                </c:pt>
                <c:pt idx="2">
                  <c:v>927.625</c:v>
                </c:pt>
                <c:pt idx="3">
                  <c:v>1083.466</c:v>
                </c:pt>
                <c:pt idx="4">
                  <c:v>133.578</c:v>
                </c:pt>
                <c:pt idx="5">
                  <c:v>140.999</c:v>
                </c:pt>
                <c:pt idx="6">
                  <c:v>638.206</c:v>
                </c:pt>
                <c:pt idx="7">
                  <c:v>957.309</c:v>
                </c:pt>
                <c:pt idx="8">
                  <c:v>267.156</c:v>
                </c:pt>
                <c:pt idx="9">
                  <c:v>660.469</c:v>
                </c:pt>
                <c:pt idx="10">
                  <c:v>474.944</c:v>
                </c:pt>
                <c:pt idx="11">
                  <c:v>860.836</c:v>
                </c:pt>
                <c:pt idx="12">
                  <c:v>81.6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896467296257"/>
          <c:y val="0.059074048633054"/>
          <c:w val="0.417068905211612"/>
          <c:h val="0.94023904382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2828438949"/>
          <c:y val="0.0282007896221094"/>
          <c:w val="0.634709648929123"/>
          <c:h val="0.942808798646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8</c:f>
              <c:strCache>
                <c:ptCount val="1"/>
                <c:pt idx="0">
                  <c:v>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8:$D$18</c:f>
              <c:numCache>
                <c:formatCode>General</c:formatCode>
                <c:ptCount val="3"/>
                <c:pt idx="0">
                  <c:v>360.62</c:v>
                </c:pt>
                <c:pt idx="1">
                  <c:v>396.27</c:v>
                </c:pt>
                <c:pt idx="2">
                  <c:v>437.51</c:v>
                </c:pt>
              </c:numCache>
            </c:numRef>
          </c:val>
        </c:ser>
        <c:ser>
          <c:idx val="1"/>
          <c:order val="1"/>
          <c:tx>
            <c:strRef>
              <c:f>Лист4!$A$19</c:f>
              <c:strCache>
                <c:ptCount val="1"/>
                <c:pt idx="0">
                  <c:v>премии и вознагражд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9:$D$19</c:f>
              <c:numCache>
                <c:formatCode>General</c:formatCode>
                <c:ptCount val="3"/>
                <c:pt idx="0">
                  <c:v>65.21</c:v>
                </c:pt>
                <c:pt idx="1">
                  <c:v>79.64</c:v>
                </c:pt>
                <c:pt idx="2">
                  <c:v>100.07</c:v>
                </c:pt>
              </c:numCache>
            </c:numRef>
          </c:val>
        </c:ser>
        <c:ser>
          <c:idx val="2"/>
          <c:order val="2"/>
          <c:tx>
            <c:strRef>
              <c:f>Лист4!$A$20</c:f>
              <c:strCache>
                <c:ptCount val="1"/>
                <c:pt idx="0">
                  <c:v> 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0:$D$20</c:f>
              <c:numCache>
                <c:formatCode>General</c:formatCode>
                <c:ptCount val="3"/>
                <c:pt idx="0">
                  <c:v>5.87</c:v>
                </c:pt>
                <c:pt idx="1">
                  <c:v>3.77</c:v>
                </c:pt>
                <c:pt idx="2">
                  <c:v>15.71</c:v>
                </c:pt>
              </c:numCache>
            </c:numRef>
          </c:val>
        </c:ser>
        <c:ser>
          <c:idx val="3"/>
          <c:order val="3"/>
          <c:tx>
            <c:strRef>
              <c:f>Лист4!$A$21</c:f>
              <c:strCache>
                <c:ptCount val="1"/>
                <c:pt idx="0">
                  <c:v>  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1:$D$21</c:f>
              <c:numCache>
                <c:formatCode>General</c:formatCode>
                <c:ptCount val="3"/>
                <c:pt idx="0">
                  <c:v>259.02</c:v>
                </c:pt>
                <c:pt idx="1">
                  <c:v>287.81</c:v>
                </c:pt>
                <c:pt idx="2">
                  <c:v>331.97</c:v>
                </c:pt>
              </c:numCache>
            </c:numRef>
          </c:val>
        </c:ser>
        <c:ser>
          <c:idx val="4"/>
          <c:order val="4"/>
          <c:tx>
            <c:strRef>
              <c:f>Лист4!$A$22</c:f>
              <c:strCache>
                <c:ptCount val="1"/>
                <c:pt idx="0">
                  <c:v>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2:$D$22</c:f>
              <c:numCache>
                <c:formatCode>General</c:formatCode>
                <c:ptCount val="3"/>
                <c:pt idx="0">
                  <c:v>30.28</c:v>
                </c:pt>
                <c:pt idx="1">
                  <c:v>34.52</c:v>
                </c:pt>
                <c:pt idx="2">
                  <c:v>38.73</c:v>
                </c:pt>
              </c:numCache>
            </c:numRef>
          </c:val>
        </c:ser>
        <c:gapWidth val="150"/>
        <c:overlap val="0"/>
        <c:axId val="81366384"/>
        <c:axId val="84989974"/>
      </c:barChart>
      <c:catAx>
        <c:axId val="8136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351335835725326"/>
              <c:y val="0.89069373942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9974"/>
        <c:crossesAt val="0"/>
        <c:auto val="1"/>
        <c:lblAlgn val="ctr"/>
        <c:lblOffset val="100"/>
        <c:noMultiLvlLbl val="0"/>
      </c:catAx>
      <c:valAx>
        <c:axId val="849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109958048134246"/>
              <c:y val="0.14754653130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68271141532"/>
          <c:y val="0.0282007896221094"/>
          <c:w val="0.308456612938839"/>
          <c:h val="0.8794134235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240</xdr:colOff>
      <xdr:row>28</xdr:row>
      <xdr:rowOff>133560</xdr:rowOff>
    </xdr:from>
    <xdr:to>
      <xdr:col>10</xdr:col>
      <xdr:colOff>90720</xdr:colOff>
      <xdr:row>35</xdr:row>
      <xdr:rowOff>29160</xdr:rowOff>
    </xdr:to>
    <xdr:graphicFrame>
      <xdr:nvGraphicFramePr>
        <xdr:cNvPr id="0" name="Chart 3"/>
        <xdr:cNvGraphicFramePr/>
      </xdr:nvGraphicFramePr>
      <xdr:xfrm>
        <a:off x="8142480" y="6801120"/>
        <a:ext cx="413532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71</xdr:row>
      <xdr:rowOff>152280</xdr:rowOff>
    </xdr:from>
    <xdr:to>
      <xdr:col>4</xdr:col>
      <xdr:colOff>887040</xdr:colOff>
      <xdr:row>85</xdr:row>
      <xdr:rowOff>123840</xdr:rowOff>
    </xdr:to>
    <xdr:graphicFrame>
      <xdr:nvGraphicFramePr>
        <xdr:cNvPr id="1" name="Chart 5"/>
        <xdr:cNvGraphicFramePr/>
      </xdr:nvGraphicFramePr>
      <xdr:xfrm>
        <a:off x="2033280" y="17125920"/>
        <a:ext cx="4641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8200</xdr:colOff>
      <xdr:row>105</xdr:row>
      <xdr:rowOff>18720</xdr:rowOff>
    </xdr:from>
    <xdr:to>
      <xdr:col>4</xdr:col>
      <xdr:colOff>846360</xdr:colOff>
      <xdr:row>120</xdr:row>
      <xdr:rowOff>19080</xdr:rowOff>
    </xdr:to>
    <xdr:graphicFrame>
      <xdr:nvGraphicFramePr>
        <xdr:cNvPr id="2" name="Chart 6"/>
        <xdr:cNvGraphicFramePr/>
      </xdr:nvGraphicFramePr>
      <xdr:xfrm>
        <a:off x="1168200" y="25155360"/>
        <a:ext cx="546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19</xdr:row>
      <xdr:rowOff>114120</xdr:rowOff>
    </xdr:from>
    <xdr:to>
      <xdr:col>16</xdr:col>
      <xdr:colOff>549360</xdr:colOff>
      <xdr:row>29</xdr:row>
      <xdr:rowOff>18720</xdr:rowOff>
    </xdr:to>
    <xdr:graphicFrame>
      <xdr:nvGraphicFramePr>
        <xdr:cNvPr id="3" name="Chart 7"/>
        <xdr:cNvGraphicFramePr/>
      </xdr:nvGraphicFramePr>
      <xdr:xfrm>
        <a:off x="12206880" y="5019480"/>
        <a:ext cx="4545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3800</xdr:colOff>
      <xdr:row>59</xdr:row>
      <xdr:rowOff>56880</xdr:rowOff>
    </xdr:from>
    <xdr:to>
      <xdr:col>17</xdr:col>
      <xdr:colOff>240120</xdr:colOff>
      <xdr:row>68</xdr:row>
      <xdr:rowOff>162360</xdr:rowOff>
    </xdr:to>
    <xdr:graphicFrame>
      <xdr:nvGraphicFramePr>
        <xdr:cNvPr id="4" name="Chart 12"/>
        <xdr:cNvGraphicFramePr/>
      </xdr:nvGraphicFramePr>
      <xdr:xfrm>
        <a:off x="11935080" y="13629960"/>
        <a:ext cx="514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25</xdr:row>
      <xdr:rowOff>152280</xdr:rowOff>
    </xdr:from>
    <xdr:to>
      <xdr:col>8</xdr:col>
      <xdr:colOff>399240</xdr:colOff>
      <xdr:row>45</xdr:row>
      <xdr:rowOff>104760</xdr:rowOff>
    </xdr:to>
    <xdr:graphicFrame>
      <xdr:nvGraphicFramePr>
        <xdr:cNvPr id="5" name="Chart 1"/>
        <xdr:cNvGraphicFramePr/>
      </xdr:nvGraphicFramePr>
      <xdr:xfrm>
        <a:off x="865800" y="6505560"/>
        <a:ext cx="81518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8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s">
        <v>6</v>
      </c>
      <c r="B2" s="1" t="s">
        <v>7</v>
      </c>
      <c r="C2" s="2" t="n">
        <v>1</v>
      </c>
      <c r="D2" s="2" t="n">
        <v>2</v>
      </c>
      <c r="E2" s="2" t="n">
        <v>3</v>
      </c>
      <c r="F2" s="2" t="n">
        <v>4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n">
        <v>6352</v>
      </c>
      <c r="D3" s="1" t="n">
        <v>7421</v>
      </c>
      <c r="E3" s="4" t="n">
        <f aca="false">D3-C3</f>
        <v>1069</v>
      </c>
      <c r="F3" s="4" t="n">
        <f aca="false">D3/C3*100</f>
        <v>116.829345088161</v>
      </c>
    </row>
    <row r="4" customFormat="false" ht="15.75" hidden="false" customHeight="false" outlineLevel="0" collapsed="false">
      <c r="A4" s="5" t="s">
        <v>10</v>
      </c>
      <c r="B4" s="1" t="s">
        <v>11</v>
      </c>
      <c r="C4" s="1" t="n">
        <v>96</v>
      </c>
      <c r="D4" s="1" t="n">
        <v>96</v>
      </c>
      <c r="E4" s="4" t="s">
        <v>12</v>
      </c>
      <c r="F4" s="4" t="n">
        <f aca="false">D4/C4*100</f>
        <v>100</v>
      </c>
    </row>
    <row r="5" customFormat="false" ht="47.25" hidden="false" customHeight="false" outlineLevel="0" collapsed="false">
      <c r="A5" s="5" t="s">
        <v>13</v>
      </c>
      <c r="B5" s="1" t="s">
        <v>14</v>
      </c>
      <c r="C5" s="4" t="n">
        <f aca="false">C3/C4</f>
        <v>66.1666666666667</v>
      </c>
      <c r="D5" s="4" t="n">
        <f aca="false">D3/D4</f>
        <v>77.3020833333333</v>
      </c>
      <c r="E5" s="4" t="n">
        <f aca="false">D5-C5</f>
        <v>11.1354166666667</v>
      </c>
      <c r="F5" s="4" t="n">
        <f aca="false">D5/C5*100</f>
        <v>116.829345088161</v>
      </c>
    </row>
    <row r="6" customFormat="false" ht="31.5" hidden="false" customHeight="false" outlineLevel="0" collapsed="false">
      <c r="A6" s="5" t="s">
        <v>15</v>
      </c>
      <c r="B6" s="1" t="s">
        <v>16</v>
      </c>
      <c r="C6" s="1" t="n">
        <v>10</v>
      </c>
      <c r="D6" s="1" t="n">
        <v>10</v>
      </c>
      <c r="E6" s="4" t="s">
        <v>12</v>
      </c>
      <c r="F6" s="4" t="n">
        <f aca="false">D6/C6*100</f>
        <v>100</v>
      </c>
    </row>
    <row r="7" customFormat="false" ht="31.5" hidden="false" customHeight="false" outlineLevel="0" collapsed="false">
      <c r="A7" s="5" t="s">
        <v>17</v>
      </c>
      <c r="B7" s="1" t="s">
        <v>16</v>
      </c>
      <c r="C7" s="1" t="n">
        <v>4</v>
      </c>
      <c r="D7" s="1" t="n">
        <v>4</v>
      </c>
      <c r="E7" s="4" t="s">
        <v>12</v>
      </c>
      <c r="F7" s="4" t="n">
        <f aca="false">D7/C7*100</f>
        <v>100</v>
      </c>
    </row>
    <row r="8" customFormat="false" ht="31.5" hidden="false" customHeight="false" outlineLevel="0" collapsed="false">
      <c r="A8" s="5" t="s">
        <v>18</v>
      </c>
      <c r="B8" s="1" t="s">
        <v>19</v>
      </c>
      <c r="C8" s="4" t="n">
        <f aca="false">C3/C6</f>
        <v>635.2</v>
      </c>
      <c r="D8" s="4" t="n">
        <f aca="false">D3/D6</f>
        <v>742.1</v>
      </c>
      <c r="E8" s="4" t="n">
        <f aca="false">D8-C8</f>
        <v>106.9</v>
      </c>
      <c r="F8" s="4" t="n">
        <f aca="false">D8/C8*100</f>
        <v>116.829345088161</v>
      </c>
    </row>
    <row r="9" customFormat="false" ht="63" hidden="false" customHeight="false" outlineLevel="0" collapsed="false">
      <c r="A9" s="5" t="s">
        <v>20</v>
      </c>
      <c r="B9" s="1" t="s">
        <v>19</v>
      </c>
      <c r="C9" s="4" t="n">
        <f aca="false">C3/C7</f>
        <v>1588</v>
      </c>
      <c r="D9" s="4" t="n">
        <f aca="false">D3/D7</f>
        <v>1855.25</v>
      </c>
      <c r="E9" s="4" t="n">
        <f aca="false">D9-C9</f>
        <v>267.25</v>
      </c>
      <c r="F9" s="4" t="n">
        <f aca="false">D9/C9*100</f>
        <v>116.829345088161</v>
      </c>
    </row>
    <row r="10" customFormat="false" ht="15.75" hidden="false" customHeight="false" outlineLevel="0" collapsed="false">
      <c r="A10" s="5" t="s">
        <v>21</v>
      </c>
      <c r="B10" s="1"/>
      <c r="C10" s="1"/>
      <c r="D10" s="1"/>
      <c r="E10" s="4"/>
      <c r="F10" s="4"/>
    </row>
    <row r="11" customFormat="false" ht="15.75" hidden="false" customHeight="false" outlineLevel="0" collapsed="false">
      <c r="A11" s="5" t="s">
        <v>22</v>
      </c>
      <c r="B11" s="1" t="s">
        <v>9</v>
      </c>
      <c r="C11" s="1" t="n">
        <v>777</v>
      </c>
      <c r="D11" s="1" t="n">
        <v>889</v>
      </c>
      <c r="E11" s="4" t="n">
        <f aca="false">D11-C11</f>
        <v>112</v>
      </c>
      <c r="F11" s="4" t="n">
        <f aca="false">D11/C11*100</f>
        <v>114.414414414414</v>
      </c>
    </row>
    <row r="12" customFormat="false" ht="15.75" hidden="false" customHeight="false" outlineLevel="0" collapsed="false">
      <c r="A12" s="5" t="s">
        <v>23</v>
      </c>
      <c r="B12" s="1" t="s">
        <v>24</v>
      </c>
      <c r="C12" s="4" t="n">
        <f aca="false">C11/C3*100</f>
        <v>12.2323677581864</v>
      </c>
      <c r="D12" s="4" t="n">
        <f aca="false">D11/D3*100</f>
        <v>11.9795175852311</v>
      </c>
      <c r="E12" s="4" t="n">
        <f aca="false">D12-C12</f>
        <v>-0.252850172955297</v>
      </c>
      <c r="F12" s="4" t="s">
        <v>25</v>
      </c>
    </row>
    <row r="13" customFormat="false" ht="31.5" hidden="false" customHeight="false" outlineLevel="0" collapsed="false">
      <c r="A13" s="5" t="s">
        <v>26</v>
      </c>
      <c r="B13" s="1" t="s">
        <v>9</v>
      </c>
      <c r="C13" s="4" t="n">
        <f aca="false">C11/C6</f>
        <v>77.7</v>
      </c>
      <c r="D13" s="4" t="n">
        <f aca="false">D11/D6</f>
        <v>88.9</v>
      </c>
      <c r="E13" s="4" t="n">
        <f aca="false">D13-C13</f>
        <v>11.2</v>
      </c>
      <c r="F13" s="4" t="n">
        <f aca="false">D13/C13*100</f>
        <v>114.414414414414</v>
      </c>
    </row>
    <row r="14" customFormat="false" ht="31.5" hidden="false" customHeight="false" outlineLevel="0" collapsed="false">
      <c r="A14" s="5" t="s">
        <v>27</v>
      </c>
      <c r="B14" s="1" t="s">
        <v>9</v>
      </c>
      <c r="C14" s="1" t="n">
        <f aca="false">(936+1120)/2</f>
        <v>1028</v>
      </c>
      <c r="D14" s="1" t="n">
        <f aca="false">(1120+1214)/2</f>
        <v>1167</v>
      </c>
      <c r="E14" s="4" t="n">
        <f aca="false">D14-C14</f>
        <v>139</v>
      </c>
      <c r="F14" s="4" t="n">
        <f aca="false">D14/C14*100</f>
        <v>113.52140077821</v>
      </c>
    </row>
    <row r="15" customFormat="false" ht="15.75" hidden="false" customHeight="false" outlineLevel="0" collapsed="false">
      <c r="A15" s="5" t="s">
        <v>28</v>
      </c>
      <c r="B15" s="2" t="s">
        <v>29</v>
      </c>
      <c r="C15" s="4" t="n">
        <f aca="false">C3/C14</f>
        <v>6.17898832684825</v>
      </c>
      <c r="D15" s="4" t="n">
        <f aca="false">D3/D14</f>
        <v>6.35904027420737</v>
      </c>
      <c r="E15" s="4" t="n">
        <f aca="false">D15-C15</f>
        <v>0.18005194735912</v>
      </c>
      <c r="F15" s="4" t="n">
        <f aca="false">D15/C15*100</f>
        <v>102.913938946555</v>
      </c>
    </row>
    <row r="16" customFormat="false" ht="31.5" hidden="false" customHeight="false" outlineLevel="0" collapsed="false">
      <c r="A16" s="5" t="s">
        <v>30</v>
      </c>
      <c r="B16" s="2" t="s">
        <v>19</v>
      </c>
      <c r="C16" s="4" t="n">
        <f aca="false">C14/C6</f>
        <v>102.8</v>
      </c>
      <c r="D16" s="4" t="n">
        <f aca="false">D14/D6</f>
        <v>116.7</v>
      </c>
      <c r="E16" s="4" t="n">
        <f aca="false">D16-C16</f>
        <v>13.9</v>
      </c>
      <c r="F16" s="4" t="n">
        <f aca="false">D16/C16*100</f>
        <v>113.52140077821</v>
      </c>
    </row>
    <row r="17" customFormat="false" ht="63" hidden="false" customHeight="false" outlineLevel="0" collapsed="false">
      <c r="A17" s="5" t="s">
        <v>31</v>
      </c>
      <c r="B17" s="2" t="s">
        <v>32</v>
      </c>
      <c r="C17" s="4" t="n">
        <f aca="false">C44/C14</f>
        <v>0.194552529182879</v>
      </c>
      <c r="D17" s="4" t="n">
        <f aca="false">D44/D14</f>
        <v>0.317909168808912</v>
      </c>
      <c r="E17" s="4" t="n">
        <f aca="false">D17-C17</f>
        <v>0.123356639626032</v>
      </c>
      <c r="F17" s="4" t="n">
        <f aca="false">D17/C17*100</f>
        <v>163.405312767781</v>
      </c>
    </row>
    <row r="18" customFormat="false" ht="31.5" hidden="false" customHeight="false" outlineLevel="0" collapsed="false">
      <c r="A18" s="5" t="s">
        <v>33</v>
      </c>
      <c r="B18" s="2" t="s">
        <v>9</v>
      </c>
      <c r="C18" s="6" t="n">
        <f aca="false">(1147+1224)/2</f>
        <v>1185.5</v>
      </c>
      <c r="D18" s="1" t="n">
        <f aca="false">(1224+1369)/2</f>
        <v>1296.5</v>
      </c>
      <c r="E18" s="4" t="n">
        <f aca="false">D18-C18</f>
        <v>111</v>
      </c>
      <c r="F18" s="4" t="n">
        <f aca="false">D18/C18*100</f>
        <v>109.363137916491</v>
      </c>
    </row>
    <row r="19" customFormat="false" ht="31.5" hidden="false" customHeight="false" outlineLevel="0" collapsed="false">
      <c r="A19" s="5" t="s">
        <v>34</v>
      </c>
      <c r="B19" s="2" t="s">
        <v>35</v>
      </c>
      <c r="C19" s="4" t="n">
        <f aca="false">C18*360/C3</f>
        <v>67.1882871536524</v>
      </c>
      <c r="D19" s="4" t="n">
        <f aca="false">D18*360/D3</f>
        <v>62.8944886133944</v>
      </c>
      <c r="E19" s="4" t="n">
        <f aca="false">D19-C19</f>
        <v>-4.29379854025797</v>
      </c>
      <c r="F19" s="4" t="n">
        <f aca="false">D19/C19*100</f>
        <v>93.6093049515632</v>
      </c>
    </row>
    <row r="20" customFormat="false" ht="31.5" hidden="false" customHeight="false" outlineLevel="0" collapsed="false">
      <c r="A20" s="5" t="s">
        <v>36</v>
      </c>
      <c r="B20" s="2" t="s">
        <v>37</v>
      </c>
      <c r="C20" s="4" t="n">
        <f aca="false">C3/C18</f>
        <v>5.3580767608604</v>
      </c>
      <c r="D20" s="4" t="n">
        <f aca="false">D3/D18</f>
        <v>5.72387196297725</v>
      </c>
      <c r="E20" s="4" t="n">
        <f aca="false">D20-C20</f>
        <v>0.36579520211685</v>
      </c>
      <c r="F20" s="4" t="n">
        <f aca="false">D20/C20*100</f>
        <v>106.82698696646</v>
      </c>
    </row>
    <row r="21" customFormat="false" ht="47.25" hidden="false" customHeight="false" outlineLevel="0" collapsed="false">
      <c r="A21" s="5" t="s">
        <v>38</v>
      </c>
      <c r="B21" s="2" t="s">
        <v>39</v>
      </c>
      <c r="C21" s="4" t="n">
        <f aca="false">C18/C3</f>
        <v>0.186634130982368</v>
      </c>
      <c r="D21" s="4" t="n">
        <f aca="false">D18/D3</f>
        <v>0.174706912814985</v>
      </c>
      <c r="E21" s="4" t="n">
        <f aca="false">D21-C21</f>
        <v>-0.0119272181673832</v>
      </c>
      <c r="F21" s="4" t="n">
        <f aca="false">D21/C21*100</f>
        <v>93.6093049515632</v>
      </c>
    </row>
    <row r="22" customFormat="false" ht="47.25" hidden="false" customHeight="false" outlineLevel="0" collapsed="false">
      <c r="A22" s="5" t="s">
        <v>40</v>
      </c>
      <c r="B22" s="2" t="s">
        <v>41</v>
      </c>
      <c r="C22" s="4" t="n">
        <f aca="false">C44/C18</f>
        <v>0.168705187684521</v>
      </c>
      <c r="D22" s="4" t="n">
        <f aca="false">D44/D18</f>
        <v>0.286155032780563</v>
      </c>
      <c r="E22" s="4" t="n">
        <f aca="false">D22-C22</f>
        <v>0.117449845096042</v>
      </c>
      <c r="F22" s="4" t="n">
        <f aca="false">D22/C22*100</f>
        <v>169.618395680679</v>
      </c>
    </row>
    <row r="23" customFormat="false" ht="31.5" hidden="false" customHeight="false" outlineLevel="0" collapsed="false">
      <c r="A23" s="5" t="s">
        <v>42</v>
      </c>
      <c r="B23" s="2" t="s">
        <v>9</v>
      </c>
      <c r="C23" s="1" t="n">
        <v>4662</v>
      </c>
      <c r="D23" s="1" t="n">
        <v>5385</v>
      </c>
      <c r="E23" s="4" t="n">
        <f aca="false">D23-C23</f>
        <v>723</v>
      </c>
      <c r="F23" s="4" t="n">
        <f aca="false">D23/C23*100</f>
        <v>115.508365508366</v>
      </c>
    </row>
    <row r="24" customFormat="false" ht="15.75" hidden="false" customHeight="false" outlineLevel="0" collapsed="false">
      <c r="A24" s="5" t="s">
        <v>43</v>
      </c>
      <c r="B24" s="1"/>
      <c r="C24" s="1"/>
      <c r="D24" s="1"/>
      <c r="E24" s="4"/>
      <c r="F24" s="4"/>
    </row>
    <row r="25" customFormat="false" ht="15.75" hidden="false" customHeight="false" outlineLevel="0" collapsed="false">
      <c r="A25" s="5" t="s">
        <v>22</v>
      </c>
      <c r="B25" s="1" t="s">
        <v>9</v>
      </c>
      <c r="C25" s="1" t="n">
        <f aca="false">C3-C23</f>
        <v>1690</v>
      </c>
      <c r="D25" s="1" t="n">
        <f aca="false">D3-D23</f>
        <v>2036</v>
      </c>
      <c r="E25" s="4" t="n">
        <f aca="false">D25-C25</f>
        <v>346</v>
      </c>
      <c r="F25" s="4" t="n">
        <f aca="false">D25/C25*100</f>
        <v>120.473372781065</v>
      </c>
    </row>
    <row r="26" customFormat="false" ht="15.75" hidden="false" customHeight="false" outlineLevel="0" collapsed="false">
      <c r="A26" s="5" t="s">
        <v>23</v>
      </c>
      <c r="B26" s="1" t="s">
        <v>24</v>
      </c>
      <c r="C26" s="4" t="n">
        <f aca="false">C25/C3*100</f>
        <v>26.6057934508816</v>
      </c>
      <c r="D26" s="4" t="n">
        <f aca="false">D25/D3*100</f>
        <v>27.4356555720253</v>
      </c>
      <c r="E26" s="4" t="n">
        <f aca="false">D26-C26</f>
        <v>0.829862121143727</v>
      </c>
      <c r="F26" s="4" t="s">
        <v>25</v>
      </c>
    </row>
    <row r="27" customFormat="false" ht="15.75" hidden="false" customHeight="false" outlineLevel="0" collapsed="false">
      <c r="A27" s="5" t="s">
        <v>44</v>
      </c>
      <c r="B27" s="1"/>
      <c r="C27" s="1"/>
      <c r="D27" s="1"/>
      <c r="E27" s="4"/>
      <c r="F27" s="4"/>
    </row>
    <row r="28" customFormat="false" ht="15.75" hidden="false" customHeight="false" outlineLevel="0" collapsed="false">
      <c r="A28" s="5" t="s">
        <v>22</v>
      </c>
      <c r="B28" s="1" t="s">
        <v>9</v>
      </c>
      <c r="C28" s="1" t="n">
        <v>1315</v>
      </c>
      <c r="D28" s="1" t="n">
        <v>1513</v>
      </c>
      <c r="E28" s="4" t="n">
        <f aca="false">D28-C28</f>
        <v>198</v>
      </c>
      <c r="F28" s="4" t="n">
        <f aca="false">D28/C28*100</f>
        <v>115.057034220532</v>
      </c>
    </row>
    <row r="29" customFormat="false" ht="15.75" hidden="false" customHeight="false" outlineLevel="0" collapsed="false">
      <c r="A29" s="5" t="s">
        <v>23</v>
      </c>
      <c r="B29" s="1" t="s">
        <v>24</v>
      </c>
      <c r="C29" s="4" t="n">
        <f aca="false">C28/C3*100</f>
        <v>20.7021410579345</v>
      </c>
      <c r="D29" s="4" t="n">
        <f aca="false">D28/D3*100</f>
        <v>20.3880878587791</v>
      </c>
      <c r="E29" s="4" t="n">
        <f aca="false">D29-C29</f>
        <v>-0.314053199155367</v>
      </c>
      <c r="F29" s="4" t="s">
        <v>25</v>
      </c>
    </row>
    <row r="30" customFormat="false" ht="15.75" hidden="false" customHeight="false" outlineLevel="0" collapsed="false">
      <c r="A30" s="5" t="s">
        <v>45</v>
      </c>
      <c r="B30" s="1"/>
      <c r="C30" s="1"/>
      <c r="D30" s="1"/>
      <c r="E30" s="4"/>
      <c r="F30" s="4"/>
    </row>
    <row r="31" customFormat="false" ht="15.75" hidden="false" customHeight="false" outlineLevel="0" collapsed="false">
      <c r="A31" s="5" t="s">
        <v>22</v>
      </c>
      <c r="B31" s="1" t="s">
        <v>9</v>
      </c>
      <c r="C31" s="1" t="n">
        <f aca="false">C25-C28</f>
        <v>375</v>
      </c>
      <c r="D31" s="1" t="n">
        <f aca="false">D25-D28</f>
        <v>523</v>
      </c>
      <c r="E31" s="4" t="n">
        <f aca="false">D31-C31</f>
        <v>148</v>
      </c>
      <c r="F31" s="4" t="n">
        <f aca="false">D31/C31*100</f>
        <v>139.466666666667</v>
      </c>
    </row>
    <row r="32" customFormat="false" ht="15.75" hidden="false" customHeight="false" outlineLevel="0" collapsed="false">
      <c r="A32" s="5" t="s">
        <v>46</v>
      </c>
      <c r="B32" s="1" t="s">
        <v>24</v>
      </c>
      <c r="C32" s="4" t="n">
        <f aca="false">C31/C3*100</f>
        <v>5.9036523929471</v>
      </c>
      <c r="D32" s="4" t="n">
        <f aca="false">D31/D3*100</f>
        <v>7.04756771324619</v>
      </c>
      <c r="E32" s="4" t="n">
        <f aca="false">D32-C32</f>
        <v>1.14391532029909</v>
      </c>
      <c r="F32" s="4" t="n">
        <f aca="false">D32/C32*100</f>
        <v>119.37640030544</v>
      </c>
    </row>
    <row r="33" customFormat="false" ht="15.75" hidden="false" customHeight="false" outlineLevel="0" collapsed="false">
      <c r="A33" s="5" t="s">
        <v>47</v>
      </c>
      <c r="B33" s="1" t="s">
        <v>9</v>
      </c>
      <c r="C33" s="1" t="s">
        <v>12</v>
      </c>
      <c r="D33" s="1" t="s">
        <v>12</v>
      </c>
      <c r="E33" s="1" t="s">
        <v>12</v>
      </c>
      <c r="F33" s="1" t="s">
        <v>12</v>
      </c>
    </row>
    <row r="34" customFormat="false" ht="15.75" hidden="false" customHeight="false" outlineLevel="0" collapsed="false">
      <c r="A34" s="5" t="s">
        <v>48</v>
      </c>
      <c r="B34" s="1" t="s">
        <v>9</v>
      </c>
      <c r="C34" s="1" t="s">
        <v>12</v>
      </c>
      <c r="D34" s="1" t="s">
        <v>12</v>
      </c>
      <c r="E34" s="1" t="s">
        <v>12</v>
      </c>
      <c r="F34" s="1" t="s">
        <v>12</v>
      </c>
    </row>
    <row r="35" customFormat="false" ht="31.5" hidden="false" customHeight="false" outlineLevel="0" collapsed="false">
      <c r="A35" s="5" t="s">
        <v>49</v>
      </c>
      <c r="B35" s="1" t="s">
        <v>9</v>
      </c>
      <c r="C35" s="1" t="s">
        <v>12</v>
      </c>
      <c r="D35" s="1" t="s">
        <v>12</v>
      </c>
      <c r="E35" s="1" t="s">
        <v>12</v>
      </c>
      <c r="F35" s="1" t="s">
        <v>12</v>
      </c>
    </row>
    <row r="36" customFormat="false" ht="15.75" hidden="false" customHeight="false" outlineLevel="0" collapsed="false">
      <c r="A36" s="5" t="s">
        <v>50</v>
      </c>
      <c r="B36" s="1" t="s">
        <v>9</v>
      </c>
      <c r="C36" s="1" t="n">
        <v>36</v>
      </c>
      <c r="D36" s="1" t="n">
        <v>72</v>
      </c>
      <c r="E36" s="4" t="n">
        <f aca="false">D36-C36</f>
        <v>36</v>
      </c>
      <c r="F36" s="4" t="n">
        <f aca="false">D36/C36*100</f>
        <v>200</v>
      </c>
    </row>
    <row r="37" customFormat="false" ht="15.75" hidden="false" customHeight="false" outlineLevel="0" collapsed="false">
      <c r="A37" s="5" t="s">
        <v>51</v>
      </c>
      <c r="B37" s="1" t="s">
        <v>9</v>
      </c>
      <c r="C37" s="1" t="n">
        <v>41</v>
      </c>
      <c r="D37" s="1" t="n">
        <v>56</v>
      </c>
      <c r="E37" s="4" t="n">
        <f aca="false">D37-C37</f>
        <v>15</v>
      </c>
      <c r="F37" s="4" t="n">
        <f aca="false">D37/C37*100</f>
        <v>136.585365853659</v>
      </c>
    </row>
    <row r="38" customFormat="false" ht="31.5" hidden="false" customHeight="false" outlineLevel="0" collapsed="false">
      <c r="A38" s="5" t="s">
        <v>52</v>
      </c>
      <c r="B38" s="1"/>
      <c r="C38" s="1"/>
      <c r="D38" s="1"/>
      <c r="E38" s="4"/>
      <c r="F38" s="4"/>
    </row>
    <row r="39" customFormat="false" ht="15.75" hidden="false" customHeight="false" outlineLevel="0" collapsed="false">
      <c r="A39" s="5" t="s">
        <v>22</v>
      </c>
      <c r="B39" s="1" t="s">
        <v>9</v>
      </c>
      <c r="C39" s="1" t="n">
        <f aca="false">C31+C36-C37</f>
        <v>370</v>
      </c>
      <c r="D39" s="1" t="n">
        <f aca="false">D31+D36-D37</f>
        <v>539</v>
      </c>
      <c r="E39" s="4" t="n">
        <f aca="false">D39-C39</f>
        <v>169</v>
      </c>
      <c r="F39" s="4" t="n">
        <f aca="false">D39/C39*100</f>
        <v>145.675675675676</v>
      </c>
    </row>
    <row r="40" customFormat="false" ht="31.5" hidden="false" customHeight="false" outlineLevel="0" collapsed="false">
      <c r="A40" s="5" t="s">
        <v>53</v>
      </c>
      <c r="B40" s="1" t="s">
        <v>24</v>
      </c>
      <c r="C40" s="4" t="n">
        <f aca="false">C39/C3*100</f>
        <v>5.82493702770781</v>
      </c>
      <c r="D40" s="4" t="n">
        <f aca="false">D39/D3*100</f>
        <v>7.26317207923461</v>
      </c>
      <c r="E40" s="4" t="n">
        <f aca="false">D40-C40</f>
        <v>1.4382350515268</v>
      </c>
      <c r="F40" s="4" t="s">
        <v>25</v>
      </c>
    </row>
    <row r="41" customFormat="false" ht="31.5" hidden="false" customHeight="false" outlineLevel="0" collapsed="false">
      <c r="A41" s="5" t="s">
        <v>54</v>
      </c>
      <c r="B41" s="1" t="s">
        <v>9</v>
      </c>
      <c r="C41" s="1" t="s">
        <v>12</v>
      </c>
      <c r="D41" s="1" t="s">
        <v>12</v>
      </c>
      <c r="E41" s="1" t="s">
        <v>12</v>
      </c>
      <c r="F41" s="1" t="s">
        <v>12</v>
      </c>
    </row>
    <row r="42" customFormat="false" ht="31.5" hidden="false" customHeight="false" outlineLevel="0" collapsed="false">
      <c r="A42" s="5" t="s">
        <v>55</v>
      </c>
      <c r="B42" s="1" t="s">
        <v>9</v>
      </c>
      <c r="C42" s="1" t="s">
        <v>12</v>
      </c>
      <c r="D42" s="1" t="s">
        <v>12</v>
      </c>
      <c r="E42" s="1" t="s">
        <v>12</v>
      </c>
      <c r="F42" s="1" t="s">
        <v>12</v>
      </c>
    </row>
    <row r="43" customFormat="false" ht="31.5" hidden="false" customHeight="false" outlineLevel="0" collapsed="false">
      <c r="A43" s="5" t="s">
        <v>56</v>
      </c>
      <c r="B43" s="1" t="s">
        <v>9</v>
      </c>
      <c r="C43" s="1" t="n">
        <v>170</v>
      </c>
      <c r="D43" s="1" t="n">
        <v>168</v>
      </c>
      <c r="E43" s="4" t="n">
        <f aca="false">D43-C43</f>
        <v>-2</v>
      </c>
      <c r="F43" s="4" t="n">
        <f aca="false">D43/C43*100</f>
        <v>98.8235294117647</v>
      </c>
    </row>
    <row r="44" customFormat="false" ht="15.75" hidden="false" customHeight="false" outlineLevel="0" collapsed="false">
      <c r="A44" s="5" t="s">
        <v>57</v>
      </c>
      <c r="B44" s="1" t="s">
        <v>9</v>
      </c>
      <c r="C44" s="1" t="n">
        <f aca="false">C39-C43</f>
        <v>200</v>
      </c>
      <c r="D44" s="1" t="n">
        <f aca="false">D39-D43</f>
        <v>371</v>
      </c>
      <c r="E44" s="4" t="n">
        <f aca="false">D44-C44</f>
        <v>171</v>
      </c>
      <c r="F44" s="4" t="n">
        <f aca="false">D44/C44*100</f>
        <v>185.5</v>
      </c>
    </row>
    <row r="45" customFormat="false" ht="31.5" hidden="false" customHeight="false" outlineLevel="0" collapsed="false">
      <c r="A45" s="5" t="s">
        <v>58</v>
      </c>
      <c r="B45" s="1" t="s">
        <v>24</v>
      </c>
      <c r="C45" s="4" t="n">
        <f aca="false">C44/C3*100</f>
        <v>3.14861460957179</v>
      </c>
      <c r="D45" s="4" t="n">
        <f aca="false">D44/D3*100</f>
        <v>4.99932623635629</v>
      </c>
      <c r="E45" s="4" t="n">
        <f aca="false">D45-C45</f>
        <v>1.8507116267845</v>
      </c>
      <c r="F45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99"/>
    <col collapsed="false" customWidth="true" hidden="false" outlineLevel="0" max="3" min="3" style="0" width="20.28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51.75" hidden="false" customHeight="true" outlineLevel="0" collapsed="false">
      <c r="A1" s="3" t="s">
        <v>59</v>
      </c>
      <c r="B1" s="5" t="s">
        <v>60</v>
      </c>
      <c r="C1" s="1" t="s">
        <v>61</v>
      </c>
      <c r="D1" s="1"/>
      <c r="E1" s="5" t="s">
        <v>62</v>
      </c>
      <c r="F1" s="5" t="s">
        <v>63</v>
      </c>
      <c r="G1" s="5" t="s">
        <v>64</v>
      </c>
      <c r="H1" s="1" t="s">
        <v>65</v>
      </c>
      <c r="I1" s="1"/>
      <c r="J1" s="1"/>
      <c r="K1" s="1"/>
    </row>
    <row r="2" customFormat="false" ht="15.75" hidden="false" customHeight="false" outlineLevel="0" collapsed="false">
      <c r="A2" s="3"/>
      <c r="B2" s="5"/>
      <c r="C2" s="3" t="s">
        <v>66</v>
      </c>
      <c r="D2" s="3" t="s">
        <v>67</v>
      </c>
      <c r="E2" s="5"/>
      <c r="F2" s="5"/>
      <c r="G2" s="5"/>
      <c r="H2" s="1" t="s">
        <v>66</v>
      </c>
      <c r="I2" s="1"/>
      <c r="J2" s="1" t="s">
        <v>67</v>
      </c>
      <c r="K2" s="1"/>
    </row>
    <row r="3" customFormat="false" ht="47.25" hidden="false" customHeight="false" outlineLevel="0" collapsed="false">
      <c r="A3" s="3"/>
      <c r="B3" s="5"/>
      <c r="C3" s="3"/>
      <c r="D3" s="3"/>
      <c r="E3" s="5"/>
      <c r="F3" s="5"/>
      <c r="G3" s="5"/>
      <c r="H3" s="2" t="s">
        <v>68</v>
      </c>
      <c r="I3" s="2" t="s">
        <v>69</v>
      </c>
      <c r="J3" s="2" t="s">
        <v>68</v>
      </c>
      <c r="K3" s="2" t="s">
        <v>69</v>
      </c>
    </row>
    <row r="4" customFormat="false" ht="15.75" hidden="false" customHeight="false" outlineLevel="0" collapsed="false">
      <c r="A4" s="7" t="n">
        <v>2004</v>
      </c>
      <c r="B4" s="1" t="n">
        <v>4486</v>
      </c>
      <c r="C4" s="8" t="n">
        <v>1</v>
      </c>
      <c r="D4" s="9" t="n">
        <f aca="false">C4</f>
        <v>1</v>
      </c>
      <c r="E4" s="10" t="n">
        <f aca="false">B4/D4</f>
        <v>4486</v>
      </c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7" t="n">
        <v>2005</v>
      </c>
      <c r="B5" s="1" t="n">
        <v>4943</v>
      </c>
      <c r="C5" s="8" t="n">
        <v>1.05</v>
      </c>
      <c r="D5" s="9" t="n">
        <v>1.05</v>
      </c>
      <c r="E5" s="10" t="n">
        <v>4707.6</v>
      </c>
      <c r="F5" s="10" t="n">
        <f aca="false">E5-E$4</f>
        <v>221.6</v>
      </c>
      <c r="G5" s="10" t="n">
        <f aca="false">E5-E4</f>
        <v>221.6</v>
      </c>
      <c r="H5" s="11" t="n">
        <f aca="false">B5/B4*100</f>
        <v>110.187249219795</v>
      </c>
      <c r="I5" s="11" t="n">
        <f aca="false">E5/E4*100</f>
        <v>104.93981275078</v>
      </c>
      <c r="J5" s="11" t="n">
        <f aca="false">B5/B$4*100</f>
        <v>110.187249219795</v>
      </c>
      <c r="K5" s="11" t="n">
        <f aca="false">E5/E$4*100</f>
        <v>104.93981275078</v>
      </c>
    </row>
    <row r="6" customFormat="false" ht="15.75" hidden="false" customHeight="false" outlineLevel="0" collapsed="false">
      <c r="A6" s="7" t="n">
        <v>2006</v>
      </c>
      <c r="B6" s="1" t="n">
        <v>5892</v>
      </c>
      <c r="C6" s="12" t="n">
        <v>1.048</v>
      </c>
      <c r="D6" s="9" t="n">
        <v>1.1</v>
      </c>
      <c r="E6" s="10" t="n">
        <f aca="false">B6/D6</f>
        <v>5356.36363636364</v>
      </c>
      <c r="F6" s="10" t="n">
        <f aca="false">E6-E$4</f>
        <v>870.363636363636</v>
      </c>
      <c r="G6" s="10" t="n">
        <f aca="false">E6-E5</f>
        <v>648.763636363636</v>
      </c>
      <c r="H6" s="11" t="n">
        <f aca="false">B6/B5*100</f>
        <v>119.198867084766</v>
      </c>
      <c r="I6" s="11" t="n">
        <f aca="false">E6/E5*100</f>
        <v>113.781197135773</v>
      </c>
      <c r="J6" s="11" t="n">
        <f aca="false">B6/B$4*100</f>
        <v>131.341952741864</v>
      </c>
      <c r="K6" s="11" t="n">
        <f aca="false">E6/E$4*100</f>
        <v>119.401775219876</v>
      </c>
    </row>
    <row r="7" customFormat="false" ht="15.75" hidden="false" customHeight="false" outlineLevel="0" collapsed="false">
      <c r="A7" s="7" t="n">
        <v>2007</v>
      </c>
      <c r="B7" s="1" t="n">
        <f aca="false">Лист2!C3</f>
        <v>6352</v>
      </c>
      <c r="C7" s="12" t="n">
        <v>1.048</v>
      </c>
      <c r="D7" s="9" t="n">
        <v>1.153</v>
      </c>
      <c r="E7" s="10" t="n">
        <v>5509.1</v>
      </c>
      <c r="F7" s="10" t="n">
        <f aca="false">E7-E$4</f>
        <v>1023.1</v>
      </c>
      <c r="G7" s="10" t="n">
        <f aca="false">E7-E6</f>
        <v>152.736363636364</v>
      </c>
      <c r="H7" s="11" t="n">
        <f aca="false">B7/B6*100</f>
        <v>107.807196198235</v>
      </c>
      <c r="I7" s="11" t="n">
        <f aca="false">E7/E6*100</f>
        <v>102.851493550577</v>
      </c>
      <c r="J7" s="11" t="n">
        <f aca="false">B7/B$4*100</f>
        <v>141.596076683014</v>
      </c>
      <c r="K7" s="11" t="n">
        <f aca="false">E7/E$4*100</f>
        <v>122.806509139545</v>
      </c>
    </row>
    <row r="8" customFormat="false" ht="15.75" hidden="false" customHeight="false" outlineLevel="0" collapsed="false">
      <c r="A8" s="7" t="n">
        <v>2008</v>
      </c>
      <c r="B8" s="1" t="n">
        <f aca="false">Лист2!D3</f>
        <v>7421</v>
      </c>
      <c r="C8" s="12" t="n">
        <v>1.056</v>
      </c>
      <c r="D8" s="9" t="n">
        <v>1.218</v>
      </c>
      <c r="E8" s="10" t="n">
        <v>6092.8</v>
      </c>
      <c r="F8" s="10" t="n">
        <f aca="false">E8-E$4</f>
        <v>1606.8</v>
      </c>
      <c r="G8" s="10" t="n">
        <f aca="false">E8-E7</f>
        <v>583.7</v>
      </c>
      <c r="H8" s="11" t="n">
        <f aca="false">B8/B7*100</f>
        <v>116.829345088161</v>
      </c>
      <c r="I8" s="11" t="n">
        <f aca="false">E8/E7*100</f>
        <v>110.595197037629</v>
      </c>
      <c r="J8" s="11" t="n">
        <f aca="false">B8/B$4*100</f>
        <v>165.425769059296</v>
      </c>
      <c r="K8" s="11" t="n">
        <f aca="false">E8/E$4*100</f>
        <v>135.818100757914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3" t="s">
        <v>70</v>
      </c>
      <c r="C12" s="14" t="s">
        <v>71</v>
      </c>
      <c r="D12" s="14"/>
      <c r="E12" s="14"/>
      <c r="F12" s="13" t="s">
        <v>72</v>
      </c>
      <c r="G12" s="13"/>
      <c r="H12" s="13"/>
      <c r="I12" s="13" t="s">
        <v>73</v>
      </c>
      <c r="J12" s="13"/>
    </row>
    <row r="13" customFormat="false" ht="16.5" hidden="false" customHeight="true" outlineLevel="0" collapsed="false">
      <c r="B13" s="13"/>
      <c r="C13" s="15" t="s">
        <v>74</v>
      </c>
      <c r="D13" s="15"/>
      <c r="E13" s="15"/>
      <c r="F13" s="13"/>
      <c r="G13" s="13"/>
      <c r="H13" s="13"/>
      <c r="I13" s="13"/>
      <c r="J13" s="13"/>
    </row>
    <row r="14" customFormat="false" ht="30.75" hidden="false" customHeight="true" outlineLevel="0" collapsed="false">
      <c r="B14" s="13"/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/>
      <c r="I14" s="17" t="s">
        <v>75</v>
      </c>
      <c r="J14" s="16" t="s">
        <v>77</v>
      </c>
    </row>
    <row r="15" customFormat="false" ht="32.25" hidden="false" customHeight="false" outlineLevel="0" collapsed="false">
      <c r="B15" s="13"/>
      <c r="C15" s="16"/>
      <c r="D15" s="16"/>
      <c r="E15" s="16"/>
      <c r="F15" s="16"/>
      <c r="G15" s="18" t="s">
        <v>80</v>
      </c>
      <c r="H15" s="18" t="s">
        <v>81</v>
      </c>
      <c r="I15" s="17"/>
      <c r="J15" s="16"/>
    </row>
    <row r="16" customFormat="false" ht="16.5" hidden="false" customHeight="false" outlineLevel="0" collapsed="false">
      <c r="B16" s="19" t="n">
        <v>2007</v>
      </c>
      <c r="C16" s="20" t="n">
        <f aca="false">B7</f>
        <v>6352</v>
      </c>
      <c r="D16" s="20" t="s">
        <v>82</v>
      </c>
      <c r="E16" s="20" t="s">
        <v>83</v>
      </c>
      <c r="F16" s="20" t="s">
        <v>83</v>
      </c>
      <c r="G16" s="20" t="s">
        <v>83</v>
      </c>
      <c r="H16" s="20" t="s">
        <v>83</v>
      </c>
      <c r="I16" s="20" t="s">
        <v>83</v>
      </c>
      <c r="J16" s="20" t="s">
        <v>83</v>
      </c>
    </row>
    <row r="17" customFormat="false" ht="16.5" hidden="false" customHeight="false" outlineLevel="0" collapsed="false">
      <c r="B17" s="19" t="n">
        <v>2008</v>
      </c>
      <c r="C17" s="20" t="n">
        <f aca="false">B8</f>
        <v>7421</v>
      </c>
      <c r="D17" s="21" t="n">
        <f aca="false">C8</f>
        <v>1.056</v>
      </c>
      <c r="E17" s="22" t="n">
        <f aca="false">C17/D17</f>
        <v>7027.46212121212</v>
      </c>
      <c r="F17" s="21" t="n">
        <f aca="false">C17-C16</f>
        <v>1069</v>
      </c>
      <c r="G17" s="22" t="n">
        <f aca="false">E17-C16</f>
        <v>675.462121212121</v>
      </c>
      <c r="H17" s="22" t="n">
        <f aca="false">C17-E17</f>
        <v>393.537878787879</v>
      </c>
      <c r="I17" s="23" t="n">
        <f aca="false">C17/C16*100</f>
        <v>116.829345088161</v>
      </c>
      <c r="J17" s="23" t="n">
        <f aca="false">E17/C16*100</f>
        <v>110.633849515304</v>
      </c>
    </row>
    <row r="18" customFormat="false" ht="12.75" hidden="false" customHeight="false" outlineLevel="0" collapsed="false">
      <c r="B18" s="24" t="n">
        <f aca="false">E17-C16</f>
        <v>675.462121212121</v>
      </c>
      <c r="K18" s="0" t="s">
        <v>84</v>
      </c>
      <c r="L18" s="24" t="n">
        <f aca="false">H17</f>
        <v>393.537878787879</v>
      </c>
    </row>
    <row r="19" customFormat="false" ht="12.75" hidden="false" customHeight="false" outlineLevel="0" collapsed="false">
      <c r="K19" s="0" t="s">
        <v>85</v>
      </c>
      <c r="L19" s="24" t="n">
        <f aca="false">G17</f>
        <v>675.462121212121</v>
      </c>
    </row>
    <row r="20" customFormat="false" ht="15.75" hidden="false" customHeight="true" outlineLevel="0" collapsed="false">
      <c r="B20" s="2" t="s">
        <v>86</v>
      </c>
      <c r="C20" s="2" t="s">
        <v>87</v>
      </c>
      <c r="D20" s="2"/>
      <c r="E20" s="2"/>
      <c r="F20" s="2" t="s">
        <v>88</v>
      </c>
      <c r="G20" s="2"/>
      <c r="H20" s="2" t="s">
        <v>89</v>
      </c>
      <c r="I20" s="2"/>
    </row>
    <row r="21" customFormat="false" ht="15.75" hidden="false" customHeight="true" outlineLevel="0" collapsed="false">
      <c r="B21" s="2"/>
      <c r="C21" s="25" t="s">
        <v>90</v>
      </c>
      <c r="D21" s="2" t="s">
        <v>91</v>
      </c>
      <c r="E21" s="2"/>
      <c r="F21" s="2" t="s">
        <v>68</v>
      </c>
      <c r="G21" s="2" t="s">
        <v>69</v>
      </c>
      <c r="H21" s="2" t="s">
        <v>90</v>
      </c>
      <c r="I21" s="2" t="s">
        <v>91</v>
      </c>
    </row>
    <row r="22" customFormat="false" ht="15.75" hidden="false" customHeight="false" outlineLevel="0" collapsed="false">
      <c r="B22" s="2"/>
      <c r="C22" s="25"/>
      <c r="D22" s="25" t="s">
        <v>68</v>
      </c>
      <c r="E22" s="2" t="s">
        <v>69</v>
      </c>
      <c r="F22" s="2"/>
      <c r="G22" s="2"/>
      <c r="H22" s="2"/>
      <c r="I22" s="2"/>
    </row>
    <row r="23" customFormat="false" ht="15.75" hidden="false" customHeight="false" outlineLevel="0" collapsed="false">
      <c r="B23" s="2" t="s">
        <v>92</v>
      </c>
      <c r="C23" s="26" t="n">
        <v>1828</v>
      </c>
      <c r="D23" s="26" t="n">
        <v>2134</v>
      </c>
      <c r="E23" s="27" t="n">
        <v>2020.8</v>
      </c>
      <c r="F23" s="28" t="n">
        <f aca="false">D23/C23*100</f>
        <v>116.739606126915</v>
      </c>
      <c r="G23" s="28" t="n">
        <f aca="false">E23/C23*100</f>
        <v>110.54704595186</v>
      </c>
      <c r="H23" s="28" t="n">
        <f aca="false">C23/C$27*100</f>
        <v>28.7783375314861</v>
      </c>
      <c r="I23" s="28" t="n">
        <f aca="false">D23/D$27*100</f>
        <v>28.7562323137044</v>
      </c>
      <c r="J23" s="29" t="n">
        <f aca="false">D23/D$27*100</f>
        <v>28.7562323137044</v>
      </c>
    </row>
    <row r="24" customFormat="false" ht="15.75" hidden="false" customHeight="false" outlineLevel="0" collapsed="false">
      <c r="B24" s="2" t="s">
        <v>93</v>
      </c>
      <c r="C24" s="26" t="n">
        <v>994</v>
      </c>
      <c r="D24" s="26" t="n">
        <v>1225</v>
      </c>
      <c r="E24" s="27" t="n">
        <v>1160</v>
      </c>
      <c r="F24" s="28" t="n">
        <f aca="false">D24/C24*100</f>
        <v>123.239436619718</v>
      </c>
      <c r="G24" s="28" t="n">
        <f aca="false">E24/C24*100</f>
        <v>116.700201207243</v>
      </c>
      <c r="H24" s="28" t="n">
        <f aca="false">C24/C$27*100</f>
        <v>15.6486146095718</v>
      </c>
      <c r="I24" s="28" t="n">
        <f aca="false">D24/D$27*100</f>
        <v>16.5072092709877</v>
      </c>
      <c r="J24" s="29" t="n">
        <f aca="false">D24/D$27*100</f>
        <v>16.5072092709877</v>
      </c>
    </row>
    <row r="25" customFormat="false" ht="15.75" hidden="false" customHeight="false" outlineLevel="0" collapsed="false">
      <c r="B25" s="2" t="s">
        <v>94</v>
      </c>
      <c r="C25" s="26" t="n">
        <v>1336</v>
      </c>
      <c r="D25" s="26" t="n">
        <v>1515</v>
      </c>
      <c r="E25" s="27" t="n">
        <v>1434.8</v>
      </c>
      <c r="F25" s="28" t="n">
        <f aca="false">D25/C25*100</f>
        <v>113.398203592814</v>
      </c>
      <c r="G25" s="28" t="n">
        <f aca="false">E25/C25*100</f>
        <v>107.395209580838</v>
      </c>
      <c r="H25" s="28" t="n">
        <f aca="false">C25/C$27*100</f>
        <v>21.0327455919396</v>
      </c>
      <c r="I25" s="28" t="n">
        <f aca="false">D25/D$27*100</f>
        <v>20.4150384045277</v>
      </c>
      <c r="J25" s="29" t="n">
        <f aca="false">D25/D$27*100</f>
        <v>20.4150384045277</v>
      </c>
    </row>
    <row r="26" customFormat="false" ht="15.75" hidden="false" customHeight="false" outlineLevel="0" collapsed="false">
      <c r="B26" s="2" t="s">
        <v>95</v>
      </c>
      <c r="C26" s="26" t="n">
        <v>2194</v>
      </c>
      <c r="D26" s="26" t="n">
        <v>2547</v>
      </c>
      <c r="E26" s="27" t="n">
        <v>2411.9</v>
      </c>
      <c r="F26" s="28" t="n">
        <f aca="false">D26/C26*100</f>
        <v>116.089334548769</v>
      </c>
      <c r="G26" s="28" t="n">
        <f aca="false">E26/C26*100</f>
        <v>109.931631722881</v>
      </c>
      <c r="H26" s="28" t="n">
        <f aca="false">C26/C$27*100</f>
        <v>34.5403022670025</v>
      </c>
      <c r="I26" s="28" t="n">
        <f aca="false">D26/D$27*100</f>
        <v>34.3215200107802</v>
      </c>
      <c r="J26" s="29" t="n">
        <f aca="false">D26/D$27*100</f>
        <v>34.3215200107802</v>
      </c>
    </row>
    <row r="27" customFormat="false" ht="15.75" hidden="false" customHeight="false" outlineLevel="0" collapsed="false">
      <c r="B27" s="2" t="s">
        <v>96</v>
      </c>
      <c r="C27" s="26" t="n">
        <f aca="false">SUM(C23:C26)</f>
        <v>6352</v>
      </c>
      <c r="D27" s="26" t="n">
        <f aca="false">SUM(D23:D26)</f>
        <v>7421</v>
      </c>
      <c r="E27" s="27" t="n">
        <f aca="false">SUM(E23:E26)</f>
        <v>7027.5</v>
      </c>
      <c r="F27" s="28" t="n">
        <f aca="false">D27/C27*100</f>
        <v>116.829345088161</v>
      </c>
      <c r="G27" s="28" t="n">
        <f aca="false">E27/C27*100</f>
        <v>110.634445843829</v>
      </c>
      <c r="H27" s="28" t="n">
        <f aca="false">SUM(H23:H26)</f>
        <v>100</v>
      </c>
      <c r="I27" s="28" t="n">
        <f aca="false">SUM(I23:I26)</f>
        <v>100</v>
      </c>
    </row>
    <row r="30" customFormat="false" ht="15.75" hidden="false" customHeight="true" outlineLevel="0" collapsed="false">
      <c r="B30" s="30" t="s">
        <v>86</v>
      </c>
      <c r="C30" s="30" t="s">
        <v>97</v>
      </c>
      <c r="D30" s="30" t="s">
        <v>98</v>
      </c>
      <c r="E30" s="30" t="s">
        <v>98</v>
      </c>
    </row>
    <row r="31" customFormat="false" ht="45" hidden="false" customHeight="true" outlineLevel="0" collapsed="false">
      <c r="B31" s="30"/>
      <c r="C31" s="30"/>
      <c r="D31" s="30" t="s">
        <v>99</v>
      </c>
      <c r="E31" s="30" t="s">
        <v>100</v>
      </c>
    </row>
    <row r="32" customFormat="false" ht="15.75" hidden="false" customHeight="false" outlineLevel="0" collapsed="false">
      <c r="B32" s="30" t="s">
        <v>101</v>
      </c>
      <c r="C32" s="31" t="n">
        <f aca="false">G23</f>
        <v>110.54704595186</v>
      </c>
      <c r="D32" s="31" t="n">
        <f aca="false">C32-C$36</f>
        <v>-0.087399891968758</v>
      </c>
      <c r="E32" s="31" t="n">
        <f aca="false">D32*D32</f>
        <v>0.00763874111615056</v>
      </c>
    </row>
    <row r="33" customFormat="false" ht="15.75" hidden="false" customHeight="false" outlineLevel="0" collapsed="false">
      <c r="B33" s="30" t="s">
        <v>102</v>
      </c>
      <c r="C33" s="31" t="n">
        <f aca="false">G24</f>
        <v>116.700201207243</v>
      </c>
      <c r="D33" s="31" t="n">
        <f aca="false">C33-C$36</f>
        <v>6.06575536341475</v>
      </c>
      <c r="E33" s="31" t="n">
        <f aca="false">D33*D33</f>
        <v>36.7933881287948</v>
      </c>
    </row>
    <row r="34" customFormat="false" ht="15.75" hidden="false" customHeight="false" outlineLevel="0" collapsed="false">
      <c r="B34" s="30" t="s">
        <v>103</v>
      </c>
      <c r="C34" s="31" t="n">
        <f aca="false">G25</f>
        <v>107.395209580838</v>
      </c>
      <c r="D34" s="31" t="n">
        <f aca="false">C34-C$36</f>
        <v>-3.23923626299039</v>
      </c>
      <c r="E34" s="31" t="n">
        <f aca="false">D34*D34</f>
        <v>10.4926515674719</v>
      </c>
    </row>
    <row r="35" customFormat="false" ht="15.75" hidden="false" customHeight="false" outlineLevel="0" collapsed="false">
      <c r="B35" s="30" t="s">
        <v>104</v>
      </c>
      <c r="C35" s="31" t="n">
        <f aca="false">G26</f>
        <v>109.931631722881</v>
      </c>
      <c r="D35" s="31" t="n">
        <f aca="false">C35-C$36</f>
        <v>-0.702814120948133</v>
      </c>
      <c r="E35" s="31" t="n">
        <f aca="false">D35*D35</f>
        <v>0.493947688604097</v>
      </c>
    </row>
    <row r="36" customFormat="false" ht="15.75" hidden="false" customHeight="false" outlineLevel="0" collapsed="false">
      <c r="B36" s="30" t="s">
        <v>96</v>
      </c>
      <c r="C36" s="31" t="n">
        <f aca="false">G27</f>
        <v>110.634445843829</v>
      </c>
      <c r="D36" s="30"/>
      <c r="E36" s="31" t="n">
        <f aca="false">SUM(E32:E35)</f>
        <v>47.787626125987</v>
      </c>
    </row>
    <row r="41" customFormat="false" ht="15.75" hidden="false" customHeight="true" outlineLevel="0" collapsed="false">
      <c r="A41" s="2" t="s">
        <v>105</v>
      </c>
      <c r="B41" s="2" t="s">
        <v>106</v>
      </c>
      <c r="C41" s="2"/>
      <c r="D41" s="2" t="s">
        <v>107</v>
      </c>
      <c r="E41" s="2"/>
      <c r="F41" s="2"/>
      <c r="G41" s="2"/>
      <c r="H41" s="2" t="s">
        <v>4</v>
      </c>
      <c r="I41" s="2"/>
      <c r="J41" s="2"/>
      <c r="K41" s="2" t="s">
        <v>5</v>
      </c>
      <c r="L41" s="2"/>
    </row>
    <row r="42" customFormat="false" ht="47.25" hidden="false" customHeight="false" outlineLevel="0" collapsed="false">
      <c r="A42" s="2"/>
      <c r="B42" s="2" t="s">
        <v>22</v>
      </c>
      <c r="C42" s="2" t="s">
        <v>108</v>
      </c>
      <c r="D42" s="2" t="s">
        <v>68</v>
      </c>
      <c r="E42" s="2" t="s">
        <v>76</v>
      </c>
      <c r="F42" s="2" t="s">
        <v>69</v>
      </c>
      <c r="G42" s="2" t="s">
        <v>108</v>
      </c>
      <c r="H42" s="2" t="s">
        <v>68</v>
      </c>
      <c r="I42" s="2" t="s">
        <v>69</v>
      </c>
      <c r="J42" s="2" t="s">
        <v>109</v>
      </c>
      <c r="K42" s="2" t="s">
        <v>68</v>
      </c>
      <c r="L42" s="2" t="s">
        <v>69</v>
      </c>
    </row>
    <row r="43" customFormat="false" ht="15.75" hidden="false" customHeight="false" outlineLevel="0" collapsed="false">
      <c r="A43" s="2" t="s">
        <v>6</v>
      </c>
      <c r="B43" s="2" t="n">
        <v>1</v>
      </c>
      <c r="C43" s="2" t="n">
        <v>2</v>
      </c>
      <c r="D43" s="2" t="n">
        <v>3</v>
      </c>
      <c r="E43" s="2" t="n">
        <v>4</v>
      </c>
      <c r="F43" s="2" t="n">
        <v>5</v>
      </c>
      <c r="G43" s="2" t="n">
        <v>6</v>
      </c>
      <c r="H43" s="2" t="n">
        <v>7</v>
      </c>
      <c r="I43" s="2" t="n">
        <v>8</v>
      </c>
      <c r="J43" s="2" t="n">
        <v>9</v>
      </c>
      <c r="K43" s="2" t="n">
        <v>10</v>
      </c>
      <c r="L43" s="1" t="n">
        <v>11</v>
      </c>
    </row>
    <row r="44" customFormat="false" ht="15.75" hidden="false" customHeight="false" outlineLevel="0" collapsed="false">
      <c r="A44" s="5" t="s">
        <v>110</v>
      </c>
      <c r="B44" s="6" t="n">
        <f aca="false">B$57*C44/100</f>
        <v>660.608</v>
      </c>
      <c r="C44" s="4" t="n">
        <v>10.4</v>
      </c>
      <c r="D44" s="6" t="n">
        <f aca="false">D$57*G44/100</f>
        <v>808.889</v>
      </c>
      <c r="E44" s="1" t="n">
        <f aca="false">D17</f>
        <v>1.056</v>
      </c>
      <c r="F44" s="6" t="n">
        <f aca="false">D44/E44</f>
        <v>765.993371212121</v>
      </c>
      <c r="G44" s="4" t="n">
        <v>10.9</v>
      </c>
      <c r="H44" s="1" t="n">
        <f aca="false">D44-B44</f>
        <v>148.281</v>
      </c>
      <c r="I44" s="6" t="n">
        <f aca="false">F44-B44</f>
        <v>105.385371212121</v>
      </c>
      <c r="J44" s="4" t="n">
        <f aca="false">G44-C44</f>
        <v>0.5</v>
      </c>
      <c r="K44" s="4" t="n">
        <f aca="false">D44/B44*100</f>
        <v>122.446140525092</v>
      </c>
      <c r="L44" s="4" t="n">
        <f aca="false">F44/B44*100</f>
        <v>115.952784588155</v>
      </c>
    </row>
    <row r="45" customFormat="false" ht="15.75" hidden="false" customHeight="false" outlineLevel="0" collapsed="false">
      <c r="A45" s="3" t="s">
        <v>111</v>
      </c>
      <c r="B45" s="6" t="n">
        <f aca="false">B$57*C45/100</f>
        <v>336.656</v>
      </c>
      <c r="C45" s="4" t="n">
        <v>5.3</v>
      </c>
      <c r="D45" s="6" t="n">
        <f aca="false">D$57*G45/100</f>
        <v>385.892</v>
      </c>
      <c r="E45" s="1" t="n">
        <f aca="false">E$44</f>
        <v>1.056</v>
      </c>
      <c r="F45" s="6" t="n">
        <f aca="false">D45/E45</f>
        <v>365.42803030303</v>
      </c>
      <c r="G45" s="4" t="n">
        <v>5.2</v>
      </c>
      <c r="H45" s="1" t="n">
        <f aca="false">D45-B45</f>
        <v>49.2360000000001</v>
      </c>
      <c r="I45" s="6" t="n">
        <f aca="false">F45-B45</f>
        <v>28.7720303030303</v>
      </c>
      <c r="J45" s="4" t="n">
        <f aca="false">G45-C45</f>
        <v>-0.0999999999999996</v>
      </c>
      <c r="K45" s="4" t="n">
        <f aca="false">D45/B45*100</f>
        <v>114.625017822347</v>
      </c>
      <c r="L45" s="4" t="n">
        <f aca="false">F45/B45*100</f>
        <v>108.546418392374</v>
      </c>
    </row>
    <row r="46" customFormat="false" ht="15.75" hidden="false" customHeight="false" outlineLevel="0" collapsed="false">
      <c r="A46" s="3" t="s">
        <v>112</v>
      </c>
      <c r="B46" s="6" t="n">
        <f aca="false">B$57*C46/100</f>
        <v>863.872</v>
      </c>
      <c r="C46" s="4" t="n">
        <v>13.6</v>
      </c>
      <c r="D46" s="6" t="n">
        <f aca="false">D$57*G46/100</f>
        <v>927.625</v>
      </c>
      <c r="E46" s="1" t="n">
        <f aca="false">E$44</f>
        <v>1.056</v>
      </c>
      <c r="F46" s="6" t="n">
        <f aca="false">D46/E46</f>
        <v>878.432765151515</v>
      </c>
      <c r="G46" s="4" t="n">
        <v>12.5</v>
      </c>
      <c r="H46" s="1" t="n">
        <f aca="false">D46-B46</f>
        <v>63.753</v>
      </c>
      <c r="I46" s="6" t="n">
        <f aca="false">F46-B46</f>
        <v>14.5607651515152</v>
      </c>
      <c r="J46" s="4" t="n">
        <f aca="false">G46-C46</f>
        <v>-1.1</v>
      </c>
      <c r="K46" s="4" t="n">
        <f aca="false">D46/B46*100</f>
        <v>107.379912764854</v>
      </c>
      <c r="L46" s="4" t="n">
        <f aca="false">F46/B46*100</f>
        <v>101.685523451566</v>
      </c>
    </row>
    <row r="47" customFormat="false" ht="31.5" hidden="false" customHeight="false" outlineLevel="0" collapsed="false">
      <c r="A47" s="5" t="s">
        <v>113</v>
      </c>
      <c r="B47" s="6" t="n">
        <f aca="false">B$57*C47/100</f>
        <v>838.464</v>
      </c>
      <c r="C47" s="4" t="n">
        <v>13.2</v>
      </c>
      <c r="D47" s="6" t="n">
        <f aca="false">D$57*G47/100</f>
        <v>1083.466</v>
      </c>
      <c r="E47" s="1" t="n">
        <f aca="false">E$44</f>
        <v>1.056</v>
      </c>
      <c r="F47" s="6" t="n">
        <f aca="false">D47/E47</f>
        <v>1026.00946969697</v>
      </c>
      <c r="G47" s="4" t="n">
        <v>14.6</v>
      </c>
      <c r="H47" s="1" t="n">
        <f aca="false">D47-B47</f>
        <v>245.002</v>
      </c>
      <c r="I47" s="6" t="n">
        <f aca="false">F47-B47</f>
        <v>187.54546969697</v>
      </c>
      <c r="J47" s="4" t="n">
        <f aca="false">G47-C47</f>
        <v>1.4</v>
      </c>
      <c r="K47" s="4" t="n">
        <f aca="false">D47/B47*100</f>
        <v>129.220336233875</v>
      </c>
      <c r="L47" s="4" t="n">
        <f aca="false">F47/B47*100</f>
        <v>122.367742645715</v>
      </c>
    </row>
    <row r="48" customFormat="false" ht="15.75" hidden="false" customHeight="false" outlineLevel="0" collapsed="false">
      <c r="A48" s="5" t="s">
        <v>114</v>
      </c>
      <c r="B48" s="6" t="n">
        <f aca="false">B$57*C48/100</f>
        <v>146.096</v>
      </c>
      <c r="C48" s="4" t="n">
        <v>2.3</v>
      </c>
      <c r="D48" s="6" t="n">
        <f aca="false">D$57*G48/100</f>
        <v>133.578</v>
      </c>
      <c r="E48" s="1" t="n">
        <f aca="false">E$44</f>
        <v>1.056</v>
      </c>
      <c r="F48" s="6" t="n">
        <f aca="false">D48/E48</f>
        <v>126.494318181818</v>
      </c>
      <c r="G48" s="4" t="n">
        <v>1.8</v>
      </c>
      <c r="H48" s="1" t="n">
        <f aca="false">D48-B48</f>
        <v>-12.518</v>
      </c>
      <c r="I48" s="6" t="n">
        <f aca="false">F48-B48</f>
        <v>-19.6016818181818</v>
      </c>
      <c r="J48" s="4" t="n">
        <f aca="false">G48-C48</f>
        <v>-0.5</v>
      </c>
      <c r="K48" s="4" t="n">
        <f aca="false">D48/B48*100</f>
        <v>91.4316613733436</v>
      </c>
      <c r="L48" s="4" t="n">
        <f aca="false">F48/B48*100</f>
        <v>86.5830126641511</v>
      </c>
    </row>
    <row r="49" customFormat="false" ht="15.75" hidden="false" customHeight="false" outlineLevel="0" collapsed="false">
      <c r="A49" s="5" t="s">
        <v>115</v>
      </c>
      <c r="B49" s="6" t="n">
        <f aca="false">B$57*C49/100</f>
        <v>158.8</v>
      </c>
      <c r="C49" s="4" t="n">
        <v>2.5</v>
      </c>
      <c r="D49" s="6" t="n">
        <f aca="false">D$57*G49/100</f>
        <v>140.999</v>
      </c>
      <c r="E49" s="1" t="n">
        <f aca="false">E$44</f>
        <v>1.056</v>
      </c>
      <c r="F49" s="6" t="n">
        <f aca="false">D49/E49</f>
        <v>133.52178030303</v>
      </c>
      <c r="G49" s="4" t="n">
        <v>1.9</v>
      </c>
      <c r="H49" s="1" t="n">
        <f aca="false">D49-B49</f>
        <v>-17.801</v>
      </c>
      <c r="I49" s="6" t="n">
        <f aca="false">F49-B49</f>
        <v>-25.2782196969697</v>
      </c>
      <c r="J49" s="4" t="n">
        <f aca="false">G49-C49</f>
        <v>-0.6</v>
      </c>
      <c r="K49" s="4" t="n">
        <f aca="false">D49/B49*100</f>
        <v>88.7903022670025</v>
      </c>
      <c r="L49" s="4" t="n">
        <f aca="false">F49/B49*100</f>
        <v>84.0817256316312</v>
      </c>
    </row>
    <row r="50" customFormat="false" ht="15.75" hidden="false" customHeight="false" outlineLevel="0" collapsed="false">
      <c r="A50" s="5" t="s">
        <v>116</v>
      </c>
      <c r="B50" s="6" t="n">
        <f aca="false">B$57*C50/100</f>
        <v>609.792</v>
      </c>
      <c r="C50" s="4" t="n">
        <v>9.6</v>
      </c>
      <c r="D50" s="6" t="n">
        <f aca="false">D$57*G50/100</f>
        <v>638.206</v>
      </c>
      <c r="E50" s="1" t="n">
        <f aca="false">E$44</f>
        <v>1.056</v>
      </c>
      <c r="F50" s="6" t="n">
        <f aca="false">D50/E50</f>
        <v>604.361742424242</v>
      </c>
      <c r="G50" s="4" t="n">
        <v>8.6</v>
      </c>
      <c r="H50" s="1" t="n">
        <f aca="false">D50-B50</f>
        <v>28.4140000000001</v>
      </c>
      <c r="I50" s="6" t="n">
        <f aca="false">F50-B50</f>
        <v>-5.43025757575754</v>
      </c>
      <c r="J50" s="4" t="n">
        <f aca="false">G50-C50</f>
        <v>-1</v>
      </c>
      <c r="K50" s="4" t="n">
        <f aca="false">D50/B50*100</f>
        <v>104.659621641478</v>
      </c>
      <c r="L50" s="4" t="n">
        <f aca="false">F50/B50*100</f>
        <v>99.1094901907933</v>
      </c>
    </row>
    <row r="51" customFormat="false" ht="15.75" hidden="false" customHeight="false" outlineLevel="0" collapsed="false">
      <c r="A51" s="5" t="s">
        <v>117</v>
      </c>
      <c r="B51" s="6" t="n">
        <f aca="false">B$57*C51/100</f>
        <v>813.056</v>
      </c>
      <c r="C51" s="4" t="n">
        <v>12.8</v>
      </c>
      <c r="D51" s="6" t="n">
        <f aca="false">D$57*G51/100</f>
        <v>957.309</v>
      </c>
      <c r="E51" s="1" t="n">
        <f aca="false">E$44</f>
        <v>1.056</v>
      </c>
      <c r="F51" s="6" t="n">
        <f aca="false">D51/E51</f>
        <v>906.542613636364</v>
      </c>
      <c r="G51" s="4" t="n">
        <v>12.9</v>
      </c>
      <c r="H51" s="1" t="n">
        <f aca="false">D51-B51</f>
        <v>144.253</v>
      </c>
      <c r="I51" s="6" t="n">
        <f aca="false">F51-B51</f>
        <v>93.4866136363636</v>
      </c>
      <c r="J51" s="4" t="n">
        <f aca="false">G51-C51</f>
        <v>0.0999999999999996</v>
      </c>
      <c r="K51" s="4" t="n">
        <f aca="false">D51/B51*100</f>
        <v>117.742074346662</v>
      </c>
      <c r="L51" s="4" t="n">
        <f aca="false">F51/B51*100</f>
        <v>111.498176464642</v>
      </c>
    </row>
    <row r="52" customFormat="false" ht="15.75" hidden="false" customHeight="false" outlineLevel="0" collapsed="false">
      <c r="A52" s="5" t="s">
        <v>118</v>
      </c>
      <c r="B52" s="6" t="n">
        <f aca="false">B$57*C52/100</f>
        <v>285.84</v>
      </c>
      <c r="C52" s="4" t="n">
        <v>4.5</v>
      </c>
      <c r="D52" s="6" t="n">
        <f aca="false">D$57*G52/100</f>
        <v>267.156</v>
      </c>
      <c r="E52" s="1" t="n">
        <f aca="false">E$44</f>
        <v>1.056</v>
      </c>
      <c r="F52" s="6" t="n">
        <f aca="false">D52/E52</f>
        <v>252.988636363636</v>
      </c>
      <c r="G52" s="4" t="n">
        <v>3.6</v>
      </c>
      <c r="H52" s="1" t="n">
        <f aca="false">D52-B52</f>
        <v>-18.684</v>
      </c>
      <c r="I52" s="6" t="n">
        <f aca="false">F52-B52</f>
        <v>-32.8513636363636</v>
      </c>
      <c r="J52" s="4" t="n">
        <f aca="false">G52-C52</f>
        <v>-0.9</v>
      </c>
      <c r="K52" s="4" t="n">
        <f aca="false">D52/B52*100</f>
        <v>93.463476070529</v>
      </c>
      <c r="L52" s="4" t="n">
        <f aca="false">F52/B52*100</f>
        <v>88.5070796122433</v>
      </c>
    </row>
    <row r="53" customFormat="false" ht="15.75" hidden="false" customHeight="false" outlineLevel="0" collapsed="false">
      <c r="A53" s="5" t="s">
        <v>119</v>
      </c>
      <c r="B53" s="6" t="n">
        <f aca="false">B$57*C53/100</f>
        <v>489.104</v>
      </c>
      <c r="C53" s="4" t="n">
        <v>7.7</v>
      </c>
      <c r="D53" s="6" t="n">
        <f aca="false">D$57*G53/100</f>
        <v>660.469</v>
      </c>
      <c r="E53" s="1" t="n">
        <f aca="false">E$44</f>
        <v>1.056</v>
      </c>
      <c r="F53" s="6" t="n">
        <f aca="false">D53/E53</f>
        <v>625.444128787879</v>
      </c>
      <c r="G53" s="4" t="n">
        <v>8.9</v>
      </c>
      <c r="H53" s="1" t="n">
        <f aca="false">D53-B53</f>
        <v>171.365</v>
      </c>
      <c r="I53" s="6" t="n">
        <f aca="false">F53-B53</f>
        <v>136.340128787879</v>
      </c>
      <c r="J53" s="4" t="n">
        <f aca="false">G53-C53</f>
        <v>1.2</v>
      </c>
      <c r="K53" s="4" t="n">
        <f aca="false">D53/B53*100</f>
        <v>135.036515751251</v>
      </c>
      <c r="L53" s="4" t="n">
        <f aca="false">F53/B53*100</f>
        <v>127.875488400806</v>
      </c>
    </row>
    <row r="54" customFormat="false" ht="15.75" hidden="false" customHeight="false" outlineLevel="0" collapsed="false">
      <c r="A54" s="5" t="s">
        <v>120</v>
      </c>
      <c r="B54" s="6" t="n">
        <f aca="false">B$57*C54/100</f>
        <v>406.528</v>
      </c>
      <c r="C54" s="4" t="n">
        <v>6.4</v>
      </c>
      <c r="D54" s="6" t="n">
        <f aca="false">D$57*G54/100</f>
        <v>474.944</v>
      </c>
      <c r="E54" s="1" t="n">
        <f aca="false">E$44</f>
        <v>1.056</v>
      </c>
      <c r="F54" s="6" t="n">
        <f aca="false">D54/E54</f>
        <v>449.757575757576</v>
      </c>
      <c r="G54" s="4" t="n">
        <v>6.4</v>
      </c>
      <c r="H54" s="1" t="n">
        <f aca="false">D54-B54</f>
        <v>68.416</v>
      </c>
      <c r="I54" s="6" t="n">
        <f aca="false">F54-B54</f>
        <v>43.2295757575757</v>
      </c>
      <c r="J54" s="4" t="n">
        <f aca="false">G54-C54</f>
        <v>0</v>
      </c>
      <c r="K54" s="4" t="n">
        <f aca="false">D54/B54*100</f>
        <v>116.829345088161</v>
      </c>
      <c r="L54" s="4" t="n">
        <f aca="false">F54/B54*100</f>
        <v>110.633849515304</v>
      </c>
    </row>
    <row r="55" customFormat="false" ht="15.75" hidden="false" customHeight="false" outlineLevel="0" collapsed="false">
      <c r="A55" s="5" t="s">
        <v>121</v>
      </c>
      <c r="B55" s="6" t="n">
        <f aca="false">B$57*C55/100</f>
        <v>647.904</v>
      </c>
      <c r="C55" s="4" t="n">
        <v>10.2</v>
      </c>
      <c r="D55" s="6" t="n">
        <f aca="false">D$57*G55/100</f>
        <v>860.836</v>
      </c>
      <c r="E55" s="1" t="n">
        <f aca="false">E$44</f>
        <v>1.056</v>
      </c>
      <c r="F55" s="6" t="n">
        <f aca="false">D55/E55</f>
        <v>815.185606060606</v>
      </c>
      <c r="G55" s="4" t="n">
        <v>11.6</v>
      </c>
      <c r="H55" s="1" t="n">
        <f aca="false">D55-B55</f>
        <v>212.932</v>
      </c>
      <c r="I55" s="6" t="n">
        <f aca="false">F55-B55</f>
        <v>167.281606060606</v>
      </c>
      <c r="J55" s="4" t="n">
        <f aca="false">G55-C55</f>
        <v>1.4</v>
      </c>
      <c r="K55" s="4" t="n">
        <f aca="false">D55/B55*100</f>
        <v>132.864745394379</v>
      </c>
      <c r="L55" s="4" t="n">
        <f aca="false">F55/B55*100</f>
        <v>125.818887684071</v>
      </c>
    </row>
    <row r="56" customFormat="false" ht="15.75" hidden="false" customHeight="false" outlineLevel="0" collapsed="false">
      <c r="A56" s="32" t="s">
        <v>122</v>
      </c>
      <c r="B56" s="6" t="n">
        <f aca="false">B$57*C56/100</f>
        <v>95.28</v>
      </c>
      <c r="C56" s="4" t="n">
        <v>1.5</v>
      </c>
      <c r="D56" s="6" t="n">
        <f aca="false">D$57*G56/100</f>
        <v>81.631</v>
      </c>
      <c r="E56" s="1" t="n">
        <f aca="false">E$44</f>
        <v>1.056</v>
      </c>
      <c r="F56" s="6" t="n">
        <f aca="false">D56/E56</f>
        <v>77.3020833333333</v>
      </c>
      <c r="G56" s="4" t="n">
        <v>1.1</v>
      </c>
      <c r="H56" s="1" t="n">
        <f aca="false">D56-B56</f>
        <v>-13.649</v>
      </c>
      <c r="I56" s="6" t="n">
        <f aca="false">F56-B56</f>
        <v>-17.9779166666667</v>
      </c>
      <c r="J56" s="4" t="n">
        <f aca="false">G56-C56</f>
        <v>-0.4</v>
      </c>
      <c r="K56" s="4" t="n">
        <f aca="false">D56/B56*100</f>
        <v>85.6748530646516</v>
      </c>
      <c r="L56" s="4" t="n">
        <f aca="false">F56/B56*100</f>
        <v>81.1314896445564</v>
      </c>
    </row>
    <row r="57" customFormat="false" ht="15.75" hidden="false" customHeight="false" outlineLevel="0" collapsed="false">
      <c r="A57" s="3" t="s">
        <v>96</v>
      </c>
      <c r="B57" s="1" t="n">
        <f aca="false">C16</f>
        <v>6352</v>
      </c>
      <c r="C57" s="4" t="n">
        <f aca="false">SUM(C44:C56)</f>
        <v>100</v>
      </c>
      <c r="D57" s="1" t="n">
        <f aca="false">B8</f>
        <v>7421</v>
      </c>
      <c r="E57" s="1"/>
      <c r="F57" s="6" t="n">
        <f aca="false">SUM(F44:F56)</f>
        <v>7027.46212121212</v>
      </c>
      <c r="G57" s="4" t="n">
        <f aca="false">SUM(G44:G56)</f>
        <v>100</v>
      </c>
      <c r="H57" s="1" t="n">
        <f aca="false">D57-B57</f>
        <v>1069</v>
      </c>
      <c r="I57" s="6" t="n">
        <f aca="false">F57-B57</f>
        <v>675.462121212121</v>
      </c>
      <c r="J57" s="4" t="s">
        <v>12</v>
      </c>
      <c r="K57" s="4" t="n">
        <f aca="false">D57/B57*100</f>
        <v>116.829345088161</v>
      </c>
      <c r="L57" s="4" t="n">
        <f aca="false">F57/B57*100</f>
        <v>110.633849515304</v>
      </c>
    </row>
    <row r="59" customFormat="false" ht="12.75" hidden="false" customHeight="false" outlineLevel="0" collapsed="false">
      <c r="B59" s="24" t="n">
        <f aca="false">SUM(B44:B56)</f>
        <v>6352</v>
      </c>
    </row>
    <row r="60" customFormat="false" ht="12.75" hidden="false" customHeight="false" outlineLevel="0" collapsed="false">
      <c r="D60" s="24" t="n">
        <f aca="false">SUM(D44:D56)</f>
        <v>7421</v>
      </c>
    </row>
    <row r="63" customFormat="false" ht="15.75" hidden="false" customHeight="true" outlineLevel="0" collapsed="false">
      <c r="A63" s="33" t="s">
        <v>123</v>
      </c>
      <c r="B63" s="33" t="s">
        <v>124</v>
      </c>
      <c r="C63" s="33"/>
      <c r="D63" s="33" t="s">
        <v>3</v>
      </c>
      <c r="E63" s="33"/>
      <c r="F63" s="33" t="s">
        <v>125</v>
      </c>
      <c r="G63" s="33"/>
    </row>
    <row r="64" customFormat="false" ht="15.75" hidden="false" customHeight="false" outlineLevel="0" collapsed="false">
      <c r="A64" s="33"/>
      <c r="B64" s="33" t="s">
        <v>126</v>
      </c>
      <c r="C64" s="33" t="s">
        <v>127</v>
      </c>
      <c r="D64" s="33" t="s">
        <v>126</v>
      </c>
      <c r="E64" s="33" t="s">
        <v>127</v>
      </c>
      <c r="F64" s="33" t="s">
        <v>126</v>
      </c>
      <c r="G64" s="33" t="s">
        <v>128</v>
      </c>
    </row>
    <row r="65" customFormat="false" ht="31.5" hidden="false" customHeight="false" outlineLevel="0" collapsed="false">
      <c r="A65" s="34" t="s">
        <v>15</v>
      </c>
      <c r="B65" s="33" t="n">
        <f aca="false">SUM(B67:B68)</f>
        <v>10</v>
      </c>
      <c r="C65" s="33" t="n">
        <v>100</v>
      </c>
      <c r="D65" s="33" t="n">
        <f aca="false">SUM(D67:D68)</f>
        <v>10</v>
      </c>
      <c r="E65" s="33" t="n">
        <v>100</v>
      </c>
      <c r="F65" s="35" t="s">
        <v>12</v>
      </c>
      <c r="G65" s="35" t="s">
        <v>12</v>
      </c>
    </row>
    <row r="66" customFormat="false" ht="15.75" hidden="false" customHeight="false" outlineLevel="0" collapsed="false">
      <c r="A66" s="34" t="s">
        <v>129</v>
      </c>
      <c r="B66" s="35"/>
      <c r="C66" s="35"/>
      <c r="D66" s="35"/>
      <c r="E66" s="35"/>
      <c r="F66" s="35" t="s">
        <v>12</v>
      </c>
      <c r="G66" s="35" t="s">
        <v>12</v>
      </c>
    </row>
    <row r="67" customFormat="false" ht="39" hidden="false" customHeight="true" outlineLevel="0" collapsed="false">
      <c r="A67" s="34" t="s">
        <v>130</v>
      </c>
      <c r="B67" s="33" t="n">
        <v>6</v>
      </c>
      <c r="C67" s="33" t="n">
        <f aca="false">B67/B$65*100</f>
        <v>60</v>
      </c>
      <c r="D67" s="33" t="n">
        <v>6</v>
      </c>
      <c r="E67" s="33" t="n">
        <f aca="false">D67/D$65*100</f>
        <v>60</v>
      </c>
      <c r="F67" s="35" t="s">
        <v>12</v>
      </c>
      <c r="G67" s="35" t="s">
        <v>12</v>
      </c>
    </row>
    <row r="68" customFormat="false" ht="42" hidden="false" customHeight="true" outlineLevel="0" collapsed="false">
      <c r="A68" s="34" t="s">
        <v>131</v>
      </c>
      <c r="B68" s="33" t="n">
        <v>4</v>
      </c>
      <c r="C68" s="33" t="n">
        <f aca="false">B68/B$65*100</f>
        <v>40</v>
      </c>
      <c r="D68" s="33" t="n">
        <v>4</v>
      </c>
      <c r="E68" s="33" t="n">
        <f aca="false">D68/D$65*100</f>
        <v>40</v>
      </c>
      <c r="F68" s="35" t="s">
        <v>12</v>
      </c>
      <c r="G68" s="35" t="s">
        <v>12</v>
      </c>
    </row>
    <row r="69" customFormat="false" ht="44.25" hidden="false" customHeight="true" outlineLevel="0" collapsed="false">
      <c r="A69" s="34" t="s">
        <v>132</v>
      </c>
      <c r="B69" s="35" t="s">
        <v>12</v>
      </c>
      <c r="C69" s="35" t="s">
        <v>12</v>
      </c>
      <c r="D69" s="35" t="s">
        <v>12</v>
      </c>
      <c r="E69" s="35" t="s">
        <v>12</v>
      </c>
      <c r="F69" s="35" t="s">
        <v>12</v>
      </c>
      <c r="G69" s="35" t="s">
        <v>12</v>
      </c>
    </row>
    <row r="89" customFormat="false" ht="12.75" hidden="false" customHeight="false" outlineLevel="0" collapsed="false">
      <c r="B89" s="0" t="n">
        <f aca="false">Лист2!C11</f>
        <v>777</v>
      </c>
      <c r="D89" s="0" t="n">
        <f aca="false">Лист2!D11</f>
        <v>889</v>
      </c>
    </row>
    <row r="91" customFormat="false" ht="12.75" hidden="false" customHeight="false" outlineLevel="0" collapsed="false">
      <c r="C91" s="0" t="str">
        <f aca="false">B92</f>
        <v>2007 год</v>
      </c>
      <c r="D91" s="0" t="str">
        <f aca="false">D92</f>
        <v>2008 год</v>
      </c>
    </row>
    <row r="92" customFormat="false" ht="15.75" hidden="false" customHeight="true" outlineLevel="0" collapsed="false">
      <c r="A92" s="2" t="s">
        <v>133</v>
      </c>
      <c r="B92" s="2" t="s">
        <v>124</v>
      </c>
      <c r="C92" s="2"/>
      <c r="D92" s="2" t="s">
        <v>3</v>
      </c>
      <c r="E92" s="2"/>
      <c r="F92" s="2" t="s">
        <v>134</v>
      </c>
      <c r="G92" s="2"/>
      <c r="H92" s="2" t="s">
        <v>5</v>
      </c>
    </row>
    <row r="93" customFormat="false" ht="15.75" hidden="false" customHeight="true" outlineLevel="0" collapsed="false">
      <c r="A93" s="2"/>
      <c r="B93" s="2" t="s">
        <v>135</v>
      </c>
      <c r="C93" s="2" t="s">
        <v>136</v>
      </c>
      <c r="D93" s="2" t="s">
        <v>135</v>
      </c>
      <c r="E93" s="2" t="s">
        <v>136</v>
      </c>
      <c r="F93" s="2" t="s">
        <v>135</v>
      </c>
      <c r="G93" s="2" t="s">
        <v>136</v>
      </c>
      <c r="H93" s="2"/>
    </row>
    <row r="94" customFormat="false" ht="15.75" hidden="false" customHeight="false" outlineLevel="0" collapsed="false">
      <c r="A94" s="2"/>
      <c r="B94" s="2"/>
      <c r="C94" s="2" t="s">
        <v>137</v>
      </c>
      <c r="D94" s="2"/>
      <c r="E94" s="2" t="s">
        <v>137</v>
      </c>
      <c r="F94" s="2"/>
      <c r="G94" s="2" t="s">
        <v>137</v>
      </c>
      <c r="H94" s="2"/>
    </row>
    <row r="95" customFormat="false" ht="31.5" hidden="false" customHeight="false" outlineLevel="0" collapsed="false">
      <c r="A95" s="36" t="s">
        <v>138</v>
      </c>
      <c r="B95" s="28" t="n">
        <f aca="false">SUM(B97:B102)</f>
        <v>776.995</v>
      </c>
      <c r="C95" s="2" t="n">
        <v>100</v>
      </c>
      <c r="D95" s="28" t="n">
        <f aca="false">D97+D98+D101+D102</f>
        <v>888.995</v>
      </c>
      <c r="E95" s="2" t="n">
        <v>100</v>
      </c>
      <c r="F95" s="2" t="n">
        <f aca="false">D95-B95</f>
        <v>112</v>
      </c>
      <c r="G95" s="2" t="n">
        <f aca="false">E95-C95</f>
        <v>0</v>
      </c>
      <c r="H95" s="28" t="n">
        <f aca="false">D95/B95*100</f>
        <v>114.414507171861</v>
      </c>
    </row>
    <row r="96" customFormat="false" ht="15.75" hidden="false" customHeight="false" outlineLevel="0" collapsed="false">
      <c r="A96" s="36" t="s">
        <v>139</v>
      </c>
      <c r="B96" s="2"/>
      <c r="C96" s="2"/>
      <c r="D96" s="2"/>
      <c r="E96" s="2"/>
      <c r="F96" s="2" t="n">
        <f aca="false">D96-B96</f>
        <v>0</v>
      </c>
      <c r="G96" s="2" t="n">
        <f aca="false">E96-C96</f>
        <v>0</v>
      </c>
      <c r="H96" s="28" t="e">
        <f aca="false">D96/B96*100</f>
        <v>#DIV/0!</v>
      </c>
    </row>
    <row r="97" customFormat="false" ht="47.25" hidden="false" customHeight="false" outlineLevel="0" collapsed="false">
      <c r="A97" s="36" t="s">
        <v>140</v>
      </c>
      <c r="B97" s="28" t="n">
        <v>375.12</v>
      </c>
      <c r="C97" s="28" t="n">
        <f aca="false">B97/B$95*100</f>
        <v>48.2783029491824</v>
      </c>
      <c r="D97" s="28" t="n">
        <v>395.64</v>
      </c>
      <c r="E97" s="28" t="n">
        <f aca="false">D97/D$95*100</f>
        <v>44.5041873126396</v>
      </c>
      <c r="F97" s="2" t="n">
        <f aca="false">D97-B97</f>
        <v>20.52</v>
      </c>
      <c r="G97" s="28" t="n">
        <f aca="false">E97-C97</f>
        <v>-3.77411563654287</v>
      </c>
      <c r="H97" s="28" t="n">
        <f aca="false">D97/B97*100</f>
        <v>105.470249520154</v>
      </c>
    </row>
    <row r="98" customFormat="false" ht="31.5" hidden="false" customHeight="false" outlineLevel="0" collapsed="false">
      <c r="A98" s="36" t="s">
        <v>141</v>
      </c>
      <c r="B98" s="28" t="n">
        <v>120.59</v>
      </c>
      <c r="C98" s="28" t="n">
        <f aca="false">B98/B$95*100</f>
        <v>15.5200483915598</v>
      </c>
      <c r="D98" s="28" t="n">
        <v>170.53</v>
      </c>
      <c r="E98" s="28" t="n">
        <f aca="false">D98/D$95*100</f>
        <v>19.1823351087464</v>
      </c>
      <c r="F98" s="2" t="n">
        <f aca="false">D98-B98</f>
        <v>49.94</v>
      </c>
      <c r="G98" s="28" t="n">
        <f aca="false">E98-C98</f>
        <v>3.66228671718661</v>
      </c>
      <c r="H98" s="28" t="n">
        <f aca="false">D98/B98*100</f>
        <v>141.413052491915</v>
      </c>
    </row>
    <row r="99" customFormat="false" ht="47.25" hidden="false" customHeight="false" outlineLevel="0" collapsed="false">
      <c r="A99" s="36" t="s">
        <v>142</v>
      </c>
      <c r="B99" s="28"/>
      <c r="C99" s="28"/>
      <c r="D99" s="28" t="s">
        <v>12</v>
      </c>
      <c r="E99" s="28" t="e">
        <f aca="false">D99/D$95*100</f>
        <v>#VALUE!</v>
      </c>
      <c r="F99" s="2" t="e">
        <f aca="false">D99-B99</f>
        <v>#VALUE!</v>
      </c>
      <c r="G99" s="2" t="e">
        <f aca="false">E99-C99</f>
        <v>#VALUE!</v>
      </c>
      <c r="H99" s="28" t="e">
        <f aca="false">D99/B99*100</f>
        <v>#VALUE!</v>
      </c>
    </row>
    <row r="100" customFormat="false" ht="47.25" hidden="false" customHeight="false" outlineLevel="0" collapsed="false">
      <c r="A100" s="36" t="s">
        <v>143</v>
      </c>
      <c r="B100" s="28"/>
      <c r="C100" s="28"/>
      <c r="D100" s="28"/>
      <c r="E100" s="28" t="n">
        <f aca="false">D100/D$95*100</f>
        <v>0</v>
      </c>
      <c r="F100" s="2" t="n">
        <f aca="false">D100-B100</f>
        <v>0</v>
      </c>
      <c r="G100" s="2" t="n">
        <f aca="false">E100-C100</f>
        <v>0</v>
      </c>
      <c r="H100" s="28" t="e">
        <f aca="false">D100/B100*100</f>
        <v>#DIV/0!</v>
      </c>
    </row>
    <row r="101" customFormat="false" ht="47.25" hidden="false" customHeight="false" outlineLevel="0" collapsed="false">
      <c r="A101" s="36" t="s">
        <v>144</v>
      </c>
      <c r="B101" s="28" t="n">
        <f aca="false">(B97+B98+B100)*0.5</f>
        <v>247.855</v>
      </c>
      <c r="C101" s="28" t="n">
        <f aca="false">B101/B$95*100</f>
        <v>31.8991756703711</v>
      </c>
      <c r="D101" s="28" t="n">
        <f aca="false">(D97+D98+D100)*0.5</f>
        <v>283.085</v>
      </c>
      <c r="E101" s="28" t="n">
        <f aca="false">D101/D$95*100</f>
        <v>31.843261210693</v>
      </c>
      <c r="F101" s="2" t="n">
        <f aca="false">D101-B101</f>
        <v>35.23</v>
      </c>
      <c r="G101" s="28" t="n">
        <f aca="false">E101-C101</f>
        <v>-0.0559144596781351</v>
      </c>
      <c r="H101" s="28" t="n">
        <f aca="false">D101/B101*100</f>
        <v>114.213955740251</v>
      </c>
    </row>
    <row r="102" customFormat="false" ht="31.5" hidden="false" customHeight="false" outlineLevel="0" collapsed="false">
      <c r="A102" s="36" t="s">
        <v>145</v>
      </c>
      <c r="B102" s="28" t="n">
        <v>33.43</v>
      </c>
      <c r="C102" s="28" t="n">
        <f aca="false">B102/B$95*100</f>
        <v>4.30247298888667</v>
      </c>
      <c r="D102" s="28" t="n">
        <v>39.74</v>
      </c>
      <c r="E102" s="28" t="n">
        <f aca="false">D102/D$95*100</f>
        <v>4.47021636792108</v>
      </c>
      <c r="F102" s="2" t="n">
        <f aca="false">D102-B102</f>
        <v>6.31</v>
      </c>
      <c r="G102" s="28" t="n">
        <f aca="false">E102-C102</f>
        <v>0.167743379034408</v>
      </c>
      <c r="H102" s="28" t="n">
        <f aca="false">D102/B102*100</f>
        <v>118.875261740951</v>
      </c>
    </row>
    <row r="103" customFormat="false" ht="15.75" hidden="false" customHeight="false" outlineLevel="0" collapsed="false">
      <c r="A103" s="36" t="s">
        <v>146</v>
      </c>
      <c r="B103" s="2" t="s">
        <v>12</v>
      </c>
      <c r="C103" s="2" t="s">
        <v>12</v>
      </c>
      <c r="D103" s="2" t="s">
        <v>12</v>
      </c>
      <c r="E103" s="2" t="s">
        <v>12</v>
      </c>
      <c r="F103" s="2" t="e">
        <f aca="false">D103-B103</f>
        <v>#VALUE!</v>
      </c>
      <c r="G103" s="2" t="e">
        <f aca="false">E103-C103</f>
        <v>#VALUE!</v>
      </c>
      <c r="H103" s="28" t="e">
        <f aca="false">D103/B103*100</f>
        <v>#VALUE!</v>
      </c>
    </row>
    <row r="104" customFormat="false" ht="12.75" hidden="false" customHeight="false" outlineLevel="0" collapsed="false">
      <c r="B104" s="29"/>
      <c r="C104" s="0" t="n">
        <f aca="false">B104*0.6</f>
        <v>0</v>
      </c>
      <c r="D104" s="29"/>
    </row>
    <row r="105" customFormat="false" ht="12.75" hidden="false" customHeight="false" outlineLevel="0" collapsed="false">
      <c r="B105" s="29" t="n">
        <f aca="false">SUM(B97:B102)</f>
        <v>776.995</v>
      </c>
      <c r="D105" s="29" t="n">
        <f aca="false">SUM(D97:D102)</f>
        <v>888.995</v>
      </c>
    </row>
    <row r="106" customFormat="false" ht="12.75" hidden="false" customHeight="false" outlineLevel="0" collapsed="false">
      <c r="F106" s="29"/>
    </row>
    <row r="125" customFormat="false" ht="15.75" hidden="false" customHeight="true" outlineLevel="0" collapsed="false">
      <c r="A125" s="33" t="s">
        <v>133</v>
      </c>
      <c r="B125" s="33" t="n">
        <v>2007</v>
      </c>
      <c r="C125" s="33" t="n">
        <v>2008</v>
      </c>
      <c r="D125" s="33" t="s">
        <v>147</v>
      </c>
    </row>
    <row r="126" customFormat="false" ht="31.5" hidden="false" customHeight="false" outlineLevel="0" collapsed="false">
      <c r="A126" s="33"/>
      <c r="B126" s="33" t="s">
        <v>148</v>
      </c>
      <c r="C126" s="33" t="s">
        <v>149</v>
      </c>
      <c r="D126" s="33"/>
      <c r="G126" s="2" t="s">
        <v>150</v>
      </c>
      <c r="H126" s="2" t="s">
        <v>124</v>
      </c>
      <c r="I126" s="2" t="s">
        <v>3</v>
      </c>
      <c r="J126" s="2" t="s">
        <v>151</v>
      </c>
    </row>
    <row r="127" customFormat="false" ht="47.25" hidden="false" customHeight="false" outlineLevel="0" collapsed="false">
      <c r="A127" s="34" t="s">
        <v>87</v>
      </c>
      <c r="B127" s="35" t="n">
        <v>5001</v>
      </c>
      <c r="C127" s="35" t="n">
        <v>5746</v>
      </c>
      <c r="D127" s="37" t="n">
        <f aca="false">C127/B127*100</f>
        <v>114.897020595881</v>
      </c>
      <c r="G127" s="5" t="s">
        <v>152</v>
      </c>
      <c r="H127" s="2" t="n">
        <f aca="false">H129+H130+H131</f>
        <v>3</v>
      </c>
      <c r="I127" s="2" t="n">
        <f aca="false">I129+I130+I131</f>
        <v>3</v>
      </c>
      <c r="J127" s="2" t="n">
        <f aca="false">I127-H127</f>
        <v>0</v>
      </c>
    </row>
    <row r="128" customFormat="false" ht="15.75" hidden="false" customHeight="false" outlineLevel="0" collapsed="false">
      <c r="A128" s="34" t="s">
        <v>21</v>
      </c>
      <c r="B128" s="35"/>
      <c r="C128" s="35"/>
      <c r="D128" s="37"/>
      <c r="G128" s="5" t="s">
        <v>139</v>
      </c>
      <c r="H128" s="5"/>
      <c r="I128" s="5"/>
      <c r="J128" s="2" t="n">
        <f aca="false">I128-H128</f>
        <v>0</v>
      </c>
    </row>
    <row r="129" customFormat="false" ht="15.75" hidden="false" customHeight="false" outlineLevel="0" collapsed="false">
      <c r="A129" s="34" t="s">
        <v>153</v>
      </c>
      <c r="B129" s="35" t="n">
        <f aca="false">B95</f>
        <v>776.995</v>
      </c>
      <c r="C129" s="35" t="n">
        <f aca="false">D95</f>
        <v>888.995</v>
      </c>
      <c r="D129" s="37" t="n">
        <f aca="false">C129/B129*100</f>
        <v>114.414507171861</v>
      </c>
      <c r="G129" s="5" t="s">
        <v>154</v>
      </c>
      <c r="H129" s="2" t="n">
        <v>1</v>
      </c>
      <c r="I129" s="2" t="n">
        <v>1</v>
      </c>
      <c r="J129" s="2" t="n">
        <f aca="false">I129-H129</f>
        <v>0</v>
      </c>
    </row>
    <row r="130" customFormat="false" ht="31.5" hidden="false" customHeight="false" outlineLevel="0" collapsed="false">
      <c r="A130" s="34" t="s">
        <v>155</v>
      </c>
      <c r="B130" s="37" t="n">
        <f aca="false">B129/B127*100</f>
        <v>15.5367926414717</v>
      </c>
      <c r="C130" s="37" t="n">
        <f aca="false">C129/C127*100</f>
        <v>15.4715454229029</v>
      </c>
      <c r="D130" s="35" t="s">
        <v>25</v>
      </c>
      <c r="G130" s="5" t="s">
        <v>156</v>
      </c>
      <c r="H130" s="2" t="n">
        <v>1</v>
      </c>
      <c r="I130" s="2" t="n">
        <v>1</v>
      </c>
      <c r="J130" s="2" t="n">
        <f aca="false">I130-H130</f>
        <v>0</v>
      </c>
    </row>
    <row r="131" customFormat="false" ht="31.5" hidden="false" customHeight="false" outlineLevel="0" collapsed="false">
      <c r="A131" s="34" t="s">
        <v>157</v>
      </c>
      <c r="B131" s="35"/>
      <c r="C131" s="35"/>
      <c r="D131" s="35"/>
      <c r="G131" s="5" t="s">
        <v>158</v>
      </c>
      <c r="H131" s="2" t="n">
        <v>1</v>
      </c>
      <c r="I131" s="2" t="n">
        <v>1</v>
      </c>
      <c r="J131" s="2" t="n">
        <f aca="false">I131-H131</f>
        <v>0</v>
      </c>
    </row>
    <row r="132" customFormat="false" ht="47.25" hidden="false" customHeight="false" outlineLevel="0" collapsed="false">
      <c r="A132" s="34" t="s">
        <v>155</v>
      </c>
      <c r="B132" s="37" t="n">
        <f aca="false">B130</f>
        <v>15.5367926414717</v>
      </c>
      <c r="C132" s="37" t="n">
        <f aca="false">C130</f>
        <v>15.4715454229029</v>
      </c>
      <c r="D132" s="35" t="s">
        <v>25</v>
      </c>
      <c r="G132" s="5" t="s">
        <v>159</v>
      </c>
      <c r="H132" s="2" t="n">
        <f aca="false">H134</f>
        <v>4</v>
      </c>
      <c r="I132" s="2" t="n">
        <f aca="false">I134</f>
        <v>4</v>
      </c>
      <c r="J132" s="2" t="n">
        <f aca="false">I132-H132</f>
        <v>0</v>
      </c>
    </row>
    <row r="133" customFormat="false" ht="31.5" hidden="false" customHeight="false" outlineLevel="0" collapsed="false">
      <c r="A133" s="34" t="s">
        <v>160</v>
      </c>
      <c r="B133" s="35" t="s">
        <v>161</v>
      </c>
      <c r="C133" s="35" t="s">
        <v>161</v>
      </c>
      <c r="D133" s="35" t="s">
        <v>12</v>
      </c>
      <c r="G133" s="5" t="s">
        <v>139</v>
      </c>
      <c r="H133" s="2"/>
      <c r="I133" s="2"/>
      <c r="J133" s="2" t="n">
        <f aca="false">I133-H133</f>
        <v>0</v>
      </c>
    </row>
    <row r="134" customFormat="false" ht="15.75" hidden="false" customHeight="false" outlineLevel="0" collapsed="false">
      <c r="A134" s="34" t="s">
        <v>162</v>
      </c>
      <c r="B134" s="33" t="s">
        <v>12</v>
      </c>
      <c r="C134" s="33" t="s">
        <v>12</v>
      </c>
      <c r="D134" s="33" t="s">
        <v>12</v>
      </c>
      <c r="G134" s="5" t="s">
        <v>163</v>
      </c>
      <c r="H134" s="2" t="n">
        <v>4</v>
      </c>
      <c r="I134" s="2" t="n">
        <v>4</v>
      </c>
      <c r="J134" s="2" t="n">
        <f aca="false">I134-H134</f>
        <v>0</v>
      </c>
    </row>
    <row r="135" customFormat="false" ht="31.5" hidden="false" customHeight="false" outlineLevel="0" collapsed="false">
      <c r="G135" s="5" t="s">
        <v>164</v>
      </c>
      <c r="H135" s="2" t="n">
        <f aca="false">H137+H138</f>
        <v>3</v>
      </c>
      <c r="I135" s="2" t="n">
        <f aca="false">I137+I138</f>
        <v>3</v>
      </c>
      <c r="J135" s="2" t="n">
        <f aca="false">I135-H135</f>
        <v>0</v>
      </c>
    </row>
    <row r="136" customFormat="false" ht="15.75" hidden="false" customHeight="true" outlineLevel="0" collapsed="false">
      <c r="A136" s="2" t="s">
        <v>165</v>
      </c>
      <c r="B136" s="2" t="s">
        <v>166</v>
      </c>
      <c r="C136" s="2"/>
      <c r="G136" s="5" t="s">
        <v>139</v>
      </c>
      <c r="H136" s="5"/>
      <c r="I136" s="5"/>
      <c r="J136" s="2" t="n">
        <f aca="false">I136-H136</f>
        <v>0</v>
      </c>
    </row>
    <row r="137" customFormat="false" ht="15.75" hidden="false" customHeight="true" outlineLevel="0" collapsed="false">
      <c r="A137" s="2"/>
      <c r="B137" s="2" t="s">
        <v>167</v>
      </c>
      <c r="C137" s="2"/>
      <c r="G137" s="5" t="s">
        <v>168</v>
      </c>
      <c r="H137" s="2" t="n">
        <v>1</v>
      </c>
      <c r="I137" s="2" t="n">
        <v>1</v>
      </c>
      <c r="J137" s="2" t="n">
        <f aca="false">I137-H137</f>
        <v>0</v>
      </c>
    </row>
    <row r="138" customFormat="false" ht="15.75" hidden="false" customHeight="false" outlineLevel="0" collapsed="false">
      <c r="A138" s="2"/>
      <c r="B138" s="2" t="s">
        <v>169</v>
      </c>
      <c r="C138" s="2" t="s">
        <v>170</v>
      </c>
      <c r="G138" s="5" t="s">
        <v>171</v>
      </c>
      <c r="H138" s="2" t="n">
        <v>2</v>
      </c>
      <c r="I138" s="2" t="n">
        <v>2</v>
      </c>
      <c r="J138" s="2" t="n">
        <f aca="false">I138-H138</f>
        <v>0</v>
      </c>
    </row>
    <row r="139" customFormat="false" ht="47.25" hidden="false" customHeight="false" outlineLevel="0" collapsed="false">
      <c r="A139" s="38" t="s">
        <v>172</v>
      </c>
      <c r="B139" s="39" t="s">
        <v>173</v>
      </c>
      <c r="C139" s="39" t="s">
        <v>12</v>
      </c>
      <c r="G139" s="40" t="s">
        <v>174</v>
      </c>
      <c r="H139" s="40" t="n">
        <f aca="false">H127+H132+H135</f>
        <v>10</v>
      </c>
      <c r="I139" s="40" t="n">
        <f aca="false">I127+I132+I135</f>
        <v>10</v>
      </c>
      <c r="J139" s="2" t="n">
        <f aca="false">I139-H139</f>
        <v>0</v>
      </c>
    </row>
    <row r="140" customFormat="false" ht="47.25" hidden="false" customHeight="false" outlineLevel="0" collapsed="false">
      <c r="A140" s="38" t="s">
        <v>175</v>
      </c>
      <c r="B140" s="39" t="s">
        <v>176</v>
      </c>
      <c r="C140" s="39" t="s">
        <v>177</v>
      </c>
    </row>
    <row r="141" customFormat="false" ht="15.75" hidden="false" customHeight="false" outlineLevel="0" collapsed="false">
      <c r="A141" s="38" t="s">
        <v>178</v>
      </c>
      <c r="B141" s="39" t="s">
        <v>179</v>
      </c>
      <c r="C141" s="39" t="s">
        <v>177</v>
      </c>
    </row>
    <row r="142" customFormat="false" ht="31.5" hidden="false" customHeight="false" outlineLevel="0" collapsed="false">
      <c r="A142" s="38" t="s">
        <v>180</v>
      </c>
      <c r="B142" s="39" t="s">
        <v>181</v>
      </c>
      <c r="C142" s="39" t="s">
        <v>182</v>
      </c>
    </row>
    <row r="143" customFormat="false" ht="47.25" hidden="false" customHeight="false" outlineLevel="0" collapsed="false">
      <c r="A143" s="38" t="s">
        <v>183</v>
      </c>
      <c r="B143" s="39" t="s">
        <v>184</v>
      </c>
      <c r="C143" s="39" t="s">
        <v>185</v>
      </c>
    </row>
    <row r="144" customFormat="false" ht="47.25" hidden="false" customHeight="false" outlineLevel="0" collapsed="false">
      <c r="A144" s="38" t="s">
        <v>186</v>
      </c>
      <c r="B144" s="39" t="s">
        <v>187</v>
      </c>
      <c r="C144" s="39" t="s">
        <v>188</v>
      </c>
    </row>
    <row r="145" customFormat="false" ht="31.5" hidden="false" customHeight="false" outlineLevel="0" collapsed="false">
      <c r="A145" s="39" t="s">
        <v>178</v>
      </c>
      <c r="B145" s="38" t="s">
        <v>189</v>
      </c>
      <c r="C145" s="39" t="s">
        <v>190</v>
      </c>
    </row>
    <row r="150" customFormat="false" ht="15.75" hidden="false" customHeight="true" outlineLevel="0" collapsed="false">
      <c r="A150" s="2" t="s">
        <v>133</v>
      </c>
      <c r="B150" s="2" t="s">
        <v>191</v>
      </c>
      <c r="C150" s="2" t="s">
        <v>192</v>
      </c>
      <c r="D150" s="2" t="s">
        <v>193</v>
      </c>
      <c r="E150" s="2" t="s">
        <v>3</v>
      </c>
      <c r="F150" s="2" t="s">
        <v>194</v>
      </c>
      <c r="G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 t="s">
        <v>195</v>
      </c>
      <c r="G151" s="2" t="s">
        <v>196</v>
      </c>
    </row>
    <row r="152" customFormat="false" ht="15.75" hidden="false" customHeight="false" outlineLevel="0" collapsed="false">
      <c r="A152" s="36" t="s">
        <v>197</v>
      </c>
      <c r="B152" s="39" t="s">
        <v>9</v>
      </c>
      <c r="C152" s="40" t="n">
        <v>4542</v>
      </c>
      <c r="D152" s="2" t="n">
        <f aca="false">C16</f>
        <v>6352</v>
      </c>
      <c r="E152" s="2" t="n">
        <f aca="false">C17</f>
        <v>7421</v>
      </c>
      <c r="F152" s="41" t="n">
        <f aca="false">E152/D152*100</f>
        <v>116.829345088161</v>
      </c>
      <c r="G152" s="41" t="n">
        <f aca="false">E152/C152*100</f>
        <v>163.386173491854</v>
      </c>
    </row>
    <row r="153" customFormat="false" ht="31.5" hidden="false" customHeight="false" outlineLevel="0" collapsed="false">
      <c r="A153" s="36" t="s">
        <v>198</v>
      </c>
      <c r="B153" s="39" t="s">
        <v>199</v>
      </c>
      <c r="C153" s="40" t="n">
        <v>11</v>
      </c>
      <c r="D153" s="2" t="n">
        <v>11</v>
      </c>
      <c r="E153" s="2" t="n">
        <v>11</v>
      </c>
      <c r="F153" s="41" t="n">
        <f aca="false">E153/D153*100</f>
        <v>100</v>
      </c>
      <c r="G153" s="41" t="n">
        <f aca="false">E153/C153*100</f>
        <v>100</v>
      </c>
    </row>
    <row r="154" customFormat="false" ht="31.5" hidden="false" customHeight="false" outlineLevel="0" collapsed="false">
      <c r="A154" s="36" t="s">
        <v>200</v>
      </c>
      <c r="B154" s="39" t="s">
        <v>201</v>
      </c>
      <c r="C154" s="40" t="n">
        <v>6</v>
      </c>
      <c r="D154" s="2" t="n">
        <v>6</v>
      </c>
      <c r="E154" s="2" t="n">
        <v>6</v>
      </c>
      <c r="F154" s="41" t="n">
        <f aca="false">E154/D154*100</f>
        <v>100</v>
      </c>
      <c r="G154" s="41" t="n">
        <f aca="false">E154/C154*100</f>
        <v>100</v>
      </c>
    </row>
    <row r="155" customFormat="false" ht="31.5" hidden="false" customHeight="false" outlineLevel="0" collapsed="false">
      <c r="A155" s="36" t="s">
        <v>202</v>
      </c>
      <c r="B155" s="39" t="s">
        <v>9</v>
      </c>
      <c r="C155" s="40" t="n">
        <v>250</v>
      </c>
      <c r="D155" s="2" t="n">
        <f aca="false">Лист2!C31</f>
        <v>375</v>
      </c>
      <c r="E155" s="2" t="n">
        <f aca="false">Лист2!D31</f>
        <v>523</v>
      </c>
      <c r="F155" s="41" t="n">
        <f aca="false">E155/D155*100</f>
        <v>139.466666666667</v>
      </c>
      <c r="G155" s="41" t="n">
        <f aca="false">E155/C155*100</f>
        <v>209.2</v>
      </c>
    </row>
    <row r="156" customFormat="false" ht="31.5" hidden="false" customHeight="false" outlineLevel="0" collapsed="false">
      <c r="A156" s="36" t="s">
        <v>203</v>
      </c>
      <c r="B156" s="39" t="s">
        <v>9</v>
      </c>
      <c r="C156" s="40" t="n">
        <v>250</v>
      </c>
      <c r="D156" s="2" t="n">
        <f aca="false">Лист2!C39</f>
        <v>370</v>
      </c>
      <c r="E156" s="2" t="n">
        <f aca="false">E155</f>
        <v>523</v>
      </c>
      <c r="F156" s="41" t="n">
        <f aca="false">E156/D156*100</f>
        <v>141.351351351351</v>
      </c>
      <c r="G156" s="41" t="n">
        <f aca="false">E156/C156*100</f>
        <v>209.2</v>
      </c>
    </row>
    <row r="157" customFormat="false" ht="31.5" hidden="false" customHeight="false" outlineLevel="0" collapsed="false">
      <c r="A157" s="36" t="s">
        <v>204</v>
      </c>
      <c r="B157" s="39" t="s">
        <v>9</v>
      </c>
      <c r="C157" s="40" t="n">
        <v>136</v>
      </c>
      <c r="D157" s="2" t="n">
        <f aca="false">Лист2!C44</f>
        <v>200</v>
      </c>
      <c r="E157" s="2" t="n">
        <f aca="false">Лист2!D44</f>
        <v>371</v>
      </c>
      <c r="F157" s="41" t="n">
        <f aca="false">E157/D157*100</f>
        <v>185.5</v>
      </c>
      <c r="G157" s="41" t="n">
        <f aca="false">E157/C157*100</f>
        <v>272.794117647059</v>
      </c>
    </row>
    <row r="158" customFormat="false" ht="31.5" hidden="false" customHeight="false" outlineLevel="0" collapsed="false">
      <c r="A158" s="36" t="s">
        <v>205</v>
      </c>
      <c r="B158" s="39" t="s">
        <v>206</v>
      </c>
      <c r="C158" s="40" t="n">
        <f aca="false">C152/C153</f>
        <v>412.909090909091</v>
      </c>
      <c r="D158" s="28" t="n">
        <f aca="false">D152/D153</f>
        <v>577.454545454546</v>
      </c>
      <c r="E158" s="28" t="n">
        <f aca="false">E152/E153</f>
        <v>674.636363636364</v>
      </c>
      <c r="F158" s="41" t="n">
        <f aca="false">E158/D158*100</f>
        <v>116.829345088161</v>
      </c>
      <c r="G158" s="41" t="n">
        <f aca="false">E158/C158*100</f>
        <v>163.386173491854</v>
      </c>
    </row>
    <row r="159" customFormat="false" ht="47.25" hidden="false" customHeight="false" outlineLevel="0" collapsed="false">
      <c r="A159" s="36" t="s">
        <v>207</v>
      </c>
      <c r="B159" s="39" t="s">
        <v>206</v>
      </c>
      <c r="C159" s="42" t="n">
        <f aca="false">C152/C154</f>
        <v>757</v>
      </c>
      <c r="D159" s="28" t="n">
        <f aca="false">D152/D154</f>
        <v>1058.66666666667</v>
      </c>
      <c r="E159" s="28" t="n">
        <f aca="false">E152/E154</f>
        <v>1236.83333333333</v>
      </c>
      <c r="F159" s="41" t="n">
        <f aca="false">E159/D159*100</f>
        <v>116.829345088161</v>
      </c>
      <c r="G159" s="41" t="n">
        <f aca="false">E159/C159*100</f>
        <v>163.386173491854</v>
      </c>
    </row>
    <row r="160" customFormat="false" ht="47.25" hidden="false" customHeight="false" outlineLevel="0" collapsed="false">
      <c r="A160" s="36" t="s">
        <v>208</v>
      </c>
      <c r="B160" s="39" t="s">
        <v>206</v>
      </c>
      <c r="C160" s="40"/>
      <c r="D160" s="2"/>
      <c r="E160" s="2"/>
      <c r="F160" s="41"/>
      <c r="G160" s="41"/>
    </row>
    <row r="161" customFormat="false" ht="15.75" hidden="false" customHeight="false" outlineLevel="0" collapsed="false">
      <c r="A161" s="36" t="s">
        <v>209</v>
      </c>
      <c r="B161" s="39"/>
      <c r="C161" s="28" t="n">
        <f aca="false">C155/C154</f>
        <v>41.6666666666667</v>
      </c>
      <c r="D161" s="28" t="n">
        <f aca="false">D155/D154</f>
        <v>62.5</v>
      </c>
      <c r="E161" s="28" t="n">
        <f aca="false">E155/E154</f>
        <v>87.1666666666667</v>
      </c>
      <c r="F161" s="41" t="n">
        <f aca="false">E161/D161*100</f>
        <v>139.466666666667</v>
      </c>
      <c r="G161" s="41" t="n">
        <f aca="false">E161/C161*100</f>
        <v>209.2</v>
      </c>
    </row>
    <row r="162" customFormat="false" ht="15.75" hidden="false" customHeight="false" outlineLevel="0" collapsed="false">
      <c r="A162" s="36" t="s">
        <v>210</v>
      </c>
      <c r="B162" s="39"/>
      <c r="C162" s="28" t="n">
        <f aca="false">C156/C153</f>
        <v>22.7272727272727</v>
      </c>
      <c r="D162" s="28" t="n">
        <f aca="false">D156/D153</f>
        <v>33.6363636363636</v>
      </c>
      <c r="E162" s="28" t="n">
        <f aca="false">E156/E153</f>
        <v>47.5454545454546</v>
      </c>
      <c r="F162" s="41" t="n">
        <f aca="false">E162/D162*100</f>
        <v>141.351351351351</v>
      </c>
      <c r="G162" s="41" t="n">
        <f aca="false">E162/C162*100</f>
        <v>209.2</v>
      </c>
    </row>
    <row r="163" customFormat="false" ht="15.75" hidden="false" customHeight="false" outlineLevel="0" collapsed="false">
      <c r="A163" s="36" t="s">
        <v>211</v>
      </c>
      <c r="B163" s="39"/>
      <c r="C163" s="28" t="n">
        <f aca="false">C157/C153</f>
        <v>12.3636363636364</v>
      </c>
      <c r="D163" s="28" t="n">
        <f aca="false">D157/D153</f>
        <v>18.1818181818182</v>
      </c>
      <c r="E163" s="28" t="n">
        <f aca="false">E157/E153</f>
        <v>33.7272727272727</v>
      </c>
      <c r="F163" s="41" t="n">
        <f aca="false">E163/D163*100</f>
        <v>185.5</v>
      </c>
      <c r="G163" s="41" t="n">
        <f aca="false">E163/C163*100</f>
        <v>272.794117647059</v>
      </c>
    </row>
    <row r="166" customFormat="false" ht="13.5" hidden="false" customHeight="false" outlineLevel="0" collapsed="false"/>
    <row r="167" customFormat="false" ht="32.25" hidden="false" customHeight="false" outlineLevel="0" collapsed="false">
      <c r="A167" s="16" t="s">
        <v>133</v>
      </c>
      <c r="B167" s="17" t="s">
        <v>212</v>
      </c>
      <c r="C167" s="17" t="s">
        <v>124</v>
      </c>
      <c r="D167" s="17" t="s">
        <v>3</v>
      </c>
      <c r="E167" s="17" t="s">
        <v>213</v>
      </c>
      <c r="F167" s="17" t="s">
        <v>214</v>
      </c>
    </row>
    <row r="168" customFormat="false" ht="32.25" hidden="false" customHeight="false" outlineLevel="0" collapsed="false">
      <c r="A168" s="43" t="s">
        <v>8</v>
      </c>
      <c r="B168" s="18" t="s">
        <v>9</v>
      </c>
      <c r="C168" s="18" t="n">
        <f aca="false">D152</f>
        <v>6352</v>
      </c>
      <c r="D168" s="18" t="n">
        <f aca="false">E152</f>
        <v>7421</v>
      </c>
      <c r="E168" s="18" t="n">
        <f aca="false">D168-C168</f>
        <v>1069</v>
      </c>
      <c r="F168" s="44" t="n">
        <f aca="false">D168/C168*100</f>
        <v>116.829345088161</v>
      </c>
    </row>
    <row r="169" customFormat="false" ht="32.25" hidden="false" customHeight="false" outlineLevel="0" collapsed="false">
      <c r="A169" s="43" t="s">
        <v>215</v>
      </c>
      <c r="B169" s="18" t="s">
        <v>199</v>
      </c>
      <c r="C169" s="18" t="n">
        <v>11</v>
      </c>
      <c r="D169" s="18" t="n">
        <v>11</v>
      </c>
      <c r="E169" s="18" t="n">
        <f aca="false">D169-C169</f>
        <v>0</v>
      </c>
      <c r="F169" s="44" t="n">
        <f aca="false">D169/C169*100</f>
        <v>100</v>
      </c>
    </row>
    <row r="170" customFormat="false" ht="48" hidden="false" customHeight="false" outlineLevel="0" collapsed="false">
      <c r="A170" s="43" t="s">
        <v>216</v>
      </c>
      <c r="B170" s="18" t="s">
        <v>199</v>
      </c>
      <c r="C170" s="18" t="n">
        <v>6</v>
      </c>
      <c r="D170" s="18" t="n">
        <v>6</v>
      </c>
      <c r="E170" s="18" t="n">
        <f aca="false">D170-C170</f>
        <v>0</v>
      </c>
      <c r="F170" s="44" t="n">
        <f aca="false">D170/C170*100</f>
        <v>100</v>
      </c>
    </row>
    <row r="171" customFormat="false" ht="63.75" hidden="false" customHeight="false" outlineLevel="0" collapsed="false">
      <c r="A171" s="43" t="s">
        <v>217</v>
      </c>
      <c r="B171" s="18" t="s">
        <v>206</v>
      </c>
      <c r="C171" s="44" t="n">
        <f aca="false">C168/C169</f>
        <v>577.454545454546</v>
      </c>
      <c r="D171" s="44" t="n">
        <f aca="false">D168/D169</f>
        <v>674.636363636364</v>
      </c>
      <c r="E171" s="44" t="n">
        <f aca="false">D171-C171</f>
        <v>97.1818181818181</v>
      </c>
      <c r="F171" s="44" t="n">
        <f aca="false">D171/C171*100</f>
        <v>116.829345088161</v>
      </c>
    </row>
    <row r="172" customFormat="false" ht="48" hidden="false" customHeight="false" outlineLevel="0" collapsed="false">
      <c r="A172" s="43" t="s">
        <v>17</v>
      </c>
      <c r="B172" s="18" t="s">
        <v>206</v>
      </c>
      <c r="C172" s="44" t="n">
        <f aca="false">C168/C170</f>
        <v>1058.66666666667</v>
      </c>
      <c r="D172" s="44" t="n">
        <f aca="false">D168/D170</f>
        <v>1236.83333333333</v>
      </c>
      <c r="E172" s="44" t="n">
        <f aca="false">D172-C172</f>
        <v>178.166666666667</v>
      </c>
      <c r="F172" s="44" t="n">
        <f aca="false">D172/C172*100</f>
        <v>116.829345088161</v>
      </c>
    </row>
    <row r="173" customFormat="false" ht="16.5" hidden="false" customHeight="false" outlineLevel="0" collapsed="false">
      <c r="A173" s="43" t="s">
        <v>21</v>
      </c>
      <c r="B173" s="18" t="s">
        <v>9</v>
      </c>
      <c r="C173" s="18" t="n">
        <f aca="false">B129</f>
        <v>776.995</v>
      </c>
      <c r="D173" s="18" t="n">
        <f aca="false">C129</f>
        <v>888.995</v>
      </c>
      <c r="E173" s="18" t="n">
        <f aca="false">D173-C173</f>
        <v>112</v>
      </c>
      <c r="F173" s="44" t="n">
        <f aca="false">D173/C173*100</f>
        <v>114.414507171861</v>
      </c>
    </row>
    <row r="174" customFormat="false" ht="32.25" hidden="false" customHeight="false" outlineLevel="0" collapsed="false">
      <c r="A174" s="43" t="s">
        <v>218</v>
      </c>
      <c r="B174" s="18" t="s">
        <v>24</v>
      </c>
      <c r="C174" s="44" t="n">
        <f aca="false">C173/C168*100</f>
        <v>12.2322890428212</v>
      </c>
      <c r="D174" s="44" t="n">
        <f aca="false">D173/D168*100</f>
        <v>11.9794502088667</v>
      </c>
      <c r="E174" s="44" t="n">
        <f aca="false">D174-C174</f>
        <v>-0.25283883395443</v>
      </c>
      <c r="F174" s="44" t="n">
        <f aca="false">D174/C174*100</f>
        <v>97.9330210963024</v>
      </c>
    </row>
    <row r="175" customFormat="false" ht="48" hidden="false" customHeight="false" outlineLevel="0" collapsed="false">
      <c r="A175" s="43" t="s">
        <v>219</v>
      </c>
      <c r="B175" s="18" t="s">
        <v>9</v>
      </c>
      <c r="C175" s="44" t="n">
        <f aca="false">C173/C169</f>
        <v>70.6359090909091</v>
      </c>
      <c r="D175" s="44" t="n">
        <f aca="false">D173/D169</f>
        <v>80.8177272727273</v>
      </c>
      <c r="E175" s="44" t="n">
        <f aca="false">D175-C175</f>
        <v>10.1818181818182</v>
      </c>
      <c r="F175" s="44" t="n">
        <f aca="false">D175/C175*100</f>
        <v>114.414507171861</v>
      </c>
    </row>
    <row r="176" customFormat="false" ht="32.25" hidden="false" customHeight="false" outlineLevel="0" collapsed="false">
      <c r="A176" s="43" t="s">
        <v>220</v>
      </c>
      <c r="B176" s="18"/>
      <c r="C176" s="18"/>
      <c r="D176" s="18"/>
      <c r="E176" s="18"/>
      <c r="F176" s="44"/>
    </row>
    <row r="177" customFormat="false" ht="16.5" hidden="false" customHeight="false" outlineLevel="0" collapsed="false">
      <c r="A177" s="43" t="s">
        <v>221</v>
      </c>
      <c r="B177" s="18" t="s">
        <v>9</v>
      </c>
      <c r="C177" s="18" t="n">
        <f aca="false">D157</f>
        <v>200</v>
      </c>
      <c r="D177" s="18" t="n">
        <f aca="false">E157</f>
        <v>371</v>
      </c>
      <c r="E177" s="18" t="n">
        <f aca="false">D177-C177</f>
        <v>171</v>
      </c>
      <c r="F177" s="44" t="n">
        <f aca="false">D177/C177*100</f>
        <v>185.5</v>
      </c>
    </row>
    <row r="178" customFormat="false" ht="16.5" hidden="false" customHeight="false" outlineLevel="0" collapsed="false">
      <c r="A178" s="43" t="s">
        <v>222</v>
      </c>
      <c r="B178" s="18" t="s">
        <v>24</v>
      </c>
      <c r="C178" s="44" t="n">
        <f aca="false">C177/C168*100</f>
        <v>3.14861460957179</v>
      </c>
      <c r="D178" s="44" t="n">
        <f aca="false">D177/D168*100</f>
        <v>4.99932623635629</v>
      </c>
      <c r="E178" s="44" t="n">
        <f aca="false">D178-C178</f>
        <v>1.8507116267845</v>
      </c>
      <c r="F178" s="44" t="n">
        <f aca="false">D178/C178*100</f>
        <v>158.778601266676</v>
      </c>
    </row>
    <row r="179" customFormat="false" ht="16.5" hidden="false" customHeight="false" outlineLevel="0" collapsed="false">
      <c r="A179" s="43" t="s">
        <v>223</v>
      </c>
      <c r="B179" s="18"/>
      <c r="C179" s="45" t="n">
        <f aca="false">C168/C173</f>
        <v>8.17508478175535</v>
      </c>
      <c r="D179" s="45" t="n">
        <f aca="false">D168/D173</f>
        <v>8.34762850184759</v>
      </c>
      <c r="E179" s="44" t="n">
        <f aca="false">D179-C179</f>
        <v>0.172543720092241</v>
      </c>
      <c r="F179" s="44" t="n">
        <f aca="false">D179/C179*100</f>
        <v>102.110604656692</v>
      </c>
    </row>
    <row r="180" customFormat="false" ht="16.5" hidden="false" customHeight="false" outlineLevel="0" collapsed="false">
      <c r="A180" s="46" t="s">
        <v>224</v>
      </c>
      <c r="B180" s="20"/>
      <c r="C180" s="45" t="n">
        <f aca="false">C173/C168</f>
        <v>0.122322890428212</v>
      </c>
      <c r="D180" s="45" t="n">
        <f aca="false">D173/D168</f>
        <v>0.119794502088667</v>
      </c>
      <c r="E180" s="44" t="n">
        <f aca="false">D180-C180</f>
        <v>-0.0025283883395443</v>
      </c>
      <c r="F180" s="44" t="n">
        <f aca="false">D180/C180*100</f>
        <v>97.9330210963024</v>
      </c>
    </row>
    <row r="181" customFormat="false" ht="48" hidden="false" customHeight="false" outlineLevel="0" collapsed="false">
      <c r="A181" s="43" t="s">
        <v>225</v>
      </c>
      <c r="B181" s="20"/>
      <c r="C181" s="45" t="n">
        <f aca="false">C177/C173</f>
        <v>0.257401913783229</v>
      </c>
      <c r="D181" s="45" t="n">
        <f aca="false">D177/D173</f>
        <v>0.417325181806422</v>
      </c>
      <c r="E181" s="44" t="n">
        <f aca="false">D181-C181</f>
        <v>0.159923268023193</v>
      </c>
      <c r="F181" s="44" t="n">
        <f aca="false">D181/C181*100</f>
        <v>162.12978981884</v>
      </c>
    </row>
    <row r="182" customFormat="false" ht="79.5" hidden="false" customHeight="false" outlineLevel="0" collapsed="false">
      <c r="A182" s="43" t="s">
        <v>226</v>
      </c>
      <c r="B182" s="20"/>
      <c r="C182" s="45" t="n">
        <f aca="false">SQRT(C184)</f>
        <v>1.45061451397812</v>
      </c>
      <c r="D182" s="45" t="n">
        <f aca="false">SQRT(D184)</f>
        <v>1.86646071005688</v>
      </c>
      <c r="E182" s="44" t="n">
        <f aca="false">D182-C182</f>
        <v>0.415846196078755</v>
      </c>
      <c r="F182" s="44" t="n">
        <f aca="false">D182/C182*100</f>
        <v>128.666898895031</v>
      </c>
    </row>
    <row r="184" customFormat="false" ht="12.75" hidden="false" customHeight="false" outlineLevel="0" collapsed="false">
      <c r="C184" s="0" t="n">
        <f aca="false">C179*C181</f>
        <v>2.10428246816398</v>
      </c>
      <c r="D184" s="0" t="n">
        <f aca="false">D179*D181</f>
        <v>3.48367558218602</v>
      </c>
    </row>
    <row r="186" customFormat="false" ht="13.5" hidden="false" customHeight="false" outlineLevel="0" collapsed="false"/>
    <row r="187" customFormat="false" ht="31.5" hidden="false" customHeight="true" outlineLevel="0" collapsed="false">
      <c r="A187" s="47" t="s">
        <v>133</v>
      </c>
      <c r="B187" s="47" t="s">
        <v>1</v>
      </c>
      <c r="C187" s="47" t="s">
        <v>227</v>
      </c>
      <c r="D187" s="47" t="s">
        <v>228</v>
      </c>
      <c r="E187" s="47"/>
      <c r="F187" s="47"/>
      <c r="G187" s="47" t="s">
        <v>229</v>
      </c>
      <c r="H187" s="47"/>
      <c r="I187" s="47" t="s">
        <v>230</v>
      </c>
      <c r="J187" s="47"/>
    </row>
    <row r="188" customFormat="false" ht="63.75" hidden="false" customHeight="false" outlineLevel="0" collapsed="false">
      <c r="A188" s="47"/>
      <c r="B188" s="47"/>
      <c r="C188" s="47"/>
      <c r="D188" s="48" t="s">
        <v>75</v>
      </c>
      <c r="E188" s="48" t="s">
        <v>231</v>
      </c>
      <c r="F188" s="48" t="s">
        <v>77</v>
      </c>
      <c r="G188" s="48" t="s">
        <v>75</v>
      </c>
      <c r="H188" s="48" t="s">
        <v>77</v>
      </c>
      <c r="I188" s="48" t="s">
        <v>75</v>
      </c>
      <c r="J188" s="48" t="s">
        <v>77</v>
      </c>
    </row>
    <row r="189" customFormat="false" ht="32.25" hidden="false" customHeight="false" outlineLevel="0" collapsed="false">
      <c r="A189" s="49" t="s">
        <v>232</v>
      </c>
      <c r="B189" s="48" t="s">
        <v>9</v>
      </c>
      <c r="C189" s="50" t="n">
        <f aca="false">C168</f>
        <v>6352</v>
      </c>
      <c r="D189" s="50" t="n">
        <v>5746</v>
      </c>
      <c r="E189" s="50" t="n">
        <f aca="false">D17</f>
        <v>1.056</v>
      </c>
      <c r="F189" s="51" t="n">
        <f aca="false">D189/E189</f>
        <v>5441.28787878788</v>
      </c>
      <c r="G189" s="50" t="n">
        <f aca="false">D189-C189</f>
        <v>-606</v>
      </c>
      <c r="H189" s="51" t="n">
        <f aca="false">F189-C189</f>
        <v>-910.712121212121</v>
      </c>
      <c r="I189" s="51" t="n">
        <f aca="false">D189/C189*100</f>
        <v>90.4596977329975</v>
      </c>
      <c r="J189" s="51" t="n">
        <f aca="false">F189/C189*100</f>
        <v>85.662592550187</v>
      </c>
    </row>
    <row r="190" customFormat="false" ht="32.25" hidden="false" customHeight="false" outlineLevel="0" collapsed="false">
      <c r="A190" s="52" t="s">
        <v>233</v>
      </c>
      <c r="B190" s="48" t="s">
        <v>199</v>
      </c>
      <c r="C190" s="50" t="n">
        <v>11</v>
      </c>
      <c r="D190" s="50" t="n">
        <v>11</v>
      </c>
      <c r="E190" s="50" t="s">
        <v>12</v>
      </c>
      <c r="F190" s="50" t="n">
        <v>11</v>
      </c>
      <c r="G190" s="51" t="s">
        <v>12</v>
      </c>
      <c r="H190" s="51" t="s">
        <v>12</v>
      </c>
      <c r="I190" s="51" t="n">
        <f aca="false">D190/C190*100</f>
        <v>100</v>
      </c>
      <c r="J190" s="51" t="n">
        <f aca="false">F190/C190*100</f>
        <v>100</v>
      </c>
    </row>
    <row r="191" customFormat="false" ht="32.25" hidden="false" customHeight="false" outlineLevel="0" collapsed="false">
      <c r="A191" s="52" t="s">
        <v>234</v>
      </c>
      <c r="B191" s="48" t="s">
        <v>199</v>
      </c>
      <c r="C191" s="50" t="n">
        <v>6</v>
      </c>
      <c r="D191" s="50" t="n">
        <v>6</v>
      </c>
      <c r="E191" s="50" t="s">
        <v>12</v>
      </c>
      <c r="F191" s="50" t="n">
        <v>6</v>
      </c>
      <c r="G191" s="51" t="s">
        <v>12</v>
      </c>
      <c r="H191" s="51" t="s">
        <v>12</v>
      </c>
      <c r="I191" s="51" t="n">
        <f aca="false">D191/C191*100</f>
        <v>100</v>
      </c>
      <c r="J191" s="51" t="n">
        <f aca="false">F191/C191*100</f>
        <v>100</v>
      </c>
    </row>
    <row r="192" customFormat="false" ht="32.25" hidden="false" customHeight="false" outlineLevel="0" collapsed="false">
      <c r="A192" s="52" t="s">
        <v>235</v>
      </c>
      <c r="B192" s="48" t="s">
        <v>236</v>
      </c>
      <c r="C192" s="51" t="n">
        <f aca="false">C189/C190</f>
        <v>577.454545454546</v>
      </c>
      <c r="D192" s="51" t="n">
        <f aca="false">D189/D190</f>
        <v>522.363636363636</v>
      </c>
      <c r="E192" s="51" t="s">
        <v>12</v>
      </c>
      <c r="F192" s="51" t="n">
        <f aca="false">F189/F190</f>
        <v>494.662534435262</v>
      </c>
      <c r="G192" s="51" t="n">
        <f aca="false">D192-C192</f>
        <v>-55.0909090909091</v>
      </c>
      <c r="H192" s="51" t="n">
        <f aca="false">F192-C192</f>
        <v>-82.7920110192838</v>
      </c>
      <c r="I192" s="51" t="n">
        <f aca="false">D192/C192*100</f>
        <v>90.4596977329975</v>
      </c>
      <c r="J192" s="51" t="n">
        <f aca="false">F192/C192*100</f>
        <v>85.662592550187</v>
      </c>
    </row>
    <row r="193" customFormat="false" ht="32.25" hidden="false" customHeight="false" outlineLevel="0" collapsed="false">
      <c r="A193" s="52" t="s">
        <v>234</v>
      </c>
      <c r="B193" s="48" t="s">
        <v>19</v>
      </c>
      <c r="C193" s="51" t="n">
        <f aca="false">C189/C191</f>
        <v>1058.66666666667</v>
      </c>
      <c r="D193" s="51" t="n">
        <f aca="false">D189/D191</f>
        <v>957.666666666667</v>
      </c>
      <c r="E193" s="51" t="s">
        <v>12</v>
      </c>
      <c r="F193" s="51" t="n">
        <f aca="false">F189/F191</f>
        <v>906.881313131313</v>
      </c>
      <c r="G193" s="51" t="n">
        <f aca="false">D193-C193</f>
        <v>-101</v>
      </c>
      <c r="H193" s="51" t="n">
        <f aca="false">F193-C193</f>
        <v>-151.785353535354</v>
      </c>
      <c r="I193" s="51" t="n">
        <f aca="false">D193/C193*100</f>
        <v>90.4596977329975</v>
      </c>
      <c r="J193" s="51" t="n">
        <f aca="false">F193/C193*100</f>
        <v>85.662592550187</v>
      </c>
    </row>
    <row r="194" customFormat="false" ht="32.25" hidden="false" customHeight="false" outlineLevel="0" collapsed="false">
      <c r="A194" s="52" t="s">
        <v>237</v>
      </c>
      <c r="B194" s="50"/>
      <c r="C194" s="50"/>
      <c r="D194" s="50"/>
      <c r="E194" s="50"/>
      <c r="F194" s="50"/>
      <c r="G194" s="50"/>
      <c r="H194" s="51"/>
      <c r="I194" s="51"/>
      <c r="J194" s="51"/>
    </row>
    <row r="195" customFormat="false" ht="16.5" hidden="false" customHeight="false" outlineLevel="0" collapsed="false">
      <c r="A195" s="52" t="s">
        <v>238</v>
      </c>
      <c r="B195" s="48" t="s">
        <v>9</v>
      </c>
      <c r="C195" s="50" t="n">
        <f aca="false">Лист2!C11</f>
        <v>777</v>
      </c>
      <c r="D195" s="50" t="n">
        <f aca="false">Лист2!D11</f>
        <v>889</v>
      </c>
      <c r="E195" s="50" t="n">
        <v>1.099</v>
      </c>
      <c r="F195" s="51" t="n">
        <f aca="false">D195/E195</f>
        <v>808.917197452229</v>
      </c>
      <c r="G195" s="50" t="n">
        <f aca="false">D195-C195</f>
        <v>112</v>
      </c>
      <c r="H195" s="51" t="n">
        <f aca="false">F195-C195</f>
        <v>31.9171974522293</v>
      </c>
      <c r="I195" s="51" t="n">
        <f aca="false">D195/C195*100</f>
        <v>114.414414414414</v>
      </c>
      <c r="J195" s="51" t="n">
        <f aca="false">F195/C195*100</f>
        <v>104.107747419849</v>
      </c>
    </row>
    <row r="196" customFormat="false" ht="16.5" hidden="false" customHeight="false" outlineLevel="0" collapsed="false">
      <c r="A196" s="52" t="s">
        <v>239</v>
      </c>
      <c r="B196" s="50"/>
      <c r="C196" s="51" t="n">
        <f aca="false">C195/C189*100</f>
        <v>12.2323677581864</v>
      </c>
      <c r="D196" s="51" t="n">
        <f aca="false">D195/D189*100</f>
        <v>15.4716324399582</v>
      </c>
      <c r="E196" s="51" t="s">
        <v>12</v>
      </c>
      <c r="F196" s="51" t="n">
        <f aca="false">F195/F189*100</f>
        <v>14.8662819441273</v>
      </c>
      <c r="G196" s="51" t="n">
        <f aca="false">D196-C196</f>
        <v>3.23926468177184</v>
      </c>
      <c r="H196" s="51" t="n">
        <f aca="false">F196-C196</f>
        <v>2.63391418594089</v>
      </c>
      <c r="I196" s="51" t="n">
        <f aca="false">D196/C196*100</f>
        <v>126.48109299693</v>
      </c>
      <c r="J196" s="51" t="n">
        <f aca="false">F196/C196*100</f>
        <v>121.53233321634</v>
      </c>
    </row>
    <row r="197" customFormat="false" ht="48" hidden="false" customHeight="false" outlineLevel="0" collapsed="false">
      <c r="A197" s="52" t="s">
        <v>240</v>
      </c>
      <c r="B197" s="48" t="s">
        <v>9</v>
      </c>
      <c r="C197" s="51" t="n">
        <f aca="false">C195/C190</f>
        <v>70.6363636363636</v>
      </c>
      <c r="D197" s="51" t="n">
        <f aca="false">D195/D190</f>
        <v>80.8181818181818</v>
      </c>
      <c r="E197" s="51" t="s">
        <v>12</v>
      </c>
      <c r="F197" s="51" t="n">
        <f aca="false">F195/F190</f>
        <v>73.5379270411118</v>
      </c>
      <c r="G197" s="51" t="n">
        <f aca="false">D197-C197</f>
        <v>10.1818181818182</v>
      </c>
      <c r="H197" s="51" t="n">
        <f aca="false">F197-C197</f>
        <v>2.90156340474812</v>
      </c>
      <c r="I197" s="51" t="n">
        <f aca="false">D197/C197*100</f>
        <v>114.414414414414</v>
      </c>
      <c r="J197" s="51" t="n">
        <f aca="false">F197/C197*100</f>
        <v>104.107747419849</v>
      </c>
    </row>
    <row r="198" customFormat="false" ht="95.25" hidden="false" customHeight="false" outlineLevel="0" collapsed="false">
      <c r="A198" s="52" t="s">
        <v>241</v>
      </c>
      <c r="B198" s="50" t="s">
        <v>12</v>
      </c>
      <c r="C198" s="50" t="s">
        <v>12</v>
      </c>
      <c r="D198" s="50" t="s">
        <v>12</v>
      </c>
      <c r="E198" s="50" t="s">
        <v>12</v>
      </c>
      <c r="F198" s="50" t="s">
        <v>12</v>
      </c>
      <c r="G198" s="50" t="s">
        <v>12</v>
      </c>
      <c r="H198" s="50" t="s">
        <v>12</v>
      </c>
      <c r="I198" s="51" t="n">
        <f aca="false">I197/I192</f>
        <v>1.2648109299693</v>
      </c>
      <c r="J198" s="51" t="n">
        <f aca="false">J197/J192</f>
        <v>1.21532333216341</v>
      </c>
    </row>
    <row r="209" customFormat="false" ht="15.75" hidden="false" customHeight="true" outlineLevel="0" collapsed="false">
      <c r="A209" s="33" t="s">
        <v>133</v>
      </c>
      <c r="B209" s="33" t="s">
        <v>192</v>
      </c>
      <c r="C209" s="33"/>
      <c r="D209" s="33" t="s">
        <v>124</v>
      </c>
      <c r="E209" s="33"/>
      <c r="F209" s="33" t="s">
        <v>3</v>
      </c>
      <c r="G209" s="33"/>
      <c r="H209" s="33" t="s">
        <v>5</v>
      </c>
      <c r="I209" s="33"/>
    </row>
    <row r="210" customFormat="false" ht="15.75" hidden="false" customHeight="true" outlineLevel="0" collapsed="false">
      <c r="A210" s="33"/>
      <c r="B210" s="33" t="s">
        <v>199</v>
      </c>
      <c r="C210" s="33" t="s">
        <v>242</v>
      </c>
      <c r="D210" s="33" t="s">
        <v>199</v>
      </c>
      <c r="E210" s="33" t="s">
        <v>243</v>
      </c>
      <c r="F210" s="33" t="s">
        <v>199</v>
      </c>
      <c r="G210" s="33" t="s">
        <v>243</v>
      </c>
      <c r="H210" s="33" t="s">
        <v>244</v>
      </c>
      <c r="I210" s="33" t="s">
        <v>245</v>
      </c>
    </row>
    <row r="211" customFormat="false" ht="15.75" hidden="false" customHeight="false" outlineLevel="0" collapsed="false">
      <c r="A211" s="33"/>
      <c r="B211" s="33"/>
      <c r="C211" s="33" t="s">
        <v>246</v>
      </c>
      <c r="D211" s="33"/>
      <c r="E211" s="33"/>
      <c r="F211" s="33"/>
      <c r="G211" s="33"/>
      <c r="H211" s="33"/>
      <c r="I211" s="33"/>
    </row>
    <row r="212" customFormat="false" ht="31.5" hidden="false" customHeight="false" outlineLevel="0" collapsed="false">
      <c r="A212" s="34" t="s">
        <v>15</v>
      </c>
      <c r="B212" s="53" t="n">
        <f aca="false">SUM(B214:B216)</f>
        <v>10</v>
      </c>
      <c r="C212" s="54" t="n">
        <v>100</v>
      </c>
      <c r="D212" s="53" t="n">
        <f aca="false">SUM(D214:D216)</f>
        <v>10</v>
      </c>
      <c r="E212" s="53" t="n">
        <f aca="false">SUM(E214:E216)</f>
        <v>100</v>
      </c>
      <c r="F212" s="53" t="n">
        <f aca="false">SUM(F214:F216)</f>
        <v>10</v>
      </c>
      <c r="G212" s="53" t="n">
        <f aca="false">SUM(G214:G216)</f>
        <v>100</v>
      </c>
      <c r="H212" s="54" t="n">
        <f aca="false">100</f>
        <v>100</v>
      </c>
      <c r="I212" s="54" t="n">
        <v>100</v>
      </c>
    </row>
    <row r="213" customFormat="false" ht="15.75" hidden="false" customHeight="false" outlineLevel="0" collapsed="false">
      <c r="A213" s="34" t="s">
        <v>139</v>
      </c>
      <c r="B213" s="54"/>
      <c r="C213" s="54"/>
      <c r="D213" s="54"/>
      <c r="E213" s="54"/>
      <c r="F213" s="54"/>
      <c r="G213" s="55"/>
      <c r="H213" s="54"/>
      <c r="I213" s="54"/>
    </row>
    <row r="214" customFormat="false" ht="47.25" hidden="false" customHeight="false" outlineLevel="0" collapsed="false">
      <c r="A214" s="34" t="s">
        <v>247</v>
      </c>
      <c r="B214" s="53" t="n">
        <v>3</v>
      </c>
      <c r="C214" s="56" t="n">
        <f aca="false">B214/B$212*100</f>
        <v>30</v>
      </c>
      <c r="D214" s="53" t="n">
        <v>3</v>
      </c>
      <c r="E214" s="56" t="n">
        <f aca="false">D214/D$212*100</f>
        <v>30</v>
      </c>
      <c r="F214" s="53" t="n">
        <v>3</v>
      </c>
      <c r="G214" s="56" t="n">
        <f aca="false">F214/F$212*100</f>
        <v>30</v>
      </c>
      <c r="H214" s="54" t="s">
        <v>248</v>
      </c>
      <c r="I214" s="54" t="s">
        <v>248</v>
      </c>
    </row>
    <row r="215" customFormat="false" ht="31.5" hidden="false" customHeight="false" outlineLevel="0" collapsed="false">
      <c r="A215" s="34" t="s">
        <v>249</v>
      </c>
      <c r="B215" s="53" t="n">
        <v>4</v>
      </c>
      <c r="C215" s="56" t="n">
        <f aca="false">B215/B$212*100</f>
        <v>40</v>
      </c>
      <c r="D215" s="53" t="n">
        <v>4</v>
      </c>
      <c r="E215" s="56" t="n">
        <f aca="false">D215/D$212*100</f>
        <v>40</v>
      </c>
      <c r="F215" s="53" t="n">
        <v>4</v>
      </c>
      <c r="G215" s="56" t="n">
        <f aca="false">F215/F$212*100</f>
        <v>40</v>
      </c>
      <c r="H215" s="54" t="s">
        <v>248</v>
      </c>
      <c r="I215" s="54" t="s">
        <v>248</v>
      </c>
    </row>
    <row r="216" customFormat="false" ht="31.5" hidden="false" customHeight="false" outlineLevel="0" collapsed="false">
      <c r="A216" s="34" t="s">
        <v>250</v>
      </c>
      <c r="B216" s="53" t="n">
        <v>3</v>
      </c>
      <c r="C216" s="56" t="n">
        <f aca="false">B216/B$212*100</f>
        <v>30</v>
      </c>
      <c r="D216" s="53" t="n">
        <v>3</v>
      </c>
      <c r="E216" s="56" t="n">
        <f aca="false">D216/D$212*100</f>
        <v>30</v>
      </c>
      <c r="F216" s="53" t="n">
        <v>3</v>
      </c>
      <c r="G216" s="56" t="n">
        <f aca="false">F216/F$212*100</f>
        <v>30</v>
      </c>
      <c r="H216" s="54" t="s">
        <v>248</v>
      </c>
      <c r="I216" s="54" t="s">
        <v>248</v>
      </c>
    </row>
    <row r="220" customFormat="false" ht="15.75" hidden="false" customHeight="true" outlineLevel="0" collapsed="false">
      <c r="A220" s="57" t="s">
        <v>251</v>
      </c>
      <c r="B220" s="33" t="s">
        <v>124</v>
      </c>
      <c r="C220" s="33"/>
      <c r="D220" s="33" t="s">
        <v>3</v>
      </c>
      <c r="E220" s="33"/>
      <c r="F220" s="33" t="s">
        <v>125</v>
      </c>
      <c r="G220" s="33"/>
    </row>
    <row r="221" customFormat="false" ht="15.75" hidden="false" customHeight="false" outlineLevel="0" collapsed="false">
      <c r="A221" s="57"/>
      <c r="B221" s="33" t="s">
        <v>126</v>
      </c>
      <c r="C221" s="33" t="s">
        <v>127</v>
      </c>
      <c r="D221" s="33" t="s">
        <v>126</v>
      </c>
      <c r="E221" s="33" t="s">
        <v>127</v>
      </c>
      <c r="F221" s="33" t="s">
        <v>126</v>
      </c>
      <c r="G221" s="33" t="s">
        <v>128</v>
      </c>
    </row>
    <row r="222" customFormat="false" ht="15.75" hidden="false" customHeight="false" outlineLevel="0" collapsed="false">
      <c r="A222" s="34" t="s">
        <v>252</v>
      </c>
      <c r="B222" s="53" t="n">
        <v>10</v>
      </c>
      <c r="C222" s="54" t="n">
        <v>100</v>
      </c>
      <c r="D222" s="53" t="n">
        <v>10</v>
      </c>
      <c r="E222" s="54" t="n">
        <v>100</v>
      </c>
      <c r="F222" s="54" t="s">
        <v>12</v>
      </c>
      <c r="G222" s="54" t="s">
        <v>12</v>
      </c>
    </row>
    <row r="223" customFormat="false" ht="15.75" hidden="false" customHeight="false" outlineLevel="0" collapsed="false">
      <c r="A223" s="34" t="s">
        <v>253</v>
      </c>
      <c r="B223" s="53" t="n">
        <v>4</v>
      </c>
      <c r="C223" s="54" t="n">
        <f aca="false">B223/B$222*100</f>
        <v>40</v>
      </c>
      <c r="D223" s="54" t="n">
        <v>4</v>
      </c>
      <c r="E223" s="54" t="n">
        <v>40</v>
      </c>
      <c r="F223" s="54" t="s">
        <v>12</v>
      </c>
      <c r="G223" s="54" t="s">
        <v>12</v>
      </c>
    </row>
    <row r="224" customFormat="false" ht="15.75" hidden="false" customHeight="false" outlineLevel="0" collapsed="false">
      <c r="A224" s="34" t="s">
        <v>254</v>
      </c>
      <c r="B224" s="54" t="n">
        <v>6</v>
      </c>
      <c r="C224" s="54" t="n">
        <f aca="false">B224/B$222*100</f>
        <v>60</v>
      </c>
      <c r="D224" s="53" t="n">
        <v>6</v>
      </c>
      <c r="E224" s="54" t="n">
        <v>60</v>
      </c>
      <c r="F224" s="54" t="s">
        <v>12</v>
      </c>
      <c r="G224" s="54" t="s">
        <v>12</v>
      </c>
    </row>
    <row r="229" customFormat="false" ht="15.75" hidden="false" customHeight="true" outlineLevel="0" collapsed="false">
      <c r="A229" s="2" t="s">
        <v>133</v>
      </c>
      <c r="B229" s="2" t="s">
        <v>124</v>
      </c>
      <c r="C229" s="2" t="s">
        <v>3</v>
      </c>
      <c r="D229" s="2" t="s">
        <v>4</v>
      </c>
      <c r="E229" s="2" t="s">
        <v>73</v>
      </c>
    </row>
    <row r="230" customFormat="false" ht="15.75" hidden="false" customHeight="false" outlineLevel="0" collapsed="false">
      <c r="A230" s="2"/>
      <c r="B230" s="2"/>
      <c r="C230" s="2"/>
      <c r="D230" s="2" t="s">
        <v>255</v>
      </c>
      <c r="E230" s="2"/>
    </row>
    <row r="231" customFormat="false" ht="31.5" hidden="false" customHeight="false" outlineLevel="0" collapsed="false">
      <c r="A231" s="36" t="s">
        <v>256</v>
      </c>
      <c r="B231" s="2" t="n">
        <v>10</v>
      </c>
      <c r="C231" s="2" t="n">
        <v>10</v>
      </c>
      <c r="D231" s="2" t="n">
        <f aca="false">C231-B231</f>
        <v>0</v>
      </c>
      <c r="E231" s="2" t="n">
        <f aca="false">C231/B231*100</f>
        <v>100</v>
      </c>
    </row>
    <row r="232" customFormat="false" ht="15.75" hidden="false" customHeight="false" outlineLevel="0" collapsed="false">
      <c r="A232" s="36" t="s">
        <v>257</v>
      </c>
      <c r="B232" s="2"/>
      <c r="C232" s="2" t="n">
        <v>1</v>
      </c>
      <c r="D232" s="2" t="n">
        <f aca="false">C232-B232</f>
        <v>1</v>
      </c>
      <c r="E232" s="2" t="e">
        <f aca="false">C232/B232*100</f>
        <v>#DIV/0!</v>
      </c>
    </row>
    <row r="233" customFormat="false" ht="31.5" hidden="false" customHeight="false" outlineLevel="0" collapsed="false">
      <c r="A233" s="36" t="s">
        <v>258</v>
      </c>
      <c r="B233" s="2"/>
      <c r="C233" s="2" t="n">
        <v>1</v>
      </c>
      <c r="D233" s="2" t="n">
        <f aca="false">C233-B233</f>
        <v>1</v>
      </c>
      <c r="E233" s="2" t="e">
        <f aca="false">C233/B233*100</f>
        <v>#DIV/0!</v>
      </c>
    </row>
    <row r="234" customFormat="false" ht="15.75" hidden="false" customHeight="false" outlineLevel="0" collapsed="false">
      <c r="A234" s="36" t="s">
        <v>157</v>
      </c>
      <c r="B234" s="2"/>
      <c r="C234" s="2"/>
      <c r="D234" s="2" t="n">
        <f aca="false">C234-B234</f>
        <v>0</v>
      </c>
      <c r="E234" s="2" t="e">
        <f aca="false">C234/B234*100</f>
        <v>#DIV/0!</v>
      </c>
    </row>
    <row r="235" customFormat="false" ht="31.5" hidden="false" customHeight="false" outlineLevel="0" collapsed="false">
      <c r="A235" s="36" t="s">
        <v>259</v>
      </c>
      <c r="B235" s="2"/>
      <c r="C235" s="2" t="n">
        <v>1</v>
      </c>
      <c r="D235" s="2" t="n">
        <f aca="false">C235-B235</f>
        <v>1</v>
      </c>
      <c r="E235" s="2" t="e">
        <f aca="false">C235/B235*100</f>
        <v>#DIV/0!</v>
      </c>
    </row>
    <row r="236" customFormat="false" ht="31.5" hidden="false" customHeight="false" outlineLevel="0" collapsed="false">
      <c r="A236" s="36" t="s">
        <v>260</v>
      </c>
      <c r="B236" s="2"/>
      <c r="C236" s="2"/>
      <c r="D236" s="2" t="n">
        <f aca="false">C236-B236</f>
        <v>0</v>
      </c>
      <c r="E236" s="2" t="e">
        <f aca="false">C236/B236*100</f>
        <v>#DIV/0!</v>
      </c>
    </row>
    <row r="237" customFormat="false" ht="15.75" hidden="false" customHeight="false" outlineLevel="0" collapsed="false">
      <c r="A237" s="36" t="s">
        <v>261</v>
      </c>
      <c r="B237" s="2"/>
      <c r="C237" s="2"/>
      <c r="D237" s="2" t="n">
        <f aca="false">C237-B237</f>
        <v>0</v>
      </c>
      <c r="E237" s="2" t="e">
        <f aca="false">C237/B237*100</f>
        <v>#DIV/0!</v>
      </c>
    </row>
    <row r="238" customFormat="false" ht="31.5" hidden="false" customHeight="false" outlineLevel="0" collapsed="false">
      <c r="A238" s="36" t="s">
        <v>262</v>
      </c>
      <c r="B238" s="2" t="n">
        <v>10</v>
      </c>
      <c r="C238" s="2" t="n">
        <v>10</v>
      </c>
      <c r="D238" s="2" t="n">
        <f aca="false">C238-B238</f>
        <v>0</v>
      </c>
      <c r="E238" s="2" t="n">
        <f aca="false">C238/B238*100</f>
        <v>100</v>
      </c>
    </row>
    <row r="239" customFormat="false" ht="31.5" hidden="false" customHeight="false" outlineLevel="0" collapsed="false">
      <c r="A239" s="36" t="s">
        <v>263</v>
      </c>
      <c r="B239" s="28" t="n">
        <f aca="false">B233/B245</f>
        <v>0</v>
      </c>
      <c r="C239" s="28" t="n">
        <f aca="false">C233/C245</f>
        <v>0.1</v>
      </c>
      <c r="D239" s="2" t="n">
        <f aca="false">C239-B239</f>
        <v>0.1</v>
      </c>
      <c r="E239" s="2" t="e">
        <f aca="false">C239/B239*100</f>
        <v>#DIV/0!</v>
      </c>
    </row>
    <row r="240" customFormat="false" ht="31.5" hidden="false" customHeight="false" outlineLevel="0" collapsed="false">
      <c r="A240" s="36" t="s">
        <v>264</v>
      </c>
      <c r="B240" s="58" t="n">
        <f aca="false">B232/B245</f>
        <v>0</v>
      </c>
      <c r="C240" s="58" t="n">
        <f aca="false">C232/C245</f>
        <v>0.1</v>
      </c>
      <c r="D240" s="2" t="n">
        <f aca="false">C240-B240</f>
        <v>0.1</v>
      </c>
      <c r="E240" s="2" t="e">
        <f aca="false">C240/B240*100</f>
        <v>#DIV/0!</v>
      </c>
    </row>
    <row r="241" customFormat="false" ht="31.5" hidden="false" customHeight="false" outlineLevel="0" collapsed="false">
      <c r="A241" s="36" t="s">
        <v>265</v>
      </c>
      <c r="B241" s="28" t="n">
        <f aca="false">B233/B245</f>
        <v>0</v>
      </c>
      <c r="C241" s="28" t="n">
        <f aca="false">C233/C245</f>
        <v>0.1</v>
      </c>
      <c r="D241" s="2" t="n">
        <f aca="false">C241-B241</f>
        <v>0.1</v>
      </c>
      <c r="E241" s="2" t="e">
        <f aca="false">C241/B241*100</f>
        <v>#DIV/0!</v>
      </c>
    </row>
    <row r="242" customFormat="false" ht="31.5" hidden="false" customHeight="false" outlineLevel="0" collapsed="false">
      <c r="A242" s="36" t="s">
        <v>266</v>
      </c>
      <c r="B242" s="28" t="n">
        <f aca="false">(B232+B233)/B245</f>
        <v>0</v>
      </c>
      <c r="C242" s="28" t="n">
        <f aca="false">(C232+C233)/C245</f>
        <v>0.2</v>
      </c>
      <c r="D242" s="2" t="n">
        <f aca="false">C242-B242</f>
        <v>0.2</v>
      </c>
      <c r="E242" s="2" t="e">
        <f aca="false">C242/B242*100</f>
        <v>#DIV/0!</v>
      </c>
    </row>
    <row r="243" customFormat="false" ht="47.25" hidden="false" customHeight="false" outlineLevel="0" collapsed="false">
      <c r="A243" s="36" t="s">
        <v>267</v>
      </c>
      <c r="B243" s="28" t="n">
        <f aca="false">10/10</f>
        <v>1</v>
      </c>
      <c r="C243" s="28" t="n">
        <f aca="false">8/10</f>
        <v>0.8</v>
      </c>
      <c r="D243" s="2" t="n">
        <f aca="false">C243-B243</f>
        <v>-0.2</v>
      </c>
      <c r="E243" s="2" t="n">
        <f aca="false">C243/B243*100</f>
        <v>80</v>
      </c>
    </row>
    <row r="244" customFormat="false" ht="47.25" hidden="false" customHeight="false" outlineLevel="0" collapsed="false">
      <c r="A244" s="36" t="s">
        <v>268</v>
      </c>
      <c r="B244" s="2"/>
      <c r="C244" s="2" t="n">
        <f aca="false">1/1</f>
        <v>1</v>
      </c>
      <c r="D244" s="2" t="n">
        <f aca="false">C244-B244</f>
        <v>1</v>
      </c>
      <c r="E244" s="2" t="e">
        <f aca="false">C244/B244*100</f>
        <v>#DIV/0!</v>
      </c>
    </row>
    <row r="245" customFormat="false" ht="31.5" hidden="false" customHeight="false" outlineLevel="0" collapsed="false">
      <c r="A245" s="59" t="s">
        <v>269</v>
      </c>
      <c r="B245" s="60" t="n">
        <v>10</v>
      </c>
      <c r="C245" s="60" t="n">
        <f aca="false">(C231+C238)/2</f>
        <v>10</v>
      </c>
      <c r="D245" s="60"/>
      <c r="E245" s="60"/>
    </row>
    <row r="250" customFormat="false" ht="15.75" hidden="false" customHeight="true" outlineLevel="0" collapsed="false">
      <c r="A250" s="39"/>
      <c r="B250" s="12" t="s">
        <v>124</v>
      </c>
      <c r="C250" s="12"/>
      <c r="D250" s="12" t="s">
        <v>3</v>
      </c>
      <c r="E250" s="12"/>
      <c r="F250" s="39" t="s">
        <v>270</v>
      </c>
      <c r="G250" s="39"/>
    </row>
    <row r="251" customFormat="false" ht="15.75" hidden="false" customHeight="true" outlineLevel="0" collapsed="false">
      <c r="A251" s="39" t="s">
        <v>271</v>
      </c>
      <c r="B251" s="12"/>
      <c r="C251" s="12"/>
      <c r="D251" s="12"/>
      <c r="E251" s="12"/>
      <c r="F251" s="39" t="s">
        <v>272</v>
      </c>
      <c r="G251" s="39"/>
    </row>
    <row r="252" customFormat="false" ht="15.75" hidden="false" customHeight="true" outlineLevel="0" collapsed="false">
      <c r="A252" s="39" t="s">
        <v>273</v>
      </c>
      <c r="B252" s="39" t="s">
        <v>274</v>
      </c>
      <c r="C252" s="39" t="s">
        <v>136</v>
      </c>
      <c r="D252" s="39" t="s">
        <v>274</v>
      </c>
      <c r="E252" s="39" t="s">
        <v>136</v>
      </c>
      <c r="F252" s="39" t="s">
        <v>275</v>
      </c>
      <c r="G252" s="39" t="s">
        <v>136</v>
      </c>
    </row>
    <row r="253" customFormat="false" ht="15.75" hidden="false" customHeight="false" outlineLevel="0" collapsed="false">
      <c r="A253" s="61"/>
      <c r="B253" s="39"/>
      <c r="C253" s="39" t="s">
        <v>276</v>
      </c>
      <c r="D253" s="39"/>
      <c r="E253" s="39" t="s">
        <v>276</v>
      </c>
      <c r="F253" s="39"/>
      <c r="G253" s="39" t="s">
        <v>277</v>
      </c>
    </row>
    <row r="254" customFormat="false" ht="31.5" hidden="false" customHeight="false" outlineLevel="0" collapsed="false">
      <c r="A254" s="38" t="s">
        <v>15</v>
      </c>
      <c r="B254" s="2" t="n">
        <v>10</v>
      </c>
      <c r="C254" s="2" t="n">
        <v>100</v>
      </c>
      <c r="D254" s="2" t="n">
        <v>10</v>
      </c>
      <c r="E254" s="2" t="n">
        <v>100</v>
      </c>
      <c r="F254" s="2" t="n">
        <f aca="false">D254-B254</f>
        <v>0</v>
      </c>
      <c r="G254" s="2" t="n">
        <f aca="false">E254-C254</f>
        <v>0</v>
      </c>
    </row>
    <row r="255" customFormat="false" ht="15.75" hidden="false" customHeight="false" outlineLevel="0" collapsed="false">
      <c r="A255" s="36" t="s">
        <v>278</v>
      </c>
      <c r="B255" s="2"/>
      <c r="C255" s="2"/>
      <c r="D255" s="2"/>
      <c r="E255" s="2"/>
      <c r="F255" s="2" t="n">
        <f aca="false">D255-B255</f>
        <v>0</v>
      </c>
      <c r="G255" s="2" t="n">
        <f aca="false">E255-C255</f>
        <v>0</v>
      </c>
    </row>
    <row r="256" customFormat="false" ht="15.75" hidden="false" customHeight="false" outlineLevel="0" collapsed="false">
      <c r="A256" s="36" t="s">
        <v>279</v>
      </c>
      <c r="B256" s="2" t="n">
        <v>2</v>
      </c>
      <c r="C256" s="2" t="n">
        <f aca="false">B256/B$254*100</f>
        <v>20</v>
      </c>
      <c r="D256" s="2" t="n">
        <v>3</v>
      </c>
      <c r="E256" s="2" t="n">
        <f aca="false">D256/D$254*100</f>
        <v>30</v>
      </c>
      <c r="F256" s="2" t="n">
        <f aca="false">D256-B256</f>
        <v>1</v>
      </c>
      <c r="G256" s="2" t="n">
        <f aca="false">E256-C256</f>
        <v>10</v>
      </c>
    </row>
    <row r="257" customFormat="false" ht="15.75" hidden="false" customHeight="false" outlineLevel="0" collapsed="false">
      <c r="A257" s="36" t="s">
        <v>280</v>
      </c>
      <c r="B257" s="2" t="n">
        <v>5</v>
      </c>
      <c r="C257" s="2" t="n">
        <f aca="false">B257/B$254*100</f>
        <v>50</v>
      </c>
      <c r="D257" s="2" t="n">
        <v>4</v>
      </c>
      <c r="E257" s="2" t="n">
        <f aca="false">D257/D$254*100</f>
        <v>40</v>
      </c>
      <c r="F257" s="2" t="n">
        <f aca="false">D257-B257</f>
        <v>-1</v>
      </c>
      <c r="G257" s="2" t="n">
        <f aca="false">E257-C257</f>
        <v>-10</v>
      </c>
    </row>
    <row r="258" customFormat="false" ht="15.75" hidden="false" customHeight="false" outlineLevel="0" collapsed="false">
      <c r="A258" s="36" t="s">
        <v>281</v>
      </c>
      <c r="B258" s="2" t="n">
        <v>3</v>
      </c>
      <c r="C258" s="2" t="n">
        <f aca="false">B258/B$254*100</f>
        <v>30</v>
      </c>
      <c r="D258" s="2" t="n">
        <v>3</v>
      </c>
      <c r="E258" s="2" t="n">
        <f aca="false">D258/D$254*100</f>
        <v>30</v>
      </c>
      <c r="F258" s="2" t="n">
        <f aca="false">D258-B258</f>
        <v>0</v>
      </c>
      <c r="G258" s="2" t="n">
        <f aca="false">E258-C258</f>
        <v>0</v>
      </c>
    </row>
    <row r="267" customFormat="false" ht="15.75" hidden="false" customHeight="true" outlineLevel="0" collapsed="false">
      <c r="A267" s="38"/>
      <c r="B267" s="39" t="s">
        <v>166</v>
      </c>
      <c r="C267" s="39"/>
    </row>
    <row r="268" customFormat="false" ht="15.75" hidden="false" customHeight="true" outlineLevel="0" collapsed="false">
      <c r="A268" s="39" t="s">
        <v>165</v>
      </c>
      <c r="B268" s="39" t="s">
        <v>167</v>
      </c>
      <c r="C268" s="39"/>
    </row>
    <row r="269" customFormat="false" ht="15.75" hidden="false" customHeight="false" outlineLevel="0" collapsed="false">
      <c r="A269" s="61"/>
      <c r="B269" s="38" t="s">
        <v>169</v>
      </c>
      <c r="C269" s="38" t="s">
        <v>170</v>
      </c>
    </row>
    <row r="270" customFormat="false" ht="47.25" hidden="false" customHeight="false" outlineLevel="0" collapsed="false">
      <c r="A270" s="38" t="s">
        <v>172</v>
      </c>
      <c r="B270" s="39" t="s">
        <v>173</v>
      </c>
      <c r="C270" s="39" t="n">
        <v>0</v>
      </c>
    </row>
    <row r="271" customFormat="false" ht="47.25" hidden="false" customHeight="false" outlineLevel="0" collapsed="false">
      <c r="A271" s="38" t="s">
        <v>175</v>
      </c>
      <c r="B271" s="39" t="s">
        <v>176</v>
      </c>
      <c r="C271" s="39" t="n">
        <v>48</v>
      </c>
    </row>
    <row r="272" customFormat="false" ht="15.75" hidden="false" customHeight="false" outlineLevel="0" collapsed="false">
      <c r="A272" s="38" t="s">
        <v>178</v>
      </c>
      <c r="B272" s="39" t="s">
        <v>179</v>
      </c>
      <c r="C272" s="39" t="n">
        <v>48</v>
      </c>
    </row>
    <row r="273" customFormat="false" ht="31.5" hidden="false" customHeight="false" outlineLevel="0" collapsed="false">
      <c r="A273" s="38" t="s">
        <v>180</v>
      </c>
      <c r="B273" s="39" t="s">
        <v>181</v>
      </c>
      <c r="C273" s="39" t="n">
        <v>63.04</v>
      </c>
    </row>
    <row r="274" customFormat="false" ht="47.25" hidden="false" customHeight="false" outlineLevel="0" collapsed="false">
      <c r="A274" s="38" t="s">
        <v>183</v>
      </c>
      <c r="B274" s="39" t="s">
        <v>184</v>
      </c>
      <c r="C274" s="39" t="n">
        <v>-62.4</v>
      </c>
    </row>
    <row r="275" customFormat="false" ht="47.25" hidden="false" customHeight="false" outlineLevel="0" collapsed="false">
      <c r="A275" s="38" t="s">
        <v>186</v>
      </c>
      <c r="B275" s="39" t="s">
        <v>187</v>
      </c>
      <c r="C275" s="39" t="n">
        <v>47.33</v>
      </c>
    </row>
    <row r="276" customFormat="false" ht="31.5" hidden="false" customHeight="false" outlineLevel="0" collapsed="false">
      <c r="A276" s="38" t="s">
        <v>178</v>
      </c>
      <c r="B276" s="38" t="s">
        <v>189</v>
      </c>
      <c r="C276" s="39" t="n">
        <v>47.97</v>
      </c>
    </row>
    <row r="279" customFormat="false" ht="12.75" hidden="false" customHeight="true" outlineLevel="0" collapsed="false">
      <c r="A279" s="33" t="s">
        <v>133</v>
      </c>
      <c r="B279" s="62" t="s">
        <v>124</v>
      </c>
      <c r="C279" s="62" t="s">
        <v>3</v>
      </c>
      <c r="D279" s="62" t="s">
        <v>4</v>
      </c>
      <c r="E279" s="62" t="s">
        <v>73</v>
      </c>
    </row>
    <row r="280" customFormat="false" ht="12.75" hidden="false" customHeight="false" outlineLevel="0" collapsed="false">
      <c r="A280" s="33"/>
      <c r="B280" s="62"/>
      <c r="C280" s="62"/>
      <c r="D280" s="62"/>
      <c r="E280" s="62"/>
    </row>
    <row r="281" customFormat="false" ht="31.5" hidden="false" customHeight="false" outlineLevel="0" collapsed="false">
      <c r="A281" s="34" t="s">
        <v>87</v>
      </c>
      <c r="B281" s="40" t="n">
        <f aca="false">Лист2!C3</f>
        <v>6352</v>
      </c>
      <c r="C281" s="40" t="n">
        <f aca="false">Лист2!D3</f>
        <v>7421</v>
      </c>
      <c r="D281" s="40" t="n">
        <f aca="false">C281-B281</f>
        <v>1069</v>
      </c>
      <c r="E281" s="42" t="n">
        <f aca="false">C281/B281*100</f>
        <v>116.829345088161</v>
      </c>
    </row>
    <row r="282" customFormat="false" ht="15.75" hidden="false" customHeight="false" outlineLevel="0" collapsed="false">
      <c r="A282" s="34" t="s">
        <v>21</v>
      </c>
      <c r="B282" s="40"/>
      <c r="C282" s="40"/>
      <c r="D282" s="40"/>
      <c r="E282" s="42"/>
    </row>
    <row r="283" customFormat="false" ht="15.75" hidden="false" customHeight="false" outlineLevel="0" collapsed="false">
      <c r="A283" s="34" t="s">
        <v>153</v>
      </c>
      <c r="B283" s="42" t="n">
        <f aca="false">B95</f>
        <v>776.995</v>
      </c>
      <c r="C283" s="42" t="n">
        <f aca="false">D95</f>
        <v>888.995</v>
      </c>
      <c r="D283" s="40" t="n">
        <f aca="false">C283-B283</f>
        <v>112</v>
      </c>
      <c r="E283" s="42" t="n">
        <f aca="false">C283/B283*100</f>
        <v>114.414507171861</v>
      </c>
    </row>
    <row r="284" customFormat="false" ht="15.75" hidden="false" customHeight="false" outlineLevel="0" collapsed="false">
      <c r="A284" s="34" t="s">
        <v>155</v>
      </c>
      <c r="B284" s="42" t="n">
        <f aca="false">B283/B281*100</f>
        <v>12.2322890428212</v>
      </c>
      <c r="C284" s="42" t="n">
        <f aca="false">C283/C281*100</f>
        <v>11.9794502088667</v>
      </c>
      <c r="D284" s="42" t="n">
        <f aca="false">C284-B284</f>
        <v>-0.25283883395443</v>
      </c>
      <c r="E284" s="42" t="n">
        <f aca="false">C284/B284*100</f>
        <v>97.9330210963024</v>
      </c>
    </row>
    <row r="285" customFormat="false" ht="15.75" hidden="false" customHeight="false" outlineLevel="0" collapsed="false">
      <c r="A285" s="34" t="s">
        <v>157</v>
      </c>
      <c r="B285" s="40"/>
      <c r="C285" s="40"/>
      <c r="D285" s="40"/>
      <c r="E285" s="42"/>
    </row>
    <row r="286" customFormat="false" ht="47.25" hidden="false" customHeight="false" outlineLevel="0" collapsed="false">
      <c r="A286" s="34" t="s">
        <v>282</v>
      </c>
      <c r="B286" s="40"/>
      <c r="C286" s="40"/>
      <c r="D286" s="40"/>
      <c r="E286" s="42"/>
    </row>
    <row r="287" customFormat="false" ht="15.75" hidden="false" customHeight="false" outlineLevel="0" collapsed="false">
      <c r="A287" s="34" t="s">
        <v>153</v>
      </c>
      <c r="B287" s="42" t="n">
        <f aca="false">B283</f>
        <v>776.995</v>
      </c>
      <c r="C287" s="42" t="n">
        <f aca="false">C283</f>
        <v>888.995</v>
      </c>
      <c r="D287" s="40" t="n">
        <f aca="false">C287-B287</f>
        <v>112</v>
      </c>
      <c r="E287" s="42" t="n">
        <f aca="false">C287/B287*100</f>
        <v>114.414507171861</v>
      </c>
    </row>
    <row r="288" customFormat="false" ht="15.75" hidden="false" customHeight="false" outlineLevel="0" collapsed="false">
      <c r="A288" s="34" t="s">
        <v>155</v>
      </c>
      <c r="B288" s="42" t="n">
        <f aca="false">B284</f>
        <v>12.2322890428212</v>
      </c>
      <c r="C288" s="42" t="n">
        <f aca="false">C284</f>
        <v>11.9794502088667</v>
      </c>
      <c r="D288" s="42" t="n">
        <f aca="false">C288-B288</f>
        <v>-0.25283883395443</v>
      </c>
      <c r="E288" s="42" t="n">
        <f aca="false">C288/B288*100</f>
        <v>97.9330210963024</v>
      </c>
    </row>
    <row r="289" customFormat="false" ht="31.5" hidden="false" customHeight="false" outlineLevel="0" collapsed="false">
      <c r="A289" s="34" t="s">
        <v>160</v>
      </c>
      <c r="B289" s="40" t="n">
        <v>100</v>
      </c>
      <c r="C289" s="40" t="n">
        <v>100</v>
      </c>
      <c r="D289" s="40" t="n">
        <f aca="false">C289-B289</f>
        <v>0</v>
      </c>
      <c r="E289" s="42" t="n">
        <f aca="false">C289/B289*100</f>
        <v>100</v>
      </c>
    </row>
    <row r="290" customFormat="false" ht="31.5" hidden="false" customHeight="false" outlineLevel="0" collapsed="false">
      <c r="A290" s="34" t="s">
        <v>283</v>
      </c>
      <c r="B290" s="40"/>
      <c r="C290" s="40"/>
      <c r="D290" s="40"/>
      <c r="E290" s="40"/>
    </row>
    <row r="291" customFormat="false" ht="15.75" hidden="false" customHeight="false" outlineLevel="0" collapsed="false">
      <c r="A291" s="34" t="s">
        <v>162</v>
      </c>
      <c r="B291" s="40"/>
      <c r="C291" s="40"/>
      <c r="D291" s="40"/>
      <c r="E291" s="40"/>
    </row>
    <row r="292" customFormat="false" ht="31.5" hidden="false" customHeight="false" outlineLevel="0" collapsed="false">
      <c r="A292" s="34" t="s">
        <v>284</v>
      </c>
      <c r="B292" s="40"/>
      <c r="C292" s="40"/>
      <c r="D292" s="40"/>
      <c r="E292" s="40"/>
    </row>
  </sheetData>
  <mergeCells count="101">
    <mergeCell ref="A1:A3"/>
    <mergeCell ref="B1:B3"/>
    <mergeCell ref="C1:D1"/>
    <mergeCell ref="E1:E3"/>
    <mergeCell ref="F1:F3"/>
    <mergeCell ref="G1:G3"/>
    <mergeCell ref="H1:K1"/>
    <mergeCell ref="H2:I2"/>
    <mergeCell ref="J2:K2"/>
    <mergeCell ref="B12:B15"/>
    <mergeCell ref="C12:E12"/>
    <mergeCell ref="F12:H13"/>
    <mergeCell ref="I12:J13"/>
    <mergeCell ref="C13:E13"/>
    <mergeCell ref="C14:C15"/>
    <mergeCell ref="D14:D15"/>
    <mergeCell ref="E14:E15"/>
    <mergeCell ref="F14:F15"/>
    <mergeCell ref="G14:H14"/>
    <mergeCell ref="I14:I15"/>
    <mergeCell ref="J14:J15"/>
    <mergeCell ref="B20:B22"/>
    <mergeCell ref="C20:E20"/>
    <mergeCell ref="F20:G20"/>
    <mergeCell ref="H20:I20"/>
    <mergeCell ref="C21:C22"/>
    <mergeCell ref="D21:E21"/>
    <mergeCell ref="F21:F22"/>
    <mergeCell ref="G21:G22"/>
    <mergeCell ref="H21:H22"/>
    <mergeCell ref="I21:I22"/>
    <mergeCell ref="B30:B31"/>
    <mergeCell ref="C30:C31"/>
    <mergeCell ref="A41:A42"/>
    <mergeCell ref="B41:C41"/>
    <mergeCell ref="D41:G41"/>
    <mergeCell ref="H41:J41"/>
    <mergeCell ref="K41:L41"/>
    <mergeCell ref="A63:A64"/>
    <mergeCell ref="B63:C63"/>
    <mergeCell ref="D63:E63"/>
    <mergeCell ref="F63:G63"/>
    <mergeCell ref="A92:A94"/>
    <mergeCell ref="B92:C92"/>
    <mergeCell ref="D92:E92"/>
    <mergeCell ref="F92:G92"/>
    <mergeCell ref="H92:H94"/>
    <mergeCell ref="B93:B94"/>
    <mergeCell ref="D93:D94"/>
    <mergeCell ref="F93:F94"/>
    <mergeCell ref="A125:A126"/>
    <mergeCell ref="D125:D126"/>
    <mergeCell ref="A136:A138"/>
    <mergeCell ref="B136:C136"/>
    <mergeCell ref="B137:C137"/>
    <mergeCell ref="A150:A151"/>
    <mergeCell ref="B150:B151"/>
    <mergeCell ref="C150:C151"/>
    <mergeCell ref="D150:D151"/>
    <mergeCell ref="E150:E151"/>
    <mergeCell ref="F150:G150"/>
    <mergeCell ref="A187:A188"/>
    <mergeCell ref="B187:B188"/>
    <mergeCell ref="C187:C188"/>
    <mergeCell ref="D187:F187"/>
    <mergeCell ref="G187:H187"/>
    <mergeCell ref="I187:J187"/>
    <mergeCell ref="A209:A211"/>
    <mergeCell ref="B209:C209"/>
    <mergeCell ref="D209:E209"/>
    <mergeCell ref="F209:G209"/>
    <mergeCell ref="H209:I209"/>
    <mergeCell ref="B210:B211"/>
    <mergeCell ref="D210:D211"/>
    <mergeCell ref="E210:E211"/>
    <mergeCell ref="F210:F211"/>
    <mergeCell ref="G210:G211"/>
    <mergeCell ref="H210:H211"/>
    <mergeCell ref="I210:I211"/>
    <mergeCell ref="A220:A221"/>
    <mergeCell ref="B220:C220"/>
    <mergeCell ref="D220:E220"/>
    <mergeCell ref="F220:G220"/>
    <mergeCell ref="A229:A230"/>
    <mergeCell ref="B229:B230"/>
    <mergeCell ref="C229:C230"/>
    <mergeCell ref="E229:E230"/>
    <mergeCell ref="B250:C251"/>
    <mergeCell ref="D250:E251"/>
    <mergeCell ref="F250:G250"/>
    <mergeCell ref="F251:G251"/>
    <mergeCell ref="B252:B253"/>
    <mergeCell ref="D252:D253"/>
    <mergeCell ref="F252:F253"/>
    <mergeCell ref="B267:C267"/>
    <mergeCell ref="B268:C268"/>
    <mergeCell ref="A279:A280"/>
    <mergeCell ref="B279:B280"/>
    <mergeCell ref="C279:C280"/>
    <mergeCell ref="D279:D280"/>
    <mergeCell ref="E279:E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5" activeCellId="0" sqref="A6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15.75" hidden="false" customHeight="true" outlineLevel="0" collapsed="false">
      <c r="A1" s="2" t="s">
        <v>133</v>
      </c>
      <c r="B1" s="2" t="s">
        <v>192</v>
      </c>
      <c r="C1" s="2"/>
      <c r="D1" s="2" t="s">
        <v>124</v>
      </c>
      <c r="E1" s="2"/>
      <c r="F1" s="2" t="s">
        <v>3</v>
      </c>
      <c r="G1" s="2"/>
      <c r="H1" s="2" t="s">
        <v>285</v>
      </c>
    </row>
    <row r="2" customFormat="false" ht="15.75" hidden="false" customHeight="true" outlineLevel="0" collapsed="false">
      <c r="A2" s="2"/>
      <c r="B2" s="2" t="s">
        <v>135</v>
      </c>
      <c r="C2" s="2" t="s">
        <v>136</v>
      </c>
      <c r="D2" s="2" t="s">
        <v>135</v>
      </c>
      <c r="E2" s="2" t="s">
        <v>136</v>
      </c>
      <c r="F2" s="2" t="s">
        <v>135</v>
      </c>
      <c r="G2" s="2" t="s">
        <v>136</v>
      </c>
      <c r="H2" s="2"/>
    </row>
    <row r="3" customFormat="false" ht="15.75" hidden="false" customHeight="false" outlineLevel="0" collapsed="false">
      <c r="A3" s="2"/>
      <c r="B3" s="2"/>
      <c r="C3" s="2" t="s">
        <v>137</v>
      </c>
      <c r="D3" s="2"/>
      <c r="E3" s="2" t="s">
        <v>137</v>
      </c>
      <c r="F3" s="2"/>
      <c r="G3" s="2" t="s">
        <v>137</v>
      </c>
      <c r="H3" s="2"/>
    </row>
    <row r="4" customFormat="false" ht="15.75" hidden="false" customHeight="false" outlineLevel="0" collapsed="false">
      <c r="A4" s="36" t="s">
        <v>138</v>
      </c>
      <c r="B4" s="63" t="n">
        <f aca="false">SUM(B6:B11)</f>
        <v>721</v>
      </c>
      <c r="C4" s="39" t="n">
        <v>100</v>
      </c>
      <c r="D4" s="2" t="n">
        <v>802</v>
      </c>
      <c r="E4" s="2" t="n">
        <v>100</v>
      </c>
      <c r="F4" s="2" t="n">
        <v>924</v>
      </c>
      <c r="G4" s="2" t="n">
        <v>100</v>
      </c>
      <c r="H4" s="28" t="n">
        <f aca="false">F4/B4*100</f>
        <v>128.155339805825</v>
      </c>
    </row>
    <row r="5" customFormat="false" ht="15.75" hidden="false" customHeight="false" outlineLevel="0" collapsed="false">
      <c r="A5" s="36" t="s">
        <v>139</v>
      </c>
      <c r="B5" s="39"/>
      <c r="C5" s="39"/>
      <c r="D5" s="2"/>
      <c r="E5" s="2"/>
      <c r="F5" s="2"/>
      <c r="G5" s="2"/>
      <c r="H5" s="28"/>
    </row>
    <row r="6" customFormat="false" ht="31.5" hidden="false" customHeight="false" outlineLevel="0" collapsed="false">
      <c r="A6" s="36" t="s">
        <v>286</v>
      </c>
      <c r="B6" s="39" t="n">
        <v>360.62</v>
      </c>
      <c r="C6" s="63" t="n">
        <f aca="false">B6/B$4*100</f>
        <v>50.0166435506241</v>
      </c>
      <c r="D6" s="2" t="n">
        <v>396.27</v>
      </c>
      <c r="E6" s="2" t="n">
        <v>49.41</v>
      </c>
      <c r="F6" s="2" t="n">
        <v>437.51</v>
      </c>
      <c r="G6" s="2" t="n">
        <v>47.35</v>
      </c>
      <c r="H6" s="28" t="n">
        <f aca="false">F6/B6*100</f>
        <v>121.321612777993</v>
      </c>
    </row>
    <row r="7" customFormat="false" ht="15.75" hidden="false" customHeight="false" outlineLevel="0" collapsed="false">
      <c r="A7" s="36" t="s">
        <v>287</v>
      </c>
      <c r="B7" s="39" t="n">
        <v>65.21</v>
      </c>
      <c r="C7" s="63" t="n">
        <f aca="false">B7/B$4*100</f>
        <v>9.04438280166435</v>
      </c>
      <c r="D7" s="2" t="n">
        <v>79.64</v>
      </c>
      <c r="E7" s="2" t="n">
        <v>9.93</v>
      </c>
      <c r="F7" s="2" t="n">
        <v>100.07</v>
      </c>
      <c r="G7" s="2" t="n">
        <v>10.83</v>
      </c>
      <c r="H7" s="28" t="n">
        <f aca="false">F7/B7*100</f>
        <v>153.458058579972</v>
      </c>
    </row>
    <row r="8" customFormat="false" ht="31.5" hidden="false" customHeight="false" outlineLevel="0" collapsed="false">
      <c r="A8" s="36" t="s">
        <v>288</v>
      </c>
      <c r="B8" s="39"/>
      <c r="C8" s="63"/>
      <c r="D8" s="2"/>
      <c r="E8" s="2"/>
      <c r="F8" s="2"/>
      <c r="G8" s="2"/>
      <c r="H8" s="28"/>
    </row>
    <row r="9" customFormat="false" ht="31.5" hidden="false" customHeight="false" outlineLevel="0" collapsed="false">
      <c r="A9" s="36" t="s">
        <v>289</v>
      </c>
      <c r="B9" s="39" t="n">
        <v>5.87</v>
      </c>
      <c r="C9" s="63" t="n">
        <f aca="false">B9/B$4*100</f>
        <v>0.814147018030513</v>
      </c>
      <c r="D9" s="2" t="n">
        <v>3.77</v>
      </c>
      <c r="E9" s="2" t="n">
        <v>0.47</v>
      </c>
      <c r="F9" s="2" t="n">
        <v>15.71</v>
      </c>
      <c r="G9" s="2" t="n">
        <v>1.7</v>
      </c>
      <c r="H9" s="28" t="n">
        <f aca="false">F9/B9*100</f>
        <v>267.63202725724</v>
      </c>
    </row>
    <row r="10" customFormat="false" ht="47.25" hidden="false" customHeight="false" outlineLevel="0" collapsed="false">
      <c r="A10" s="36" t="s">
        <v>290</v>
      </c>
      <c r="B10" s="63" t="n">
        <f aca="false">(B6+B7+B9)*0.6</f>
        <v>259.02</v>
      </c>
      <c r="C10" s="63" t="n">
        <f aca="false">B10/B$4*100</f>
        <v>35.9251040221914</v>
      </c>
      <c r="D10" s="2" t="n">
        <v>287.81</v>
      </c>
      <c r="E10" s="2" t="n">
        <v>35.89</v>
      </c>
      <c r="F10" s="2" t="n">
        <v>331.97</v>
      </c>
      <c r="G10" s="2" t="n">
        <v>35.92</v>
      </c>
      <c r="H10" s="28" t="n">
        <f aca="false">F10/B10*100</f>
        <v>128.163848351479</v>
      </c>
      <c r="K10" s="0" t="n">
        <f aca="false">D6+D7+D9</f>
        <v>479.68</v>
      </c>
    </row>
    <row r="11" customFormat="false" ht="31.5" hidden="false" customHeight="false" outlineLevel="0" collapsed="false">
      <c r="A11" s="36" t="s">
        <v>291</v>
      </c>
      <c r="B11" s="39" t="n">
        <v>30.28</v>
      </c>
      <c r="C11" s="63" t="n">
        <f aca="false">B11/B$4*100</f>
        <v>4.1997226074896</v>
      </c>
      <c r="D11" s="2" t="n">
        <v>34.52</v>
      </c>
      <c r="E11" s="2" t="n">
        <v>4.26</v>
      </c>
      <c r="F11" s="2" t="n">
        <v>38.73</v>
      </c>
      <c r="G11" s="2" t="n">
        <v>4.25</v>
      </c>
      <c r="H11" s="28" t="n">
        <f aca="false">F11/B11*100</f>
        <v>127.906208718626</v>
      </c>
      <c r="K11" s="0" t="n">
        <f aca="false">K10*0.6</f>
        <v>287.808</v>
      </c>
    </row>
    <row r="12" customFormat="false" ht="15.75" hidden="false" customHeight="false" outlineLevel="0" collapsed="false">
      <c r="A12" s="36" t="s">
        <v>146</v>
      </c>
      <c r="B12" s="39"/>
      <c r="C12" s="39"/>
      <c r="D12" s="2"/>
      <c r="E12" s="2"/>
      <c r="F12" s="2"/>
      <c r="G12" s="2"/>
      <c r="H12" s="2"/>
    </row>
    <row r="14" customFormat="false" ht="12.75" hidden="false" customHeight="false" outlineLevel="0" collapsed="false">
      <c r="C14" s="0" t="n">
        <f aca="false">C13/12</f>
        <v>0</v>
      </c>
      <c r="D14" s="0" t="n">
        <f aca="false">D13/12</f>
        <v>0</v>
      </c>
      <c r="E14" s="0" t="n">
        <f aca="false">E13/12</f>
        <v>0</v>
      </c>
      <c r="F14" s="0" t="n">
        <f aca="false">F13/12</f>
        <v>0</v>
      </c>
      <c r="G14" s="0" t="n">
        <f aca="false">G13/12</f>
        <v>0</v>
      </c>
    </row>
    <row r="17" customFormat="false" ht="12.75" hidden="false" customHeight="false" outlineLevel="0" collapsed="false">
      <c r="B17" s="0" t="n">
        <v>2006</v>
      </c>
      <c r="C17" s="0" t="n">
        <v>2007</v>
      </c>
      <c r="D17" s="0" t="n">
        <v>2008</v>
      </c>
    </row>
    <row r="18" customFormat="false" ht="25.5" hidden="false" customHeight="false" outlineLevel="0" collapsed="false">
      <c r="A18" s="64" t="str">
        <f aca="false">A6</f>
        <v>выплаты по тарифным ставкам, окладам и сдельным расценкам</v>
      </c>
      <c r="B18" s="0" t="n">
        <f aca="false">B6</f>
        <v>360.62</v>
      </c>
      <c r="C18" s="0" t="n">
        <f aca="false">D6</f>
        <v>396.27</v>
      </c>
      <c r="D18" s="0" t="n">
        <f aca="false">F6</f>
        <v>437.51</v>
      </c>
    </row>
    <row r="19" customFormat="false" ht="12.75" hidden="false" customHeight="false" outlineLevel="0" collapsed="false">
      <c r="A19" s="64" t="str">
        <f aca="false">A7</f>
        <v>премии и вознаграждения</v>
      </c>
      <c r="B19" s="0" t="n">
        <f aca="false">B7</f>
        <v>65.21</v>
      </c>
      <c r="C19" s="0" t="n">
        <f aca="false">D7</f>
        <v>79.64</v>
      </c>
      <c r="D19" s="0" t="n">
        <f aca="false">F7</f>
        <v>100.07</v>
      </c>
    </row>
    <row r="20" customFormat="false" ht="25.5" hidden="false" customHeight="false" outlineLevel="0" collapsed="false">
      <c r="A20" s="64" t="str">
        <f aca="false">A9</f>
        <v> выплаты компенсирующего характера</v>
      </c>
      <c r="B20" s="0" t="n">
        <f aca="false">B9</f>
        <v>5.87</v>
      </c>
      <c r="C20" s="0" t="n">
        <f aca="false">D9</f>
        <v>3.77</v>
      </c>
      <c r="D20" s="0" t="n">
        <f aca="false">F9</f>
        <v>15.71</v>
      </c>
    </row>
    <row r="21" customFormat="false" ht="38.25" hidden="false" customHeight="false" outlineLevel="0" collapsed="false">
      <c r="A21" s="64" t="str">
        <f aca="false">A10</f>
        <v>  выплаты по районным коэффициентам и процентным надбавкам</v>
      </c>
      <c r="B21" s="29" t="n">
        <f aca="false">B10</f>
        <v>259.02</v>
      </c>
      <c r="C21" s="0" t="n">
        <f aca="false">D10</f>
        <v>287.81</v>
      </c>
      <c r="D21" s="0" t="n">
        <f aca="false">F10</f>
        <v>331.97</v>
      </c>
    </row>
    <row r="22" customFormat="false" ht="12.75" hidden="false" customHeight="false" outlineLevel="0" collapsed="false">
      <c r="A22" s="64" t="str">
        <f aca="false">A11</f>
        <v>выплаты за неотработанное время</v>
      </c>
      <c r="B22" s="0" t="n">
        <f aca="false">B11</f>
        <v>30.28</v>
      </c>
      <c r="C22" s="0" t="n">
        <f aca="false">D11</f>
        <v>34.52</v>
      </c>
      <c r="D22" s="0" t="n">
        <f aca="false">F11</f>
        <v>38.73</v>
      </c>
    </row>
    <row r="23" customFormat="false" ht="12.75" hidden="false" customHeight="false" outlineLevel="0" collapsed="false">
      <c r="B23" s="0" t="n">
        <f aca="false">SUM(B18:B22)</f>
        <v>721</v>
      </c>
      <c r="C23" s="0" t="n">
        <f aca="false">SUM(C18:C22)</f>
        <v>802.01</v>
      </c>
      <c r="D23" s="0" t="n">
        <f aca="false">SUM(D18:D22)</f>
        <v>923.99</v>
      </c>
    </row>
    <row r="50" customFormat="false" ht="15.75" hidden="false" customHeight="true" outlineLevel="0" collapsed="false">
      <c r="A50" s="33" t="s">
        <v>133</v>
      </c>
      <c r="B50" s="62" t="s">
        <v>192</v>
      </c>
      <c r="C50" s="33" t="n">
        <v>2007</v>
      </c>
      <c r="D50" s="33" t="n">
        <v>2008</v>
      </c>
      <c r="E50" s="33" t="s">
        <v>292</v>
      </c>
    </row>
    <row r="51" customFormat="false" ht="15.75" hidden="false" customHeight="false" outlineLevel="0" collapsed="false">
      <c r="A51" s="33"/>
      <c r="B51" s="62"/>
      <c r="C51" s="33" t="s">
        <v>148</v>
      </c>
      <c r="D51" s="33" t="s">
        <v>149</v>
      </c>
      <c r="E51" s="33"/>
    </row>
    <row r="52" customFormat="false" ht="15.75" hidden="false" customHeight="false" outlineLevel="0" collapsed="false">
      <c r="A52" s="34" t="s">
        <v>87</v>
      </c>
      <c r="B52" s="40" t="n">
        <f aca="false">Лист1!B6</f>
        <v>5892</v>
      </c>
      <c r="C52" s="35" t="n">
        <v>5001</v>
      </c>
      <c r="D52" s="35" t="n">
        <v>5746</v>
      </c>
      <c r="E52" s="37" t="n">
        <f aca="false">D52/B52*100</f>
        <v>97.5220638153429</v>
      </c>
    </row>
    <row r="53" customFormat="false" ht="15.75" hidden="false" customHeight="false" outlineLevel="0" collapsed="false">
      <c r="A53" s="34" t="s">
        <v>21</v>
      </c>
      <c r="B53" s="40"/>
      <c r="C53" s="35"/>
      <c r="D53" s="35"/>
      <c r="E53" s="37"/>
    </row>
    <row r="54" customFormat="false" ht="15.75" hidden="false" customHeight="false" outlineLevel="0" collapsed="false">
      <c r="A54" s="34" t="s">
        <v>153</v>
      </c>
      <c r="B54" s="65" t="n">
        <f aca="false">B4</f>
        <v>721</v>
      </c>
      <c r="C54" s="35" t="s">
        <v>293</v>
      </c>
      <c r="D54" s="35" t="s">
        <v>294</v>
      </c>
      <c r="E54" s="37" t="n">
        <f aca="false">D54/B54*100</f>
        <v>128.155339805825</v>
      </c>
    </row>
    <row r="55" customFormat="false" ht="15.75" hidden="false" customHeight="false" outlineLevel="0" collapsed="false">
      <c r="A55" s="34" t="s">
        <v>155</v>
      </c>
      <c r="B55" s="42" t="n">
        <f aca="false">B54/B52*100</f>
        <v>12.2369314324508</v>
      </c>
      <c r="C55" s="35" t="s">
        <v>295</v>
      </c>
      <c r="D55" s="35" t="s">
        <v>296</v>
      </c>
      <c r="E55" s="35" t="s">
        <v>25</v>
      </c>
    </row>
    <row r="56" customFormat="false" ht="15.75" hidden="false" customHeight="false" outlineLevel="0" collapsed="false">
      <c r="A56" s="34" t="s">
        <v>157</v>
      </c>
      <c r="B56" s="40"/>
      <c r="C56" s="35"/>
      <c r="D56" s="35"/>
      <c r="E56" s="35"/>
    </row>
    <row r="57" customFormat="false" ht="47.25" hidden="false" customHeight="false" outlineLevel="0" collapsed="false">
      <c r="A57" s="34" t="s">
        <v>282</v>
      </c>
      <c r="B57" s="40"/>
      <c r="C57" s="33"/>
      <c r="D57" s="33"/>
      <c r="E57" s="35"/>
    </row>
    <row r="58" customFormat="false" ht="15.75" hidden="false" customHeight="false" outlineLevel="0" collapsed="false">
      <c r="A58" s="34" t="s">
        <v>153</v>
      </c>
      <c r="B58" s="65" t="n">
        <f aca="false">B54</f>
        <v>721</v>
      </c>
      <c r="C58" s="35" t="s">
        <v>293</v>
      </c>
      <c r="D58" s="35" t="s">
        <v>294</v>
      </c>
      <c r="E58" s="37" t="n">
        <f aca="false">D58/B58*100</f>
        <v>128.155339805825</v>
      </c>
    </row>
    <row r="59" customFormat="false" ht="15.75" hidden="false" customHeight="false" outlineLevel="0" collapsed="false">
      <c r="A59" s="34" t="s">
        <v>155</v>
      </c>
      <c r="B59" s="42" t="n">
        <f aca="false">B55</f>
        <v>12.2369314324508</v>
      </c>
      <c r="C59" s="35" t="s">
        <v>295</v>
      </c>
      <c r="D59" s="35" t="s">
        <v>296</v>
      </c>
      <c r="E59" s="35" t="s">
        <v>25</v>
      </c>
    </row>
    <row r="60" customFormat="false" ht="31.5" hidden="false" customHeight="false" outlineLevel="0" collapsed="false">
      <c r="A60" s="34" t="s">
        <v>160</v>
      </c>
      <c r="B60" s="40" t="n">
        <v>100</v>
      </c>
      <c r="C60" s="35" t="s">
        <v>161</v>
      </c>
      <c r="D60" s="35" t="s">
        <v>161</v>
      </c>
      <c r="E60" s="35" t="s">
        <v>12</v>
      </c>
    </row>
    <row r="61" customFormat="false" ht="31.5" hidden="false" customHeight="false" outlineLevel="0" collapsed="false">
      <c r="A61" s="34" t="s">
        <v>283</v>
      </c>
      <c r="B61" s="40"/>
      <c r="C61" s="33" t="s">
        <v>12</v>
      </c>
      <c r="D61" s="33" t="s">
        <v>12</v>
      </c>
      <c r="E61" s="33" t="s">
        <v>12</v>
      </c>
    </row>
    <row r="62" customFormat="false" ht="15.75" hidden="false" customHeight="false" outlineLevel="0" collapsed="false">
      <c r="A62" s="34" t="s">
        <v>162</v>
      </c>
      <c r="B62" s="40"/>
      <c r="C62" s="33" t="s">
        <v>12</v>
      </c>
      <c r="D62" s="33" t="s">
        <v>12</v>
      </c>
      <c r="E62" s="33" t="s">
        <v>12</v>
      </c>
    </row>
    <row r="63" customFormat="false" ht="31.5" hidden="false" customHeight="false" outlineLevel="0" collapsed="false">
      <c r="A63" s="34" t="s">
        <v>284</v>
      </c>
      <c r="B63" s="40"/>
      <c r="C63" s="33" t="s">
        <v>12</v>
      </c>
      <c r="D63" s="33" t="s">
        <v>12</v>
      </c>
      <c r="E63" s="33" t="s">
        <v>12</v>
      </c>
    </row>
    <row r="65" customFormat="false" ht="15.75" hidden="false" customHeight="true" outlineLevel="0" collapsed="false">
      <c r="A65" s="2" t="s">
        <v>133</v>
      </c>
      <c r="B65" s="2" t="s">
        <v>192</v>
      </c>
      <c r="C65" s="2" t="s">
        <v>124</v>
      </c>
      <c r="D65" s="2" t="s">
        <v>297</v>
      </c>
      <c r="E65" s="66" t="s">
        <v>298</v>
      </c>
      <c r="F65" s="67"/>
    </row>
    <row r="66" customFormat="false" ht="15.75" hidden="false" customHeight="false" outlineLevel="0" collapsed="false">
      <c r="A66" s="2"/>
      <c r="B66" s="2"/>
      <c r="C66" s="2"/>
      <c r="D66" s="2"/>
      <c r="E66" s="66"/>
      <c r="F66" s="2"/>
    </row>
    <row r="67" customFormat="false" ht="15.75" hidden="false" customHeight="false" outlineLevel="0" collapsed="false">
      <c r="A67" s="2" t="s">
        <v>6</v>
      </c>
      <c r="B67" s="2" t="n">
        <v>1</v>
      </c>
      <c r="C67" s="2" t="n">
        <v>2</v>
      </c>
      <c r="D67" s="2"/>
      <c r="E67" s="2"/>
      <c r="F67" s="2"/>
    </row>
    <row r="68" customFormat="false" ht="31.5" hidden="false" customHeight="false" outlineLevel="0" collapsed="false">
      <c r="A68" s="36" t="s">
        <v>299</v>
      </c>
      <c r="B68" s="2" t="n">
        <f aca="false">Лист5!C19</f>
        <v>6352</v>
      </c>
      <c r="C68" s="2" t="n">
        <f aca="false">Лист5!D19</f>
        <v>7421</v>
      </c>
      <c r="D68" s="2" t="n">
        <f aca="false">C68-B68</f>
        <v>1069</v>
      </c>
      <c r="E68" s="28" t="n">
        <f aca="false">C68/B68*100</f>
        <v>116.829345088161</v>
      </c>
      <c r="F68" s="28"/>
    </row>
    <row r="69" customFormat="false" ht="31.5" hidden="false" customHeight="false" outlineLevel="0" collapsed="false">
      <c r="A69" s="36" t="s">
        <v>300</v>
      </c>
      <c r="B69" s="2" t="n">
        <v>10</v>
      </c>
      <c r="C69" s="2" t="n">
        <v>10</v>
      </c>
      <c r="D69" s="2" t="n">
        <f aca="false">C69-B69</f>
        <v>0</v>
      </c>
      <c r="E69" s="28" t="n">
        <f aca="false">C69/B69*100</f>
        <v>100</v>
      </c>
      <c r="F69" s="28"/>
    </row>
    <row r="70" customFormat="false" ht="31.5" hidden="false" customHeight="false" outlineLevel="0" collapsed="false">
      <c r="A70" s="36" t="s">
        <v>216</v>
      </c>
      <c r="B70" s="2" t="n">
        <v>4</v>
      </c>
      <c r="C70" s="2" t="n">
        <v>4</v>
      </c>
      <c r="D70" s="2" t="n">
        <f aca="false">C70-B70</f>
        <v>0</v>
      </c>
      <c r="E70" s="28" t="n">
        <f aca="false">C70/B70*100</f>
        <v>100</v>
      </c>
      <c r="F70" s="28"/>
    </row>
    <row r="71" customFormat="false" ht="47.25" hidden="false" customHeight="false" outlineLevel="0" collapsed="false">
      <c r="A71" s="36" t="s">
        <v>301</v>
      </c>
      <c r="B71" s="28" t="n">
        <f aca="false">B68/B69</f>
        <v>635.2</v>
      </c>
      <c r="C71" s="28" t="n">
        <f aca="false">C68/C69</f>
        <v>742.1</v>
      </c>
      <c r="D71" s="2" t="n">
        <f aca="false">C71-B71</f>
        <v>106.9</v>
      </c>
      <c r="E71" s="28" t="n">
        <f aca="false">C71/B71*100</f>
        <v>116.829345088161</v>
      </c>
      <c r="F71" s="28"/>
    </row>
    <row r="72" customFormat="false" ht="47.25" hidden="false" customHeight="false" outlineLevel="0" collapsed="false">
      <c r="A72" s="36" t="s">
        <v>302</v>
      </c>
      <c r="B72" s="2" t="n">
        <f aca="false">B68/B70</f>
        <v>1588</v>
      </c>
      <c r="C72" s="2" t="n">
        <f aca="false">C68/C70</f>
        <v>1855.25</v>
      </c>
      <c r="D72" s="2" t="n">
        <f aca="false">C72-B72</f>
        <v>267.25</v>
      </c>
      <c r="E72" s="28" t="n">
        <f aca="false">C72/B72*100</f>
        <v>116.829345088161</v>
      </c>
      <c r="F72" s="28"/>
    </row>
    <row r="73" customFormat="false" ht="31.5" hidden="false" customHeight="false" outlineLevel="0" collapsed="false">
      <c r="A73" s="36" t="s">
        <v>303</v>
      </c>
      <c r="B73" s="26" t="n">
        <f aca="false">Лист2!C11</f>
        <v>777</v>
      </c>
      <c r="C73" s="2" t="n">
        <v>889</v>
      </c>
      <c r="D73" s="2" t="n">
        <f aca="false">C73-B73</f>
        <v>112</v>
      </c>
      <c r="E73" s="28" t="n">
        <f aca="false">C73/B73*100</f>
        <v>114.414414414414</v>
      </c>
      <c r="F73" s="28"/>
    </row>
    <row r="74" customFormat="false" ht="31.5" hidden="false" customHeight="false" outlineLevel="0" collapsed="false">
      <c r="A74" s="36" t="s">
        <v>304</v>
      </c>
      <c r="B74" s="28" t="n">
        <f aca="false">B73/B68*100</f>
        <v>12.2323677581864</v>
      </c>
      <c r="C74" s="28" t="n">
        <f aca="false">C73/C68*100</f>
        <v>11.9795175852311</v>
      </c>
      <c r="D74" s="28" t="n">
        <f aca="false">C74-B74</f>
        <v>-0.252850172955297</v>
      </c>
      <c r="E74" s="28" t="n">
        <f aca="false">C74/B74*100</f>
        <v>97.932941700628</v>
      </c>
      <c r="F74" s="28"/>
    </row>
    <row r="75" customFormat="false" ht="31.5" hidden="false" customHeight="false" outlineLevel="0" collapsed="false">
      <c r="A75" s="36" t="s">
        <v>219</v>
      </c>
      <c r="B75" s="28" t="n">
        <f aca="false">B73/B69</f>
        <v>77.7</v>
      </c>
      <c r="C75" s="28" t="n">
        <f aca="false">C73/C69</f>
        <v>88.9</v>
      </c>
      <c r="D75" s="2" t="n">
        <f aca="false">C75-B75</f>
        <v>11.2</v>
      </c>
      <c r="E75" s="28" t="n">
        <f aca="false">C75/B75*100</f>
        <v>114.414414414414</v>
      </c>
      <c r="F75" s="28"/>
    </row>
    <row r="76" customFormat="false" ht="15.75" hidden="false" customHeight="false" outlineLevel="0" collapsed="false">
      <c r="A76" s="36" t="s">
        <v>220</v>
      </c>
      <c r="B76" s="2"/>
      <c r="C76" s="2"/>
      <c r="D76" s="2"/>
      <c r="E76" s="28"/>
      <c r="F76" s="28"/>
    </row>
    <row r="77" customFormat="false" ht="15.75" hidden="false" customHeight="false" outlineLevel="0" collapsed="false">
      <c r="A77" s="36" t="s">
        <v>305</v>
      </c>
      <c r="B77" s="2" t="n">
        <f aca="false">Лист2!C44</f>
        <v>200</v>
      </c>
      <c r="C77" s="2" t="n">
        <f aca="false">Лист2!D44</f>
        <v>371</v>
      </c>
      <c r="D77" s="2" t="n">
        <f aca="false">C77-B77</f>
        <v>171</v>
      </c>
      <c r="E77" s="28" t="n">
        <f aca="false">C77/B77*100</f>
        <v>185.5</v>
      </c>
      <c r="F77" s="28"/>
    </row>
    <row r="78" customFormat="false" ht="15.75" hidden="false" customHeight="false" outlineLevel="0" collapsed="false">
      <c r="A78" s="36" t="s">
        <v>222</v>
      </c>
      <c r="B78" s="28" t="n">
        <f aca="false">B77/B68*100</f>
        <v>3.14861460957179</v>
      </c>
      <c r="C78" s="28" t="n">
        <f aca="false">C77/C68*100</f>
        <v>4.99932623635629</v>
      </c>
      <c r="D78" s="28" t="n">
        <f aca="false">C78-B78</f>
        <v>1.8507116267845</v>
      </c>
      <c r="E78" s="28" t="n">
        <f aca="false">C78/B78*100</f>
        <v>158.778601266676</v>
      </c>
      <c r="F78" s="28"/>
    </row>
    <row r="79" customFormat="false" ht="15.75" hidden="false" customHeight="false" outlineLevel="0" collapsed="false">
      <c r="A79" s="36" t="s">
        <v>223</v>
      </c>
      <c r="B79" s="28" t="n">
        <v>8.18</v>
      </c>
      <c r="C79" s="28" t="n">
        <v>8.35</v>
      </c>
      <c r="D79" s="28" t="n">
        <f aca="false">C79-B79</f>
        <v>0.17</v>
      </c>
      <c r="E79" s="28" t="n">
        <f aca="false">C79/B79*100</f>
        <v>102.078239608802</v>
      </c>
      <c r="F79" s="28"/>
    </row>
    <row r="80" customFormat="false" ht="15.75" hidden="false" customHeight="false" outlineLevel="0" collapsed="false">
      <c r="A80" s="3" t="s">
        <v>224</v>
      </c>
      <c r="B80" s="68" t="n">
        <f aca="false">B73/B68</f>
        <v>0.122323677581864</v>
      </c>
      <c r="C80" s="68" t="n">
        <f aca="false">C73/C68</f>
        <v>0.119795175852311</v>
      </c>
      <c r="D80" s="58" t="n">
        <v>-0.002</v>
      </c>
      <c r="E80" s="28" t="n">
        <f aca="false">C80/B80*100</f>
        <v>97.932941700628</v>
      </c>
      <c r="F80" s="28"/>
    </row>
    <row r="81" customFormat="false" ht="31.5" hidden="false" customHeight="false" outlineLevel="0" collapsed="false">
      <c r="A81" s="36" t="s">
        <v>225</v>
      </c>
      <c r="B81" s="68" t="n">
        <v>0.031</v>
      </c>
      <c r="C81" s="68" t="n">
        <v>0.05</v>
      </c>
      <c r="D81" s="58" t="n">
        <f aca="false">C81-B81</f>
        <v>0.019</v>
      </c>
      <c r="E81" s="28" t="n">
        <f aca="false">C81/B81*100</f>
        <v>161.290322580645</v>
      </c>
      <c r="F81" s="28"/>
    </row>
    <row r="82" customFormat="false" ht="47.25" hidden="false" customHeight="false" outlineLevel="0" collapsed="false">
      <c r="A82" s="36" t="s">
        <v>226</v>
      </c>
      <c r="B82" s="4" t="n">
        <v>0.5</v>
      </c>
      <c r="C82" s="4" t="n">
        <v>0.64</v>
      </c>
      <c r="D82" s="28" t="n">
        <f aca="false">C82-B82</f>
        <v>0.14</v>
      </c>
      <c r="E82" s="28" t="n">
        <f aca="false">C82/B82*100</f>
        <v>128</v>
      </c>
      <c r="F82" s="28"/>
    </row>
    <row r="83" customFormat="false" ht="15.75" hidden="false" customHeight="false" outlineLevel="0" collapsed="false">
      <c r="B83" s="0" t="n">
        <f aca="false">B79*B81</f>
        <v>0.25358</v>
      </c>
      <c r="C83" s="0" t="n">
        <f aca="false">C79*C81</f>
        <v>0.4175</v>
      </c>
      <c r="E83" s="28"/>
      <c r="F83" s="28"/>
    </row>
    <row r="84" customFormat="false" ht="15.75" hidden="false" customHeight="false" outlineLevel="0" collapsed="false">
      <c r="C84" s="0" t="n">
        <f aca="false">47.35-50.02</f>
        <v>-2.67</v>
      </c>
      <c r="E84" s="28"/>
      <c r="F84" s="28"/>
    </row>
    <row r="85" customFormat="false" ht="15.75" hidden="false" customHeight="false" outlineLevel="0" collapsed="false">
      <c r="C85" s="0" t="n">
        <f aca="false">10.83-9.04</f>
        <v>1.79</v>
      </c>
      <c r="E85" s="28"/>
      <c r="F85" s="28"/>
    </row>
    <row r="86" customFormat="false" ht="15.75" hidden="false" customHeight="false" outlineLevel="0" collapsed="false">
      <c r="E86" s="28"/>
      <c r="F86" s="28"/>
    </row>
    <row r="87" customFormat="false" ht="15.75" hidden="false" customHeight="false" outlineLevel="0" collapsed="false">
      <c r="E87" s="28"/>
      <c r="F87" s="28"/>
    </row>
    <row r="93" customFormat="false" ht="12.75" hidden="false" customHeight="false" outlineLevel="0" collapsed="false">
      <c r="B93" s="0" t="n">
        <f aca="false">7799.8/D68*100</f>
        <v>729.635173058934</v>
      </c>
    </row>
    <row r="94" customFormat="false" ht="12.75" hidden="false" customHeight="false" outlineLevel="0" collapsed="false">
      <c r="F94" s="0" t="n">
        <f aca="false">7799.8/5746</f>
        <v>1.35743125652628</v>
      </c>
    </row>
    <row r="98" customFormat="false" ht="12.75" hidden="false" customHeight="false" outlineLevel="0" collapsed="false">
      <c r="A98" s="0" t="n">
        <v>22.804</v>
      </c>
      <c r="B98" s="0" t="n">
        <f aca="false">5*5*5*5</f>
        <v>625</v>
      </c>
      <c r="C98" s="0" t="n">
        <f aca="false">A98*B98</f>
        <v>14252.5</v>
      </c>
      <c r="D98" s="0" t="n">
        <f aca="false">C98-C99+C100-C101+C102</f>
        <v>3680.2</v>
      </c>
    </row>
    <row r="99" customFormat="false" ht="12.75" hidden="false" customHeight="false" outlineLevel="0" collapsed="false">
      <c r="A99" s="0" t="n">
        <v>267.98</v>
      </c>
      <c r="B99" s="0" t="n">
        <f aca="false">5*5*5</f>
        <v>125</v>
      </c>
      <c r="C99" s="0" t="n">
        <f aca="false">A99*B99</f>
        <v>33497.5</v>
      </c>
    </row>
    <row r="100" customFormat="false" ht="12.75" hidden="false" customHeight="false" outlineLevel="0" collapsed="false">
      <c r="A100" s="0" t="n">
        <v>1025.4</v>
      </c>
      <c r="B100" s="0" t="n">
        <f aca="false">5*5</f>
        <v>25</v>
      </c>
      <c r="C100" s="0" t="n">
        <f aca="false">A100*B100</f>
        <v>25635</v>
      </c>
    </row>
    <row r="101" customFormat="false" ht="12.75" hidden="false" customHeight="false" outlineLevel="0" collapsed="false">
      <c r="A101" s="0" t="n">
        <v>1335.4</v>
      </c>
      <c r="B101" s="0" t="n">
        <v>5</v>
      </c>
      <c r="C101" s="0" t="n">
        <f aca="false">A101*B101</f>
        <v>6677</v>
      </c>
    </row>
    <row r="102" customFormat="false" ht="12.75" hidden="false" customHeight="false" outlineLevel="0" collapsed="false">
      <c r="A102" s="0" t="n">
        <v>3967.2</v>
      </c>
      <c r="C102" s="0" t="n">
        <f aca="false">A102</f>
        <v>3967.2</v>
      </c>
    </row>
    <row r="107" customFormat="false" ht="12.75" hidden="false" customHeight="false" outlineLevel="0" collapsed="false">
      <c r="A107" s="0" t="s">
        <v>306</v>
      </c>
      <c r="B107" s="0" t="s">
        <v>307</v>
      </c>
    </row>
    <row r="108" customFormat="false" ht="12.75" hidden="false" customHeight="false" outlineLevel="0" collapsed="false">
      <c r="A108" s="0" t="n">
        <v>1</v>
      </c>
      <c r="B108" s="0" t="n">
        <v>3412.024</v>
      </c>
    </row>
    <row r="109" customFormat="false" ht="12.75" hidden="false" customHeight="false" outlineLevel="0" collapsed="false">
      <c r="A109" s="0" t="n">
        <v>2</v>
      </c>
      <c r="B109" s="0" t="n">
        <v>3619.024</v>
      </c>
    </row>
    <row r="110" customFormat="false" ht="12.75" hidden="false" customHeight="false" outlineLevel="0" collapsed="false">
      <c r="A110" s="0" t="n">
        <v>3</v>
      </c>
      <c r="B110" s="0" t="n">
        <v>3801.264</v>
      </c>
    </row>
    <row r="111" customFormat="false" ht="12.75" hidden="false" customHeight="false" outlineLevel="0" collapsed="false">
      <c r="A111" s="0" t="n">
        <v>4</v>
      </c>
      <c r="B111" s="0" t="n">
        <v>3719.104</v>
      </c>
    </row>
    <row r="112" customFormat="false" ht="12.75" hidden="false" customHeight="false" outlineLevel="0" collapsed="false">
      <c r="A112" s="0" t="n">
        <v>5</v>
      </c>
      <c r="B112" s="0" t="n">
        <v>3680.2</v>
      </c>
    </row>
  </sheetData>
  <mergeCells count="15">
    <mergeCell ref="A1:A3"/>
    <mergeCell ref="B1:C1"/>
    <mergeCell ref="D1:E1"/>
    <mergeCell ref="F1:G1"/>
    <mergeCell ref="H1:H3"/>
    <mergeCell ref="B2:B3"/>
    <mergeCell ref="D2:D3"/>
    <mergeCell ref="F2:F3"/>
    <mergeCell ref="A50:A51"/>
    <mergeCell ref="B50:B5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0.71"/>
    <col collapsed="false" customWidth="true" hidden="false" outlineLevel="0" max="5" min="5" style="0" width="12.85"/>
    <col collapsed="false" customWidth="true" hidden="false" outlineLevel="0" max="7" min="6" style="0" width="13.14"/>
  </cols>
  <sheetData>
    <row r="1" customFormat="false" ht="36" hidden="false" customHeight="true" outlineLevel="0" collapsed="false">
      <c r="A1" s="33" t="s">
        <v>133</v>
      </c>
      <c r="B1" s="33" t="s">
        <v>1</v>
      </c>
      <c r="C1" s="33"/>
      <c r="D1" s="33" t="s">
        <v>3</v>
      </c>
      <c r="E1" s="33"/>
      <c r="F1" s="33"/>
      <c r="G1" s="57" t="s">
        <v>229</v>
      </c>
      <c r="H1" s="57"/>
      <c r="I1" s="57" t="s">
        <v>230</v>
      </c>
      <c r="J1" s="57"/>
    </row>
    <row r="2" customFormat="false" ht="63" hidden="false" customHeight="false" outlineLevel="0" collapsed="false">
      <c r="A2" s="33"/>
      <c r="B2" s="33"/>
      <c r="C2" s="33" t="s">
        <v>124</v>
      </c>
      <c r="D2" s="33" t="s">
        <v>75</v>
      </c>
      <c r="E2" s="33" t="s">
        <v>231</v>
      </c>
      <c r="F2" s="33" t="s">
        <v>77</v>
      </c>
      <c r="G2" s="53" t="s">
        <v>75</v>
      </c>
      <c r="H2" s="53" t="s">
        <v>77</v>
      </c>
      <c r="I2" s="53" t="s">
        <v>75</v>
      </c>
      <c r="J2" s="53" t="s">
        <v>77</v>
      </c>
    </row>
    <row r="3" customFormat="false" ht="31.5" hidden="false" customHeight="false" outlineLevel="0" collapsed="false">
      <c r="A3" s="69" t="s">
        <v>232</v>
      </c>
      <c r="B3" s="33" t="s">
        <v>9</v>
      </c>
      <c r="C3" s="35" t="n">
        <f aca="false">Лист2!C3</f>
        <v>6352</v>
      </c>
      <c r="D3" s="33" t="n">
        <f aca="false">Лист2!D3</f>
        <v>7421</v>
      </c>
      <c r="E3" s="33" t="n">
        <f aca="false">Лист1!C8</f>
        <v>1.056</v>
      </c>
      <c r="F3" s="70" t="n">
        <v>7027.5</v>
      </c>
      <c r="G3" s="40" t="n">
        <f aca="false">D3-C3</f>
        <v>1069</v>
      </c>
      <c r="H3" s="71" t="n">
        <f aca="false">F3-C3</f>
        <v>675.5</v>
      </c>
      <c r="I3" s="42" t="n">
        <f aca="false">D3/C3*100</f>
        <v>116.829345088161</v>
      </c>
      <c r="J3" s="42" t="n">
        <f aca="false">F3/C3*100</f>
        <v>110.634445843829</v>
      </c>
    </row>
    <row r="4" customFormat="false" ht="31.5" hidden="false" customHeight="false" outlineLevel="0" collapsed="false">
      <c r="A4" s="34" t="s">
        <v>233</v>
      </c>
      <c r="B4" s="33" t="s">
        <v>199</v>
      </c>
      <c r="C4" s="35" t="n">
        <v>10</v>
      </c>
      <c r="D4" s="33" t="n">
        <v>10</v>
      </c>
      <c r="E4" s="33"/>
      <c r="F4" s="35" t="n">
        <v>10</v>
      </c>
      <c r="G4" s="40" t="n">
        <f aca="false">D4-C4</f>
        <v>0</v>
      </c>
      <c r="H4" s="71" t="n">
        <f aca="false">F4-C4</f>
        <v>0</v>
      </c>
      <c r="I4" s="42" t="n">
        <f aca="false">D4/C4*100</f>
        <v>100</v>
      </c>
      <c r="J4" s="42" t="n">
        <f aca="false">F4/C4*100</f>
        <v>100</v>
      </c>
    </row>
    <row r="5" customFormat="false" ht="31.5" hidden="false" customHeight="false" outlineLevel="0" collapsed="false">
      <c r="A5" s="34" t="s">
        <v>234</v>
      </c>
      <c r="B5" s="33" t="s">
        <v>199</v>
      </c>
      <c r="C5" s="35" t="n">
        <v>4</v>
      </c>
      <c r="D5" s="33" t="n">
        <v>4</v>
      </c>
      <c r="E5" s="33"/>
      <c r="F5" s="35" t="n">
        <v>4</v>
      </c>
      <c r="G5" s="40" t="n">
        <f aca="false">D5-C5</f>
        <v>0</v>
      </c>
      <c r="H5" s="71" t="n">
        <f aca="false">F5-C5</f>
        <v>0</v>
      </c>
      <c r="I5" s="42" t="n">
        <f aca="false">D5/C5*100</f>
        <v>100</v>
      </c>
      <c r="J5" s="42" t="n">
        <f aca="false">F5/C5*100</f>
        <v>100</v>
      </c>
    </row>
    <row r="6" customFormat="false" ht="31.5" hidden="false" customHeight="false" outlineLevel="0" collapsed="false">
      <c r="A6" s="34" t="s">
        <v>235</v>
      </c>
      <c r="B6" s="33" t="s">
        <v>236</v>
      </c>
      <c r="C6" s="37" t="n">
        <f aca="false">C3/C4</f>
        <v>635.2</v>
      </c>
      <c r="D6" s="72" t="n">
        <f aca="false">D3/D4</f>
        <v>742.1</v>
      </c>
      <c r="E6" s="33"/>
      <c r="F6" s="37" t="n">
        <f aca="false">F3/F4</f>
        <v>702.75</v>
      </c>
      <c r="G6" s="40" t="n">
        <f aca="false">D6-C6</f>
        <v>106.9</v>
      </c>
      <c r="H6" s="71" t="n">
        <f aca="false">F6-C6</f>
        <v>67.55</v>
      </c>
      <c r="I6" s="42" t="n">
        <f aca="false">D6/C6*100</f>
        <v>116.829345088161</v>
      </c>
      <c r="J6" s="42" t="n">
        <f aca="false">F6/C6*100</f>
        <v>110.634445843829</v>
      </c>
    </row>
    <row r="7" customFormat="false" ht="31.5" hidden="false" customHeight="false" outlineLevel="0" collapsed="false">
      <c r="A7" s="34" t="s">
        <v>234</v>
      </c>
      <c r="B7" s="33" t="s">
        <v>19</v>
      </c>
      <c r="C7" s="37" t="n">
        <f aca="false">C3/C5</f>
        <v>1588</v>
      </c>
      <c r="D7" s="72" t="n">
        <f aca="false">D3/D5</f>
        <v>1855.25</v>
      </c>
      <c r="E7" s="33"/>
      <c r="F7" s="37" t="n">
        <f aca="false">F3/F5</f>
        <v>1756.875</v>
      </c>
      <c r="G7" s="40" t="n">
        <f aca="false">D7-C7</f>
        <v>267.25</v>
      </c>
      <c r="H7" s="71" t="n">
        <f aca="false">F7-C7</f>
        <v>168.875</v>
      </c>
      <c r="I7" s="42" t="n">
        <f aca="false">D7/C7*100</f>
        <v>116.829345088161</v>
      </c>
      <c r="J7" s="42" t="n">
        <f aca="false">F7/C7*100</f>
        <v>110.634445843829</v>
      </c>
    </row>
    <row r="8" customFormat="false" ht="15.75" hidden="false" customHeight="false" outlineLevel="0" collapsed="false">
      <c r="A8" s="34" t="s">
        <v>237</v>
      </c>
      <c r="B8" s="35"/>
      <c r="C8" s="35"/>
      <c r="D8" s="35"/>
      <c r="E8" s="35"/>
      <c r="F8" s="35"/>
      <c r="G8" s="40"/>
      <c r="H8" s="71"/>
      <c r="I8" s="42"/>
      <c r="J8" s="42"/>
    </row>
    <row r="9" customFormat="false" ht="15.75" hidden="false" customHeight="false" outlineLevel="0" collapsed="false">
      <c r="A9" s="34" t="s">
        <v>238</v>
      </c>
      <c r="B9" s="33" t="s">
        <v>9</v>
      </c>
      <c r="C9" s="73" t="n">
        <v>777</v>
      </c>
      <c r="D9" s="33" t="n">
        <v>889</v>
      </c>
      <c r="E9" s="33" t="n">
        <v>1.284</v>
      </c>
      <c r="F9" s="37" t="n">
        <f aca="false">D9/E9</f>
        <v>692.367601246106</v>
      </c>
      <c r="G9" s="40" t="n">
        <f aca="false">D9-C9</f>
        <v>112</v>
      </c>
      <c r="H9" s="71" t="n">
        <f aca="false">F9-C9</f>
        <v>-84.6323987538941</v>
      </c>
      <c r="I9" s="42" t="n">
        <f aca="false">D9/C9*100</f>
        <v>114.414414414414</v>
      </c>
      <c r="J9" s="42" t="n">
        <f aca="false">F9/C9*100</f>
        <v>89.1077993881732</v>
      </c>
    </row>
    <row r="10" customFormat="false" ht="15.75" hidden="false" customHeight="false" outlineLevel="0" collapsed="false">
      <c r="A10" s="34" t="s">
        <v>239</v>
      </c>
      <c r="B10" s="35"/>
      <c r="C10" s="37" t="n">
        <f aca="false">C9/C3*100</f>
        <v>12.2323677581864</v>
      </c>
      <c r="D10" s="37" t="n">
        <f aca="false">D9/D3*100</f>
        <v>11.9795175852311</v>
      </c>
      <c r="E10" s="35"/>
      <c r="F10" s="37" t="n">
        <f aca="false">F9/F3*100</f>
        <v>9.85226042328148</v>
      </c>
      <c r="G10" s="42" t="n">
        <f aca="false">D10-C10</f>
        <v>-0.252850172955297</v>
      </c>
      <c r="H10" s="42" t="n">
        <f aca="false">F10-C10</f>
        <v>-2.38010733490492</v>
      </c>
      <c r="I10" s="42" t="n">
        <f aca="false">D10/C10*100</f>
        <v>97.932941700628</v>
      </c>
      <c r="J10" s="42" t="n">
        <f aca="false">F10/C10*100</f>
        <v>80.5425459571222</v>
      </c>
    </row>
    <row r="11" customFormat="false" ht="47.25" hidden="false" customHeight="false" outlineLevel="0" collapsed="false">
      <c r="A11" s="34" t="s">
        <v>240</v>
      </c>
      <c r="B11" s="33" t="s">
        <v>9</v>
      </c>
      <c r="C11" s="37" t="n">
        <f aca="false">C9/C4</f>
        <v>77.7</v>
      </c>
      <c r="D11" s="72" t="n">
        <f aca="false">D9/D4</f>
        <v>88.9</v>
      </c>
      <c r="E11" s="33"/>
      <c r="F11" s="37" t="n">
        <f aca="false">F9/D4</f>
        <v>69.2367601246106</v>
      </c>
      <c r="G11" s="40" t="n">
        <f aca="false">D11-C11</f>
        <v>11.2</v>
      </c>
      <c r="H11" s="71" t="n">
        <f aca="false">F11-C11</f>
        <v>-8.46323987538942</v>
      </c>
      <c r="I11" s="42" t="n">
        <f aca="false">D11/C11*100</f>
        <v>114.414414414414</v>
      </c>
      <c r="J11" s="42" t="n">
        <f aca="false">F11/C11*100</f>
        <v>89.1077993881732</v>
      </c>
    </row>
    <row r="12" customFormat="false" ht="81" hidden="false" customHeight="true" outlineLevel="0" collapsed="false">
      <c r="A12" s="34" t="s">
        <v>241</v>
      </c>
      <c r="B12" s="35" t="s">
        <v>12</v>
      </c>
      <c r="C12" s="35"/>
      <c r="D12" s="35"/>
      <c r="E12" s="35"/>
      <c r="F12" s="35" t="s">
        <v>12</v>
      </c>
      <c r="G12" s="40"/>
      <c r="H12" s="40"/>
      <c r="I12" s="42" t="n">
        <f aca="false">I11/I6</f>
        <v>0.97932941700628</v>
      </c>
      <c r="J12" s="42" t="n">
        <f aca="false">J11/J6</f>
        <v>0.805425459571222</v>
      </c>
    </row>
    <row r="17" customFormat="false" ht="15.75" hidden="false" customHeight="true" outlineLevel="0" collapsed="false">
      <c r="A17" s="2" t="s">
        <v>133</v>
      </c>
      <c r="B17" s="2" t="s">
        <v>191</v>
      </c>
      <c r="C17" s="2" t="s">
        <v>124</v>
      </c>
      <c r="D17" s="2" t="s">
        <v>3</v>
      </c>
      <c r="E17" s="2"/>
      <c r="F17" s="2" t="s">
        <v>73</v>
      </c>
      <c r="G17" s="2"/>
    </row>
    <row r="18" customFormat="false" ht="63" hidden="false" customHeight="false" outlineLevel="0" collapsed="false">
      <c r="A18" s="2"/>
      <c r="B18" s="2"/>
      <c r="C18" s="2"/>
      <c r="D18" s="2" t="s">
        <v>308</v>
      </c>
      <c r="E18" s="2" t="s">
        <v>309</v>
      </c>
      <c r="F18" s="2" t="s">
        <v>308</v>
      </c>
      <c r="G18" s="2" t="s">
        <v>309</v>
      </c>
    </row>
    <row r="19" customFormat="false" ht="15.75" hidden="false" customHeight="false" outlineLevel="0" collapsed="false">
      <c r="A19" s="36" t="s">
        <v>197</v>
      </c>
      <c r="B19" s="39" t="s">
        <v>9</v>
      </c>
      <c r="C19" s="2" t="n">
        <f aca="false">B36</f>
        <v>6352</v>
      </c>
      <c r="D19" s="2" t="n">
        <f aca="false">C36</f>
        <v>7421</v>
      </c>
      <c r="E19" s="2" t="n">
        <f aca="false">D36</f>
        <v>7027.5</v>
      </c>
      <c r="F19" s="41" t="n">
        <f aca="false">D19/C19*100</f>
        <v>116.829345088161</v>
      </c>
      <c r="G19" s="41" t="n">
        <f aca="false">E19/C19*100</f>
        <v>110.634445843829</v>
      </c>
    </row>
    <row r="20" customFormat="false" ht="31.5" hidden="false" customHeight="false" outlineLevel="0" collapsed="false">
      <c r="A20" s="36" t="s">
        <v>198</v>
      </c>
      <c r="B20" s="39" t="s">
        <v>199</v>
      </c>
      <c r="C20" s="2" t="n">
        <v>10</v>
      </c>
      <c r="D20" s="2" t="n">
        <v>10</v>
      </c>
      <c r="E20" s="12" t="n">
        <v>10</v>
      </c>
      <c r="F20" s="41" t="n">
        <f aca="false">D20/C20*100</f>
        <v>100</v>
      </c>
      <c r="G20" s="41" t="n">
        <f aca="false">E20/C20*100</f>
        <v>100</v>
      </c>
    </row>
    <row r="21" customFormat="false" ht="31.5" hidden="false" customHeight="false" outlineLevel="0" collapsed="false">
      <c r="A21" s="36" t="s">
        <v>200</v>
      </c>
      <c r="B21" s="39" t="s">
        <v>201</v>
      </c>
      <c r="C21" s="2" t="n">
        <v>4</v>
      </c>
      <c r="D21" s="2" t="n">
        <v>4</v>
      </c>
      <c r="E21" s="12" t="n">
        <v>4</v>
      </c>
      <c r="F21" s="41" t="n">
        <f aca="false">D21/C21*100</f>
        <v>100</v>
      </c>
      <c r="G21" s="41" t="n">
        <f aca="false">E21/C21*100</f>
        <v>100</v>
      </c>
    </row>
    <row r="22" customFormat="false" ht="31.5" hidden="false" customHeight="false" outlineLevel="0" collapsed="false">
      <c r="A22" s="36" t="s">
        <v>202</v>
      </c>
      <c r="B22" s="39" t="s">
        <v>9</v>
      </c>
      <c r="C22" s="2" t="n">
        <f aca="false">Лист2!C31</f>
        <v>375</v>
      </c>
      <c r="D22" s="2" t="n">
        <f aca="false">Лист2!D31</f>
        <v>523</v>
      </c>
      <c r="E22" s="41" t="n">
        <v>495.27</v>
      </c>
      <c r="F22" s="41" t="n">
        <f aca="false">D22/C22*100</f>
        <v>139.466666666667</v>
      </c>
      <c r="G22" s="41" t="n">
        <f aca="false">E22/C22*100</f>
        <v>132.072</v>
      </c>
    </row>
    <row r="23" customFormat="false" ht="31.5" hidden="false" customHeight="false" outlineLevel="0" collapsed="false">
      <c r="A23" s="36" t="s">
        <v>203</v>
      </c>
      <c r="B23" s="39" t="s">
        <v>9</v>
      </c>
      <c r="C23" s="2" t="n">
        <f aca="false">Лист2!C39</f>
        <v>370</v>
      </c>
      <c r="D23" s="2" t="n">
        <f aca="false">Лист2!D39</f>
        <v>539</v>
      </c>
      <c r="E23" s="41" t="n">
        <v>510.42</v>
      </c>
      <c r="F23" s="41" t="n">
        <f aca="false">D23/C23*100</f>
        <v>145.675675675676</v>
      </c>
      <c r="G23" s="41" t="n">
        <f aca="false">E23/C23*100</f>
        <v>137.951351351351</v>
      </c>
    </row>
    <row r="24" customFormat="false" ht="31.5" hidden="false" customHeight="false" outlineLevel="0" collapsed="false">
      <c r="A24" s="36" t="s">
        <v>204</v>
      </c>
      <c r="B24" s="39" t="s">
        <v>9</v>
      </c>
      <c r="C24" s="2" t="n">
        <f aca="false">Лист2!C44</f>
        <v>200</v>
      </c>
      <c r="D24" s="2" t="n">
        <f aca="false">Лист2!D44</f>
        <v>371</v>
      </c>
      <c r="E24" s="41" t="n">
        <v>351.33</v>
      </c>
      <c r="F24" s="41" t="n">
        <f aca="false">D24/C24*100</f>
        <v>185.5</v>
      </c>
      <c r="G24" s="41" t="n">
        <f aca="false">E24/C24*100</f>
        <v>175.665</v>
      </c>
    </row>
    <row r="25" customFormat="false" ht="31.5" hidden="false" customHeight="false" outlineLevel="0" collapsed="false">
      <c r="A25" s="36" t="s">
        <v>205</v>
      </c>
      <c r="B25" s="39" t="s">
        <v>206</v>
      </c>
      <c r="C25" s="2" t="n">
        <f aca="false">C19/C20</f>
        <v>635.2</v>
      </c>
      <c r="D25" s="28" t="n">
        <f aca="false">D19/D20</f>
        <v>742.1</v>
      </c>
      <c r="E25" s="28" t="n">
        <f aca="false">E19/E20</f>
        <v>702.75</v>
      </c>
      <c r="F25" s="41" t="n">
        <f aca="false">D25/C25*100</f>
        <v>116.829345088161</v>
      </c>
      <c r="G25" s="41" t="n">
        <f aca="false">E25/C25*100</f>
        <v>110.634445843829</v>
      </c>
    </row>
    <row r="26" customFormat="false" ht="47.25" hidden="false" customHeight="false" outlineLevel="0" collapsed="false">
      <c r="A26" s="36" t="s">
        <v>207</v>
      </c>
      <c r="B26" s="39" t="s">
        <v>206</v>
      </c>
      <c r="C26" s="2" t="n">
        <f aca="false">C19/C21</f>
        <v>1588</v>
      </c>
      <c r="D26" s="28" t="n">
        <f aca="false">D19/D21</f>
        <v>1855.25</v>
      </c>
      <c r="E26" s="28" t="n">
        <f aca="false">E19/E21</f>
        <v>1756.875</v>
      </c>
      <c r="F26" s="41" t="n">
        <f aca="false">D26/C26*100</f>
        <v>116.829345088161</v>
      </c>
      <c r="G26" s="41" t="n">
        <f aca="false">E26/C26*100</f>
        <v>110.634445843829</v>
      </c>
    </row>
    <row r="27" customFormat="false" ht="47.25" hidden="false" customHeight="false" outlineLevel="0" collapsed="false">
      <c r="A27" s="36" t="s">
        <v>208</v>
      </c>
      <c r="B27" s="39" t="s">
        <v>206</v>
      </c>
      <c r="C27" s="2"/>
      <c r="D27" s="2"/>
      <c r="E27" s="12"/>
      <c r="F27" s="41"/>
      <c r="G27" s="41"/>
    </row>
    <row r="28" customFormat="false" ht="15.75" hidden="false" customHeight="false" outlineLevel="0" collapsed="false">
      <c r="A28" s="36" t="s">
        <v>209</v>
      </c>
      <c r="B28" s="39"/>
      <c r="C28" s="28" t="n">
        <f aca="false">C22/C21</f>
        <v>93.75</v>
      </c>
      <c r="D28" s="28" t="n">
        <f aca="false">D22/D21</f>
        <v>130.75</v>
      </c>
      <c r="E28" s="28" t="n">
        <f aca="false">E22/E21</f>
        <v>123.8175</v>
      </c>
      <c r="F28" s="41" t="n">
        <f aca="false">D28/C28*100</f>
        <v>139.466666666667</v>
      </c>
      <c r="G28" s="41" t="n">
        <f aca="false">E28/C28*100</f>
        <v>132.072</v>
      </c>
    </row>
    <row r="29" customFormat="false" ht="15.75" hidden="false" customHeight="false" outlineLevel="0" collapsed="false">
      <c r="A29" s="36" t="s">
        <v>210</v>
      </c>
      <c r="B29" s="39"/>
      <c r="C29" s="28" t="n">
        <f aca="false">C23/C20</f>
        <v>37</v>
      </c>
      <c r="D29" s="28" t="n">
        <f aca="false">D23/D20</f>
        <v>53.9</v>
      </c>
      <c r="E29" s="28" t="n">
        <f aca="false">E23/E20</f>
        <v>51.042</v>
      </c>
      <c r="F29" s="41" t="n">
        <f aca="false">D29/C29*100</f>
        <v>145.675675675676</v>
      </c>
      <c r="G29" s="41" t="n">
        <f aca="false">E29/C29*100</f>
        <v>137.951351351351</v>
      </c>
    </row>
    <row r="30" customFormat="false" ht="15.75" hidden="false" customHeight="false" outlineLevel="0" collapsed="false">
      <c r="A30" s="36" t="s">
        <v>211</v>
      </c>
      <c r="B30" s="39"/>
      <c r="C30" s="28" t="n">
        <f aca="false">C24/C20</f>
        <v>20</v>
      </c>
      <c r="D30" s="28" t="n">
        <f aca="false">D24/D20</f>
        <v>37.1</v>
      </c>
      <c r="E30" s="28" t="n">
        <f aca="false">E24/E20</f>
        <v>35.133</v>
      </c>
      <c r="F30" s="41" t="n">
        <f aca="false">D30/C30*100</f>
        <v>185.5</v>
      </c>
      <c r="G30" s="41" t="n">
        <f aca="false">E30/C30*100</f>
        <v>175.665</v>
      </c>
    </row>
    <row r="33" customFormat="false" ht="31.5" hidden="false" customHeight="true" outlineLevel="0" collapsed="false">
      <c r="A33" s="2" t="s">
        <v>310</v>
      </c>
      <c r="B33" s="2" t="s">
        <v>124</v>
      </c>
      <c r="C33" s="2" t="s">
        <v>3</v>
      </c>
      <c r="D33" s="2"/>
      <c r="E33" s="2" t="s">
        <v>311</v>
      </c>
      <c r="F33" s="2"/>
      <c r="G33" s="2"/>
      <c r="H33" s="74"/>
    </row>
    <row r="34" customFormat="false" ht="31.5" hidden="false" customHeight="true" outlineLevel="0" collapsed="false">
      <c r="A34" s="2"/>
      <c r="B34" s="2"/>
      <c r="C34" s="2" t="s">
        <v>312</v>
      </c>
      <c r="D34" s="2" t="s">
        <v>313</v>
      </c>
      <c r="E34" s="2" t="s">
        <v>314</v>
      </c>
      <c r="F34" s="2" t="s">
        <v>315</v>
      </c>
      <c r="G34" s="2"/>
      <c r="H34" s="74"/>
    </row>
    <row r="35" customFormat="false" ht="47.25" hidden="false" customHeight="false" outlineLevel="0" collapsed="false">
      <c r="A35" s="2"/>
      <c r="B35" s="2"/>
      <c r="C35" s="2"/>
      <c r="D35" s="2" t="s">
        <v>316</v>
      </c>
      <c r="E35" s="2"/>
      <c r="F35" s="2" t="s">
        <v>75</v>
      </c>
      <c r="G35" s="2" t="s">
        <v>77</v>
      </c>
      <c r="H35" s="74"/>
    </row>
    <row r="36" customFormat="false" ht="31.5" hidden="false" customHeight="false" outlineLevel="0" collapsed="false">
      <c r="A36" s="36" t="s">
        <v>317</v>
      </c>
      <c r="B36" s="2" t="n">
        <f aca="false">Лист2!C3</f>
        <v>6352</v>
      </c>
      <c r="C36" s="2" t="n">
        <f aca="false">Лист2!D3</f>
        <v>7421</v>
      </c>
      <c r="D36" s="2" t="n">
        <v>7027.5</v>
      </c>
      <c r="E36" s="2"/>
      <c r="F36" s="2" t="n">
        <f aca="false">C36-B36</f>
        <v>1069</v>
      </c>
      <c r="G36" s="2" t="n">
        <f aca="false">D36-B36</f>
        <v>675.5</v>
      </c>
      <c r="H36" s="75"/>
    </row>
    <row r="37" customFormat="false" ht="15.75" hidden="false" customHeight="false" outlineLevel="0" collapsed="false">
      <c r="A37" s="36" t="s">
        <v>9</v>
      </c>
      <c r="B37" s="2"/>
      <c r="C37" s="2"/>
      <c r="D37" s="2"/>
      <c r="E37" s="2"/>
      <c r="F37" s="2"/>
      <c r="G37" s="2"/>
      <c r="H37" s="75"/>
    </row>
    <row r="38" customFormat="false" ht="21" hidden="false" customHeight="true" outlineLevel="0" collapsed="false">
      <c r="A38" s="36" t="s">
        <v>300</v>
      </c>
      <c r="B38" s="2"/>
      <c r="C38" s="2"/>
      <c r="D38" s="2"/>
      <c r="E38" s="2" t="s">
        <v>318</v>
      </c>
      <c r="F38" s="2" t="s">
        <v>12</v>
      </c>
      <c r="G38" s="2" t="s">
        <v>12</v>
      </c>
      <c r="H38" s="74"/>
    </row>
    <row r="39" customFormat="false" ht="15.75" hidden="false" customHeight="false" outlineLevel="0" collapsed="false">
      <c r="A39" s="36"/>
      <c r="B39" s="2" t="n">
        <v>10</v>
      </c>
      <c r="C39" s="2" t="n">
        <v>10</v>
      </c>
      <c r="D39" s="2" t="n">
        <v>10</v>
      </c>
      <c r="E39" s="2"/>
      <c r="F39" s="2"/>
      <c r="G39" s="2"/>
      <c r="H39" s="74"/>
    </row>
    <row r="40" customFormat="false" ht="30.75" hidden="false" customHeight="true" outlineLevel="0" collapsed="false">
      <c r="A40" s="36" t="s">
        <v>319</v>
      </c>
      <c r="B40" s="2"/>
      <c r="C40" s="2"/>
      <c r="D40" s="2"/>
      <c r="E40" s="2" t="s">
        <v>318</v>
      </c>
      <c r="F40" s="2" t="s">
        <v>12</v>
      </c>
      <c r="G40" s="2" t="s">
        <v>12</v>
      </c>
      <c r="H40" s="74"/>
    </row>
    <row r="41" customFormat="false" ht="15.75" hidden="false" customHeight="false" outlineLevel="0" collapsed="false">
      <c r="A41" s="36"/>
      <c r="B41" s="2" t="n">
        <v>4</v>
      </c>
      <c r="C41" s="2" t="n">
        <v>4</v>
      </c>
      <c r="D41" s="2" t="n">
        <v>4</v>
      </c>
      <c r="E41" s="2"/>
      <c r="F41" s="2"/>
      <c r="G41" s="2"/>
      <c r="H41" s="74"/>
    </row>
    <row r="42" customFormat="false" ht="37.5" hidden="false" customHeight="false" outlineLevel="0" collapsed="false">
      <c r="A42" s="36" t="s">
        <v>320</v>
      </c>
      <c r="B42" s="28" t="n">
        <f aca="false">B36/B39</f>
        <v>635.2</v>
      </c>
      <c r="C42" s="28" t="n">
        <f aca="false">C36/C39</f>
        <v>742.1</v>
      </c>
      <c r="D42" s="28" t="n">
        <f aca="false">D36/D39</f>
        <v>702.75</v>
      </c>
      <c r="E42" s="2" t="s">
        <v>321</v>
      </c>
      <c r="F42" s="2" t="n">
        <v>1069</v>
      </c>
      <c r="G42" s="2" t="n">
        <v>675.5</v>
      </c>
      <c r="H42" s="74"/>
    </row>
    <row r="43" customFormat="false" ht="33.75" hidden="false" customHeight="true" outlineLevel="0" collapsed="false">
      <c r="A43" s="36" t="s">
        <v>322</v>
      </c>
      <c r="B43" s="28" t="n">
        <f aca="false">B36/B41</f>
        <v>1588</v>
      </c>
      <c r="C43" s="28" t="n">
        <f aca="false">C36/C41</f>
        <v>1855.25</v>
      </c>
      <c r="D43" s="28" t="n">
        <f aca="false">D36/D41</f>
        <v>1756.875</v>
      </c>
      <c r="E43" s="2" t="s">
        <v>321</v>
      </c>
      <c r="F43" s="2" t="n">
        <v>1069</v>
      </c>
      <c r="G43" s="2" t="n">
        <v>675.5</v>
      </c>
      <c r="H43" s="74"/>
    </row>
    <row r="44" customFormat="false" ht="12.75" hidden="false" customHeight="true" outlineLevel="0" collapsed="false">
      <c r="A44" s="36"/>
      <c r="B44" s="28"/>
      <c r="C44" s="28"/>
      <c r="D44" s="28"/>
      <c r="E44" s="2"/>
      <c r="F44" s="2"/>
      <c r="G44" s="2"/>
      <c r="H44" s="74"/>
    </row>
  </sheetData>
  <mergeCells count="39">
    <mergeCell ref="A1:A2"/>
    <mergeCell ref="B1:B2"/>
    <mergeCell ref="D1:F1"/>
    <mergeCell ref="G1:H1"/>
    <mergeCell ref="I1:J1"/>
    <mergeCell ref="A17:A18"/>
    <mergeCell ref="B17:B18"/>
    <mergeCell ref="C17:C18"/>
    <mergeCell ref="D17:E17"/>
    <mergeCell ref="F17:G17"/>
    <mergeCell ref="A33:A35"/>
    <mergeCell ref="B33:B35"/>
    <mergeCell ref="C33:D33"/>
    <mergeCell ref="E33:G33"/>
    <mergeCell ref="C34:C35"/>
    <mergeCell ref="E34:E35"/>
    <mergeCell ref="F34:G34"/>
    <mergeCell ref="B36:B37"/>
    <mergeCell ref="C36:C37"/>
    <mergeCell ref="D36:D37"/>
    <mergeCell ref="E36:E37"/>
    <mergeCell ref="F36:F37"/>
    <mergeCell ref="G36:G37"/>
    <mergeCell ref="H36:H37"/>
    <mergeCell ref="A38:A39"/>
    <mergeCell ref="E38:E39"/>
    <mergeCell ref="F38:F39"/>
    <mergeCell ref="G38:G39"/>
    <mergeCell ref="A40:A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23:54Z</dcterms:created>
  <dc:creator>Admin</dc:creator>
  <dc:description/>
  <dc:language>en-US</dc:language>
  <cp:lastModifiedBy>Тамара</cp:lastModifiedBy>
  <cp:lastPrinted>2010-01-17T04:24:21Z</cp:lastPrinted>
  <dcterms:modified xsi:type="dcterms:W3CDTF">2010-07-22T01:55:56Z</dcterms:modified>
  <cp:revision>0</cp:revision>
  <dc:subject/>
  <dc:title/>
</cp:coreProperties>
</file>