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оизводство и сбыт" sheetId="1" state="visible" r:id="rId2"/>
    <sheet name="ФОТ" sheetId="2" state="visible" r:id="rId3"/>
    <sheet name="ОС" sheetId="3" state="visible" r:id="rId4"/>
    <sheet name="Материалы" sheetId="4" state="visible" r:id="rId5"/>
    <sheet name="реклама" sheetId="5" state="visible" r:id="rId6"/>
    <sheet name="План доходов и расходов" sheetId="6" state="visible" r:id="rId7"/>
    <sheet name="Лист2" sheetId="7" state="visible" r:id="rId8"/>
    <sheet name="Переменные затраты" sheetId="8" state="visible" r:id="rId9"/>
    <sheet name="кредит" sheetId="9" state="visible" r:id="rId10"/>
    <sheet name="График мойка кузова" sheetId="10" state="visible" r:id="rId11"/>
    <sheet name="График бесконтакт" sheetId="11" state="visible" r:id="rId12"/>
    <sheet name="уборка" sheetId="12" state="visible" r:id="rId13"/>
    <sheet name="движка" sheetId="13" state="visible" r:id="rId14"/>
    <sheet name="распределение затрат" sheetId="14" state="visible" r:id="rId15"/>
    <sheet name="воск" sheetId="15" state="visible" r:id="rId16"/>
    <sheet name="химия" sheetId="16" state="visible" r:id="rId17"/>
    <sheet name="полировка" sheetId="17" state="visible" r:id="rId18"/>
    <sheet name="Мойка днища " sheetId="18" state="visible" r:id="rId19"/>
    <sheet name="Лист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04">
  <si>
    <t xml:space="preserve">План производства и сбыта</t>
  </si>
  <si>
    <t xml:space="preserve">№ п/п</t>
  </si>
  <si>
    <t xml:space="preserve">Наименование услуг</t>
  </si>
  <si>
    <t xml:space="preserve">2008 год</t>
  </si>
  <si>
    <t xml:space="preserve">За весь период</t>
  </si>
  <si>
    <t xml:space="preserve">2009 год</t>
  </si>
  <si>
    <t xml:space="preserve">за весь период</t>
  </si>
  <si>
    <t xml:space="preserve">2010 год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I квартал</t>
  </si>
  <si>
    <t xml:space="preserve">IIквартал</t>
  </si>
  <si>
    <t xml:space="preserve">III квартал</t>
  </si>
  <si>
    <t xml:space="preserve">IV квартал</t>
  </si>
  <si>
    <t xml:space="preserve">Мойка кузова</t>
  </si>
  <si>
    <t xml:space="preserve">Количество автомобилей</t>
  </si>
  <si>
    <t xml:space="preserve">Цена за единиу</t>
  </si>
  <si>
    <t xml:space="preserve">Выручка</t>
  </si>
  <si>
    <t xml:space="preserve">Комплексная уборка салона</t>
  </si>
  <si>
    <t xml:space="preserve">Химическая чистка салона</t>
  </si>
  <si>
    <t xml:space="preserve">Полировка кузова</t>
  </si>
  <si>
    <t xml:space="preserve">Обработка воском </t>
  </si>
  <si>
    <t xml:space="preserve">Вырука</t>
  </si>
  <si>
    <t xml:space="preserve">Бесонакная мойка кузова</t>
  </si>
  <si>
    <t xml:space="preserve">Мойка двигателя</t>
  </si>
  <si>
    <t xml:space="preserve">Мойка днища автообиля</t>
  </si>
  <si>
    <t xml:space="preserve">Выручка от все видов услуг</t>
  </si>
  <si>
    <t xml:space="preserve">Фонд оплаты труда</t>
  </si>
  <si>
    <t xml:space="preserve">Основные виды затрат</t>
  </si>
  <si>
    <t xml:space="preserve">2008  год</t>
  </si>
  <si>
    <t xml:space="preserve">I кв.</t>
  </si>
  <si>
    <t xml:space="preserve">II кв.</t>
  </si>
  <si>
    <t xml:space="preserve">III кв.</t>
  </si>
  <si>
    <t xml:space="preserve">IV кв.</t>
  </si>
  <si>
    <t xml:space="preserve">1.</t>
  </si>
  <si>
    <t xml:space="preserve">Расходы на оплату производственных рабочих и специалистов, непоседственно занятых оказаием услуг, всего</t>
  </si>
  <si>
    <t xml:space="preserve">Отчисления на социальные нужды</t>
  </si>
  <si>
    <t xml:space="preserve">2.</t>
  </si>
  <si>
    <t xml:space="preserve">Расходы на оплату труда рабочих и служащих, не занятых непосредственно оказанием услуг, всего</t>
  </si>
  <si>
    <t xml:space="preserve">3.</t>
  </si>
  <si>
    <t xml:space="preserve">Расходы н оплату труда сотрудниоков аппарата управления на уровне цехов</t>
  </si>
  <si>
    <t xml:space="preserve">Отчисления на соиальные нужды по данной категории работиков, всего</t>
  </si>
  <si>
    <t xml:space="preserve">4.</t>
  </si>
  <si>
    <t xml:space="preserve">Расходы на оплату труда сотрудников аппарата управления предприятия, всего</t>
  </si>
  <si>
    <t xml:space="preserve">Отчисления на социальные нужды АУП предприятия</t>
  </si>
  <si>
    <t xml:space="preserve">Расходы на оплату труда по предприятию в целом (ФОТ), всего</t>
  </si>
  <si>
    <t xml:space="preserve">Отчисления на социаьные нужды по рпдериятию в целом, всего</t>
  </si>
  <si>
    <t xml:space="preserve">Оборудование</t>
  </si>
  <si>
    <t xml:space="preserve">Производитель</t>
  </si>
  <si>
    <t xml:space="preserve">Марка</t>
  </si>
  <si>
    <t xml:space="preserve">Цена за ед.</t>
  </si>
  <si>
    <t xml:space="preserve">Количество</t>
  </si>
  <si>
    <t xml:space="preserve">Стоимость, руб.</t>
  </si>
  <si>
    <t xml:space="preserve">Потребляемая мощность, кВт/час</t>
  </si>
  <si>
    <t xml:space="preserve">Аппарат высокого давления с подогревом воды</t>
  </si>
  <si>
    <t xml:space="preserve">Karcher</t>
  </si>
  <si>
    <t xml:space="preserve">HDS 695 M Eco</t>
  </si>
  <si>
    <t xml:space="preserve">Моющий пылесос</t>
  </si>
  <si>
    <t xml:space="preserve">Puzzi 100</t>
  </si>
  <si>
    <t xml:space="preserve">Установка очистки воды </t>
  </si>
  <si>
    <t xml:space="preserve">СОРВ-2П/50-130</t>
  </si>
  <si>
    <t xml:space="preserve">Подъемник двухстоечный</t>
  </si>
  <si>
    <t xml:space="preserve">Rotary</t>
  </si>
  <si>
    <t xml:space="preserve">SPOA30M</t>
  </si>
  <si>
    <t xml:space="preserve">Компрессор</t>
  </si>
  <si>
    <t xml:space="preserve">Итого:</t>
  </si>
  <si>
    <t xml:space="preserve">Амортизация основных фондов</t>
  </si>
  <si>
    <t xml:space="preserve">№ пп/</t>
  </si>
  <si>
    <t xml:space="preserve">Наименовае</t>
  </si>
  <si>
    <t xml:space="preserve">Стоимость</t>
  </si>
  <si>
    <t xml:space="preserve">Срок службы</t>
  </si>
  <si>
    <t xml:space="preserve">Амортизация в месяц</t>
  </si>
  <si>
    <t xml:space="preserve">Помещения под автомойку</t>
  </si>
  <si>
    <t xml:space="preserve">240 кв.м</t>
  </si>
  <si>
    <t xml:space="preserve">Наименование</t>
  </si>
  <si>
    <t xml:space="preserve">Цена за литр</t>
  </si>
  <si>
    <t xml:space="preserve">Расход на одну машину, в ед. изм.</t>
  </si>
  <si>
    <t xml:space="preserve">Расход на машину, в руб.</t>
  </si>
  <si>
    <t xml:space="preserve">Шампунь для мойки автомобилей</t>
  </si>
  <si>
    <t xml:space="preserve">Lesta-Prof</t>
  </si>
  <si>
    <t xml:space="preserve">25 л.</t>
  </si>
  <si>
    <t xml:space="preserve">0,06 л</t>
  </si>
  <si>
    <t xml:space="preserve">Губки для мойки</t>
  </si>
  <si>
    <t xml:space="preserve">Sonax</t>
  </si>
  <si>
    <t xml:space="preserve">6 шт</t>
  </si>
  <si>
    <t xml:space="preserve">на 2 недели</t>
  </si>
  <si>
    <t xml:space="preserve">Ведра</t>
  </si>
  <si>
    <t xml:space="preserve">на год</t>
  </si>
  <si>
    <t xml:space="preserve">Салфетки для сушки автомобилей</t>
  </si>
  <si>
    <t xml:space="preserve">Nerta</t>
  </si>
  <si>
    <t xml:space="preserve">12 шт</t>
  </si>
  <si>
    <t xml:space="preserve">на 1 месяц</t>
  </si>
  <si>
    <t xml:space="preserve">Воск</t>
  </si>
  <si>
    <t xml:space="preserve">Средство для мойки двигателя</t>
  </si>
  <si>
    <t xml:space="preserve">Активная пеня для бесконтактной мойки</t>
  </si>
  <si>
    <t xml:space="preserve">Neo 244</t>
  </si>
  <si>
    <t xml:space="preserve">Полироль панелей</t>
  </si>
  <si>
    <t xml:space="preserve">Plak</t>
  </si>
  <si>
    <t xml:space="preserve">0,75 л</t>
  </si>
  <si>
    <t xml:space="preserve">Средство для мойки стекол</t>
  </si>
  <si>
    <t xml:space="preserve">5 л</t>
  </si>
  <si>
    <t xml:space="preserve">Средство для чернения резины</t>
  </si>
  <si>
    <t xml:space="preserve">Средство для химической чистки</t>
  </si>
  <si>
    <t xml:space="preserve">Auto-Magic №51</t>
  </si>
  <si>
    <t xml:space="preserve">4 л</t>
  </si>
  <si>
    <t xml:space="preserve">Щетки</t>
  </si>
  <si>
    <t xml:space="preserve">3 шт</t>
  </si>
  <si>
    <t xml:space="preserve">на 6 месяца</t>
  </si>
  <si>
    <t xml:space="preserve">Салфетки для мойки стекол</t>
  </si>
  <si>
    <t xml:space="preserve">Паста полировочная зернистая</t>
  </si>
  <si>
    <t xml:space="preserve">3М Perfect-It</t>
  </si>
  <si>
    <t xml:space="preserve">1 кг</t>
  </si>
  <si>
    <t xml:space="preserve">Полировочные круги</t>
  </si>
  <si>
    <t xml:space="preserve"> 1 шт</t>
  </si>
  <si>
    <t xml:space="preserve">на 10 машин</t>
  </si>
  <si>
    <t xml:space="preserve">Инвентарь</t>
  </si>
  <si>
    <t xml:space="preserve">Цена за единицу</t>
  </si>
  <si>
    <t xml:space="preserve">Потребляемая мощность</t>
  </si>
  <si>
    <t xml:space="preserve">Пеногенератор</t>
  </si>
  <si>
    <t xml:space="preserve">Х</t>
  </si>
  <si>
    <t xml:space="preserve">Тепловентеляторы</t>
  </si>
  <si>
    <t xml:space="preserve">Vitek</t>
  </si>
  <si>
    <t xml:space="preserve">2 кВт/час</t>
  </si>
  <si>
    <t xml:space="preserve">Пылесос для сухой и влажной уборки</t>
  </si>
  <si>
    <t xml:space="preserve">NT 361 Eco</t>
  </si>
  <si>
    <t xml:space="preserve">1,38 кВт/час</t>
  </si>
  <si>
    <t xml:space="preserve">Полировочния машинка</t>
  </si>
  <si>
    <t xml:space="preserve">Мakita</t>
  </si>
  <si>
    <t xml:space="preserve">1,2 кВт/час</t>
  </si>
  <si>
    <t xml:space="preserve">Наименование затрат</t>
  </si>
  <si>
    <t xml:space="preserve">Потребляемая мощность, кВт/час </t>
  </si>
  <si>
    <t xml:space="preserve">Время работы, мин на одну машину</t>
  </si>
  <si>
    <t xml:space="preserve">Время работы,  час. </t>
  </si>
  <si>
    <t xml:space="preserve">Стоимость за 1 кВт, руб.</t>
  </si>
  <si>
    <t xml:space="preserve">Стоимость в день</t>
  </si>
  <si>
    <t xml:space="preserve">АВД с подогревом</t>
  </si>
  <si>
    <t xml:space="preserve">Пылесос для влажной и сухой уборки</t>
  </si>
  <si>
    <t xml:space="preserve">Пылесос моющий</t>
  </si>
  <si>
    <t xml:space="preserve">Система очистки воды</t>
  </si>
  <si>
    <t xml:space="preserve">4  в день</t>
  </si>
  <si>
    <t xml:space="preserve">Тепловентилятор</t>
  </si>
  <si>
    <t xml:space="preserve">Полировочная машинка</t>
  </si>
  <si>
    <t xml:space="preserve">100 мин. В день</t>
  </si>
  <si>
    <t xml:space="preserve">1,67 в день</t>
  </si>
  <si>
    <t xml:space="preserve">Подъемник</t>
  </si>
  <si>
    <t xml:space="preserve">Потребление на одну машину</t>
  </si>
  <si>
    <t xml:space="preserve">Тариф</t>
  </si>
  <si>
    <t xml:space="preserve">Стоимость на одну машину</t>
  </si>
  <si>
    <t xml:space="preserve">Водоснабжение</t>
  </si>
  <si>
    <t xml:space="preserve">Водоотведение</t>
  </si>
  <si>
    <t xml:space="preserve">Расходы на рекламу</t>
  </si>
  <si>
    <t xml:space="preserve">За весь период 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явления в газетах</t>
  </si>
  <si>
    <t xml:space="preserve">Колличество</t>
  </si>
  <si>
    <t xml:space="preserve">Визитные карточки</t>
  </si>
  <si>
    <t xml:space="preserve">Брошюры</t>
  </si>
  <si>
    <t xml:space="preserve">Дверные подвески</t>
  </si>
  <si>
    <t xml:space="preserve">Купоны</t>
  </si>
  <si>
    <t xml:space="preserve">Карты скидок</t>
  </si>
  <si>
    <t xml:space="preserve">План доходов и расходов</t>
  </si>
  <si>
    <t xml:space="preserve">Доходы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ИТОГО</t>
  </si>
  <si>
    <t xml:space="preserve">Расходы</t>
  </si>
  <si>
    <t xml:space="preserve">2.1.</t>
  </si>
  <si>
    <t xml:space="preserve">Материальные затраты </t>
  </si>
  <si>
    <t xml:space="preserve">2.1.1.</t>
  </si>
  <si>
    <t xml:space="preserve">Рсход на единиу</t>
  </si>
  <si>
    <t xml:space="preserve">2.1.2.</t>
  </si>
  <si>
    <t xml:space="preserve">Расход на единиу</t>
  </si>
  <si>
    <t xml:space="preserve">2.1.3.</t>
  </si>
  <si>
    <t xml:space="preserve">2.1.4.</t>
  </si>
  <si>
    <t xml:space="preserve">2.1.5.</t>
  </si>
  <si>
    <t xml:space="preserve">2.1.6.</t>
  </si>
  <si>
    <t xml:space="preserve">2.1.7.</t>
  </si>
  <si>
    <t xml:space="preserve">2.1.8.</t>
  </si>
  <si>
    <t xml:space="preserve">Расх на единиу</t>
  </si>
  <si>
    <t xml:space="preserve">2.2.</t>
  </si>
  <si>
    <t xml:space="preserve">2.3.</t>
  </si>
  <si>
    <t xml:space="preserve">ФОТ</t>
  </si>
  <si>
    <t xml:space="preserve">2.4.</t>
  </si>
  <si>
    <t xml:space="preserve">Налоги</t>
  </si>
  <si>
    <t xml:space="preserve">2.4.1.</t>
  </si>
  <si>
    <t xml:space="preserve">ПФ</t>
  </si>
  <si>
    <t xml:space="preserve">2.4.2.</t>
  </si>
  <si>
    <t xml:space="preserve">ЕНВД</t>
  </si>
  <si>
    <t xml:space="preserve">2.5.</t>
  </si>
  <si>
    <t xml:space="preserve">Прочие</t>
  </si>
  <si>
    <t xml:space="preserve">2.5.1.</t>
  </si>
  <si>
    <t xml:space="preserve">Реклама</t>
  </si>
  <si>
    <t xml:space="preserve">2.5.2.</t>
  </si>
  <si>
    <t xml:space="preserve">Проценты по кредиту</t>
  </si>
  <si>
    <t xml:space="preserve">2.5.3.</t>
  </si>
  <si>
    <t xml:space="preserve">Сервисное обслуживание</t>
  </si>
  <si>
    <t xml:space="preserve">2.5.4.</t>
  </si>
  <si>
    <t xml:space="preserve">Телефон</t>
  </si>
  <si>
    <t xml:space="preserve">2.5.5.</t>
  </si>
  <si>
    <t xml:space="preserve">Постоянное потребление воды</t>
  </si>
  <si>
    <t xml:space="preserve">2.5.6.</t>
  </si>
  <si>
    <t xml:space="preserve">Электроэнергия на освещение</t>
  </si>
  <si>
    <t xml:space="preserve">ПРИБЫЛЬ</t>
  </si>
  <si>
    <t xml:space="preserve">Показатели</t>
  </si>
  <si>
    <t xml:space="preserve">I</t>
  </si>
  <si>
    <t xml:space="preserve">II</t>
  </si>
  <si>
    <t xml:space="preserve">III</t>
  </si>
  <si>
    <t xml:space="preserve">IV</t>
  </si>
  <si>
    <t xml:space="preserve">Остаток</t>
  </si>
  <si>
    <t xml:space="preserve">Операционная деятельность</t>
  </si>
  <si>
    <t xml:space="preserve">1. Денежные поступления</t>
  </si>
  <si>
    <t xml:space="preserve">поступления от продажи продукции</t>
  </si>
  <si>
    <t xml:space="preserve">прочие поступления</t>
  </si>
  <si>
    <t xml:space="preserve">2. Денежные выплаты</t>
  </si>
  <si>
    <t xml:space="preserve">на оплату труда</t>
  </si>
  <si>
    <t xml:space="preserve">начисления по налогам</t>
  </si>
  <si>
    <t xml:space="preserve">прочие </t>
  </si>
  <si>
    <t xml:space="preserve">Cash-Flow</t>
  </si>
  <si>
    <t xml:space="preserve">Инвестиционная деятельность</t>
  </si>
  <si>
    <t xml:space="preserve">денежные средства учредителя</t>
  </si>
  <si>
    <t xml:space="preserve">продажа имущества</t>
  </si>
  <si>
    <t xml:space="preserve">продажа активов</t>
  </si>
  <si>
    <t xml:space="preserve">покупка ценных бумаг</t>
  </si>
  <si>
    <t xml:space="preserve">затраты на приобретение активов</t>
  </si>
  <si>
    <t xml:space="preserve">Финансовая деятельность</t>
  </si>
  <si>
    <t xml:space="preserve">потсупления от кредиторов</t>
  </si>
  <si>
    <t xml:space="preserve">начисления кредитов и займов</t>
  </si>
  <si>
    <t xml:space="preserve">банковские вклады</t>
  </si>
  <si>
    <t xml:space="preserve">Cash-Flow итого: </t>
  </si>
  <si>
    <t xml:space="preserve">Нарастающим итогом:</t>
  </si>
  <si>
    <t xml:space="preserve">Ручная мойка кузова</t>
  </si>
  <si>
    <t xml:space="preserve">Материальные затраты</t>
  </si>
  <si>
    <t xml:space="preserve">моющие средства</t>
  </si>
  <si>
    <t xml:space="preserve">вода</t>
  </si>
  <si>
    <t xml:space="preserve">энергия</t>
  </si>
  <si>
    <t xml:space="preserve">количество машин</t>
  </si>
  <si>
    <t xml:space="preserve">инвентарь</t>
  </si>
  <si>
    <t xml:space="preserve">Бесконтактная мойка кузова</t>
  </si>
  <si>
    <t xml:space="preserve">оборудование</t>
  </si>
  <si>
    <t xml:space="preserve">Уборка салона</t>
  </si>
  <si>
    <t xml:space="preserve">5.</t>
  </si>
  <si>
    <t xml:space="preserve">6.</t>
  </si>
  <si>
    <t xml:space="preserve">Мойка днища</t>
  </si>
  <si>
    <t xml:space="preserve">7. </t>
  </si>
  <si>
    <t xml:space="preserve">Покрытие воском</t>
  </si>
  <si>
    <t xml:space="preserve">8.</t>
  </si>
  <si>
    <t xml:space="preserve">полировочные средства</t>
  </si>
  <si>
    <t xml:space="preserve">Расчет</t>
  </si>
  <si>
    <t xml:space="preserve">Дата </t>
  </si>
  <si>
    <t xml:space="preserve">Сумма кредита с процентами</t>
  </si>
  <si>
    <t xml:space="preserve">Ежемесячный платеж по кредиту</t>
  </si>
  <si>
    <t xml:space="preserve">Сумма кредита</t>
  </si>
  <si>
    <t xml:space="preserve">Сумма платежа по креди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Количество машин, шт</t>
  </si>
  <si>
    <t xml:space="preserve">постоянные затраты</t>
  </si>
  <si>
    <t xml:space="preserve">Затраты всего</t>
  </si>
  <si>
    <t xml:space="preserve">переменные затраты, руб</t>
  </si>
  <si>
    <t xml:space="preserve">материалы</t>
  </si>
  <si>
    <t xml:space="preserve">заработная плата</t>
  </si>
  <si>
    <t xml:space="preserve">общие затраты</t>
  </si>
  <si>
    <t xml:space="preserve">переменные затраты</t>
  </si>
  <si>
    <t xml:space="preserve">уборка</t>
  </si>
  <si>
    <t xml:space="preserve">химия</t>
  </si>
  <si>
    <t xml:space="preserve">полировка</t>
  </si>
  <si>
    <t xml:space="preserve">воск</t>
  </si>
  <si>
    <t xml:space="preserve">бесокн</t>
  </si>
  <si>
    <t xml:space="preserve">движка</t>
  </si>
  <si>
    <t xml:space="preserve">днищ</t>
  </si>
  <si>
    <t xml:space="preserve">01</t>
  </si>
  <si>
    <t xml:space="preserve">02</t>
  </si>
  <si>
    <t xml:space="preserve">08</t>
  </si>
  <si>
    <t xml:space="preserve">Дт</t>
  </si>
  <si>
    <t xml:space="preserve">К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0.00"/>
    <numFmt numFmtId="168" formatCode="[$-409]m/d/yyyy"/>
    <numFmt numFmtId="169" formatCode="0"/>
    <numFmt numFmtId="170" formatCode="[$-419]mmmm\ yyyy;@"/>
    <numFmt numFmtId="171" formatCode="#,##0.00&quot;р.&quot;"/>
    <numFmt numFmtId="172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8.9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8.05"/>
      <color rgb="FF000000"/>
      <name val="Arial Cyr"/>
      <family val="2"/>
    </font>
    <font>
      <b val="true"/>
      <sz val="9.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График точки бузубыточности услуги по ручной мойке </a:t>
            </a:r>
          </a:p>
        </c:rich>
      </c:tx>
      <c:layout>
        <c:manualLayout>
          <c:xMode val="edge"/>
          <c:yMode val="edge"/>
          <c:x val="0.129715731858043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016597021953"/>
          <c:y val="0.153457153365208"/>
          <c:w val="0.653110470248955"/>
          <c:h val="0.765906583302685"/>
        </c:manualLayout>
      </c:layout>
      <c:lineChart>
        <c:grouping val="standard"/>
        <c:varyColors val="0"/>
        <c:ser>
          <c:idx val="0"/>
          <c:order val="0"/>
          <c:tx>
            <c:strRef>
              <c:f>'График мойка кузова'!$A$4</c:f>
              <c:strCache>
                <c:ptCount val="1"/>
                <c:pt idx="0">
                  <c:v>постоянные затрат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ик мойка кузова'!$B$3:$K$3</c:f>
              <c:strCache>
                <c:ptCount val="1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</c:strCache>
            </c:strRef>
          </c:cat>
          <c:val>
            <c:numRef>
              <c:f>'График мойка кузова'!$B$4:$K$4</c:f>
              <c:numCache>
                <c:formatCode>General</c:formatCode>
                <c:ptCount val="10"/>
                <c:pt idx="0">
                  <c:v>276299.045984153</c:v>
                </c:pt>
                <c:pt idx="1">
                  <c:v>276299.045984153</c:v>
                </c:pt>
                <c:pt idx="2">
                  <c:v>276299.045984153</c:v>
                </c:pt>
                <c:pt idx="3">
                  <c:v>276299.045984153</c:v>
                </c:pt>
                <c:pt idx="4">
                  <c:v>276299.045984153</c:v>
                </c:pt>
                <c:pt idx="5">
                  <c:v>276299.045984153</c:v>
                </c:pt>
                <c:pt idx="6">
                  <c:v>276299.045984153</c:v>
                </c:pt>
                <c:pt idx="7">
                  <c:v>276299.045984153</c:v>
                </c:pt>
                <c:pt idx="8">
                  <c:v>276299.045984153</c:v>
                </c:pt>
                <c:pt idx="9">
                  <c:v>276299.045984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График мойка кузова'!$A$5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ик мойка кузова'!$B$3:$K$3</c:f>
              <c:strCache>
                <c:ptCount val="1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</c:strCache>
            </c:strRef>
          </c:cat>
          <c:val>
            <c:numRef>
              <c:f>'График мойка кузова'!$B$5:$K$5</c:f>
              <c:numCache>
                <c:formatCode>General</c:formatCode>
                <c:ptCount val="10"/>
                <c:pt idx="0">
                  <c:v>0</c:v>
                </c:pt>
                <c:pt idx="1">
                  <c:v>150000</c:v>
                </c:pt>
                <c:pt idx="2">
                  <c:v>300000</c:v>
                </c:pt>
                <c:pt idx="3">
                  <c:v>450000</c:v>
                </c:pt>
                <c:pt idx="4">
                  <c:v>600000</c:v>
                </c:pt>
                <c:pt idx="5">
                  <c:v>750000</c:v>
                </c:pt>
                <c:pt idx="6">
                  <c:v>900000</c:v>
                </c:pt>
                <c:pt idx="7">
                  <c:v>1050000</c:v>
                </c:pt>
                <c:pt idx="8">
                  <c:v>1200000</c:v>
                </c:pt>
                <c:pt idx="9">
                  <c:v>135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График мойка кузова'!$A$6</c:f>
              <c:strCache>
                <c:ptCount val="1"/>
                <c:pt idx="0">
                  <c:v>Затраты всего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ик мойка кузова'!$B$3:$K$3</c:f>
              <c:strCache>
                <c:ptCount val="1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</c:strCache>
            </c:strRef>
          </c:cat>
          <c:val>
            <c:numRef>
              <c:f>'График мойка кузова'!$B$6:$K$6</c:f>
              <c:numCache>
                <c:formatCode>General</c:formatCode>
                <c:ptCount val="10"/>
                <c:pt idx="0">
                  <c:v>276299.045984153</c:v>
                </c:pt>
                <c:pt idx="1">
                  <c:v>350699.045984153</c:v>
                </c:pt>
                <c:pt idx="2">
                  <c:v>425099.045984153</c:v>
                </c:pt>
                <c:pt idx="3">
                  <c:v>499499.045984153</c:v>
                </c:pt>
                <c:pt idx="4">
                  <c:v>573899.045984153</c:v>
                </c:pt>
                <c:pt idx="5">
                  <c:v>648299.045984153</c:v>
                </c:pt>
                <c:pt idx="6">
                  <c:v>722699.045984153</c:v>
                </c:pt>
                <c:pt idx="7">
                  <c:v>797099.045984153</c:v>
                </c:pt>
                <c:pt idx="8">
                  <c:v>871499.045984153</c:v>
                </c:pt>
                <c:pt idx="9">
                  <c:v>945899.045984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94040"/>
        <c:axId val="86531924"/>
      </c:lineChart>
      <c:catAx>
        <c:axId val="5559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личество транспортных средств, шт</a:t>
                </a:r>
              </a:p>
            </c:rich>
          </c:tx>
          <c:layout>
            <c:manualLayout>
              <c:xMode val="edge"/>
              <c:yMode val="edge"/>
              <c:x val="0.244776646459891"/>
              <c:y val="0.922489885987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1924"/>
        <c:crossesAt val="0"/>
        <c:auto val="1"/>
        <c:lblAlgn val="ctr"/>
        <c:lblOffset val="100"/>
        <c:noMultiLvlLbl val="0"/>
      </c:catAx>
      <c:valAx>
        <c:axId val="865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Стоимость, руб.</a:t>
                </a:r>
              </a:p>
            </c:rich>
          </c:tx>
          <c:layout>
            <c:manualLayout>
              <c:xMode val="edge"/>
              <c:yMode val="edge"/>
              <c:x val="0.0147725266317462"/>
              <c:y val="0.092865023905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404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149137778824"/>
          <c:y val="0.407502758367047"/>
          <c:w val="0.242952151138838"/>
          <c:h val="0.152445752114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График точки безубыточности по бесконтактной мойке кузова</a:t>
            </a:r>
          </a:p>
        </c:rich>
      </c:tx>
      <c:layout>
        <c:manualLayout>
          <c:xMode val="edge"/>
          <c:yMode val="edge"/>
          <c:x val="0.151220810325328"/>
          <c:y val="0.0421236980366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432572683122"/>
          <c:y val="0.184717485482533"/>
          <c:w val="0.620584126139312"/>
          <c:h val="0.736842105263158"/>
        </c:manualLayout>
      </c:layout>
      <c:lineChart>
        <c:grouping val="standard"/>
        <c:varyColors val="0"/>
        <c:ser>
          <c:idx val="0"/>
          <c:order val="0"/>
          <c:tx>
            <c:strRef>
              <c:f>'График бесконтакт'!$A$4</c:f>
              <c:strCache>
                <c:ptCount val="1"/>
                <c:pt idx="0">
                  <c:v>постоянные затрат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ик бесконтакт'!$B$3:$L$3</c:f>
              <c:strCache>
                <c:ptCount val="11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</c:strCache>
            </c:strRef>
          </c:cat>
          <c:val>
            <c:numRef>
              <c:f>'График бесконтакт'!$B$4:$L$4</c:f>
              <c:numCache>
                <c:formatCode>General</c:formatCode>
                <c:ptCount val="11"/>
                <c:pt idx="0">
                  <c:v>21741.5642741628</c:v>
                </c:pt>
                <c:pt idx="1">
                  <c:v>21741.5642741628</c:v>
                </c:pt>
                <c:pt idx="2">
                  <c:v>21741.5642741628</c:v>
                </c:pt>
                <c:pt idx="3">
                  <c:v>21741.5642741628</c:v>
                </c:pt>
                <c:pt idx="4">
                  <c:v>21741.5642741628</c:v>
                </c:pt>
                <c:pt idx="5">
                  <c:v>21741.5642741628</c:v>
                </c:pt>
                <c:pt idx="6">
                  <c:v>21741.5642741628</c:v>
                </c:pt>
                <c:pt idx="7">
                  <c:v>21741.5642741628</c:v>
                </c:pt>
                <c:pt idx="8">
                  <c:v>21741.5642741628</c:v>
                </c:pt>
                <c:pt idx="9">
                  <c:v>21741.5642741628</c:v>
                </c:pt>
                <c:pt idx="10">
                  <c:v>21741.5642741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График бесконтакт'!$A$5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ик бесконтакт'!$B$3:$L$3</c:f>
              <c:strCache>
                <c:ptCount val="11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</c:strCache>
            </c:strRef>
          </c:cat>
          <c:val>
            <c:numRef>
              <c:f>'График бесконтакт'!$B$5:$L$5</c:f>
              <c:numCache>
                <c:formatCode>General</c:formatCode>
                <c:ptCount val="11"/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70000</c:v>
                </c:pt>
                <c:pt idx="7">
                  <c:v>80000</c:v>
                </c:pt>
                <c:pt idx="8">
                  <c:v>90000</c:v>
                </c:pt>
                <c:pt idx="9">
                  <c:v>100000</c:v>
                </c:pt>
                <c:pt idx="10">
                  <c:v>1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График бесконтакт'!$A$6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ик бесконтакт'!$B$3:$L$3</c:f>
              <c:strCache>
                <c:ptCount val="11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</c:strCache>
            </c:strRef>
          </c:cat>
          <c:val>
            <c:numRef>
              <c:f>'График бесконтакт'!$B$6:$L$6</c:f>
              <c:numCache>
                <c:formatCode>General</c:formatCode>
                <c:ptCount val="11"/>
                <c:pt idx="0">
                  <c:v>21741.5642741628</c:v>
                </c:pt>
                <c:pt idx="1">
                  <c:v>34639.5642741628</c:v>
                </c:pt>
                <c:pt idx="2">
                  <c:v>41088.5642741628</c:v>
                </c:pt>
                <c:pt idx="3">
                  <c:v>47537.5642741628</c:v>
                </c:pt>
                <c:pt idx="4">
                  <c:v>53986.5642741628</c:v>
                </c:pt>
                <c:pt idx="5">
                  <c:v>60435.5642741628</c:v>
                </c:pt>
                <c:pt idx="6">
                  <c:v>66884.5642741628</c:v>
                </c:pt>
                <c:pt idx="7">
                  <c:v>73333.5642741628</c:v>
                </c:pt>
                <c:pt idx="8">
                  <c:v>79782.5642741628</c:v>
                </c:pt>
                <c:pt idx="9">
                  <c:v>86231.5642741628</c:v>
                </c:pt>
                <c:pt idx="10">
                  <c:v>92680.564274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8218"/>
        <c:axId val="90111188"/>
      </c:lineChart>
      <c:catAx>
        <c:axId val="79558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личесьтво машин, шт</a:t>
                </a:r>
              </a:p>
            </c:rich>
          </c:tx>
          <c:layout>
            <c:manualLayout>
              <c:xMode val="edge"/>
              <c:yMode val="edge"/>
              <c:x val="0.305435433437562"/>
              <c:y val="0.924693520140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1188"/>
        <c:crossesAt val="0"/>
        <c:auto val="1"/>
        <c:lblAlgn val="ctr"/>
        <c:lblOffset val="100"/>
        <c:noMultiLvlLbl val="0"/>
      </c:catAx>
      <c:valAx>
        <c:axId val="9011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Стоимость, руб.</a:t>
                </a:r>
              </a:p>
            </c:rich>
          </c:tx>
          <c:layout>
            <c:manualLayout>
              <c:xMode val="edge"/>
              <c:yMode val="edge"/>
              <c:x val="0.0166322932605948"/>
              <c:y val="0.161305189418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5821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99886900405828"/>
          <c:y val="0.434694441884045"/>
          <c:w val="0.272237376089415"/>
          <c:h val="0.146372937597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График точки безубыточности по комплексной уборке автомобиля</a:t>
            </a:r>
          </a:p>
        </c:rich>
      </c:tx>
      <c:layout>
        <c:manualLayout>
          <c:xMode val="edge"/>
          <c:yMode val="edge"/>
          <c:x val="0.120441423664401"/>
          <c:y val="0.0446262166079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649784404005"/>
          <c:y val="0.196313936632843"/>
          <c:w val="0.601403201052401"/>
          <c:h val="0.71857527438393"/>
        </c:manualLayout>
      </c:layout>
      <c:lineChart>
        <c:grouping val="standard"/>
        <c:varyColors val="0"/>
        <c:ser>
          <c:idx val="0"/>
          <c:order val="0"/>
          <c:tx>
            <c:strRef>
              <c:f>уборка!$A$3</c:f>
              <c:strCache>
                <c:ptCount val="1"/>
                <c:pt idx="0">
                  <c:v>постоянные затрат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уборка!$B$2:$J$2</c:f>
              <c:strCache>
                <c:ptCount val="9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</c:strCache>
            </c:strRef>
          </c:cat>
          <c:val>
            <c:numRef>
              <c:f>уборка!$B$3:$J$3</c:f>
              <c:numCache>
                <c:formatCode>General</c:formatCode>
                <c:ptCount val="9"/>
                <c:pt idx="0">
                  <c:v>464725.936360231</c:v>
                </c:pt>
                <c:pt idx="1">
                  <c:v>464725.936360231</c:v>
                </c:pt>
                <c:pt idx="2">
                  <c:v>464725.936360231</c:v>
                </c:pt>
                <c:pt idx="3">
                  <c:v>464725.936360231</c:v>
                </c:pt>
                <c:pt idx="4">
                  <c:v>464725.936360231</c:v>
                </c:pt>
                <c:pt idx="5">
                  <c:v>464725.936360231</c:v>
                </c:pt>
                <c:pt idx="6">
                  <c:v>464725.936360231</c:v>
                </c:pt>
                <c:pt idx="7">
                  <c:v>464725.936360231</c:v>
                </c:pt>
                <c:pt idx="8">
                  <c:v>464725.936360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уборка!$A$4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уборка!$B$2:$J$2</c:f>
              <c:strCache>
                <c:ptCount val="9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</c:strCache>
            </c:strRef>
          </c:cat>
          <c:val>
            <c:numRef>
              <c:f>уборка!$B$4:$J$4</c:f>
              <c:numCache>
                <c:formatCode>General</c:formatCode>
                <c:ptCount val="9"/>
                <c:pt idx="1">
                  <c:v>270000</c:v>
                </c:pt>
                <c:pt idx="2">
                  <c:v>540000</c:v>
                </c:pt>
                <c:pt idx="3">
                  <c:v>810000</c:v>
                </c:pt>
                <c:pt idx="4">
                  <c:v>1080000</c:v>
                </c:pt>
                <c:pt idx="5">
                  <c:v>1350000</c:v>
                </c:pt>
                <c:pt idx="6">
                  <c:v>1620000</c:v>
                </c:pt>
                <c:pt idx="7">
                  <c:v>1890000</c:v>
                </c:pt>
                <c:pt idx="8">
                  <c:v>216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уборка!$A$5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уборка!$B$2:$J$2</c:f>
              <c:strCache>
                <c:ptCount val="9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</c:strCache>
            </c:strRef>
          </c:cat>
          <c:val>
            <c:numRef>
              <c:f>уборка!$B$5:$J$5</c:f>
              <c:numCache>
                <c:formatCode>General</c:formatCode>
                <c:ptCount val="9"/>
                <c:pt idx="0">
                  <c:v>464725.936360231</c:v>
                </c:pt>
                <c:pt idx="1">
                  <c:v>571035.93636023</c:v>
                </c:pt>
                <c:pt idx="2">
                  <c:v>677345.93636023</c:v>
                </c:pt>
                <c:pt idx="3">
                  <c:v>783655.93636023</c:v>
                </c:pt>
                <c:pt idx="4">
                  <c:v>889965.93636023</c:v>
                </c:pt>
                <c:pt idx="5">
                  <c:v>996275.93636023</c:v>
                </c:pt>
                <c:pt idx="6">
                  <c:v>1102585.93636023</c:v>
                </c:pt>
                <c:pt idx="7">
                  <c:v>1208895.93636023</c:v>
                </c:pt>
                <c:pt idx="8">
                  <c:v>1315205.93636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1979"/>
        <c:axId val="4826973"/>
      </c:lineChart>
      <c:catAx>
        <c:axId val="80181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ичество машин, шт.</a:t>
                </a:r>
              </a:p>
            </c:rich>
          </c:tx>
          <c:layout>
            <c:manualLayout>
              <c:xMode val="edge"/>
              <c:yMode val="edge"/>
              <c:x val="0.306877146824527"/>
              <c:y val="0.918202526402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973"/>
        <c:crossesAt val="0"/>
        <c:auto val="1"/>
        <c:lblAlgn val="ctr"/>
        <c:lblOffset val="100"/>
        <c:noMultiLvlLbl val="0"/>
      </c:catAx>
      <c:valAx>
        <c:axId val="48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тоимость, руб.</a:t>
                </a:r>
              </a:p>
            </c:rich>
          </c:tx>
          <c:layout>
            <c:manualLayout>
              <c:xMode val="edge"/>
              <c:yMode val="edge"/>
              <c:x val="0.0181977636483227"/>
              <c:y val="0.133464485400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19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7422348900095"/>
          <c:y val="0.425139780492856"/>
          <c:w val="0.275889790250676"/>
          <c:h val="0.157071857527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График точки безубыточности по мойка двигателя</a:t>
            </a:r>
          </a:p>
        </c:rich>
      </c:tx>
      <c:layout>
        <c:manualLayout>
          <c:xMode val="edge"/>
          <c:yMode val="edge"/>
          <c:x val="0.194325566650816"/>
          <c:y val="0.0446533490011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695672848312"/>
          <c:y val="0.142871132001567"/>
          <c:w val="0.575368521160247"/>
          <c:h val="0.77653740697219"/>
        </c:manualLayout>
      </c:layout>
      <c:lineChart>
        <c:grouping val="standard"/>
        <c:varyColors val="0"/>
        <c:ser>
          <c:idx val="0"/>
          <c:order val="0"/>
          <c:tx>
            <c:strRef>
              <c:f>движка!$A$3</c:f>
              <c:strCache>
                <c:ptCount val="1"/>
                <c:pt idx="0">
                  <c:v>постоянные затрат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вижка!$B$2:$K$2</c:f>
              <c:strCache>
                <c:ptCount val="1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</c:strCache>
            </c:strRef>
          </c:cat>
          <c:val>
            <c:numRef>
              <c:f>движка!$B$3:$K$3</c:f>
              <c:numCache>
                <c:formatCode>General</c:formatCode>
                <c:ptCount val="10"/>
                <c:pt idx="0">
                  <c:v>9058.98511423451</c:v>
                </c:pt>
                <c:pt idx="1">
                  <c:v>9058.98511423451</c:v>
                </c:pt>
                <c:pt idx="2">
                  <c:v>9058.98511423451</c:v>
                </c:pt>
                <c:pt idx="3">
                  <c:v>9058.98511423451</c:v>
                </c:pt>
                <c:pt idx="4">
                  <c:v>9058.98511423451</c:v>
                </c:pt>
                <c:pt idx="5">
                  <c:v>9058.98511423451</c:v>
                </c:pt>
                <c:pt idx="6">
                  <c:v>9058.98511423451</c:v>
                </c:pt>
                <c:pt idx="7">
                  <c:v>9058.98511423451</c:v>
                </c:pt>
                <c:pt idx="8">
                  <c:v>9058.98511423451</c:v>
                </c:pt>
                <c:pt idx="9">
                  <c:v>9058.985114234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вижка!$A$4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вижка!$B$2:$K$2</c:f>
              <c:strCache>
                <c:ptCount val="1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</c:strCache>
            </c:strRef>
          </c:cat>
          <c:val>
            <c:numRef>
              <c:f>движка!$B$4:$K$4</c:f>
              <c:numCache>
                <c:formatCode>General</c:formatCode>
                <c:ptCount val="10"/>
                <c:pt idx="1">
                  <c:v>5400</c:v>
                </c:pt>
                <c:pt idx="2">
                  <c:v>10800</c:v>
                </c:pt>
                <c:pt idx="3">
                  <c:v>16200</c:v>
                </c:pt>
                <c:pt idx="4">
                  <c:v>21600</c:v>
                </c:pt>
                <c:pt idx="5">
                  <c:v>27000</c:v>
                </c:pt>
                <c:pt idx="6">
                  <c:v>32400</c:v>
                </c:pt>
                <c:pt idx="7">
                  <c:v>37800</c:v>
                </c:pt>
                <c:pt idx="8">
                  <c:v>43200</c:v>
                </c:pt>
                <c:pt idx="9">
                  <c:v>486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вижка!$A$5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вижка!$B$2:$K$2</c:f>
              <c:strCache>
                <c:ptCount val="1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</c:strCache>
            </c:strRef>
          </c:cat>
          <c:val>
            <c:numRef>
              <c:f>движка!$B$5:$K$5</c:f>
              <c:numCache>
                <c:formatCode>General</c:formatCode>
                <c:ptCount val="10"/>
                <c:pt idx="0">
                  <c:v>9058.98511423451</c:v>
                </c:pt>
                <c:pt idx="1">
                  <c:v>11159.9851142345</c:v>
                </c:pt>
                <c:pt idx="2">
                  <c:v>13260.9851142345</c:v>
                </c:pt>
                <c:pt idx="3">
                  <c:v>15361.9851142345</c:v>
                </c:pt>
                <c:pt idx="4">
                  <c:v>17462.9851142345</c:v>
                </c:pt>
                <c:pt idx="5">
                  <c:v>19563.9851142345</c:v>
                </c:pt>
                <c:pt idx="6">
                  <c:v>21664.9851142345</c:v>
                </c:pt>
                <c:pt idx="7">
                  <c:v>23765.9851142345</c:v>
                </c:pt>
                <c:pt idx="8">
                  <c:v>25866.9851142345</c:v>
                </c:pt>
                <c:pt idx="9">
                  <c:v>27967.9851142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8896"/>
        <c:axId val="29339167"/>
      </c:lineChart>
      <c:catAx>
        <c:axId val="9899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ичество автомобилей, шт</a:t>
                </a:r>
              </a:p>
            </c:rich>
          </c:tx>
          <c:layout>
            <c:manualLayout>
              <c:xMode val="edge"/>
              <c:yMode val="edge"/>
              <c:x val="0.226343319067998"/>
              <c:y val="0.92254210732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9167"/>
        <c:crossesAt val="0"/>
        <c:auto val="1"/>
        <c:lblAlgn val="ctr"/>
        <c:lblOffset val="100"/>
        <c:noMultiLvlLbl val="0"/>
      </c:catAx>
      <c:valAx>
        <c:axId val="293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тоимость, руб.</a:t>
                </a:r>
              </a:p>
            </c:rich>
          </c:tx>
          <c:layout>
            <c:manualLayout>
              <c:xMode val="edge"/>
              <c:yMode val="edge"/>
              <c:x val="0.0198129656046917"/>
              <c:y val="0.13944379161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8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42177841179"/>
          <c:y val="0.415589502546024"/>
          <c:w val="0.299175780630845"/>
          <c:h val="0.148550724637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точки безубыточности по боработке кузова воском</a:t>
            </a:r>
          </a:p>
        </c:rich>
      </c:tx>
      <c:layout>
        <c:manualLayout>
          <c:xMode val="edge"/>
          <c:yMode val="edge"/>
          <c:x val="0.137309661546645"/>
          <c:y val="0.039816091954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7974599375"/>
          <c:y val="0.139402298850575"/>
          <c:w val="0.618192698982645"/>
          <c:h val="0.784735632183908"/>
        </c:manualLayout>
      </c:layout>
      <c:lineChart>
        <c:grouping val="standard"/>
        <c:varyColors val="0"/>
        <c:ser>
          <c:idx val="0"/>
          <c:order val="0"/>
          <c:tx>
            <c:strRef>
              <c:f>воск!$A$4</c:f>
              <c:strCache>
                <c:ptCount val="1"/>
                <c:pt idx="0">
                  <c:v>постоянные затрат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оск!$B$3:$M$3</c:f>
              <c:strCache>
                <c:ptCount val="12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</c:strCache>
            </c:strRef>
          </c:cat>
          <c:val>
            <c:numRef>
              <c:f>воск!$B$4:$M$4</c:f>
              <c:numCache>
                <c:formatCode>General</c:formatCode>
                <c:ptCount val="12"/>
                <c:pt idx="0">
                  <c:v>128939.554792605</c:v>
                </c:pt>
                <c:pt idx="1">
                  <c:v>128939.554792605</c:v>
                </c:pt>
                <c:pt idx="2">
                  <c:v>128939.554792605</c:v>
                </c:pt>
                <c:pt idx="3">
                  <c:v>128939.554792605</c:v>
                </c:pt>
                <c:pt idx="4">
                  <c:v>128939.554792605</c:v>
                </c:pt>
                <c:pt idx="5">
                  <c:v>128939.554792605</c:v>
                </c:pt>
                <c:pt idx="6">
                  <c:v>128939.554792605</c:v>
                </c:pt>
                <c:pt idx="7">
                  <c:v>128939.554792605</c:v>
                </c:pt>
                <c:pt idx="8">
                  <c:v>128939.554792605</c:v>
                </c:pt>
                <c:pt idx="9">
                  <c:v>128939.554792605</c:v>
                </c:pt>
                <c:pt idx="10">
                  <c:v>128939.554792605</c:v>
                </c:pt>
                <c:pt idx="11">
                  <c:v>128939.554792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воск!$A$5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оск!$B$3:$M$3</c:f>
              <c:strCache>
                <c:ptCount val="12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</c:strCache>
            </c:strRef>
          </c:cat>
          <c:val>
            <c:numRef>
              <c:f>воск!$B$5:$M$5</c:f>
              <c:numCache>
                <c:formatCode>General</c:formatCode>
                <c:ptCount val="12"/>
                <c:pt idx="0">
                  <c:v>0</c:v>
                </c:pt>
                <c:pt idx="1">
                  <c:v>140000</c:v>
                </c:pt>
                <c:pt idx="2">
                  <c:v>280000</c:v>
                </c:pt>
                <c:pt idx="3">
                  <c:v>420000</c:v>
                </c:pt>
                <c:pt idx="4">
                  <c:v>560000</c:v>
                </c:pt>
                <c:pt idx="5">
                  <c:v>700000</c:v>
                </c:pt>
                <c:pt idx="6">
                  <c:v>840000</c:v>
                </c:pt>
                <c:pt idx="7">
                  <c:v>980000</c:v>
                </c:pt>
                <c:pt idx="8">
                  <c:v>1120000</c:v>
                </c:pt>
                <c:pt idx="9">
                  <c:v>1260000</c:v>
                </c:pt>
                <c:pt idx="10">
                  <c:v>1400000</c:v>
                </c:pt>
                <c:pt idx="11">
                  <c:v>154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воск!$A$6</c:f>
              <c:strCache>
                <c:ptCount val="1"/>
                <c:pt idx="0">
                  <c:v>Затраты всего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оск!$B$3:$M$3</c:f>
              <c:strCache>
                <c:ptCount val="12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</c:strCache>
            </c:strRef>
          </c:cat>
          <c:val>
            <c:numRef>
              <c:f>воск!$B$6:$M$6</c:f>
              <c:numCache>
                <c:formatCode>General</c:formatCode>
                <c:ptCount val="12"/>
                <c:pt idx="0">
                  <c:v>128939.554792605</c:v>
                </c:pt>
                <c:pt idx="1">
                  <c:v>247399.554792605</c:v>
                </c:pt>
                <c:pt idx="2">
                  <c:v>365859.554792605</c:v>
                </c:pt>
                <c:pt idx="3">
                  <c:v>484319.554792605</c:v>
                </c:pt>
                <c:pt idx="4">
                  <c:v>602779.554792605</c:v>
                </c:pt>
                <c:pt idx="5">
                  <c:v>721239.554792605</c:v>
                </c:pt>
                <c:pt idx="6">
                  <c:v>839699.554792605</c:v>
                </c:pt>
                <c:pt idx="7">
                  <c:v>958159.554792605</c:v>
                </c:pt>
                <c:pt idx="8">
                  <c:v>1076619.5547926</c:v>
                </c:pt>
                <c:pt idx="9">
                  <c:v>1195079.5547926</c:v>
                </c:pt>
                <c:pt idx="10">
                  <c:v>1313539.5547926</c:v>
                </c:pt>
                <c:pt idx="11">
                  <c:v>1431999.5547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0863"/>
        <c:axId val="3212672"/>
      </c:lineChart>
      <c:catAx>
        <c:axId val="7184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личесто автомобилей, шт</a:t>
                </a:r>
              </a:p>
            </c:rich>
          </c:tx>
          <c:layout>
            <c:manualLayout>
              <c:xMode val="edge"/>
              <c:yMode val="edge"/>
              <c:x val="0.287120154265576"/>
              <c:y val="0.92478160919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672"/>
        <c:crossesAt val="0"/>
        <c:auto val="1"/>
        <c:lblAlgn val="ctr"/>
        <c:lblOffset val="100"/>
        <c:noMultiLvlLbl val="0"/>
      </c:catAx>
      <c:valAx>
        <c:axId val="32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стоимость, руб.</a:t>
                </a:r>
              </a:p>
            </c:rich>
          </c:tx>
          <c:layout>
            <c:manualLayout>
              <c:xMode val="edge"/>
              <c:yMode val="edge"/>
              <c:x val="0.0166234457078263"/>
              <c:y val="0.142252873563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0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527561672984"/>
          <c:y val="0.386022988505747"/>
          <c:w val="0.272092559345701"/>
          <c:h val="0.146022988505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точки безубыточности по химической чистке салона</a:t>
            </a:r>
          </a:p>
        </c:rich>
      </c:tx>
      <c:layout>
        <c:manualLayout>
          <c:xMode val="edge"/>
          <c:yMode val="edge"/>
          <c:x val="0.131549088967497"/>
          <c:y val="0.0447425102800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1611826737"/>
          <c:y val="0.1454865870374"/>
          <c:w val="0.61816725622372"/>
          <c:h val="0.773937732523987"/>
        </c:manualLayout>
      </c:layout>
      <c:lineChart>
        <c:grouping val="standard"/>
        <c:varyColors val="0"/>
        <c:ser>
          <c:idx val="0"/>
          <c:order val="0"/>
          <c:tx>
            <c:strRef>
              <c:f>химия!$A$3</c:f>
              <c:strCache>
                <c:ptCount val="1"/>
                <c:pt idx="0">
                  <c:v>постоянные затрат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химия!$B$2:$I$2</c:f>
              <c:strCache>
                <c:ptCount val="8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</c:strCache>
            </c:strRef>
          </c:cat>
          <c:val>
            <c:numRef>
              <c:f>химия!$B$3:$I$3</c:f>
              <c:numCache>
                <c:formatCode>General</c:formatCode>
                <c:ptCount val="8"/>
                <c:pt idx="0">
                  <c:v>71505.5891683578</c:v>
                </c:pt>
                <c:pt idx="1">
                  <c:v>71505.5891683578</c:v>
                </c:pt>
                <c:pt idx="2">
                  <c:v>71505.5891683578</c:v>
                </c:pt>
                <c:pt idx="3">
                  <c:v>71505.5891683578</c:v>
                </c:pt>
                <c:pt idx="4">
                  <c:v>71505.5891683578</c:v>
                </c:pt>
                <c:pt idx="5">
                  <c:v>71505.5891683578</c:v>
                </c:pt>
                <c:pt idx="6">
                  <c:v>71505.5891683578</c:v>
                </c:pt>
                <c:pt idx="7">
                  <c:v>71505.5891683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химия!$A$4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химия!$B$2:$I$2</c:f>
              <c:strCache>
                <c:ptCount val="8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</c:strCache>
            </c:strRef>
          </c:cat>
          <c:val>
            <c:numRef>
              <c:f>химия!$B$4:$I$4</c:f>
              <c:numCache>
                <c:formatCode>General</c:formatCode>
                <c:ptCount val="8"/>
                <c:pt idx="1">
                  <c:v>36000</c:v>
                </c:pt>
                <c:pt idx="2">
                  <c:v>72000</c:v>
                </c:pt>
                <c:pt idx="3">
                  <c:v>108000</c:v>
                </c:pt>
                <c:pt idx="4">
                  <c:v>144000</c:v>
                </c:pt>
                <c:pt idx="5">
                  <c:v>180000</c:v>
                </c:pt>
                <c:pt idx="6">
                  <c:v>216000</c:v>
                </c:pt>
                <c:pt idx="7">
                  <c:v>252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химия!$A$5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химия!$B$2:$I$2</c:f>
              <c:strCache>
                <c:ptCount val="8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</c:strCache>
            </c:strRef>
          </c:cat>
          <c:val>
            <c:numRef>
              <c:f>химия!$B$5:$I$5</c:f>
              <c:numCache>
                <c:formatCode>General</c:formatCode>
                <c:ptCount val="8"/>
                <c:pt idx="0">
                  <c:v>71505.5891683578</c:v>
                </c:pt>
                <c:pt idx="1">
                  <c:v>88750.1891683578</c:v>
                </c:pt>
                <c:pt idx="2">
                  <c:v>105994.789168358</c:v>
                </c:pt>
                <c:pt idx="3">
                  <c:v>123239.389168358</c:v>
                </c:pt>
                <c:pt idx="4">
                  <c:v>140483.989168358</c:v>
                </c:pt>
                <c:pt idx="5">
                  <c:v>157728.589168358</c:v>
                </c:pt>
                <c:pt idx="6">
                  <c:v>174973.189168358</c:v>
                </c:pt>
                <c:pt idx="7">
                  <c:v>192217.789168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7835"/>
        <c:axId val="80888213"/>
      </c:lineChart>
      <c:catAx>
        <c:axId val="3246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личество автомобилей, шт</a:t>
                </a:r>
              </a:p>
            </c:rich>
          </c:tx>
          <c:layout>
            <c:manualLayout>
              <c:xMode val="edge"/>
              <c:yMode val="edge"/>
              <c:x val="0.273776947206834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8213"/>
        <c:crossesAt val="0"/>
        <c:auto val="1"/>
        <c:lblAlgn val="ctr"/>
        <c:lblOffset val="100"/>
        <c:noMultiLvlLbl val="0"/>
      </c:catAx>
      <c:valAx>
        <c:axId val="808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Стоимость, руб.</a:t>
                </a:r>
              </a:p>
            </c:rich>
          </c:tx>
          <c:layout>
            <c:manualLayout>
              <c:xMode val="edge"/>
              <c:yMode val="edge"/>
              <c:x val="0.0166188346793032"/>
              <c:y val="0.130409242216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7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923179603551"/>
          <c:y val="0.400626590953593"/>
          <c:w val="0.273109524127344"/>
          <c:h val="0.15547288036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точки безубыточности по полировке кузова</a:t>
            </a:r>
          </a:p>
        </c:rich>
      </c:tx>
      <c:layout>
        <c:manualLayout>
          <c:xMode val="edge"/>
          <c:yMode val="edge"/>
          <c:x val="0.186784840267213"/>
          <c:y val="0.043079377742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419670613136"/>
          <c:y val="0.148185081771041"/>
          <c:w val="0.621800383623256"/>
          <c:h val="0.76934583167132"/>
        </c:manualLayout>
      </c:layout>
      <c:lineChart>
        <c:grouping val="standard"/>
        <c:varyColors val="0"/>
        <c:ser>
          <c:idx val="0"/>
          <c:order val="0"/>
          <c:tx>
            <c:strRef>
              <c:f>полировка!$A$4</c:f>
              <c:strCache>
                <c:ptCount val="1"/>
                <c:pt idx="0">
                  <c:v>постоянные затрат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лировка!$B$3:$I$3</c:f>
              <c:strCache>
                <c:ptCount val="8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</c:strCache>
            </c:strRef>
          </c:cat>
          <c:val>
            <c:numRef>
              <c:f>полировка!$B$4:$I$4</c:f>
              <c:numCache>
                <c:formatCode>General</c:formatCode>
                <c:ptCount val="8"/>
                <c:pt idx="0">
                  <c:v>99313.3182893858</c:v>
                </c:pt>
                <c:pt idx="1">
                  <c:v>99313.3182893858</c:v>
                </c:pt>
                <c:pt idx="2">
                  <c:v>99313.3182893858</c:v>
                </c:pt>
                <c:pt idx="3">
                  <c:v>99313.3182893858</c:v>
                </c:pt>
                <c:pt idx="4">
                  <c:v>99313.3182893858</c:v>
                </c:pt>
                <c:pt idx="5">
                  <c:v>99313.3182893858</c:v>
                </c:pt>
                <c:pt idx="6">
                  <c:v>99313.3182893858</c:v>
                </c:pt>
                <c:pt idx="7">
                  <c:v>99313.3182893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полировка!$A$5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лировка!$B$3:$I$3</c:f>
              <c:strCache>
                <c:ptCount val="8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</c:strCache>
            </c:strRef>
          </c:cat>
          <c:val>
            <c:numRef>
              <c:f>полировка!$B$5:$I$5</c:f>
              <c:numCache>
                <c:formatCode>General</c:formatCode>
                <c:ptCount val="8"/>
                <c:pt idx="1">
                  <c:v>50000</c:v>
                </c:pt>
                <c:pt idx="2">
                  <c:v>100000</c:v>
                </c:pt>
                <c:pt idx="3">
                  <c:v>150000</c:v>
                </c:pt>
                <c:pt idx="4">
                  <c:v>200000</c:v>
                </c:pt>
                <c:pt idx="5">
                  <c:v>250000</c:v>
                </c:pt>
                <c:pt idx="6">
                  <c:v>300000</c:v>
                </c:pt>
                <c:pt idx="7">
                  <c:v>35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полировка!$A$6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лировка!$B$3:$I$3</c:f>
              <c:strCache>
                <c:ptCount val="8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</c:strCache>
            </c:strRef>
          </c:cat>
          <c:val>
            <c:numRef>
              <c:f>полировка!$B$6:$I$6</c:f>
              <c:numCache>
                <c:formatCode>General</c:formatCode>
                <c:ptCount val="8"/>
                <c:pt idx="0">
                  <c:v>99313.3182893858</c:v>
                </c:pt>
                <c:pt idx="1">
                  <c:v>125449.318289386</c:v>
                </c:pt>
                <c:pt idx="2">
                  <c:v>151585.318289386</c:v>
                </c:pt>
                <c:pt idx="3">
                  <c:v>177721.318289386</c:v>
                </c:pt>
                <c:pt idx="4">
                  <c:v>203857.318289386</c:v>
                </c:pt>
                <c:pt idx="5">
                  <c:v>229993.318289386</c:v>
                </c:pt>
                <c:pt idx="6">
                  <c:v>256129.318289386</c:v>
                </c:pt>
                <c:pt idx="7">
                  <c:v>282265.31828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1571"/>
        <c:axId val="62085181"/>
      </c:lineChart>
      <c:catAx>
        <c:axId val="4617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личество автомобилей, шт</a:t>
                </a:r>
              </a:p>
            </c:rich>
          </c:tx>
          <c:layout>
            <c:manualLayout>
              <c:xMode val="edge"/>
              <c:yMode val="edge"/>
              <c:x val="0.275415040677294"/>
              <c:y val="0.918528121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85181"/>
        <c:crossesAt val="0"/>
        <c:auto val="1"/>
        <c:lblAlgn val="ctr"/>
        <c:lblOffset val="100"/>
        <c:noMultiLvlLbl val="0"/>
      </c:catAx>
      <c:valAx>
        <c:axId val="620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Стоисмость, руб.</a:t>
                </a:r>
              </a:p>
            </c:rich>
          </c:tx>
          <c:layout>
            <c:manualLayout>
              <c:xMode val="edge"/>
              <c:yMode val="edge"/>
              <c:x val="0.0164693432105298"/>
              <c:y val="0.0962305544475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1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268337853033"/>
          <c:y val="0.399980055843638"/>
          <c:w val="0.270652820953767"/>
          <c:h val="0.158356601515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точки безубыточности по мойке днища</a:t>
            </a:r>
          </a:p>
        </c:rich>
      </c:tx>
      <c:layout>
        <c:manualLayout>
          <c:xMode val="edge"/>
          <c:yMode val="edge"/>
          <c:x val="0.21848851109045"/>
          <c:y val="0.0421236980366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39367777925"/>
          <c:y val="0.13964420683934"/>
          <c:w val="0.619139327931996"/>
          <c:h val="0.784311918149138"/>
        </c:manualLayout>
      </c:layout>
      <c:lineChart>
        <c:grouping val="standard"/>
        <c:varyColors val="0"/>
        <c:ser>
          <c:idx val="0"/>
          <c:order val="0"/>
          <c:tx>
            <c:strRef>
              <c:f>'Мойка днища '!$A$3</c:f>
              <c:strCache>
                <c:ptCount val="1"/>
                <c:pt idx="0">
                  <c:v>постоянные затрат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ойка днища '!$B$2:$L$2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Мойка днища '!$B$3:$L$3</c:f>
              <c:numCache>
                <c:formatCode>General</c:formatCode>
                <c:ptCount val="11"/>
                <c:pt idx="0">
                  <c:v>3100.18601687137</c:v>
                </c:pt>
                <c:pt idx="1">
                  <c:v>3100.18601687137</c:v>
                </c:pt>
                <c:pt idx="2">
                  <c:v>3100.18601687137</c:v>
                </c:pt>
                <c:pt idx="3">
                  <c:v>3100.18601687137</c:v>
                </c:pt>
                <c:pt idx="4">
                  <c:v>3100.18601687137</c:v>
                </c:pt>
                <c:pt idx="5">
                  <c:v>3100.18601687137</c:v>
                </c:pt>
                <c:pt idx="6">
                  <c:v>3100.18601687137</c:v>
                </c:pt>
                <c:pt idx="7">
                  <c:v>3100.18601687137</c:v>
                </c:pt>
                <c:pt idx="8">
                  <c:v>3100.18601687137</c:v>
                </c:pt>
                <c:pt idx="9">
                  <c:v>3100.18601687137</c:v>
                </c:pt>
                <c:pt idx="10">
                  <c:v>3100.186016871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ойка днища '!$A$4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ойка днища '!$B$2:$L$2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Мойка днища '!$B$4:$L$4</c:f>
              <c:numCache>
                <c:formatCode>General</c:formatCode>
                <c:ptCount val="11"/>
                <c:pt idx="1">
                  <c:v>1400</c:v>
                </c:pt>
                <c:pt idx="2">
                  <c:v>2800</c:v>
                </c:pt>
                <c:pt idx="3">
                  <c:v>4200</c:v>
                </c:pt>
                <c:pt idx="4">
                  <c:v>5600</c:v>
                </c:pt>
                <c:pt idx="5">
                  <c:v>7000</c:v>
                </c:pt>
                <c:pt idx="6">
                  <c:v>8400</c:v>
                </c:pt>
                <c:pt idx="7">
                  <c:v>9800</c:v>
                </c:pt>
                <c:pt idx="8">
                  <c:v>11200</c:v>
                </c:pt>
                <c:pt idx="9">
                  <c:v>12600</c:v>
                </c:pt>
                <c:pt idx="10">
                  <c:v>14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Мойка днища '!$A$5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ойка днища '!$B$2:$L$2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Мойка днища '!$B$5:$L$5</c:f>
              <c:numCache>
                <c:formatCode>General</c:formatCode>
                <c:ptCount val="11"/>
                <c:pt idx="0">
                  <c:v>3100.18601687137</c:v>
                </c:pt>
                <c:pt idx="1">
                  <c:v>3613.68601687137</c:v>
                </c:pt>
                <c:pt idx="2">
                  <c:v>4127.18601687137</c:v>
                </c:pt>
                <c:pt idx="3">
                  <c:v>4640.68601687137</c:v>
                </c:pt>
                <c:pt idx="4">
                  <c:v>5154.18601687137</c:v>
                </c:pt>
                <c:pt idx="5">
                  <c:v>5667.68601687137</c:v>
                </c:pt>
                <c:pt idx="6">
                  <c:v>6181.18601687137</c:v>
                </c:pt>
                <c:pt idx="7">
                  <c:v>6694.68601687137</c:v>
                </c:pt>
                <c:pt idx="8">
                  <c:v>7208.18601687137</c:v>
                </c:pt>
                <c:pt idx="9">
                  <c:v>7721.68601687137</c:v>
                </c:pt>
                <c:pt idx="10">
                  <c:v>8235.1860168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5355"/>
        <c:axId val="69256749"/>
      </c:lineChart>
      <c:catAx>
        <c:axId val="7899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личество автомобилей, шт.</a:t>
                </a:r>
              </a:p>
            </c:rich>
          </c:tx>
          <c:layout>
            <c:manualLayout>
              <c:xMode val="edge"/>
              <c:yMode val="edge"/>
              <c:x val="0.265506707398061"/>
              <c:y val="0.924693520140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6749"/>
        <c:crossesAt val="0"/>
        <c:auto val="1"/>
        <c:lblAlgn val="ctr"/>
        <c:lblOffset val="100"/>
        <c:noMultiLvlLbl val="0"/>
      </c:catAx>
      <c:valAx>
        <c:axId val="692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Стоимость, руб.</a:t>
                </a:r>
              </a:p>
            </c:rich>
          </c:tx>
          <c:layout>
            <c:manualLayout>
              <c:xMode val="edge"/>
              <c:yMode val="edge"/>
              <c:x val="0.0165360605658122"/>
              <c:y val="0.151811226841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5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167087262585"/>
          <c:y val="0.405843856576643"/>
          <c:w val="0.271749236286359"/>
          <c:h val="0.146372937597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0</xdr:colOff>
      <xdr:row>10</xdr:row>
      <xdr:rowOff>47520</xdr:rowOff>
    </xdr:from>
    <xdr:to>
      <xdr:col>10</xdr:col>
      <xdr:colOff>162000</xdr:colOff>
      <xdr:row>30</xdr:row>
      <xdr:rowOff>152640</xdr:rowOff>
    </xdr:to>
    <xdr:graphicFrame>
      <xdr:nvGraphicFramePr>
        <xdr:cNvPr id="0" name="Chart 1"/>
        <xdr:cNvGraphicFramePr/>
      </xdr:nvGraphicFramePr>
      <xdr:xfrm>
        <a:off x="1921680" y="2143080"/>
        <a:ext cx="61164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10</xdr:row>
      <xdr:rowOff>114480</xdr:rowOff>
    </xdr:from>
    <xdr:to>
      <xdr:col>11</xdr:col>
      <xdr:colOff>395640</xdr:colOff>
      <xdr:row>31</xdr:row>
      <xdr:rowOff>19080</xdr:rowOff>
    </xdr:to>
    <xdr:graphicFrame>
      <xdr:nvGraphicFramePr>
        <xdr:cNvPr id="1" name="Chart 1"/>
        <xdr:cNvGraphicFramePr/>
      </xdr:nvGraphicFramePr>
      <xdr:xfrm>
        <a:off x="2561040" y="2400480"/>
        <a:ext cx="5410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160</xdr:colOff>
      <xdr:row>10</xdr:row>
      <xdr:rowOff>19440</xdr:rowOff>
    </xdr:from>
    <xdr:to>
      <xdr:col>10</xdr:col>
      <xdr:colOff>198000</xdr:colOff>
      <xdr:row>28</xdr:row>
      <xdr:rowOff>66960</xdr:rowOff>
    </xdr:to>
    <xdr:graphicFrame>
      <xdr:nvGraphicFramePr>
        <xdr:cNvPr id="2" name="Chart 1"/>
        <xdr:cNvGraphicFramePr/>
      </xdr:nvGraphicFramePr>
      <xdr:xfrm>
        <a:off x="2966760" y="2495880"/>
        <a:ext cx="49255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2000</xdr:colOff>
      <xdr:row>15</xdr:row>
      <xdr:rowOff>66960</xdr:rowOff>
    </xdr:from>
    <xdr:to>
      <xdr:col>12</xdr:col>
      <xdr:colOff>99360</xdr:colOff>
      <xdr:row>34</xdr:row>
      <xdr:rowOff>123480</xdr:rowOff>
    </xdr:to>
    <xdr:graphicFrame>
      <xdr:nvGraphicFramePr>
        <xdr:cNvPr id="3" name="Chart 1"/>
        <xdr:cNvGraphicFramePr/>
      </xdr:nvGraphicFramePr>
      <xdr:xfrm>
        <a:off x="3443400" y="3686400"/>
        <a:ext cx="454212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2</xdr:row>
      <xdr:rowOff>85680</xdr:rowOff>
    </xdr:from>
    <xdr:to>
      <xdr:col>9</xdr:col>
      <xdr:colOff>604800</xdr:colOff>
      <xdr:row>32</xdr:row>
      <xdr:rowOff>190440</xdr:rowOff>
    </xdr:to>
    <xdr:graphicFrame>
      <xdr:nvGraphicFramePr>
        <xdr:cNvPr id="4" name="Chart 1"/>
        <xdr:cNvGraphicFramePr/>
      </xdr:nvGraphicFramePr>
      <xdr:xfrm>
        <a:off x="2563560" y="3657600"/>
        <a:ext cx="5413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400</xdr:colOff>
      <xdr:row>5</xdr:row>
      <xdr:rowOff>285840</xdr:rowOff>
    </xdr:from>
    <xdr:to>
      <xdr:col>11</xdr:col>
      <xdr:colOff>208080</xdr:colOff>
      <xdr:row>23</xdr:row>
      <xdr:rowOff>152280</xdr:rowOff>
    </xdr:to>
    <xdr:graphicFrame>
      <xdr:nvGraphicFramePr>
        <xdr:cNvPr id="5" name="Chart 1"/>
        <xdr:cNvGraphicFramePr/>
      </xdr:nvGraphicFramePr>
      <xdr:xfrm>
        <a:off x="2705040" y="1619280"/>
        <a:ext cx="53935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0</xdr:colOff>
      <xdr:row>6</xdr:row>
      <xdr:rowOff>162360</xdr:rowOff>
    </xdr:from>
    <xdr:to>
      <xdr:col>10</xdr:col>
      <xdr:colOff>533520</xdr:colOff>
      <xdr:row>23</xdr:row>
      <xdr:rowOff>152640</xdr:rowOff>
    </xdr:to>
    <xdr:graphicFrame>
      <xdr:nvGraphicFramePr>
        <xdr:cNvPr id="6" name="Chart 1"/>
        <xdr:cNvGraphicFramePr/>
      </xdr:nvGraphicFramePr>
      <xdr:xfrm>
        <a:off x="3230640" y="1495800"/>
        <a:ext cx="544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4720</xdr:colOff>
      <xdr:row>11</xdr:row>
      <xdr:rowOff>180720</xdr:rowOff>
    </xdr:from>
    <xdr:to>
      <xdr:col>11</xdr:col>
      <xdr:colOff>553320</xdr:colOff>
      <xdr:row>32</xdr:row>
      <xdr:rowOff>85320</xdr:rowOff>
    </xdr:to>
    <xdr:graphicFrame>
      <xdr:nvGraphicFramePr>
        <xdr:cNvPr id="7" name="Chart 1"/>
        <xdr:cNvGraphicFramePr/>
      </xdr:nvGraphicFramePr>
      <xdr:xfrm>
        <a:off x="3911760" y="3800160"/>
        <a:ext cx="54205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:D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7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9" min="9" style="0" width="8.41"/>
    <col collapsed="false" customWidth="true" hidden="false" outlineLevel="0" max="11" min="10" style="0" width="8.56"/>
    <col collapsed="false" customWidth="true" hidden="false" outlineLevel="0" max="12" min="12" style="0" width="8.7"/>
    <col collapsed="false" customWidth="true" hidden="false" outlineLevel="0" max="15" min="1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/>
      <c r="H2" s="2"/>
      <c r="I2" s="3" t="s">
        <v>4</v>
      </c>
      <c r="J2" s="2" t="s">
        <v>5</v>
      </c>
      <c r="K2" s="2"/>
      <c r="L2" s="2"/>
      <c r="M2" s="2"/>
      <c r="N2" s="3" t="s">
        <v>6</v>
      </c>
      <c r="O2" s="3" t="s">
        <v>7</v>
      </c>
    </row>
    <row r="3" customFormat="false" ht="30" hidden="false" customHeight="false" outlineLevel="0" collapsed="false">
      <c r="A3" s="2"/>
      <c r="B3" s="2"/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3"/>
      <c r="J3" s="4" t="s">
        <v>14</v>
      </c>
      <c r="K3" s="4" t="s">
        <v>15</v>
      </c>
      <c r="L3" s="4" t="s">
        <v>16</v>
      </c>
      <c r="M3" s="4" t="s">
        <v>17</v>
      </c>
      <c r="N3" s="3"/>
      <c r="O3" s="3"/>
    </row>
    <row r="4" customFormat="false" ht="16.5" hidden="false" customHeight="true" outlineLevel="0" collapsed="false">
      <c r="A4" s="4" t="n">
        <v>1</v>
      </c>
      <c r="B4" s="4" t="s">
        <v>18</v>
      </c>
      <c r="C4" s="5"/>
      <c r="D4" s="5"/>
      <c r="E4" s="5"/>
      <c r="F4" s="5"/>
      <c r="G4" s="5"/>
      <c r="H4" s="5"/>
      <c r="I4" s="6"/>
      <c r="J4" s="5"/>
      <c r="K4" s="5"/>
      <c r="L4" s="5"/>
      <c r="M4" s="5"/>
      <c r="N4" s="6"/>
      <c r="O4" s="6"/>
    </row>
    <row r="5" customFormat="false" ht="29.25" hidden="false" customHeight="true" outlineLevel="0" collapsed="false">
      <c r="A5" s="4"/>
      <c r="B5" s="4" t="s">
        <v>19</v>
      </c>
      <c r="C5" s="4" t="n">
        <v>1050</v>
      </c>
      <c r="D5" s="4" t="n">
        <v>1200</v>
      </c>
      <c r="E5" s="4" t="n">
        <v>1200</v>
      </c>
      <c r="F5" s="4" t="n">
        <v>1500</v>
      </c>
      <c r="G5" s="4" t="n">
        <v>1800</v>
      </c>
      <c r="H5" s="4" t="n">
        <v>2400</v>
      </c>
      <c r="I5" s="7" t="n">
        <f aca="false">SUM(C5:H5)</f>
        <v>9150</v>
      </c>
      <c r="J5" s="4" t="n">
        <v>7200</v>
      </c>
      <c r="K5" s="4" t="n">
        <v>7200</v>
      </c>
      <c r="L5" s="4" t="n">
        <v>7200</v>
      </c>
      <c r="M5" s="4" t="n">
        <v>7200</v>
      </c>
      <c r="N5" s="7" t="n">
        <f aca="false">SUM(J5:M5)</f>
        <v>28800</v>
      </c>
      <c r="O5" s="7" t="n">
        <v>28800</v>
      </c>
    </row>
    <row r="6" customFormat="false" ht="15" hidden="false" customHeight="false" outlineLevel="0" collapsed="false">
      <c r="A6" s="4"/>
      <c r="B6" s="4" t="s">
        <v>20</v>
      </c>
      <c r="C6" s="4" t="n">
        <v>150</v>
      </c>
      <c r="D6" s="4" t="n">
        <v>150</v>
      </c>
      <c r="E6" s="4" t="n">
        <v>150</v>
      </c>
      <c r="F6" s="4" t="n">
        <v>150</v>
      </c>
      <c r="G6" s="4" t="n">
        <v>150</v>
      </c>
      <c r="H6" s="4" t="n">
        <v>150</v>
      </c>
      <c r="I6" s="7"/>
      <c r="J6" s="4" t="n">
        <v>150</v>
      </c>
      <c r="K6" s="4" t="n">
        <v>150</v>
      </c>
      <c r="L6" s="4" t="n">
        <v>150</v>
      </c>
      <c r="M6" s="4" t="n">
        <v>150</v>
      </c>
      <c r="N6" s="7"/>
      <c r="O6" s="7" t="n">
        <v>150</v>
      </c>
    </row>
    <row r="7" customFormat="false" ht="15" hidden="false" customHeight="false" outlineLevel="0" collapsed="false">
      <c r="A7" s="4"/>
      <c r="B7" s="4" t="s">
        <v>21</v>
      </c>
      <c r="C7" s="4" t="n">
        <f aca="false">C5*C6</f>
        <v>157500</v>
      </c>
      <c r="D7" s="4" t="n">
        <f aca="false">D5*D6</f>
        <v>180000</v>
      </c>
      <c r="E7" s="4" t="n">
        <f aca="false">E5*E6</f>
        <v>180000</v>
      </c>
      <c r="F7" s="4" t="n">
        <f aca="false">F5*F6</f>
        <v>225000</v>
      </c>
      <c r="G7" s="4" t="n">
        <f aca="false">G5*G6</f>
        <v>270000</v>
      </c>
      <c r="H7" s="4" t="n">
        <f aca="false">H5*H6</f>
        <v>360000</v>
      </c>
      <c r="I7" s="7" t="n">
        <f aca="false">SUM(C7:H7)</f>
        <v>1372500</v>
      </c>
      <c r="J7" s="4" t="n">
        <f aca="false">J5*J6</f>
        <v>1080000</v>
      </c>
      <c r="K7" s="4" t="n">
        <f aca="false">K5*K6</f>
        <v>1080000</v>
      </c>
      <c r="L7" s="4" t="n">
        <f aca="false">L5*L6</f>
        <v>1080000</v>
      </c>
      <c r="M7" s="4" t="n">
        <f aca="false">M5*M6</f>
        <v>1080000</v>
      </c>
      <c r="N7" s="7" t="n">
        <f aca="false">SUM(J7:M7)</f>
        <v>4320000</v>
      </c>
      <c r="O7" s="7" t="n">
        <f aca="false">O5*O6</f>
        <v>4320000</v>
      </c>
    </row>
    <row r="8" customFormat="false" ht="30.75" hidden="false" customHeight="true" outlineLevel="0" collapsed="false">
      <c r="A8" s="4" t="n">
        <v>2</v>
      </c>
      <c r="B8" s="4" t="s">
        <v>22</v>
      </c>
      <c r="C8" s="5"/>
      <c r="D8" s="5"/>
      <c r="E8" s="5"/>
      <c r="F8" s="5"/>
      <c r="G8" s="5"/>
      <c r="H8" s="5"/>
      <c r="I8" s="7"/>
      <c r="J8" s="5"/>
      <c r="K8" s="5"/>
      <c r="L8" s="5"/>
      <c r="M8" s="5"/>
      <c r="N8" s="7"/>
      <c r="O8" s="6"/>
    </row>
    <row r="9" customFormat="false" ht="30.75" hidden="false" customHeight="true" outlineLevel="0" collapsed="false">
      <c r="A9" s="4"/>
      <c r="B9" s="4" t="s">
        <v>19</v>
      </c>
      <c r="C9" s="4" t="n">
        <v>1050</v>
      </c>
      <c r="D9" s="4" t="n">
        <v>1100</v>
      </c>
      <c r="E9" s="4" t="n">
        <v>1100</v>
      </c>
      <c r="F9" s="4" t="n">
        <v>1400</v>
      </c>
      <c r="G9" s="4" t="n">
        <v>1600</v>
      </c>
      <c r="H9" s="4" t="n">
        <v>2300</v>
      </c>
      <c r="I9" s="7" t="n">
        <f aca="false">SUM(C9:H9)</f>
        <v>8550</v>
      </c>
      <c r="J9" s="4" t="n">
        <v>7000</v>
      </c>
      <c r="K9" s="4" t="n">
        <v>7000</v>
      </c>
      <c r="L9" s="4" t="n">
        <v>7000</v>
      </c>
      <c r="M9" s="4" t="n">
        <v>7000</v>
      </c>
      <c r="N9" s="7" t="n">
        <f aca="false">SUM(J9:M9)</f>
        <v>28000</v>
      </c>
      <c r="O9" s="7" t="n">
        <v>28000</v>
      </c>
    </row>
    <row r="10" customFormat="false" ht="15" hidden="false" customHeight="false" outlineLevel="0" collapsed="false">
      <c r="A10" s="4"/>
      <c r="B10" s="4" t="s">
        <v>20</v>
      </c>
      <c r="C10" s="4" t="n">
        <v>270</v>
      </c>
      <c r="D10" s="4" t="n">
        <v>270</v>
      </c>
      <c r="E10" s="4" t="n">
        <v>270</v>
      </c>
      <c r="F10" s="4" t="n">
        <v>270</v>
      </c>
      <c r="G10" s="4" t="n">
        <v>270</v>
      </c>
      <c r="H10" s="4" t="n">
        <v>270</v>
      </c>
      <c r="I10" s="7"/>
      <c r="J10" s="4" t="n">
        <v>270</v>
      </c>
      <c r="K10" s="4" t="n">
        <v>270</v>
      </c>
      <c r="L10" s="4" t="n">
        <v>270</v>
      </c>
      <c r="M10" s="4" t="n">
        <v>270</v>
      </c>
      <c r="N10" s="7"/>
      <c r="O10" s="7" t="n">
        <v>380</v>
      </c>
    </row>
    <row r="11" customFormat="false" ht="15" hidden="false" customHeight="false" outlineLevel="0" collapsed="false">
      <c r="A11" s="4"/>
      <c r="B11" s="4" t="s">
        <v>21</v>
      </c>
      <c r="C11" s="4" t="n">
        <f aca="false">C9*C10</f>
        <v>283500</v>
      </c>
      <c r="D11" s="4" t="n">
        <f aca="false">D9*D10</f>
        <v>297000</v>
      </c>
      <c r="E11" s="4" t="n">
        <f aca="false">E9*E10</f>
        <v>297000</v>
      </c>
      <c r="F11" s="4" t="n">
        <f aca="false">F9*F10</f>
        <v>378000</v>
      </c>
      <c r="G11" s="4" t="n">
        <f aca="false">G9*G10</f>
        <v>432000</v>
      </c>
      <c r="H11" s="4" t="n">
        <f aca="false">H9*H10</f>
        <v>621000</v>
      </c>
      <c r="I11" s="7" t="n">
        <f aca="false">SUM(C11:H11)</f>
        <v>2308500</v>
      </c>
      <c r="J11" s="4" t="n">
        <f aca="false">J9*J10</f>
        <v>1890000</v>
      </c>
      <c r="K11" s="4" t="n">
        <f aca="false">K9*K10</f>
        <v>1890000</v>
      </c>
      <c r="L11" s="4" t="n">
        <f aca="false">L9*L10</f>
        <v>1890000</v>
      </c>
      <c r="M11" s="4" t="n">
        <f aca="false">M9*M10</f>
        <v>1890000</v>
      </c>
      <c r="N11" s="7" t="n">
        <f aca="false">SUM(J11:M11)</f>
        <v>7560000</v>
      </c>
      <c r="O11" s="7" t="n">
        <f aca="false">O9*O10</f>
        <v>10640000</v>
      </c>
    </row>
    <row r="12" customFormat="false" ht="31.5" hidden="false" customHeight="true" outlineLevel="0" collapsed="false">
      <c r="A12" s="4" t="n">
        <v>3</v>
      </c>
      <c r="B12" s="4" t="s">
        <v>23</v>
      </c>
      <c r="C12" s="4"/>
      <c r="D12" s="4"/>
      <c r="E12" s="4"/>
      <c r="F12" s="4"/>
      <c r="G12" s="4"/>
      <c r="H12" s="4"/>
      <c r="I12" s="7"/>
      <c r="J12" s="4"/>
      <c r="K12" s="4"/>
      <c r="L12" s="4"/>
      <c r="M12" s="4"/>
      <c r="N12" s="7"/>
      <c r="O12" s="7"/>
    </row>
    <row r="13" customFormat="false" ht="30.75" hidden="false" customHeight="true" outlineLevel="0" collapsed="false">
      <c r="A13" s="4"/>
      <c r="B13" s="4" t="s">
        <v>19</v>
      </c>
      <c r="C13" s="4" t="n">
        <v>15</v>
      </c>
      <c r="D13" s="4" t="n">
        <v>15</v>
      </c>
      <c r="E13" s="4" t="n">
        <v>24</v>
      </c>
      <c r="F13" s="4" t="n">
        <v>24</v>
      </c>
      <c r="G13" s="4" t="n">
        <v>30</v>
      </c>
      <c r="H13" s="4" t="n">
        <v>40</v>
      </c>
      <c r="I13" s="7" t="n">
        <f aca="false">SUM(C13:H13)</f>
        <v>148</v>
      </c>
      <c r="J13" s="4" t="n">
        <v>144</v>
      </c>
      <c r="K13" s="4" t="n">
        <v>144</v>
      </c>
      <c r="L13" s="4" t="n">
        <v>144</v>
      </c>
      <c r="M13" s="4" t="n">
        <v>144</v>
      </c>
      <c r="N13" s="7" t="n">
        <f aca="false">SUM(J13:M13)</f>
        <v>576</v>
      </c>
      <c r="O13" s="7" t="n">
        <v>576</v>
      </c>
    </row>
    <row r="14" customFormat="false" ht="15" hidden="false" customHeight="false" outlineLevel="0" collapsed="false">
      <c r="A14" s="4"/>
      <c r="B14" s="4" t="s">
        <v>20</v>
      </c>
      <c r="C14" s="4" t="n">
        <v>1800</v>
      </c>
      <c r="D14" s="4" t="n">
        <v>1800</v>
      </c>
      <c r="E14" s="4" t="n">
        <v>1800</v>
      </c>
      <c r="F14" s="4" t="n">
        <v>1800</v>
      </c>
      <c r="G14" s="4" t="n">
        <v>1800</v>
      </c>
      <c r="H14" s="4" t="n">
        <v>1800</v>
      </c>
      <c r="I14" s="7"/>
      <c r="J14" s="4" t="n">
        <v>1800</v>
      </c>
      <c r="K14" s="4" t="n">
        <v>1800</v>
      </c>
      <c r="L14" s="4" t="n">
        <v>1800</v>
      </c>
      <c r="M14" s="4" t="n">
        <v>1800</v>
      </c>
      <c r="N14" s="7"/>
      <c r="O14" s="7" t="n">
        <v>1800</v>
      </c>
    </row>
    <row r="15" customFormat="false" ht="15" hidden="false" customHeight="false" outlineLevel="0" collapsed="false">
      <c r="A15" s="8"/>
      <c r="B15" s="8" t="s">
        <v>21</v>
      </c>
      <c r="C15" s="8" t="n">
        <f aca="false">C13*C14</f>
        <v>27000</v>
      </c>
      <c r="D15" s="8" t="n">
        <f aca="false">D13*D14</f>
        <v>27000</v>
      </c>
      <c r="E15" s="8" t="n">
        <f aca="false">E13*E14</f>
        <v>43200</v>
      </c>
      <c r="F15" s="8" t="n">
        <f aca="false">F13*F14</f>
        <v>43200</v>
      </c>
      <c r="G15" s="8" t="n">
        <f aca="false">G13*G14</f>
        <v>54000</v>
      </c>
      <c r="H15" s="8" t="n">
        <f aca="false">H13*H14</f>
        <v>72000</v>
      </c>
      <c r="I15" s="9" t="n">
        <f aca="false">SUM(C15:H15)</f>
        <v>266400</v>
      </c>
      <c r="J15" s="8" t="n">
        <f aca="false">J13*J14</f>
        <v>259200</v>
      </c>
      <c r="K15" s="8" t="n">
        <f aca="false">K13*K14</f>
        <v>259200</v>
      </c>
      <c r="L15" s="8" t="n">
        <f aca="false">L13*L14</f>
        <v>259200</v>
      </c>
      <c r="M15" s="8" t="n">
        <f aca="false">M13*M14</f>
        <v>259200</v>
      </c>
      <c r="N15" s="9" t="n">
        <f aca="false">SUM(J15:M15)</f>
        <v>1036800</v>
      </c>
      <c r="O15" s="9" t="n">
        <f aca="false">O13*O14</f>
        <v>1036800</v>
      </c>
    </row>
    <row r="16" customFormat="false" ht="30.75" hidden="false" customHeight="true" outlineLevel="0" collapsed="false">
      <c r="A16" s="8" t="n">
        <v>4</v>
      </c>
      <c r="B16" s="8" t="s">
        <v>24</v>
      </c>
      <c r="C16" s="8"/>
      <c r="D16" s="8"/>
      <c r="E16" s="8"/>
      <c r="F16" s="8"/>
      <c r="G16" s="8"/>
      <c r="H16" s="8"/>
      <c r="I16" s="9"/>
      <c r="J16" s="8"/>
      <c r="K16" s="8"/>
      <c r="L16" s="8"/>
      <c r="M16" s="8"/>
      <c r="N16" s="9"/>
      <c r="O16" s="9"/>
    </row>
    <row r="17" customFormat="false" ht="30" hidden="false" customHeight="true" outlineLevel="0" collapsed="false">
      <c r="A17" s="8"/>
      <c r="B17" s="8" t="s">
        <v>19</v>
      </c>
      <c r="C17" s="8" t="n">
        <v>15</v>
      </c>
      <c r="D17" s="8" t="n">
        <v>15</v>
      </c>
      <c r="E17" s="8" t="n">
        <v>24</v>
      </c>
      <c r="F17" s="8" t="n">
        <v>24</v>
      </c>
      <c r="G17" s="8" t="n">
        <v>30</v>
      </c>
      <c r="H17" s="8" t="n">
        <v>40</v>
      </c>
      <c r="I17" s="9" t="n">
        <f aca="false">SUM(C17:H17)</f>
        <v>148</v>
      </c>
      <c r="J17" s="8" t="n">
        <v>144</v>
      </c>
      <c r="K17" s="8" t="n">
        <v>144</v>
      </c>
      <c r="L17" s="8" t="n">
        <v>144</v>
      </c>
      <c r="M17" s="8" t="n">
        <v>144</v>
      </c>
      <c r="N17" s="9" t="n">
        <f aca="false">SUM(J17:M17)</f>
        <v>576</v>
      </c>
      <c r="O17" s="9" t="n">
        <v>576</v>
      </c>
    </row>
    <row r="18" customFormat="false" ht="15" hidden="false" customHeight="false" outlineLevel="0" collapsed="false">
      <c r="A18" s="8"/>
      <c r="B18" s="8" t="s">
        <v>20</v>
      </c>
      <c r="C18" s="8" t="n">
        <v>2500</v>
      </c>
      <c r="D18" s="8" t="n">
        <v>2500</v>
      </c>
      <c r="E18" s="8" t="n">
        <v>2500</v>
      </c>
      <c r="F18" s="8" t="n">
        <v>2500</v>
      </c>
      <c r="G18" s="8" t="n">
        <v>2500</v>
      </c>
      <c r="H18" s="8" t="n">
        <v>2500</v>
      </c>
      <c r="I18" s="9"/>
      <c r="J18" s="8" t="n">
        <v>2500</v>
      </c>
      <c r="K18" s="8" t="n">
        <v>2500</v>
      </c>
      <c r="L18" s="8" t="n">
        <v>2500</v>
      </c>
      <c r="M18" s="8" t="n">
        <v>2500</v>
      </c>
      <c r="N18" s="9"/>
      <c r="O18" s="9" t="n">
        <v>2500</v>
      </c>
    </row>
    <row r="19" customFormat="false" ht="15" hidden="false" customHeight="false" outlineLevel="0" collapsed="false">
      <c r="A19" s="8"/>
      <c r="B19" s="8" t="s">
        <v>21</v>
      </c>
      <c r="C19" s="8" t="n">
        <f aca="false">C17*C18</f>
        <v>37500</v>
      </c>
      <c r="D19" s="8" t="n">
        <f aca="false">D17*D18</f>
        <v>37500</v>
      </c>
      <c r="E19" s="8" t="n">
        <f aca="false">E17*E18</f>
        <v>60000</v>
      </c>
      <c r="F19" s="8" t="n">
        <f aca="false">F17*F18</f>
        <v>60000</v>
      </c>
      <c r="G19" s="8" t="n">
        <f aca="false">G17*G18</f>
        <v>75000</v>
      </c>
      <c r="H19" s="8" t="n">
        <f aca="false">H17*H18</f>
        <v>100000</v>
      </c>
      <c r="I19" s="9" t="n">
        <f aca="false">SUM(C19:H19)</f>
        <v>370000</v>
      </c>
      <c r="J19" s="8" t="n">
        <f aca="false">J17*J18</f>
        <v>360000</v>
      </c>
      <c r="K19" s="8" t="n">
        <f aca="false">K17*K18</f>
        <v>360000</v>
      </c>
      <c r="L19" s="8" t="n">
        <f aca="false">L17*L18</f>
        <v>360000</v>
      </c>
      <c r="M19" s="8" t="n">
        <f aca="false">M17*M18</f>
        <v>360000</v>
      </c>
      <c r="N19" s="9" t="n">
        <f aca="false">SUM(J19:M19)</f>
        <v>1440000</v>
      </c>
      <c r="O19" s="9" t="n">
        <f aca="false">O18*O17</f>
        <v>1440000</v>
      </c>
    </row>
    <row r="20" customFormat="false" ht="29.25" hidden="false" customHeight="true" outlineLevel="0" collapsed="false">
      <c r="A20" s="4" t="n">
        <v>5</v>
      </c>
      <c r="B20" s="4" t="s">
        <v>25</v>
      </c>
      <c r="C20" s="4"/>
      <c r="D20" s="4"/>
      <c r="E20" s="4"/>
      <c r="F20" s="4"/>
      <c r="G20" s="4"/>
      <c r="H20" s="4"/>
      <c r="I20" s="7"/>
      <c r="J20" s="4"/>
      <c r="K20" s="4"/>
      <c r="L20" s="4"/>
      <c r="M20" s="4"/>
      <c r="N20" s="7"/>
      <c r="O20" s="7"/>
    </row>
    <row r="21" customFormat="false" ht="35.25" hidden="false" customHeight="true" outlineLevel="0" collapsed="false">
      <c r="A21" s="4"/>
      <c r="B21" s="4" t="s">
        <v>19</v>
      </c>
      <c r="C21" s="4" t="n">
        <f aca="false">C5</f>
        <v>1050</v>
      </c>
      <c r="D21" s="4" t="n">
        <f aca="false">D5</f>
        <v>1200</v>
      </c>
      <c r="E21" s="4" t="n">
        <f aca="false">E5</f>
        <v>1200</v>
      </c>
      <c r="F21" s="4" t="n">
        <f aca="false">F5</f>
        <v>1500</v>
      </c>
      <c r="G21" s="4" t="n">
        <f aca="false">G5</f>
        <v>1800</v>
      </c>
      <c r="H21" s="4" t="n">
        <f aca="false">H5</f>
        <v>2400</v>
      </c>
      <c r="I21" s="7" t="n">
        <f aca="false">I5</f>
        <v>9150</v>
      </c>
      <c r="J21" s="4" t="n">
        <f aca="false">J5</f>
        <v>7200</v>
      </c>
      <c r="K21" s="4" t="n">
        <f aca="false">K5</f>
        <v>7200</v>
      </c>
      <c r="L21" s="4" t="n">
        <f aca="false">L5</f>
        <v>7200</v>
      </c>
      <c r="M21" s="4" t="n">
        <f aca="false">M5</f>
        <v>7200</v>
      </c>
      <c r="N21" s="7" t="n">
        <f aca="false">N5</f>
        <v>28800</v>
      </c>
      <c r="O21" s="7" t="n">
        <f aca="false">O5</f>
        <v>28800</v>
      </c>
    </row>
    <row r="22" customFormat="false" ht="16.5" hidden="false" customHeight="true" outlineLevel="0" collapsed="false">
      <c r="A22" s="4"/>
      <c r="B22" s="4" t="s">
        <v>20</v>
      </c>
      <c r="C22" s="4" t="n">
        <v>70</v>
      </c>
      <c r="D22" s="4" t="n">
        <v>70</v>
      </c>
      <c r="E22" s="4" t="n">
        <v>70</v>
      </c>
      <c r="F22" s="4" t="n">
        <v>70</v>
      </c>
      <c r="G22" s="4" t="n">
        <v>70</v>
      </c>
      <c r="H22" s="4" t="n">
        <v>70</v>
      </c>
      <c r="I22" s="7"/>
      <c r="J22" s="4" t="n">
        <v>70</v>
      </c>
      <c r="K22" s="4" t="n">
        <v>70</v>
      </c>
      <c r="L22" s="4" t="n">
        <v>70</v>
      </c>
      <c r="M22" s="4" t="n">
        <v>70</v>
      </c>
      <c r="N22" s="7"/>
      <c r="O22" s="7" t="n">
        <v>70</v>
      </c>
    </row>
    <row r="23" customFormat="false" ht="20.25" hidden="false" customHeight="true" outlineLevel="0" collapsed="false">
      <c r="A23" s="4"/>
      <c r="B23" s="4" t="s">
        <v>26</v>
      </c>
      <c r="C23" s="4" t="n">
        <f aca="false">C21*C22</f>
        <v>73500</v>
      </c>
      <c r="D23" s="4" t="n">
        <f aca="false">D21*D22</f>
        <v>84000</v>
      </c>
      <c r="E23" s="4" t="n">
        <f aca="false">E21*E22</f>
        <v>84000</v>
      </c>
      <c r="F23" s="4" t="n">
        <f aca="false">F21*F22</f>
        <v>105000</v>
      </c>
      <c r="G23" s="4" t="n">
        <f aca="false">G21*G22</f>
        <v>126000</v>
      </c>
      <c r="H23" s="4" t="n">
        <f aca="false">H21*H22</f>
        <v>168000</v>
      </c>
      <c r="I23" s="7" t="n">
        <f aca="false">SUM(C23:H23)</f>
        <v>640500</v>
      </c>
      <c r="J23" s="4" t="n">
        <f aca="false">J22*J21</f>
        <v>504000</v>
      </c>
      <c r="K23" s="4" t="n">
        <f aca="false">K22*K21</f>
        <v>504000</v>
      </c>
      <c r="L23" s="4" t="n">
        <f aca="false">L22*L21</f>
        <v>504000</v>
      </c>
      <c r="M23" s="4" t="n">
        <f aca="false">M22*M21</f>
        <v>504000</v>
      </c>
      <c r="N23" s="7" t="n">
        <f aca="false">SUM(J23:M23)</f>
        <v>2016000</v>
      </c>
      <c r="O23" s="7" t="n">
        <f aca="false">O22*O21</f>
        <v>2016000</v>
      </c>
    </row>
    <row r="24" customFormat="false" ht="29.25" hidden="false" customHeight="true" outlineLevel="0" collapsed="false">
      <c r="A24" s="4" t="n">
        <v>6</v>
      </c>
      <c r="B24" s="4" t="s">
        <v>27</v>
      </c>
      <c r="C24" s="5"/>
      <c r="D24" s="5"/>
      <c r="E24" s="5"/>
      <c r="F24" s="5"/>
      <c r="G24" s="5"/>
      <c r="H24" s="5"/>
      <c r="I24" s="6"/>
      <c r="J24" s="5"/>
      <c r="K24" s="5"/>
      <c r="L24" s="5"/>
      <c r="M24" s="5"/>
      <c r="N24" s="6"/>
      <c r="O24" s="6"/>
    </row>
    <row r="25" customFormat="false" ht="30" hidden="false" customHeight="true" outlineLevel="0" collapsed="false">
      <c r="A25" s="4"/>
      <c r="B25" s="4" t="s">
        <v>19</v>
      </c>
      <c r="C25" s="4" t="n">
        <v>60</v>
      </c>
      <c r="D25" s="4" t="n">
        <v>80</v>
      </c>
      <c r="E25" s="4" t="n">
        <v>100</v>
      </c>
      <c r="F25" s="4" t="n">
        <v>100</v>
      </c>
      <c r="G25" s="4" t="n">
        <v>100</v>
      </c>
      <c r="H25" s="4" t="n">
        <v>100</v>
      </c>
      <c r="I25" s="7" t="n">
        <f aca="false">SUM(C25:H25)</f>
        <v>540</v>
      </c>
      <c r="J25" s="4" t="n">
        <v>300</v>
      </c>
      <c r="K25" s="4" t="n">
        <v>300</v>
      </c>
      <c r="L25" s="4" t="n">
        <v>300</v>
      </c>
      <c r="M25" s="4" t="n">
        <v>300</v>
      </c>
      <c r="N25" s="7" t="n">
        <f aca="false">SUM(J25:M25)</f>
        <v>1200</v>
      </c>
      <c r="O25" s="7" t="n">
        <v>1200</v>
      </c>
    </row>
    <row r="26" customFormat="false" ht="15" hidden="false" customHeight="false" outlineLevel="0" collapsed="false">
      <c r="A26" s="4"/>
      <c r="B26" s="4" t="s">
        <v>20</v>
      </c>
      <c r="C26" s="4" t="n">
        <v>200</v>
      </c>
      <c r="D26" s="4" t="n">
        <v>200</v>
      </c>
      <c r="E26" s="4" t="n">
        <v>200</v>
      </c>
      <c r="F26" s="4" t="n">
        <v>200</v>
      </c>
      <c r="G26" s="4" t="n">
        <v>200</v>
      </c>
      <c r="H26" s="4" t="n">
        <v>200</v>
      </c>
      <c r="I26" s="7"/>
      <c r="J26" s="4" t="n">
        <v>200</v>
      </c>
      <c r="K26" s="4" t="n">
        <v>200</v>
      </c>
      <c r="L26" s="4" t="n">
        <v>200</v>
      </c>
      <c r="M26" s="4" t="n">
        <v>200</v>
      </c>
      <c r="N26" s="7"/>
      <c r="O26" s="7" t="n">
        <v>200</v>
      </c>
    </row>
    <row r="27" customFormat="false" ht="15" hidden="false" customHeight="false" outlineLevel="0" collapsed="false">
      <c r="A27" s="4"/>
      <c r="B27" s="4" t="s">
        <v>21</v>
      </c>
      <c r="C27" s="4" t="n">
        <f aca="false">C25*C26</f>
        <v>12000</v>
      </c>
      <c r="D27" s="4" t="n">
        <f aca="false">D25*D26</f>
        <v>16000</v>
      </c>
      <c r="E27" s="4" t="n">
        <f aca="false">E25*E26</f>
        <v>20000</v>
      </c>
      <c r="F27" s="4" t="n">
        <f aca="false">F25*F26</f>
        <v>20000</v>
      </c>
      <c r="G27" s="4" t="n">
        <f aca="false">G25*G26</f>
        <v>20000</v>
      </c>
      <c r="H27" s="4" t="n">
        <f aca="false">H25*H26</f>
        <v>20000</v>
      </c>
      <c r="I27" s="7" t="n">
        <f aca="false">SUM(C27:H27)</f>
        <v>108000</v>
      </c>
      <c r="J27" s="4" t="n">
        <f aca="false">J26*J25</f>
        <v>60000</v>
      </c>
      <c r="K27" s="4" t="n">
        <f aca="false">K26*K25</f>
        <v>60000</v>
      </c>
      <c r="L27" s="4" t="n">
        <f aca="false">L26*L25</f>
        <v>60000</v>
      </c>
      <c r="M27" s="4" t="n">
        <f aca="false">M26*M25</f>
        <v>60000</v>
      </c>
      <c r="N27" s="7" t="n">
        <f aca="false">SUM(J27:M27)</f>
        <v>240000</v>
      </c>
      <c r="O27" s="7" t="n">
        <f aca="false">O26*O25</f>
        <v>240000</v>
      </c>
    </row>
    <row r="28" customFormat="false" ht="31.5" hidden="false" customHeight="true" outlineLevel="0" collapsed="false">
      <c r="A28" s="5" t="n">
        <v>7</v>
      </c>
      <c r="B28" s="4" t="s">
        <v>28</v>
      </c>
      <c r="C28" s="5"/>
      <c r="D28" s="5"/>
      <c r="E28" s="5"/>
      <c r="F28" s="5"/>
      <c r="G28" s="5"/>
      <c r="H28" s="5"/>
      <c r="I28" s="6"/>
      <c r="J28" s="5"/>
      <c r="K28" s="5"/>
      <c r="L28" s="5"/>
      <c r="M28" s="5"/>
      <c r="N28" s="6"/>
      <c r="O28" s="6"/>
    </row>
    <row r="29" customFormat="false" ht="30" hidden="false" customHeight="true" outlineLevel="0" collapsed="false">
      <c r="A29" s="5"/>
      <c r="B29" s="4" t="s">
        <v>19</v>
      </c>
      <c r="C29" s="5" t="n">
        <v>20</v>
      </c>
      <c r="D29" s="5" t="n">
        <v>20</v>
      </c>
      <c r="E29" s="5" t="n">
        <v>30</v>
      </c>
      <c r="F29" s="5" t="n">
        <v>30</v>
      </c>
      <c r="G29" s="5" t="n">
        <v>35</v>
      </c>
      <c r="H29" s="5" t="n">
        <v>45</v>
      </c>
      <c r="I29" s="6" t="n">
        <f aca="false">SUM(C29:H29)</f>
        <v>180</v>
      </c>
      <c r="J29" s="5" t="n">
        <v>150</v>
      </c>
      <c r="K29" s="5" t="n">
        <v>150</v>
      </c>
      <c r="L29" s="5" t="n">
        <v>150</v>
      </c>
      <c r="M29" s="5" t="n">
        <v>150</v>
      </c>
      <c r="N29" s="6" t="n">
        <f aca="false">SUM(J29:M29)</f>
        <v>600</v>
      </c>
      <c r="O29" s="6" t="n">
        <v>600</v>
      </c>
    </row>
    <row r="30" customFormat="false" ht="15" hidden="false" customHeight="false" outlineLevel="0" collapsed="false">
      <c r="A30" s="5"/>
      <c r="B30" s="4" t="s">
        <v>20</v>
      </c>
      <c r="C30" s="4" t="n">
        <v>250</v>
      </c>
      <c r="D30" s="4" t="n">
        <v>250</v>
      </c>
      <c r="E30" s="4" t="n">
        <v>250</v>
      </c>
      <c r="F30" s="4" t="n">
        <v>250</v>
      </c>
      <c r="G30" s="4" t="n">
        <v>250</v>
      </c>
      <c r="H30" s="4" t="n">
        <v>250</v>
      </c>
      <c r="I30" s="6"/>
      <c r="J30" s="4" t="n">
        <v>250</v>
      </c>
      <c r="K30" s="4" t="n">
        <v>250</v>
      </c>
      <c r="L30" s="4" t="n">
        <v>250</v>
      </c>
      <c r="M30" s="4" t="n">
        <v>250</v>
      </c>
      <c r="N30" s="6"/>
      <c r="O30" s="7" t="n">
        <v>250</v>
      </c>
    </row>
    <row r="31" customFormat="false" ht="15" hidden="false" customHeight="false" outlineLevel="0" collapsed="false">
      <c r="A31" s="5"/>
      <c r="B31" s="4" t="s">
        <v>21</v>
      </c>
      <c r="C31" s="5" t="n">
        <f aca="false">C29*C30</f>
        <v>5000</v>
      </c>
      <c r="D31" s="5" t="n">
        <f aca="false">D29*D30</f>
        <v>5000</v>
      </c>
      <c r="E31" s="5" t="n">
        <f aca="false">E29*E30</f>
        <v>7500</v>
      </c>
      <c r="F31" s="5" t="n">
        <f aca="false">F29*F30</f>
        <v>7500</v>
      </c>
      <c r="G31" s="5" t="n">
        <f aca="false">G29*G30</f>
        <v>8750</v>
      </c>
      <c r="H31" s="5" t="n">
        <f aca="false">H29*H30</f>
        <v>11250</v>
      </c>
      <c r="I31" s="6" t="n">
        <f aca="false">SUM(C31:H31)</f>
        <v>45000</v>
      </c>
      <c r="J31" s="5" t="n">
        <f aca="false">J30*J29</f>
        <v>37500</v>
      </c>
      <c r="K31" s="5" t="n">
        <f aca="false">K30*K29</f>
        <v>37500</v>
      </c>
      <c r="L31" s="5" t="n">
        <f aca="false">L30*L29</f>
        <v>37500</v>
      </c>
      <c r="M31" s="5" t="n">
        <f aca="false">M30*M29</f>
        <v>37500</v>
      </c>
      <c r="N31" s="6" t="n">
        <f aca="false">SUM(J31:M31)</f>
        <v>150000</v>
      </c>
      <c r="O31" s="6" t="n">
        <f aca="false">O29*O30</f>
        <v>150000</v>
      </c>
    </row>
    <row r="32" customFormat="false" ht="32.25" hidden="false" customHeight="true" outlineLevel="0" collapsed="false">
      <c r="A32" s="5" t="n">
        <v>8</v>
      </c>
      <c r="B32" s="4" t="s">
        <v>29</v>
      </c>
      <c r="C32" s="5"/>
      <c r="D32" s="5"/>
      <c r="E32" s="5"/>
      <c r="F32" s="5"/>
      <c r="G32" s="5"/>
      <c r="H32" s="5"/>
      <c r="I32" s="6"/>
      <c r="J32" s="5"/>
      <c r="K32" s="5"/>
      <c r="L32" s="5"/>
      <c r="M32" s="5"/>
      <c r="N32" s="6"/>
      <c r="O32" s="6"/>
    </row>
    <row r="33" customFormat="false" ht="30" hidden="false" customHeight="true" outlineLevel="0" collapsed="false">
      <c r="A33" s="5"/>
      <c r="B33" s="4" t="s">
        <v>19</v>
      </c>
      <c r="C33" s="5" t="n">
        <v>10</v>
      </c>
      <c r="D33" s="5" t="n">
        <v>10</v>
      </c>
      <c r="E33" s="5" t="n">
        <v>20</v>
      </c>
      <c r="F33" s="5" t="n">
        <v>20</v>
      </c>
      <c r="G33" s="5" t="n">
        <v>20</v>
      </c>
      <c r="H33" s="5" t="n">
        <v>30</v>
      </c>
      <c r="I33" s="6" t="n">
        <f aca="false">SUM(C33:H33)</f>
        <v>110</v>
      </c>
      <c r="J33" s="5" t="n">
        <v>90</v>
      </c>
      <c r="K33" s="5" t="n">
        <v>90</v>
      </c>
      <c r="L33" s="5" t="n">
        <v>90</v>
      </c>
      <c r="M33" s="5" t="n">
        <v>90</v>
      </c>
      <c r="N33" s="6" t="n">
        <f aca="false">SUM(J33:M33)</f>
        <v>360</v>
      </c>
      <c r="O33" s="6" t="n">
        <v>360</v>
      </c>
    </row>
    <row r="34" customFormat="false" ht="15" hidden="false" customHeight="false" outlineLevel="0" collapsed="false">
      <c r="A34" s="5"/>
      <c r="B34" s="4" t="s">
        <v>20</v>
      </c>
      <c r="C34" s="5" t="n">
        <v>140</v>
      </c>
      <c r="D34" s="5" t="n">
        <v>140</v>
      </c>
      <c r="E34" s="5" t="n">
        <v>140</v>
      </c>
      <c r="F34" s="5" t="n">
        <v>140</v>
      </c>
      <c r="G34" s="5" t="n">
        <v>140</v>
      </c>
      <c r="H34" s="5" t="n">
        <v>140</v>
      </c>
      <c r="I34" s="6"/>
      <c r="J34" s="5" t="n">
        <v>140</v>
      </c>
      <c r="K34" s="5" t="n">
        <v>140</v>
      </c>
      <c r="L34" s="5" t="n">
        <v>140</v>
      </c>
      <c r="M34" s="5" t="n">
        <v>140</v>
      </c>
      <c r="N34" s="6"/>
      <c r="O34" s="6" t="n">
        <v>140</v>
      </c>
    </row>
    <row r="35" customFormat="false" ht="15" hidden="false" customHeight="false" outlineLevel="0" collapsed="false">
      <c r="A35" s="5"/>
      <c r="B35" s="4" t="s">
        <v>21</v>
      </c>
      <c r="C35" s="5" t="n">
        <f aca="false">C34*C33</f>
        <v>1400</v>
      </c>
      <c r="D35" s="5" t="n">
        <f aca="false">D34*D33</f>
        <v>1400</v>
      </c>
      <c r="E35" s="5" t="n">
        <f aca="false">E34*E33</f>
        <v>2800</v>
      </c>
      <c r="F35" s="5" t="n">
        <f aca="false">F34*F33</f>
        <v>2800</v>
      </c>
      <c r="G35" s="5" t="n">
        <f aca="false">G34*G33</f>
        <v>2800</v>
      </c>
      <c r="H35" s="5" t="n">
        <f aca="false">H34*H33</f>
        <v>4200</v>
      </c>
      <c r="I35" s="6" t="n">
        <f aca="false">SUM(C35:H35)</f>
        <v>15400</v>
      </c>
      <c r="J35" s="5" t="n">
        <f aca="false">J34*J33</f>
        <v>12600</v>
      </c>
      <c r="K35" s="5" t="n">
        <f aca="false">K34*K33</f>
        <v>12600</v>
      </c>
      <c r="L35" s="5" t="n">
        <f aca="false">L34*L33</f>
        <v>12600</v>
      </c>
      <c r="M35" s="5" t="n">
        <f aca="false">M34*M33</f>
        <v>12600</v>
      </c>
      <c r="N35" s="6" t="n">
        <f aca="false">SUM(J35:M35)</f>
        <v>50400</v>
      </c>
      <c r="O35" s="6" t="n">
        <f aca="false">O34*O33</f>
        <v>50400</v>
      </c>
    </row>
    <row r="36" customFormat="false" ht="27.75" hidden="false" customHeight="true" outlineLevel="0" collapsed="false">
      <c r="A36" s="2" t="s">
        <v>30</v>
      </c>
      <c r="B36" s="2"/>
      <c r="C36" s="4" t="n">
        <f aca="false">C35+C31+C27+C23+C19+C15+C11+C7</f>
        <v>597400</v>
      </c>
      <c r="D36" s="4" t="n">
        <f aca="false">D35+D31+D27+D23+D19+D15+D11+D7</f>
        <v>647900</v>
      </c>
      <c r="E36" s="4" t="n">
        <f aca="false">E35+E31+E27+E23+E19+E15+E11+E7</f>
        <v>694500</v>
      </c>
      <c r="F36" s="4" t="n">
        <f aca="false">F35+F31+F27+F23+F19+F15+F11+F7</f>
        <v>841500</v>
      </c>
      <c r="G36" s="4" t="n">
        <f aca="false">G35+G31+G27+G23+G19+G15+G11+G7</f>
        <v>988550</v>
      </c>
      <c r="H36" s="4" t="n">
        <f aca="false">H35+H31+H27+H23+H19+H15+H11+H7</f>
        <v>1356450</v>
      </c>
      <c r="I36" s="7" t="n">
        <f aca="false">I35+I31+I27+I23+I19+I15+I11+I7</f>
        <v>5126300</v>
      </c>
      <c r="J36" s="4" t="n">
        <f aca="false">J35+J31+J27+J23+J19+J15+J11+J7</f>
        <v>4203300</v>
      </c>
      <c r="K36" s="4" t="n">
        <f aca="false">K35+K31+K27+K23+K19+K15+K11+K7</f>
        <v>4203300</v>
      </c>
      <c r="L36" s="4" t="n">
        <f aca="false">L35+L31+L27+L23+L19+L15+L11+L7</f>
        <v>4203300</v>
      </c>
      <c r="M36" s="4" t="n">
        <f aca="false">M35+M31+M27+M23+M19+M15+M11+M7</f>
        <v>4203300</v>
      </c>
      <c r="N36" s="7" t="n">
        <f aca="false">N35+N31+N27+N23+N19+N15+N11+N7</f>
        <v>16813200</v>
      </c>
      <c r="O36" s="7" t="n">
        <f aca="false">O35+O31+O27+O23+O19+O15+O11+O7</f>
        <v>19893200</v>
      </c>
      <c r="P36" s="10"/>
    </row>
  </sheetData>
  <mergeCells count="9">
    <mergeCell ref="A1:O1"/>
    <mergeCell ref="A2:A3"/>
    <mergeCell ref="B2:B3"/>
    <mergeCell ref="C2:H2"/>
    <mergeCell ref="I2:I3"/>
    <mergeCell ref="J2:M2"/>
    <mergeCell ref="N2:N3"/>
    <mergeCell ref="O2:O3"/>
    <mergeCell ref="A36:B36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9.85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10" min="9" style="0" width="10.41"/>
    <col collapsed="false" customWidth="true" hidden="false" outlineLevel="0" max="11" min="11" style="0" width="10.28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68" t="s">
        <v>1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5" hidden="false" customHeight="true" outlineLevel="0" collapsed="false">
      <c r="A2" s="5"/>
      <c r="B2" s="59" t="s">
        <v>284</v>
      </c>
      <c r="C2" s="59"/>
      <c r="D2" s="59"/>
      <c r="E2" s="59"/>
      <c r="F2" s="59"/>
      <c r="G2" s="59"/>
      <c r="H2" s="59"/>
      <c r="I2" s="59"/>
      <c r="J2" s="59"/>
      <c r="K2" s="59"/>
    </row>
    <row r="3" customFormat="false" ht="15" hidden="false" customHeight="false" outlineLevel="0" collapsed="false">
      <c r="A3" s="19"/>
      <c r="B3" s="19" t="n">
        <v>0</v>
      </c>
      <c r="C3" s="19" t="n">
        <v>1000</v>
      </c>
      <c r="D3" s="19" t="n">
        <v>2000</v>
      </c>
      <c r="E3" s="19" t="n">
        <v>3000</v>
      </c>
      <c r="F3" s="19" t="n">
        <v>4000</v>
      </c>
      <c r="G3" s="19" t="n">
        <v>5000</v>
      </c>
      <c r="H3" s="19" t="n">
        <v>6000</v>
      </c>
      <c r="I3" s="19" t="n">
        <v>7000</v>
      </c>
      <c r="J3" s="19" t="n">
        <v>8000</v>
      </c>
      <c r="K3" s="19" t="n">
        <v>9000</v>
      </c>
    </row>
    <row r="4" customFormat="false" ht="15" hidden="false" customHeight="true" outlineLevel="0" collapsed="false">
      <c r="A4" s="19" t="s">
        <v>285</v>
      </c>
      <c r="B4" s="69" t="n">
        <f aca="false">'распределение затрат'!E5</f>
        <v>276299.045984153</v>
      </c>
      <c r="C4" s="69" t="n">
        <f aca="false">B4</f>
        <v>276299.045984153</v>
      </c>
      <c r="D4" s="69" t="n">
        <f aca="false">C4</f>
        <v>276299.045984153</v>
      </c>
      <c r="E4" s="69" t="n">
        <f aca="false">D4</f>
        <v>276299.045984153</v>
      </c>
      <c r="F4" s="69" t="n">
        <f aca="false">E4</f>
        <v>276299.045984153</v>
      </c>
      <c r="G4" s="69" t="n">
        <f aca="false">F4</f>
        <v>276299.045984153</v>
      </c>
      <c r="H4" s="69" t="n">
        <f aca="false">G4</f>
        <v>276299.045984153</v>
      </c>
      <c r="I4" s="69" t="n">
        <f aca="false">H4</f>
        <v>276299.045984153</v>
      </c>
      <c r="J4" s="69" t="n">
        <f aca="false">I4</f>
        <v>276299.045984153</v>
      </c>
      <c r="K4" s="69" t="n">
        <f aca="false">J4</f>
        <v>276299.045984153</v>
      </c>
    </row>
    <row r="5" customFormat="false" ht="15" hidden="false" customHeight="false" outlineLevel="0" collapsed="false">
      <c r="A5" s="19" t="s">
        <v>21</v>
      </c>
      <c r="B5" s="19" t="n">
        <v>0</v>
      </c>
      <c r="C5" s="19" t="n">
        <f aca="false">C3*150</f>
        <v>150000</v>
      </c>
      <c r="D5" s="19" t="n">
        <f aca="false">D3*150</f>
        <v>300000</v>
      </c>
      <c r="E5" s="19" t="n">
        <f aca="false">E3*150</f>
        <v>450000</v>
      </c>
      <c r="F5" s="19" t="n">
        <f aca="false">F3*150</f>
        <v>600000</v>
      </c>
      <c r="G5" s="19" t="n">
        <f aca="false">G3*150</f>
        <v>750000</v>
      </c>
      <c r="H5" s="19" t="n">
        <f aca="false">H3*150</f>
        <v>900000</v>
      </c>
      <c r="I5" s="19" t="n">
        <f aca="false">I3*150</f>
        <v>1050000</v>
      </c>
      <c r="J5" s="19" t="n">
        <f aca="false">J3*150</f>
        <v>1200000</v>
      </c>
      <c r="K5" s="19" t="n">
        <f aca="false">K3*150</f>
        <v>1350000</v>
      </c>
    </row>
    <row r="6" customFormat="false" ht="15" hidden="false" customHeight="false" outlineLevel="0" collapsed="false">
      <c r="A6" s="19" t="s">
        <v>286</v>
      </c>
      <c r="B6" s="19" t="n">
        <f aca="false">B7+B4</f>
        <v>276299.045984153</v>
      </c>
      <c r="C6" s="19" t="n">
        <f aca="false">C7+C4</f>
        <v>350699.045984153</v>
      </c>
      <c r="D6" s="19" t="n">
        <f aca="false">D7+D4</f>
        <v>425099.045984153</v>
      </c>
      <c r="E6" s="19" t="n">
        <f aca="false">E7+E4</f>
        <v>499499.045984153</v>
      </c>
      <c r="F6" s="19" t="n">
        <f aca="false">F7+F4</f>
        <v>573899.045984153</v>
      </c>
      <c r="G6" s="19" t="n">
        <f aca="false">G7+G4</f>
        <v>648299.045984153</v>
      </c>
      <c r="H6" s="19" t="n">
        <f aca="false">H7+H4</f>
        <v>722699.045984153</v>
      </c>
      <c r="I6" s="19" t="n">
        <f aca="false">I7+I4</f>
        <v>797099.045984153</v>
      </c>
      <c r="J6" s="19" t="n">
        <f aca="false">J7+J4</f>
        <v>871499.045984153</v>
      </c>
      <c r="K6" s="19" t="n">
        <f aca="false">K7+K4</f>
        <v>945899.045984153</v>
      </c>
    </row>
    <row r="7" customFormat="false" ht="30" hidden="false" customHeight="false" outlineLevel="0" collapsed="false">
      <c r="A7" s="19" t="s">
        <v>287</v>
      </c>
      <c r="B7" s="19" t="n">
        <v>0</v>
      </c>
      <c r="C7" s="5" t="n">
        <f aca="false">SUM(C8:C10)</f>
        <v>74400</v>
      </c>
      <c r="D7" s="5" t="n">
        <f aca="false">SUM(D8:D10)</f>
        <v>148800</v>
      </c>
      <c r="E7" s="5" t="n">
        <f aca="false">SUM(E8:E10)</f>
        <v>223200</v>
      </c>
      <c r="F7" s="5" t="n">
        <f aca="false">SUM(F8:F10)</f>
        <v>297600</v>
      </c>
      <c r="G7" s="5" t="n">
        <f aca="false">SUM(G8:G10)</f>
        <v>372000</v>
      </c>
      <c r="H7" s="5" t="n">
        <f aca="false">SUM(H8:H10)</f>
        <v>446400</v>
      </c>
      <c r="I7" s="5" t="n">
        <f aca="false">SUM(I8:I10)</f>
        <v>520800</v>
      </c>
      <c r="J7" s="5" t="n">
        <f aca="false">SUM(J8:J10)</f>
        <v>595200</v>
      </c>
      <c r="K7" s="5" t="n">
        <f aca="false">SUM(K8:K10)</f>
        <v>669600</v>
      </c>
    </row>
    <row r="8" customFormat="false" ht="15" hidden="false" customHeight="false" outlineLevel="0" collapsed="false">
      <c r="A8" s="19" t="s">
        <v>288</v>
      </c>
      <c r="B8" s="19" t="n">
        <v>0</v>
      </c>
      <c r="C8" s="19" t="n">
        <f aca="false">C3*23.1</f>
        <v>23100</v>
      </c>
      <c r="D8" s="19" t="n">
        <f aca="false">D3*23.1</f>
        <v>46200</v>
      </c>
      <c r="E8" s="19" t="n">
        <f aca="false">E3*23.1</f>
        <v>69300</v>
      </c>
      <c r="F8" s="19" t="n">
        <f aca="false">F3*23.1</f>
        <v>92400</v>
      </c>
      <c r="G8" s="19" t="n">
        <f aca="false">G3*23.1</f>
        <v>115500</v>
      </c>
      <c r="H8" s="19" t="n">
        <f aca="false">H3*23.1</f>
        <v>138600</v>
      </c>
      <c r="I8" s="19" t="n">
        <f aca="false">I3*23.1</f>
        <v>161700</v>
      </c>
      <c r="J8" s="19" t="n">
        <f aca="false">J3*23.1</f>
        <v>184800</v>
      </c>
      <c r="K8" s="19" t="n">
        <f aca="false">K3*23.1</f>
        <v>207900</v>
      </c>
    </row>
    <row r="9" customFormat="false" ht="15" hidden="false" customHeight="false" outlineLevel="0" collapsed="false">
      <c r="A9" s="19" t="s">
        <v>289</v>
      </c>
      <c r="B9" s="19" t="n">
        <v>0</v>
      </c>
      <c r="C9" s="19" t="n">
        <f aca="false">C3*150*30/100</f>
        <v>45000</v>
      </c>
      <c r="D9" s="19" t="n">
        <f aca="false">D3*150*30/100</f>
        <v>90000</v>
      </c>
      <c r="E9" s="19" t="n">
        <f aca="false">E3*150*30/100</f>
        <v>135000</v>
      </c>
      <c r="F9" s="19" t="n">
        <f aca="false">F3*150*30/100</f>
        <v>180000</v>
      </c>
      <c r="G9" s="19" t="n">
        <f aca="false">G3*150*30/100</f>
        <v>225000</v>
      </c>
      <c r="H9" s="19" t="n">
        <f aca="false">H3*150*30/100</f>
        <v>270000</v>
      </c>
      <c r="I9" s="19" t="n">
        <f aca="false">I3*150*30/100</f>
        <v>315000</v>
      </c>
      <c r="J9" s="19" t="n">
        <f aca="false">J3*150*30/100</f>
        <v>360000</v>
      </c>
      <c r="K9" s="19" t="n">
        <f aca="false">K3*150*30/100</f>
        <v>405000</v>
      </c>
    </row>
    <row r="10" customFormat="false" ht="15" hidden="false" customHeight="false" outlineLevel="0" collapsed="false">
      <c r="A10" s="19" t="s">
        <v>198</v>
      </c>
      <c r="B10" s="19" t="n">
        <v>0</v>
      </c>
      <c r="C10" s="19" t="n">
        <f aca="false">C9*0.14</f>
        <v>6300</v>
      </c>
      <c r="D10" s="19" t="n">
        <f aca="false">D9*0.14</f>
        <v>12600</v>
      </c>
      <c r="E10" s="19" t="n">
        <f aca="false">E9*0.14</f>
        <v>18900</v>
      </c>
      <c r="F10" s="19" t="n">
        <f aca="false">F9*0.14</f>
        <v>25200</v>
      </c>
      <c r="G10" s="19" t="n">
        <f aca="false">G9*0.14</f>
        <v>31500</v>
      </c>
      <c r="H10" s="19" t="n">
        <f aca="false">H9*0.14</f>
        <v>37800</v>
      </c>
      <c r="I10" s="19" t="n">
        <f aca="false">I9*0.14</f>
        <v>44100</v>
      </c>
      <c r="J10" s="19" t="n">
        <f aca="false">J9*0.14</f>
        <v>50400</v>
      </c>
      <c r="K10" s="19" t="n">
        <f aca="false">K9*0.14</f>
        <v>56700</v>
      </c>
    </row>
    <row r="11" customFormat="false" ht="1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</row>
    <row r="12" customFormat="false" ht="1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</row>
    <row r="13" customFormat="false" ht="1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</row>
    <row r="14" customFormat="false" ht="1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</row>
    <row r="15" customFormat="false" ht="1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</row>
    <row r="17" customFormat="false" ht="1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customFormat="false" ht="1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</row>
    <row r="20" customFormat="fals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</row>
    <row r="22" customFormat="false" ht="1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customFormat="false" ht="1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</row>
    <row r="25" customFormat="false" ht="1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</row>
    <row r="26" customFormat="false" ht="1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</row>
    <row r="27" customFormat="false" ht="1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customFormat="false" ht="1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customFormat="false" ht="1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customFormat="false" ht="1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customFormat="false" ht="1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</row>
  </sheetData>
  <mergeCells count="2">
    <mergeCell ref="A1:K1"/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</cols>
  <sheetData>
    <row r="3" customFormat="false" ht="15" hidden="false" customHeight="false" outlineLevel="0" collapsed="false">
      <c r="A3" s="5"/>
      <c r="B3" s="5" t="n">
        <v>0</v>
      </c>
      <c r="C3" s="5" t="n">
        <v>100</v>
      </c>
      <c r="D3" s="5" t="n">
        <v>150</v>
      </c>
      <c r="E3" s="5" t="n">
        <v>200</v>
      </c>
      <c r="F3" s="5" t="n">
        <v>250</v>
      </c>
      <c r="G3" s="5" t="n">
        <v>300</v>
      </c>
      <c r="H3" s="5" t="n">
        <v>350</v>
      </c>
      <c r="I3" s="5" t="n">
        <v>400</v>
      </c>
      <c r="J3" s="5" t="n">
        <v>450</v>
      </c>
      <c r="K3" s="5" t="n">
        <v>500</v>
      </c>
      <c r="L3" s="5" t="n">
        <v>550</v>
      </c>
    </row>
    <row r="4" customFormat="false" ht="30" hidden="false" customHeight="false" outlineLevel="0" collapsed="false">
      <c r="A4" s="4" t="s">
        <v>285</v>
      </c>
      <c r="B4" s="71" t="n">
        <f aca="false">'распределение затрат'!E10</f>
        <v>21741.5642741628</v>
      </c>
      <c r="C4" s="71" t="n">
        <f aca="false">B4</f>
        <v>21741.5642741628</v>
      </c>
      <c r="D4" s="71" t="n">
        <f aca="false">C4</f>
        <v>21741.5642741628</v>
      </c>
      <c r="E4" s="71" t="n">
        <f aca="false">D4</f>
        <v>21741.5642741628</v>
      </c>
      <c r="F4" s="71" t="n">
        <f aca="false">E4</f>
        <v>21741.5642741628</v>
      </c>
      <c r="G4" s="71" t="n">
        <f aca="false">F4</f>
        <v>21741.5642741628</v>
      </c>
      <c r="H4" s="71" t="n">
        <f aca="false">G4</f>
        <v>21741.5642741628</v>
      </c>
      <c r="I4" s="71" t="n">
        <f aca="false">H4</f>
        <v>21741.5642741628</v>
      </c>
      <c r="J4" s="71" t="n">
        <f aca="false">I4</f>
        <v>21741.5642741628</v>
      </c>
      <c r="K4" s="71" t="n">
        <f aca="false">J4</f>
        <v>21741.5642741628</v>
      </c>
      <c r="L4" s="71" t="n">
        <f aca="false">K4</f>
        <v>21741.5642741628</v>
      </c>
    </row>
    <row r="5" customFormat="false" ht="15" hidden="false" customHeight="false" outlineLevel="0" collapsed="false">
      <c r="A5" s="4" t="s">
        <v>21</v>
      </c>
      <c r="B5" s="5"/>
      <c r="C5" s="5" t="n">
        <f aca="false">C3*200</f>
        <v>20000</v>
      </c>
      <c r="D5" s="5" t="n">
        <f aca="false">D3*200</f>
        <v>30000</v>
      </c>
      <c r="E5" s="5" t="n">
        <f aca="false">E3*200</f>
        <v>40000</v>
      </c>
      <c r="F5" s="5" t="n">
        <f aca="false">F3*200</f>
        <v>50000</v>
      </c>
      <c r="G5" s="5" t="n">
        <f aca="false">G3*200</f>
        <v>60000</v>
      </c>
      <c r="H5" s="5" t="n">
        <f aca="false">H3*200</f>
        <v>70000</v>
      </c>
      <c r="I5" s="5" t="n">
        <f aca="false">I3*200</f>
        <v>80000</v>
      </c>
      <c r="J5" s="5" t="n">
        <f aca="false">J3*200</f>
        <v>90000</v>
      </c>
      <c r="K5" s="5" t="n">
        <f aca="false">K3*200</f>
        <v>100000</v>
      </c>
      <c r="L5" s="5" t="n">
        <f aca="false">L3*200</f>
        <v>110000</v>
      </c>
    </row>
    <row r="6" customFormat="false" ht="15" hidden="false" customHeight="false" outlineLevel="0" collapsed="false">
      <c r="A6" s="4" t="s">
        <v>290</v>
      </c>
      <c r="B6" s="71" t="n">
        <f aca="false">B4</f>
        <v>21741.5642741628</v>
      </c>
      <c r="C6" s="5" t="n">
        <f aca="false">C7+C4</f>
        <v>34639.5642741628</v>
      </c>
      <c r="D6" s="5" t="n">
        <f aca="false">D7+D4</f>
        <v>41088.5642741628</v>
      </c>
      <c r="E6" s="5" t="n">
        <f aca="false">E7+E4</f>
        <v>47537.5642741628</v>
      </c>
      <c r="F6" s="5" t="n">
        <f aca="false">F7+F4</f>
        <v>53986.5642741628</v>
      </c>
      <c r="G6" s="5" t="n">
        <f aca="false">G7+G4</f>
        <v>60435.5642741628</v>
      </c>
      <c r="H6" s="5" t="n">
        <f aca="false">H7+H4</f>
        <v>66884.5642741628</v>
      </c>
      <c r="I6" s="5" t="n">
        <f aca="false">I7+I4</f>
        <v>73333.5642741628</v>
      </c>
      <c r="J6" s="5" t="n">
        <f aca="false">J7+J4</f>
        <v>79782.5642741628</v>
      </c>
      <c r="K6" s="5" t="n">
        <f aca="false">K7+K4</f>
        <v>86231.5642741628</v>
      </c>
      <c r="L6" s="5" t="n">
        <f aca="false">L7+L4</f>
        <v>92680.5642741628</v>
      </c>
    </row>
    <row r="7" customFormat="false" ht="30" hidden="false" customHeight="false" outlineLevel="0" collapsed="false">
      <c r="A7" s="4" t="s">
        <v>291</v>
      </c>
      <c r="B7" s="5"/>
      <c r="C7" s="5" t="n">
        <f aca="false">SUM(C8:C10)</f>
        <v>12898</v>
      </c>
      <c r="D7" s="5" t="n">
        <f aca="false">SUM(D8:D10)</f>
        <v>19347</v>
      </c>
      <c r="E7" s="5" t="n">
        <f aca="false">SUM(E8:E10)</f>
        <v>25796</v>
      </c>
      <c r="F7" s="5" t="n">
        <f aca="false">SUM(F8:F10)</f>
        <v>32245</v>
      </c>
      <c r="G7" s="5" t="n">
        <f aca="false">SUM(G8:G10)</f>
        <v>38694</v>
      </c>
      <c r="H7" s="5" t="n">
        <f aca="false">SUM(H8:H10)</f>
        <v>45143</v>
      </c>
      <c r="I7" s="5" t="n">
        <f aca="false">SUM(I8:I10)</f>
        <v>51592</v>
      </c>
      <c r="J7" s="5" t="n">
        <f aca="false">SUM(J8:J10)</f>
        <v>58041</v>
      </c>
      <c r="K7" s="5" t="n">
        <f aca="false">SUM(K8:K10)</f>
        <v>64490</v>
      </c>
      <c r="L7" s="5" t="n">
        <f aca="false">SUM(L8:L10)</f>
        <v>70939</v>
      </c>
    </row>
    <row r="8" customFormat="false" ht="15" hidden="false" customHeight="false" outlineLevel="0" collapsed="false">
      <c r="A8" s="4" t="s">
        <v>288</v>
      </c>
      <c r="B8" s="5"/>
      <c r="C8" s="5" t="n">
        <f aca="false">C3*37.78</f>
        <v>3778</v>
      </c>
      <c r="D8" s="5" t="n">
        <f aca="false">D3*37.78</f>
        <v>5667</v>
      </c>
      <c r="E8" s="5" t="n">
        <f aca="false">E3*37.78</f>
        <v>7556</v>
      </c>
      <c r="F8" s="5" t="n">
        <f aca="false">F3*37.78</f>
        <v>9445</v>
      </c>
      <c r="G8" s="5" t="n">
        <f aca="false">G3*37.78</f>
        <v>11334</v>
      </c>
      <c r="H8" s="5" t="n">
        <f aca="false">H3*37.78</f>
        <v>13223</v>
      </c>
      <c r="I8" s="5" t="n">
        <f aca="false">I3*37.78</f>
        <v>15112</v>
      </c>
      <c r="J8" s="5" t="n">
        <f aca="false">J3*37.78</f>
        <v>17001</v>
      </c>
      <c r="K8" s="5" t="n">
        <f aca="false">K3*37.78</f>
        <v>18890</v>
      </c>
      <c r="L8" s="5" t="n">
        <f aca="false">L3*37.78</f>
        <v>20779</v>
      </c>
    </row>
    <row r="9" customFormat="false" ht="15" hidden="false" customHeight="false" outlineLevel="0" collapsed="false">
      <c r="A9" s="4" t="s">
        <v>289</v>
      </c>
      <c r="B9" s="5"/>
      <c r="C9" s="5" t="n">
        <f aca="false">C5*0.4</f>
        <v>8000</v>
      </c>
      <c r="D9" s="5" t="n">
        <f aca="false">D5*0.4</f>
        <v>12000</v>
      </c>
      <c r="E9" s="5" t="n">
        <f aca="false">E5*0.4</f>
        <v>16000</v>
      </c>
      <c r="F9" s="5" t="n">
        <f aca="false">F5*0.4</f>
        <v>20000</v>
      </c>
      <c r="G9" s="5" t="n">
        <f aca="false">G5*0.4</f>
        <v>24000</v>
      </c>
      <c r="H9" s="5" t="n">
        <f aca="false">H5*0.4</f>
        <v>28000</v>
      </c>
      <c r="I9" s="5" t="n">
        <f aca="false">I5*0.4</f>
        <v>32000</v>
      </c>
      <c r="J9" s="5" t="n">
        <f aca="false">J5*0.4</f>
        <v>36000</v>
      </c>
      <c r="K9" s="5" t="n">
        <f aca="false">K5*0.4</f>
        <v>40000</v>
      </c>
      <c r="L9" s="5" t="n">
        <f aca="false">L5*0.4</f>
        <v>44000</v>
      </c>
    </row>
    <row r="10" customFormat="false" ht="15" hidden="false" customHeight="false" outlineLevel="0" collapsed="false">
      <c r="A10" s="4" t="s">
        <v>198</v>
      </c>
      <c r="B10" s="5"/>
      <c r="C10" s="5" t="n">
        <f aca="false">C9*0.14</f>
        <v>1120</v>
      </c>
      <c r="D10" s="5" t="n">
        <f aca="false">D9*0.14</f>
        <v>1680</v>
      </c>
      <c r="E10" s="5" t="n">
        <f aca="false">E9*0.14</f>
        <v>2240</v>
      </c>
      <c r="F10" s="5" t="n">
        <f aca="false">F9*0.14</f>
        <v>2800</v>
      </c>
      <c r="G10" s="5" t="n">
        <f aca="false">G9*0.14</f>
        <v>3360</v>
      </c>
      <c r="H10" s="5" t="n">
        <f aca="false">H9*0.14</f>
        <v>3920</v>
      </c>
      <c r="I10" s="5" t="n">
        <f aca="false">I9*0.14</f>
        <v>4480</v>
      </c>
      <c r="J10" s="5" t="n">
        <f aca="false">J9*0.14</f>
        <v>5040</v>
      </c>
      <c r="K10" s="5" t="n">
        <f aca="false">K9*0.14</f>
        <v>5600</v>
      </c>
      <c r="L10" s="5" t="n">
        <f aca="false">L9*0.14</f>
        <v>6160</v>
      </c>
    </row>
    <row r="11" customFormat="false" ht="15" hidden="false" customHeight="false" outlineLevel="0" collapsed="false">
      <c r="A11" s="13"/>
    </row>
    <row r="12" customFormat="false" ht="15" hidden="false" customHeight="false" outlineLevel="0" collapsed="false">
      <c r="A12" s="13"/>
    </row>
    <row r="13" customFormat="false" ht="15" hidden="false" customHeight="false" outlineLevel="0" collapsed="false">
      <c r="A13" s="13"/>
    </row>
    <row r="14" customFormat="false" ht="15" hidden="false" customHeight="false" outlineLevel="0" collapsed="false">
      <c r="A14" s="13"/>
    </row>
    <row r="15" customFormat="false" ht="15" hidden="false" customHeight="false" outlineLevel="0" collapsed="false">
      <c r="A15" s="13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  <row r="18" customFormat="false" ht="15" hidden="false" customHeight="false" outlineLevel="0" collapsed="false">
      <c r="A18" s="13"/>
    </row>
    <row r="19" customFormat="false" ht="15" hidden="false" customHeight="false" outlineLevel="0" collapsed="false">
      <c r="A19" s="13"/>
    </row>
    <row r="20" customFormat="false" ht="15" hidden="false" customHeight="false" outlineLevel="0" collapsed="false">
      <c r="A20" s="13"/>
    </row>
    <row r="21" customFormat="false" ht="15" hidden="false" customHeight="false" outlineLevel="0" collapsed="false">
      <c r="A21" s="13"/>
    </row>
    <row r="22" customFormat="false" ht="15" hidden="false" customHeight="false" outlineLevel="0" collapsed="false">
      <c r="A22" s="13"/>
    </row>
    <row r="23" customFormat="false" ht="15" hidden="false" customHeight="false" outlineLevel="0" collapsed="false">
      <c r="A23" s="13"/>
    </row>
    <row r="24" customFormat="false" ht="15" hidden="false" customHeight="false" outlineLevel="0" collapsed="false">
      <c r="A24" s="13"/>
    </row>
    <row r="25" customFormat="false" ht="15" hidden="false" customHeight="false" outlineLevel="0" collapsed="false">
      <c r="A2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9.41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0.56"/>
  </cols>
  <sheetData>
    <row r="2" customFormat="false" ht="15" hidden="false" customHeight="false" outlineLevel="0" collapsed="false">
      <c r="A2" s="5"/>
      <c r="B2" s="5" t="n">
        <v>0</v>
      </c>
      <c r="C2" s="5" t="n">
        <v>1000</v>
      </c>
      <c r="D2" s="5" t="n">
        <v>2000</v>
      </c>
      <c r="E2" s="5" t="n">
        <v>3000</v>
      </c>
      <c r="F2" s="5" t="n">
        <v>4000</v>
      </c>
      <c r="G2" s="5" t="n">
        <v>5000</v>
      </c>
      <c r="H2" s="5" t="n">
        <v>6000</v>
      </c>
      <c r="I2" s="5" t="n">
        <v>7000</v>
      </c>
      <c r="J2" s="5" t="n">
        <v>8000</v>
      </c>
    </row>
    <row r="3" customFormat="false" ht="30" hidden="false" customHeight="false" outlineLevel="0" collapsed="false">
      <c r="A3" s="4" t="s">
        <v>285</v>
      </c>
      <c r="B3" s="71" t="n">
        <f aca="false">'распределение затрат'!E6</f>
        <v>464725.936360231</v>
      </c>
      <c r="C3" s="71" t="n">
        <f aca="false">B3</f>
        <v>464725.936360231</v>
      </c>
      <c r="D3" s="71" t="n">
        <f aca="false">C3</f>
        <v>464725.936360231</v>
      </c>
      <c r="E3" s="71" t="n">
        <f aca="false">D3</f>
        <v>464725.936360231</v>
      </c>
      <c r="F3" s="71" t="n">
        <f aca="false">E3</f>
        <v>464725.936360231</v>
      </c>
      <c r="G3" s="71" t="n">
        <f aca="false">F3</f>
        <v>464725.936360231</v>
      </c>
      <c r="H3" s="71" t="n">
        <f aca="false">G3</f>
        <v>464725.936360231</v>
      </c>
      <c r="I3" s="71" t="n">
        <f aca="false">H3</f>
        <v>464725.936360231</v>
      </c>
      <c r="J3" s="71" t="n">
        <f aca="false">I3</f>
        <v>464725.936360231</v>
      </c>
    </row>
    <row r="4" customFormat="false" ht="15" hidden="false" customHeight="false" outlineLevel="0" collapsed="false">
      <c r="A4" s="4" t="s">
        <v>21</v>
      </c>
      <c r="B4" s="5"/>
      <c r="C4" s="5" t="n">
        <f aca="false">C2*270</f>
        <v>270000</v>
      </c>
      <c r="D4" s="5" t="n">
        <f aca="false">D2*270</f>
        <v>540000</v>
      </c>
      <c r="E4" s="5" t="n">
        <f aca="false">E2*270</f>
        <v>810000</v>
      </c>
      <c r="F4" s="5" t="n">
        <f aca="false">F2*270</f>
        <v>1080000</v>
      </c>
      <c r="G4" s="5" t="n">
        <f aca="false">G2*270</f>
        <v>1350000</v>
      </c>
      <c r="H4" s="5" t="n">
        <f aca="false">H2*270</f>
        <v>1620000</v>
      </c>
      <c r="I4" s="5" t="n">
        <f aca="false">I2*270</f>
        <v>1890000</v>
      </c>
      <c r="J4" s="5" t="n">
        <f aca="false">J2*270</f>
        <v>2160000</v>
      </c>
    </row>
    <row r="5" customFormat="false" ht="15" hidden="false" customHeight="false" outlineLevel="0" collapsed="false">
      <c r="A5" s="4" t="s">
        <v>290</v>
      </c>
      <c r="B5" s="71" t="n">
        <f aca="false">B3</f>
        <v>464725.936360231</v>
      </c>
      <c r="C5" s="5" t="n">
        <f aca="false">C6+C3</f>
        <v>571035.93636023</v>
      </c>
      <c r="D5" s="5" t="n">
        <f aca="false">D6+D3</f>
        <v>677345.93636023</v>
      </c>
      <c r="E5" s="5" t="n">
        <f aca="false">E6+E3</f>
        <v>783655.93636023</v>
      </c>
      <c r="F5" s="5" t="n">
        <f aca="false">F6+F3</f>
        <v>889965.93636023</v>
      </c>
      <c r="G5" s="5" t="n">
        <f aca="false">G6+G3</f>
        <v>996275.93636023</v>
      </c>
      <c r="H5" s="5" t="n">
        <f aca="false">H6+H3</f>
        <v>1102585.93636023</v>
      </c>
      <c r="I5" s="5" t="n">
        <f aca="false">I6+I3</f>
        <v>1208895.93636023</v>
      </c>
      <c r="J5" s="5" t="n">
        <f aca="false">J6+J3</f>
        <v>1315205.93636023</v>
      </c>
    </row>
    <row r="6" customFormat="false" ht="30" hidden="false" customHeight="false" outlineLevel="0" collapsed="false">
      <c r="A6" s="4" t="s">
        <v>291</v>
      </c>
      <c r="B6" s="5"/>
      <c r="C6" s="5" t="n">
        <f aca="false">SUM(C7:C9)</f>
        <v>106310</v>
      </c>
      <c r="D6" s="5" t="n">
        <f aca="false">SUM(D7:D9)</f>
        <v>212620</v>
      </c>
      <c r="E6" s="5" t="n">
        <f aca="false">SUM(E7:E9)</f>
        <v>318930</v>
      </c>
      <c r="F6" s="5" t="n">
        <f aca="false">SUM(F7:F9)</f>
        <v>425240</v>
      </c>
      <c r="G6" s="5" t="n">
        <f aca="false">SUM(G7:G9)</f>
        <v>531550</v>
      </c>
      <c r="H6" s="5" t="n">
        <f aca="false">SUM(H7:H9)</f>
        <v>637860</v>
      </c>
      <c r="I6" s="5" t="n">
        <f aca="false">SUM(I7:I9)</f>
        <v>744170</v>
      </c>
      <c r="J6" s="5" t="n">
        <f aca="false">SUM(J7:J9)</f>
        <v>850480</v>
      </c>
    </row>
    <row r="7" customFormat="false" ht="15" hidden="false" customHeight="false" outlineLevel="0" collapsed="false">
      <c r="A7" s="4" t="s">
        <v>288</v>
      </c>
      <c r="B7" s="5"/>
      <c r="C7" s="5" t="n">
        <f aca="false">C2*13.97</f>
        <v>13970</v>
      </c>
      <c r="D7" s="5" t="n">
        <f aca="false">D2*13.97</f>
        <v>27940</v>
      </c>
      <c r="E7" s="5" t="n">
        <f aca="false">E2*13.97</f>
        <v>41910</v>
      </c>
      <c r="F7" s="5" t="n">
        <f aca="false">F2*13.97</f>
        <v>55880</v>
      </c>
      <c r="G7" s="5" t="n">
        <f aca="false">G2*13.97</f>
        <v>69850</v>
      </c>
      <c r="H7" s="5" t="n">
        <f aca="false">H2*13.97</f>
        <v>83820</v>
      </c>
      <c r="I7" s="5" t="n">
        <f aca="false">I2*13.97</f>
        <v>97790</v>
      </c>
      <c r="J7" s="5" t="n">
        <f aca="false">J2*13.97</f>
        <v>111760</v>
      </c>
    </row>
    <row r="8" customFormat="false" ht="30" hidden="false" customHeight="false" outlineLevel="0" collapsed="false">
      <c r="A8" s="4" t="s">
        <v>289</v>
      </c>
      <c r="B8" s="5"/>
      <c r="C8" s="5" t="n">
        <f aca="false">C4*0.3</f>
        <v>81000</v>
      </c>
      <c r="D8" s="5" t="n">
        <f aca="false">D4*0.3</f>
        <v>162000</v>
      </c>
      <c r="E8" s="5" t="n">
        <f aca="false">E4*0.3</f>
        <v>243000</v>
      </c>
      <c r="F8" s="5" t="n">
        <f aca="false">F4*0.3</f>
        <v>324000</v>
      </c>
      <c r="G8" s="5" t="n">
        <f aca="false">G4*0.3</f>
        <v>405000</v>
      </c>
      <c r="H8" s="5" t="n">
        <f aca="false">H4*0.3</f>
        <v>486000</v>
      </c>
      <c r="I8" s="5" t="n">
        <f aca="false">I4*0.3</f>
        <v>567000</v>
      </c>
      <c r="J8" s="5" t="n">
        <f aca="false">J4*0.3</f>
        <v>648000</v>
      </c>
    </row>
    <row r="9" customFormat="false" ht="15" hidden="false" customHeight="false" outlineLevel="0" collapsed="false">
      <c r="A9" s="4" t="s">
        <v>198</v>
      </c>
      <c r="B9" s="5"/>
      <c r="C9" s="5" t="n">
        <f aca="false">C8*0.14</f>
        <v>11340</v>
      </c>
      <c r="D9" s="5" t="n">
        <f aca="false">D8*0.14</f>
        <v>22680</v>
      </c>
      <c r="E9" s="5" t="n">
        <f aca="false">E8*0.14</f>
        <v>34020</v>
      </c>
      <c r="F9" s="5" t="n">
        <f aca="false">F8*0.14</f>
        <v>45360</v>
      </c>
      <c r="G9" s="5" t="n">
        <f aca="false">G8*0.14</f>
        <v>56700</v>
      </c>
      <c r="H9" s="5" t="n">
        <f aca="false">H8*0.14</f>
        <v>68040</v>
      </c>
      <c r="I9" s="5" t="n">
        <f aca="false">I8*0.14</f>
        <v>79380</v>
      </c>
      <c r="J9" s="5" t="n">
        <f aca="false">J8*0.14</f>
        <v>907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2" customFormat="false" ht="15" hidden="false" customHeight="false" outlineLevel="0" collapsed="false">
      <c r="B2" s="0" t="n">
        <v>0</v>
      </c>
      <c r="C2" s="0" t="n">
        <v>20</v>
      </c>
      <c r="D2" s="0" t="n">
        <v>40</v>
      </c>
      <c r="E2" s="0" t="n">
        <v>60</v>
      </c>
      <c r="F2" s="0" t="n">
        <v>80</v>
      </c>
      <c r="G2" s="0" t="n">
        <v>100</v>
      </c>
      <c r="H2" s="0" t="n">
        <v>120</v>
      </c>
      <c r="I2" s="0" t="n">
        <v>140</v>
      </c>
      <c r="J2" s="0" t="n">
        <v>160</v>
      </c>
      <c r="K2" s="0" t="n">
        <v>180</v>
      </c>
    </row>
    <row r="3" customFormat="false" ht="30" hidden="false" customHeight="false" outlineLevel="0" collapsed="false">
      <c r="A3" s="13" t="s">
        <v>285</v>
      </c>
      <c r="B3" s="72" t="n">
        <f aca="false">'распределение затрат'!E11</f>
        <v>9058.98511423451</v>
      </c>
      <c r="C3" s="72" t="n">
        <f aca="false">B3</f>
        <v>9058.98511423451</v>
      </c>
      <c r="D3" s="72" t="n">
        <f aca="false">C3</f>
        <v>9058.98511423451</v>
      </c>
      <c r="E3" s="72" t="n">
        <f aca="false">D3</f>
        <v>9058.98511423451</v>
      </c>
      <c r="F3" s="72" t="n">
        <f aca="false">E3</f>
        <v>9058.98511423451</v>
      </c>
      <c r="G3" s="72" t="n">
        <f aca="false">F3</f>
        <v>9058.98511423451</v>
      </c>
      <c r="H3" s="72" t="n">
        <f aca="false">G3</f>
        <v>9058.98511423451</v>
      </c>
      <c r="I3" s="72" t="n">
        <f aca="false">H3</f>
        <v>9058.98511423451</v>
      </c>
      <c r="J3" s="72" t="n">
        <f aca="false">I3</f>
        <v>9058.98511423451</v>
      </c>
      <c r="K3" s="72" t="n">
        <f aca="false">J3</f>
        <v>9058.98511423451</v>
      </c>
    </row>
    <row r="4" customFormat="false" ht="15" hidden="false" customHeight="false" outlineLevel="0" collapsed="false">
      <c r="A4" s="13" t="s">
        <v>21</v>
      </c>
      <c r="C4" s="0" t="n">
        <f aca="false">C2*270</f>
        <v>5400</v>
      </c>
      <c r="D4" s="0" t="n">
        <f aca="false">D2*270</f>
        <v>10800</v>
      </c>
      <c r="E4" s="0" t="n">
        <f aca="false">E2*270</f>
        <v>16200</v>
      </c>
      <c r="F4" s="0" t="n">
        <f aca="false">F2*270</f>
        <v>21600</v>
      </c>
      <c r="G4" s="0" t="n">
        <f aca="false">G2*270</f>
        <v>27000</v>
      </c>
      <c r="H4" s="0" t="n">
        <f aca="false">H2*270</f>
        <v>32400</v>
      </c>
      <c r="I4" s="0" t="n">
        <f aca="false">I2*270</f>
        <v>37800</v>
      </c>
      <c r="J4" s="0" t="n">
        <f aca="false">J2*270</f>
        <v>43200</v>
      </c>
      <c r="K4" s="0" t="n">
        <f aca="false">K2*270</f>
        <v>48600</v>
      </c>
    </row>
    <row r="5" customFormat="false" ht="30" hidden="false" customHeight="false" outlineLevel="0" collapsed="false">
      <c r="A5" s="13" t="s">
        <v>290</v>
      </c>
      <c r="B5" s="72" t="n">
        <f aca="false">B3</f>
        <v>9058.98511423451</v>
      </c>
      <c r="C5" s="0" t="n">
        <f aca="false">C6+C3</f>
        <v>11159.9851142345</v>
      </c>
      <c r="D5" s="0" t="n">
        <f aca="false">D6+D3</f>
        <v>13260.9851142345</v>
      </c>
      <c r="E5" s="0" t="n">
        <f aca="false">E6+E3</f>
        <v>15361.9851142345</v>
      </c>
      <c r="F5" s="0" t="n">
        <f aca="false">F6+F3</f>
        <v>17462.9851142345</v>
      </c>
      <c r="G5" s="0" t="n">
        <f aca="false">G6+G3</f>
        <v>19563.9851142345</v>
      </c>
      <c r="H5" s="0" t="n">
        <f aca="false">H6+H3</f>
        <v>21664.9851142345</v>
      </c>
      <c r="I5" s="0" t="n">
        <f aca="false">I6+I3</f>
        <v>23765.9851142345</v>
      </c>
      <c r="J5" s="0" t="n">
        <f aca="false">J6+J3</f>
        <v>25866.9851142345</v>
      </c>
      <c r="K5" s="0" t="n">
        <f aca="false">K6+K3</f>
        <v>27967.9851142345</v>
      </c>
    </row>
    <row r="6" customFormat="false" ht="30" hidden="false" customHeight="false" outlineLevel="0" collapsed="false">
      <c r="A6" s="13" t="s">
        <v>291</v>
      </c>
      <c r="C6" s="0" t="n">
        <f aca="false">SUM(C7:C9)</f>
        <v>2101</v>
      </c>
      <c r="D6" s="0" t="n">
        <f aca="false">SUM(D7:D9)</f>
        <v>4202</v>
      </c>
      <c r="E6" s="0" t="n">
        <f aca="false">SUM(E7:E9)</f>
        <v>6303</v>
      </c>
      <c r="F6" s="0" t="n">
        <f aca="false">SUM(F7:F9)</f>
        <v>8404</v>
      </c>
      <c r="G6" s="0" t="n">
        <f aca="false">SUM(G7:G9)</f>
        <v>10505</v>
      </c>
      <c r="H6" s="0" t="n">
        <f aca="false">SUM(H7:H9)</f>
        <v>12606</v>
      </c>
      <c r="I6" s="0" t="n">
        <f aca="false">SUM(I7:I9)</f>
        <v>14707</v>
      </c>
      <c r="J6" s="0" t="n">
        <f aca="false">SUM(J7:J9)</f>
        <v>16808</v>
      </c>
      <c r="K6" s="0" t="n">
        <f aca="false">SUM(K7:K9)</f>
        <v>18909</v>
      </c>
    </row>
    <row r="7" customFormat="false" ht="15" hidden="false" customHeight="false" outlineLevel="0" collapsed="false">
      <c r="A7" s="13" t="s">
        <v>288</v>
      </c>
      <c r="C7" s="0" t="n">
        <f aca="false">C2*12.71</f>
        <v>254.2</v>
      </c>
      <c r="D7" s="0" t="n">
        <f aca="false">D2*12.71</f>
        <v>508.4</v>
      </c>
      <c r="E7" s="0" t="n">
        <f aca="false">E2*12.71</f>
        <v>762.6</v>
      </c>
      <c r="F7" s="0" t="n">
        <f aca="false">F2*12.71</f>
        <v>1016.8</v>
      </c>
      <c r="G7" s="0" t="n">
        <f aca="false">G2*12.71</f>
        <v>1271</v>
      </c>
      <c r="H7" s="0" t="n">
        <f aca="false">H2*12.71</f>
        <v>1525.2</v>
      </c>
      <c r="I7" s="0" t="n">
        <f aca="false">I2*12.71</f>
        <v>1779.4</v>
      </c>
      <c r="J7" s="0" t="n">
        <f aca="false">J2*12.71</f>
        <v>2033.6</v>
      </c>
      <c r="K7" s="0" t="n">
        <f aca="false">K2*12.71</f>
        <v>2287.8</v>
      </c>
    </row>
    <row r="8" customFormat="false" ht="30" hidden="false" customHeight="false" outlineLevel="0" collapsed="false">
      <c r="A8" s="13" t="s">
        <v>289</v>
      </c>
      <c r="C8" s="0" t="n">
        <f aca="false">C4*0.3</f>
        <v>1620</v>
      </c>
      <c r="D8" s="0" t="n">
        <f aca="false">D4*0.3</f>
        <v>3240</v>
      </c>
      <c r="E8" s="0" t="n">
        <f aca="false">E4*0.3</f>
        <v>4860</v>
      </c>
      <c r="F8" s="0" t="n">
        <f aca="false">F4*0.3</f>
        <v>6480</v>
      </c>
      <c r="G8" s="0" t="n">
        <f aca="false">G4*0.3</f>
        <v>8100</v>
      </c>
      <c r="H8" s="0" t="n">
        <f aca="false">H4*0.3</f>
        <v>9720</v>
      </c>
      <c r="I8" s="0" t="n">
        <f aca="false">I4*0.3</f>
        <v>11340</v>
      </c>
      <c r="J8" s="0" t="n">
        <f aca="false">J4*0.3</f>
        <v>12960</v>
      </c>
      <c r="K8" s="0" t="n">
        <f aca="false">K4*0.3</f>
        <v>14580</v>
      </c>
    </row>
    <row r="9" customFormat="false" ht="15" hidden="false" customHeight="false" outlineLevel="0" collapsed="false">
      <c r="A9" s="13" t="s">
        <v>198</v>
      </c>
      <c r="C9" s="0" t="n">
        <f aca="false">C8*0.14</f>
        <v>226.8</v>
      </c>
      <c r="D9" s="0" t="n">
        <f aca="false">D8*0.14</f>
        <v>453.6</v>
      </c>
      <c r="E9" s="0" t="n">
        <f aca="false">E8*0.14</f>
        <v>680.4</v>
      </c>
      <c r="F9" s="0" t="n">
        <f aca="false">F8*0.14</f>
        <v>907.2</v>
      </c>
      <c r="G9" s="0" t="n">
        <f aca="false">G8*0.14</f>
        <v>1134</v>
      </c>
      <c r="H9" s="0" t="n">
        <f aca="false">H8*0.14</f>
        <v>1360.8</v>
      </c>
      <c r="I9" s="0" t="n">
        <f aca="false">I8*0.14</f>
        <v>1587.6</v>
      </c>
      <c r="J9" s="0" t="n">
        <f aca="false">J8*0.14</f>
        <v>1814.4</v>
      </c>
      <c r="K9" s="0" t="n">
        <f aca="false">K8*0.14</f>
        <v>2041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5" style="0" width="11.13"/>
    <col collapsed="false" customWidth="true" hidden="false" outlineLevel="0" max="6" min="6" style="0" width="9.41"/>
  </cols>
  <sheetData>
    <row r="4" customFormat="false" ht="15" hidden="false" customHeight="false" outlineLevel="0" collapsed="false">
      <c r="B4" s="0" t="n">
        <f aca="false">SUM(B5:B12)</f>
        <v>1601530</v>
      </c>
      <c r="C4" s="72" t="n">
        <f aca="false">SUM(C5:C12)</f>
        <v>100</v>
      </c>
      <c r="E4" s="0" t="n">
        <v>1074684.18</v>
      </c>
      <c r="F4" s="72"/>
    </row>
    <row r="5" customFormat="false" ht="15" hidden="false" customHeight="false" outlineLevel="0" collapsed="false">
      <c r="A5" s="0" t="s">
        <v>18</v>
      </c>
      <c r="B5" s="0" t="n">
        <v>411750</v>
      </c>
      <c r="C5" s="72" t="n">
        <f aca="false">B5*100/B4</f>
        <v>25.7097900132998</v>
      </c>
      <c r="E5" s="72" t="n">
        <f aca="false">E4*C5/100</f>
        <v>276299.045984153</v>
      </c>
    </row>
    <row r="6" customFormat="false" ht="15" hidden="false" customHeight="false" outlineLevel="0" collapsed="false">
      <c r="A6" s="0" t="s">
        <v>292</v>
      </c>
      <c r="B6" s="0" t="n">
        <v>692550</v>
      </c>
      <c r="C6" s="72" t="n">
        <f aca="false">B6*100/B4</f>
        <v>43.2430238584354</v>
      </c>
      <c r="E6" s="72" t="n">
        <f aca="false">E4*C6/100</f>
        <v>464725.936360231</v>
      </c>
    </row>
    <row r="7" customFormat="false" ht="15" hidden="false" customHeight="false" outlineLevel="0" collapsed="false">
      <c r="A7" s="0" t="s">
        <v>293</v>
      </c>
      <c r="B7" s="0" t="n">
        <v>106560</v>
      </c>
      <c r="C7" s="72" t="n">
        <f aca="false">B7*100/B4</f>
        <v>6.65363745917966</v>
      </c>
      <c r="E7" s="72" t="n">
        <f aca="false">E4*C7/100</f>
        <v>71505.5891683578</v>
      </c>
    </row>
    <row r="8" customFormat="false" ht="15" hidden="false" customHeight="false" outlineLevel="0" collapsed="false">
      <c r="A8" s="0" t="s">
        <v>294</v>
      </c>
      <c r="B8" s="0" t="n">
        <v>148000</v>
      </c>
      <c r="C8" s="72" t="n">
        <f aca="false">B8*100/B4</f>
        <v>9.24116313774953</v>
      </c>
      <c r="E8" s="72" t="n">
        <f aca="false">E4*C8/100</f>
        <v>99313.3182893858</v>
      </c>
    </row>
    <row r="9" customFormat="false" ht="15" hidden="false" customHeight="false" outlineLevel="0" collapsed="false">
      <c r="A9" s="0" t="s">
        <v>295</v>
      </c>
      <c r="B9" s="0" t="n">
        <v>192150</v>
      </c>
      <c r="C9" s="72" t="n">
        <f aca="false">B9*100/B4</f>
        <v>11.9979020062066</v>
      </c>
      <c r="E9" s="72" t="n">
        <f aca="false">E4*C9/100</f>
        <v>128939.554792605</v>
      </c>
    </row>
    <row r="10" customFormat="false" ht="15" hidden="false" customHeight="false" outlineLevel="0" collapsed="false">
      <c r="A10" s="0" t="s">
        <v>296</v>
      </c>
      <c r="B10" s="0" t="n">
        <v>32400</v>
      </c>
      <c r="C10" s="72" t="n">
        <f aca="false">B10*100/B4</f>
        <v>2.02306544366949</v>
      </c>
      <c r="E10" s="72" t="n">
        <f aca="false">E4*C10/100</f>
        <v>21741.5642741628</v>
      </c>
    </row>
    <row r="11" customFormat="false" ht="15" hidden="false" customHeight="false" outlineLevel="0" collapsed="false">
      <c r="A11" s="0" t="s">
        <v>297</v>
      </c>
      <c r="B11" s="0" t="n">
        <v>13500</v>
      </c>
      <c r="C11" s="72" t="n">
        <f aca="false">B11*100/B4</f>
        <v>0.842943934862288</v>
      </c>
      <c r="E11" s="72" t="n">
        <f aca="false">E4*C11/100</f>
        <v>9058.98511423451</v>
      </c>
    </row>
    <row r="12" customFormat="false" ht="15" hidden="false" customHeight="false" outlineLevel="0" collapsed="false">
      <c r="A12" s="0" t="s">
        <v>298</v>
      </c>
      <c r="B12" s="0" t="n">
        <v>4620</v>
      </c>
      <c r="C12" s="72" t="n">
        <f aca="false">B12*100/B4</f>
        <v>0.288474146597316</v>
      </c>
      <c r="E12" s="72" t="n">
        <f aca="false">E4*C12/100</f>
        <v>3100.18601687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7" min="6" style="0" width="12.42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11.28"/>
    <col collapsed="false" customWidth="true" hidden="false" outlineLevel="0" max="11" min="11" style="0" width="11.42"/>
    <col collapsed="false" customWidth="true" hidden="false" outlineLevel="0" max="12" min="12" style="0" width="10.28"/>
    <col collapsed="false" customWidth="true" hidden="false" outlineLevel="0" max="13" min="13" style="0" width="10.13"/>
  </cols>
  <sheetData>
    <row r="2" customFormat="false" ht="15" hidden="false" customHeight="true" outlineLevel="0" collapsed="false">
      <c r="A2" s="5"/>
      <c r="B2" s="59" t="s">
        <v>284</v>
      </c>
      <c r="C2" s="59"/>
      <c r="D2" s="59"/>
      <c r="E2" s="59"/>
      <c r="F2" s="59"/>
      <c r="G2" s="59"/>
      <c r="H2" s="59"/>
      <c r="I2" s="59"/>
      <c r="J2" s="59"/>
      <c r="K2" s="59"/>
    </row>
    <row r="3" customFormat="false" ht="15" hidden="false" customHeight="false" outlineLevel="0" collapsed="false">
      <c r="A3" s="19"/>
      <c r="B3" s="19" t="n">
        <v>0</v>
      </c>
      <c r="C3" s="19" t="n">
        <v>2000</v>
      </c>
      <c r="D3" s="19" t="n">
        <v>4000</v>
      </c>
      <c r="E3" s="19" t="n">
        <v>6000</v>
      </c>
      <c r="F3" s="19" t="n">
        <v>8000</v>
      </c>
      <c r="G3" s="19" t="n">
        <v>10000</v>
      </c>
      <c r="H3" s="19" t="n">
        <v>12000</v>
      </c>
      <c r="I3" s="19" t="n">
        <v>14000</v>
      </c>
      <c r="J3" s="19" t="n">
        <v>16000</v>
      </c>
      <c r="K3" s="19" t="n">
        <v>18000</v>
      </c>
      <c r="L3" s="19" t="n">
        <v>20000</v>
      </c>
      <c r="M3" s="19" t="n">
        <v>22000</v>
      </c>
      <c r="N3" s="19" t="n">
        <v>12000</v>
      </c>
      <c r="O3" s="19" t="n">
        <v>13000</v>
      </c>
      <c r="P3" s="19" t="n">
        <v>14000</v>
      </c>
      <c r="Q3" s="19" t="n">
        <v>15000</v>
      </c>
      <c r="R3" s="19" t="n">
        <v>16000</v>
      </c>
    </row>
    <row r="4" customFormat="false" ht="45" hidden="false" customHeight="false" outlineLevel="0" collapsed="false">
      <c r="A4" s="19" t="s">
        <v>285</v>
      </c>
      <c r="B4" s="69" t="n">
        <f aca="false">'распределение затрат'!E9</f>
        <v>128939.554792605</v>
      </c>
      <c r="C4" s="69" t="n">
        <f aca="false">B4</f>
        <v>128939.554792605</v>
      </c>
      <c r="D4" s="69" t="n">
        <f aca="false">C4</f>
        <v>128939.554792605</v>
      </c>
      <c r="E4" s="69" t="n">
        <f aca="false">D4</f>
        <v>128939.554792605</v>
      </c>
      <c r="F4" s="69" t="n">
        <f aca="false">E4</f>
        <v>128939.554792605</v>
      </c>
      <c r="G4" s="69" t="n">
        <f aca="false">F4</f>
        <v>128939.554792605</v>
      </c>
      <c r="H4" s="69" t="n">
        <f aca="false">G4</f>
        <v>128939.554792605</v>
      </c>
      <c r="I4" s="69" t="n">
        <f aca="false">H4</f>
        <v>128939.554792605</v>
      </c>
      <c r="J4" s="69" t="n">
        <f aca="false">I4</f>
        <v>128939.554792605</v>
      </c>
      <c r="K4" s="69" t="n">
        <f aca="false">J4</f>
        <v>128939.554792605</v>
      </c>
      <c r="L4" s="69" t="n">
        <f aca="false">K4</f>
        <v>128939.554792605</v>
      </c>
      <c r="M4" s="69" t="n">
        <f aca="false">L4</f>
        <v>128939.554792605</v>
      </c>
    </row>
    <row r="5" customFormat="false" ht="15" hidden="false" customHeight="false" outlineLevel="0" collapsed="false">
      <c r="A5" s="19" t="s">
        <v>21</v>
      </c>
      <c r="B5" s="19" t="n">
        <v>0</v>
      </c>
      <c r="C5" s="19" t="n">
        <f aca="false">C3*70</f>
        <v>140000</v>
      </c>
      <c r="D5" s="19" t="n">
        <f aca="false">D3*70</f>
        <v>280000</v>
      </c>
      <c r="E5" s="19" t="n">
        <f aca="false">E3*70</f>
        <v>420000</v>
      </c>
      <c r="F5" s="19" t="n">
        <f aca="false">F3*70</f>
        <v>560000</v>
      </c>
      <c r="G5" s="19" t="n">
        <f aca="false">G3*70</f>
        <v>700000</v>
      </c>
      <c r="H5" s="19" t="n">
        <f aca="false">H3*70</f>
        <v>840000</v>
      </c>
      <c r="I5" s="19" t="n">
        <f aca="false">I3*70</f>
        <v>980000</v>
      </c>
      <c r="J5" s="19" t="n">
        <f aca="false">J3*70</f>
        <v>1120000</v>
      </c>
      <c r="K5" s="19" t="n">
        <f aca="false">K3*70</f>
        <v>1260000</v>
      </c>
      <c r="L5" s="19" t="n">
        <f aca="false">L3*70</f>
        <v>1400000</v>
      </c>
      <c r="M5" s="19" t="n">
        <f aca="false">M3*70</f>
        <v>1540000</v>
      </c>
    </row>
    <row r="6" customFormat="false" ht="30" hidden="false" customHeight="false" outlineLevel="0" collapsed="false">
      <c r="A6" s="19" t="s">
        <v>286</v>
      </c>
      <c r="B6" s="69" t="n">
        <f aca="false">B7+B4</f>
        <v>128939.554792605</v>
      </c>
      <c r="C6" s="69" t="n">
        <f aca="false">C7+C4</f>
        <v>247399.554792605</v>
      </c>
      <c r="D6" s="69" t="n">
        <f aca="false">D7+D4</f>
        <v>365859.554792605</v>
      </c>
      <c r="E6" s="69" t="n">
        <f aca="false">E7+E4</f>
        <v>484319.554792605</v>
      </c>
      <c r="F6" s="69" t="n">
        <f aca="false">F7+F4</f>
        <v>602779.554792605</v>
      </c>
      <c r="G6" s="69" t="n">
        <f aca="false">G7+G4</f>
        <v>721239.554792605</v>
      </c>
      <c r="H6" s="69" t="n">
        <f aca="false">H7+H4</f>
        <v>839699.554792605</v>
      </c>
      <c r="I6" s="69" t="n">
        <f aca="false">I7+I4</f>
        <v>958159.554792605</v>
      </c>
      <c r="J6" s="69" t="n">
        <f aca="false">J7+J4</f>
        <v>1076619.5547926</v>
      </c>
      <c r="K6" s="69" t="n">
        <f aca="false">K7+K4</f>
        <v>1195079.5547926</v>
      </c>
      <c r="L6" s="69" t="n">
        <f aca="false">L7+L4</f>
        <v>1313539.5547926</v>
      </c>
      <c r="M6" s="69" t="n">
        <f aca="false">M7+M4</f>
        <v>1431999.5547926</v>
      </c>
    </row>
    <row r="7" customFormat="false" ht="26.25" hidden="false" customHeight="true" outlineLevel="0" collapsed="false">
      <c r="A7" s="19" t="s">
        <v>287</v>
      </c>
      <c r="B7" s="19" t="n">
        <v>0</v>
      </c>
      <c r="C7" s="5" t="n">
        <f aca="false">SUM(C8:C10)</f>
        <v>118460</v>
      </c>
      <c r="D7" s="5" t="n">
        <f aca="false">SUM(D8:D10)</f>
        <v>236920</v>
      </c>
      <c r="E7" s="5" t="n">
        <f aca="false">SUM(E8:E10)</f>
        <v>355380</v>
      </c>
      <c r="F7" s="5" t="n">
        <f aca="false">SUM(F8:F10)</f>
        <v>473840</v>
      </c>
      <c r="G7" s="5" t="n">
        <f aca="false">SUM(G8:G10)</f>
        <v>592300</v>
      </c>
      <c r="H7" s="5" t="n">
        <f aca="false">SUM(H8:H10)</f>
        <v>710760</v>
      </c>
      <c r="I7" s="5" t="n">
        <f aca="false">SUM(I8:I10)</f>
        <v>829220</v>
      </c>
      <c r="J7" s="5" t="n">
        <f aca="false">SUM(J8:J10)</f>
        <v>947680</v>
      </c>
      <c r="K7" s="5" t="n">
        <f aca="false">SUM(K8:K10)</f>
        <v>1066140</v>
      </c>
      <c r="L7" s="5" t="n">
        <f aca="false">SUM(L8:L10)</f>
        <v>1184600</v>
      </c>
      <c r="M7" s="5" t="n">
        <f aca="false">SUM(M8:M10)</f>
        <v>1303060</v>
      </c>
    </row>
    <row r="8" customFormat="false" ht="30" hidden="false" customHeight="false" outlineLevel="0" collapsed="false">
      <c r="A8" s="19" t="s">
        <v>288</v>
      </c>
      <c r="B8" s="19" t="n">
        <v>0</v>
      </c>
      <c r="C8" s="19" t="n">
        <f aca="false">C3*7.93</f>
        <v>15860</v>
      </c>
      <c r="D8" s="19" t="n">
        <f aca="false">D3*7.93</f>
        <v>31720</v>
      </c>
      <c r="E8" s="19" t="n">
        <f aca="false">E3*7.93</f>
        <v>47580</v>
      </c>
      <c r="F8" s="19" t="n">
        <f aca="false">F3*7.93</f>
        <v>63440</v>
      </c>
      <c r="G8" s="19" t="n">
        <f aca="false">G3*7.93</f>
        <v>79300</v>
      </c>
      <c r="H8" s="19" t="n">
        <f aca="false">H3*7.93</f>
        <v>95160</v>
      </c>
      <c r="I8" s="19" t="n">
        <f aca="false">I3*7.93</f>
        <v>111020</v>
      </c>
      <c r="J8" s="19" t="n">
        <f aca="false">J3*7.93</f>
        <v>126880</v>
      </c>
      <c r="K8" s="19" t="n">
        <f aca="false">K3*7.93</f>
        <v>142740</v>
      </c>
      <c r="L8" s="19" t="n">
        <f aca="false">L3*7.93</f>
        <v>158600</v>
      </c>
      <c r="M8" s="19" t="n">
        <f aca="false">M3*7.93</f>
        <v>174460</v>
      </c>
    </row>
    <row r="9" customFormat="false" ht="45" hidden="false" customHeight="false" outlineLevel="0" collapsed="false">
      <c r="A9" s="19" t="s">
        <v>289</v>
      </c>
      <c r="B9" s="19" t="n">
        <v>0</v>
      </c>
      <c r="C9" s="19" t="n">
        <f aca="false">C3*150*30/100</f>
        <v>90000</v>
      </c>
      <c r="D9" s="19" t="n">
        <f aca="false">D3*150*30/100</f>
        <v>180000</v>
      </c>
      <c r="E9" s="19" t="n">
        <f aca="false">E3*150*30/100</f>
        <v>270000</v>
      </c>
      <c r="F9" s="19" t="n">
        <f aca="false">F3*150*30/100</f>
        <v>360000</v>
      </c>
      <c r="G9" s="19" t="n">
        <f aca="false">G3*150*30/100</f>
        <v>450000</v>
      </c>
      <c r="H9" s="19" t="n">
        <f aca="false">H3*150*30/100</f>
        <v>540000</v>
      </c>
      <c r="I9" s="19" t="n">
        <f aca="false">I3*150*30/100</f>
        <v>630000</v>
      </c>
      <c r="J9" s="19" t="n">
        <f aca="false">J3*150*30/100</f>
        <v>720000</v>
      </c>
      <c r="K9" s="19" t="n">
        <f aca="false">K3*150*30/100</f>
        <v>810000</v>
      </c>
      <c r="L9" s="19" t="n">
        <f aca="false">L3*150*30/100</f>
        <v>900000</v>
      </c>
      <c r="M9" s="19" t="n">
        <f aca="false">M3*150*30/100</f>
        <v>990000</v>
      </c>
    </row>
    <row r="10" customFormat="false" ht="15" hidden="false" customHeight="false" outlineLevel="0" collapsed="false">
      <c r="A10" s="19" t="s">
        <v>198</v>
      </c>
      <c r="B10" s="19" t="n">
        <v>0</v>
      </c>
      <c r="C10" s="19" t="n">
        <f aca="false">C9*0.14</f>
        <v>12600</v>
      </c>
      <c r="D10" s="19" t="n">
        <f aca="false">D9*0.14</f>
        <v>25200</v>
      </c>
      <c r="E10" s="19" t="n">
        <f aca="false">E9*0.14</f>
        <v>37800</v>
      </c>
      <c r="F10" s="19" t="n">
        <f aca="false">F9*0.14</f>
        <v>50400</v>
      </c>
      <c r="G10" s="19" t="n">
        <f aca="false">G9*0.14</f>
        <v>63000</v>
      </c>
      <c r="H10" s="19" t="n">
        <f aca="false">H9*0.14</f>
        <v>75600</v>
      </c>
      <c r="I10" s="19" t="n">
        <f aca="false">I9*0.14</f>
        <v>88200</v>
      </c>
      <c r="J10" s="19" t="n">
        <f aca="false">J9*0.14</f>
        <v>100800</v>
      </c>
      <c r="K10" s="19" t="n">
        <f aca="false">K9*0.14</f>
        <v>113400</v>
      </c>
      <c r="L10" s="19" t="n">
        <f aca="false">L9*0.14</f>
        <v>126000</v>
      </c>
      <c r="M10" s="19" t="n">
        <f aca="false">M9*0.14</f>
        <v>138600</v>
      </c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41"/>
    <col collapsed="false" customWidth="true" hidden="false" outlineLevel="0" max="9" min="3" style="0" width="10.41"/>
  </cols>
  <sheetData>
    <row r="2" customFormat="false" ht="15" hidden="false" customHeight="false" outlineLevel="0" collapsed="false">
      <c r="B2" s="0" t="n">
        <v>0</v>
      </c>
      <c r="C2" s="0" t="n">
        <v>20</v>
      </c>
      <c r="D2" s="0" t="n">
        <v>40</v>
      </c>
      <c r="E2" s="0" t="n">
        <v>60</v>
      </c>
      <c r="F2" s="0" t="n">
        <v>80</v>
      </c>
      <c r="G2" s="0" t="n">
        <v>100</v>
      </c>
      <c r="H2" s="0" t="n">
        <v>120</v>
      </c>
      <c r="I2" s="0" t="n">
        <v>140</v>
      </c>
    </row>
    <row r="3" customFormat="false" ht="30" hidden="false" customHeight="false" outlineLevel="0" collapsed="false">
      <c r="A3" s="13" t="s">
        <v>285</v>
      </c>
      <c r="B3" s="72" t="n">
        <f aca="false">'распределение затрат'!E7</f>
        <v>71505.5891683578</v>
      </c>
      <c r="C3" s="72" t="n">
        <f aca="false">B3</f>
        <v>71505.5891683578</v>
      </c>
      <c r="D3" s="72" t="n">
        <f aca="false">C3</f>
        <v>71505.5891683578</v>
      </c>
      <c r="E3" s="72" t="n">
        <f aca="false">D3</f>
        <v>71505.5891683578</v>
      </c>
      <c r="F3" s="72" t="n">
        <f aca="false">E3</f>
        <v>71505.5891683578</v>
      </c>
      <c r="G3" s="72" t="n">
        <f aca="false">F3</f>
        <v>71505.5891683578</v>
      </c>
      <c r="H3" s="72" t="n">
        <f aca="false">G3</f>
        <v>71505.5891683578</v>
      </c>
      <c r="I3" s="72" t="n">
        <f aca="false">H3</f>
        <v>71505.5891683578</v>
      </c>
    </row>
    <row r="4" customFormat="false" ht="15" hidden="false" customHeight="false" outlineLevel="0" collapsed="false">
      <c r="A4" s="13" t="s">
        <v>21</v>
      </c>
      <c r="C4" s="0" t="n">
        <f aca="false">C2*1800</f>
        <v>36000</v>
      </c>
      <c r="D4" s="0" t="n">
        <f aca="false">D2*1800</f>
        <v>72000</v>
      </c>
      <c r="E4" s="0" t="n">
        <f aca="false">E2*1800</f>
        <v>108000</v>
      </c>
      <c r="F4" s="0" t="n">
        <f aca="false">F2*1800</f>
        <v>144000</v>
      </c>
      <c r="G4" s="0" t="n">
        <f aca="false">G2*1800</f>
        <v>180000</v>
      </c>
      <c r="H4" s="0" t="n">
        <f aca="false">H2*1800</f>
        <v>216000</v>
      </c>
      <c r="I4" s="0" t="n">
        <f aca="false">I2*1800</f>
        <v>252000</v>
      </c>
    </row>
    <row r="5" customFormat="false" ht="30" hidden="false" customHeight="false" outlineLevel="0" collapsed="false">
      <c r="A5" s="13" t="s">
        <v>290</v>
      </c>
      <c r="B5" s="72" t="n">
        <f aca="false">B3</f>
        <v>71505.5891683578</v>
      </c>
      <c r="C5" s="0" t="n">
        <f aca="false">C6+C3</f>
        <v>88750.1891683578</v>
      </c>
      <c r="D5" s="0" t="n">
        <f aca="false">D6+D3</f>
        <v>105994.789168358</v>
      </c>
      <c r="E5" s="0" t="n">
        <f aca="false">E6+E3</f>
        <v>123239.389168358</v>
      </c>
      <c r="F5" s="0" t="n">
        <f aca="false">F6+F3</f>
        <v>140483.989168358</v>
      </c>
      <c r="G5" s="0" t="n">
        <f aca="false">G6+G3</f>
        <v>157728.589168358</v>
      </c>
      <c r="H5" s="0" t="n">
        <f aca="false">H6+H3</f>
        <v>174973.189168358</v>
      </c>
      <c r="I5" s="0" t="n">
        <f aca="false">I6+I3</f>
        <v>192217.789168358</v>
      </c>
    </row>
    <row r="6" customFormat="false" ht="30" hidden="false" customHeight="false" outlineLevel="0" collapsed="false">
      <c r="A6" s="13" t="s">
        <v>291</v>
      </c>
      <c r="C6" s="0" t="n">
        <f aca="false">SUM(C7:C9)</f>
        <v>17244.6</v>
      </c>
      <c r="D6" s="0" t="n">
        <f aca="false">SUM(D7:D9)</f>
        <v>34489.2</v>
      </c>
      <c r="E6" s="0" t="n">
        <f aca="false">SUM(E7:E9)</f>
        <v>51733.8</v>
      </c>
      <c r="F6" s="0" t="n">
        <f aca="false">SUM(F7:F9)</f>
        <v>68978.4</v>
      </c>
      <c r="G6" s="0" t="n">
        <f aca="false">SUM(G7:G9)</f>
        <v>86223</v>
      </c>
      <c r="H6" s="0" t="n">
        <f aca="false">SUM(H7:H9)</f>
        <v>103467.6</v>
      </c>
      <c r="I6" s="0" t="n">
        <f aca="false">SUM(I7:I9)</f>
        <v>120712.2</v>
      </c>
    </row>
    <row r="7" customFormat="false" ht="15" hidden="false" customHeight="false" outlineLevel="0" collapsed="false">
      <c r="A7" s="13" t="s">
        <v>288</v>
      </c>
      <c r="C7" s="0" t="n">
        <f aca="false">C2*41.43</f>
        <v>828.6</v>
      </c>
      <c r="D7" s="0" t="n">
        <f aca="false">D2*41.43</f>
        <v>1657.2</v>
      </c>
      <c r="E7" s="0" t="n">
        <f aca="false">E2*41.43</f>
        <v>2485.8</v>
      </c>
      <c r="F7" s="0" t="n">
        <f aca="false">F2*41.43</f>
        <v>3314.4</v>
      </c>
      <c r="G7" s="0" t="n">
        <f aca="false">G2*41.43</f>
        <v>4143</v>
      </c>
      <c r="H7" s="0" t="n">
        <f aca="false">H2*41.43</f>
        <v>4971.6</v>
      </c>
      <c r="I7" s="0" t="n">
        <f aca="false">I2*41.43</f>
        <v>5800.2</v>
      </c>
    </row>
    <row r="8" customFormat="false" ht="30" hidden="false" customHeight="false" outlineLevel="0" collapsed="false">
      <c r="A8" s="13" t="s">
        <v>289</v>
      </c>
      <c r="C8" s="0" t="n">
        <f aca="false">C4*0.4</f>
        <v>14400</v>
      </c>
      <c r="D8" s="0" t="n">
        <f aca="false">D4*0.4</f>
        <v>28800</v>
      </c>
      <c r="E8" s="0" t="n">
        <f aca="false">E4*0.4</f>
        <v>43200</v>
      </c>
      <c r="F8" s="0" t="n">
        <f aca="false">F4*0.4</f>
        <v>57600</v>
      </c>
      <c r="G8" s="0" t="n">
        <f aca="false">G4*0.4</f>
        <v>72000</v>
      </c>
      <c r="H8" s="0" t="n">
        <f aca="false">H4*0.4</f>
        <v>86400</v>
      </c>
      <c r="I8" s="0" t="n">
        <f aca="false">I4*0.4</f>
        <v>100800</v>
      </c>
    </row>
    <row r="9" customFormat="false" ht="15" hidden="false" customHeight="false" outlineLevel="0" collapsed="false">
      <c r="A9" s="13" t="s">
        <v>198</v>
      </c>
      <c r="C9" s="0" t="n">
        <f aca="false">C8*0.14</f>
        <v>2016</v>
      </c>
      <c r="D9" s="0" t="n">
        <f aca="false">D8*0.14</f>
        <v>4032</v>
      </c>
      <c r="E9" s="0" t="n">
        <f aca="false">E8*0.14</f>
        <v>6048</v>
      </c>
      <c r="F9" s="0" t="n">
        <f aca="false">F8*0.14</f>
        <v>8064</v>
      </c>
      <c r="G9" s="0" t="n">
        <f aca="false">G8*0.14</f>
        <v>10080</v>
      </c>
      <c r="H9" s="0" t="n">
        <f aca="false">H8*0.14</f>
        <v>12096</v>
      </c>
      <c r="I9" s="0" t="n">
        <f aca="false">I8*0.14</f>
        <v>14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11.28"/>
  </cols>
  <sheetData>
    <row r="3" customFormat="false" ht="15" hidden="false" customHeight="false" outlineLevel="0" collapsed="false">
      <c r="B3" s="0" t="n">
        <v>0</v>
      </c>
      <c r="C3" s="0" t="n">
        <v>20</v>
      </c>
      <c r="D3" s="0" t="n">
        <v>40</v>
      </c>
      <c r="E3" s="0" t="n">
        <v>60</v>
      </c>
      <c r="F3" s="0" t="n">
        <v>80</v>
      </c>
      <c r="G3" s="0" t="n">
        <v>100</v>
      </c>
      <c r="H3" s="0" t="n">
        <v>120</v>
      </c>
      <c r="I3" s="0" t="n">
        <v>140</v>
      </c>
    </row>
    <row r="4" customFormat="false" ht="30" hidden="false" customHeight="false" outlineLevel="0" collapsed="false">
      <c r="A4" s="13" t="s">
        <v>285</v>
      </c>
      <c r="B4" s="72" t="n">
        <f aca="false">'распределение затрат'!E8</f>
        <v>99313.3182893858</v>
      </c>
      <c r="C4" s="72" t="n">
        <f aca="false">B4</f>
        <v>99313.3182893858</v>
      </c>
      <c r="D4" s="72" t="n">
        <f aca="false">C4</f>
        <v>99313.3182893858</v>
      </c>
      <c r="E4" s="72" t="n">
        <f aca="false">D4</f>
        <v>99313.3182893858</v>
      </c>
      <c r="F4" s="72" t="n">
        <f aca="false">E4</f>
        <v>99313.3182893858</v>
      </c>
      <c r="G4" s="72" t="n">
        <f aca="false">F4</f>
        <v>99313.3182893858</v>
      </c>
      <c r="H4" s="72" t="n">
        <f aca="false">G4</f>
        <v>99313.3182893858</v>
      </c>
      <c r="I4" s="72" t="n">
        <f aca="false">H4</f>
        <v>99313.3182893858</v>
      </c>
    </row>
    <row r="5" customFormat="false" ht="15" hidden="false" customHeight="false" outlineLevel="0" collapsed="false">
      <c r="A5" s="13" t="s">
        <v>21</v>
      </c>
      <c r="C5" s="0" t="n">
        <f aca="false">C3*2500</f>
        <v>50000</v>
      </c>
      <c r="D5" s="0" t="n">
        <f aca="false">D3*2500</f>
        <v>100000</v>
      </c>
      <c r="E5" s="0" t="n">
        <f aca="false">E3*2500</f>
        <v>150000</v>
      </c>
      <c r="F5" s="0" t="n">
        <f aca="false">F3*2500</f>
        <v>200000</v>
      </c>
      <c r="G5" s="0" t="n">
        <f aca="false">G3*2500</f>
        <v>250000</v>
      </c>
      <c r="H5" s="0" t="n">
        <f aca="false">H3*2500</f>
        <v>300000</v>
      </c>
      <c r="I5" s="0" t="n">
        <f aca="false">I3*2500</f>
        <v>350000</v>
      </c>
    </row>
    <row r="6" customFormat="false" ht="15" hidden="false" customHeight="false" outlineLevel="0" collapsed="false">
      <c r="A6" s="13" t="s">
        <v>290</v>
      </c>
      <c r="B6" s="72" t="n">
        <f aca="false">B4</f>
        <v>99313.3182893858</v>
      </c>
      <c r="C6" s="0" t="n">
        <f aca="false">C7+C4</f>
        <v>125449.318289386</v>
      </c>
      <c r="D6" s="0" t="n">
        <f aca="false">D7+D4</f>
        <v>151585.318289386</v>
      </c>
      <c r="E6" s="0" t="n">
        <f aca="false">E7+E4</f>
        <v>177721.318289386</v>
      </c>
      <c r="F6" s="0" t="n">
        <f aca="false">F7+F4</f>
        <v>203857.318289386</v>
      </c>
      <c r="G6" s="0" t="n">
        <f aca="false">G7+G4</f>
        <v>229993.318289386</v>
      </c>
      <c r="H6" s="0" t="n">
        <f aca="false">H7+H4</f>
        <v>256129.318289386</v>
      </c>
      <c r="I6" s="0" t="n">
        <f aca="false">I7+I4</f>
        <v>282265.318289386</v>
      </c>
    </row>
    <row r="7" customFormat="false" ht="30" hidden="false" customHeight="false" outlineLevel="0" collapsed="false">
      <c r="A7" s="13" t="s">
        <v>291</v>
      </c>
      <c r="C7" s="0" t="n">
        <f aca="false">SUM(C8:C10)</f>
        <v>26136</v>
      </c>
      <c r="D7" s="0" t="n">
        <f aca="false">SUM(D8:D10)</f>
        <v>52272</v>
      </c>
      <c r="E7" s="0" t="n">
        <f aca="false">SUM(E8:E10)</f>
        <v>78408</v>
      </c>
      <c r="F7" s="0" t="n">
        <f aca="false">SUM(F8:F10)</f>
        <v>104544</v>
      </c>
      <c r="G7" s="0" t="n">
        <f aca="false">SUM(G8:G10)</f>
        <v>130680</v>
      </c>
      <c r="H7" s="0" t="n">
        <f aca="false">SUM(H8:H10)</f>
        <v>156816</v>
      </c>
      <c r="I7" s="0" t="n">
        <f aca="false">SUM(I8:I10)</f>
        <v>182952</v>
      </c>
    </row>
    <row r="8" customFormat="false" ht="15" hidden="false" customHeight="false" outlineLevel="0" collapsed="false">
      <c r="A8" s="13" t="s">
        <v>288</v>
      </c>
      <c r="C8" s="0" t="n">
        <f aca="false">C3*166.8</f>
        <v>3336</v>
      </c>
      <c r="D8" s="0" t="n">
        <f aca="false">D3*166.8</f>
        <v>6672</v>
      </c>
      <c r="E8" s="0" t="n">
        <f aca="false">E3*166.8</f>
        <v>10008</v>
      </c>
      <c r="F8" s="0" t="n">
        <f aca="false">F3*166.8</f>
        <v>13344</v>
      </c>
      <c r="G8" s="0" t="n">
        <f aca="false">G3*166.8</f>
        <v>16680</v>
      </c>
      <c r="H8" s="0" t="n">
        <f aca="false">H3*166.8</f>
        <v>20016</v>
      </c>
      <c r="I8" s="0" t="n">
        <f aca="false">I3*166.8</f>
        <v>23352</v>
      </c>
    </row>
    <row r="9" customFormat="false" ht="30" hidden="false" customHeight="false" outlineLevel="0" collapsed="false">
      <c r="A9" s="13" t="s">
        <v>289</v>
      </c>
      <c r="C9" s="0" t="n">
        <f aca="false">C5*0.4</f>
        <v>20000</v>
      </c>
      <c r="D9" s="0" t="n">
        <f aca="false">D5*0.4</f>
        <v>40000</v>
      </c>
      <c r="E9" s="0" t="n">
        <f aca="false">E5*0.4</f>
        <v>60000</v>
      </c>
      <c r="F9" s="0" t="n">
        <f aca="false">F5*0.4</f>
        <v>80000</v>
      </c>
      <c r="G9" s="0" t="n">
        <f aca="false">G5*0.4</f>
        <v>100000</v>
      </c>
      <c r="H9" s="0" t="n">
        <f aca="false">H5*0.4</f>
        <v>120000</v>
      </c>
      <c r="I9" s="0" t="n">
        <f aca="false">I5*0.4</f>
        <v>140000</v>
      </c>
    </row>
    <row r="10" customFormat="false" ht="15" hidden="false" customHeight="false" outlineLevel="0" collapsed="false">
      <c r="A10" s="13" t="s">
        <v>198</v>
      </c>
      <c r="C10" s="0" t="n">
        <f aca="false">C9*0.14</f>
        <v>2800</v>
      </c>
      <c r="D10" s="0" t="n">
        <f aca="false">D9*0.14</f>
        <v>5600</v>
      </c>
      <c r="E10" s="0" t="n">
        <f aca="false">E9*0.14</f>
        <v>8400</v>
      </c>
      <c r="F10" s="0" t="n">
        <f aca="false">F9*0.14</f>
        <v>11200</v>
      </c>
      <c r="G10" s="0" t="n">
        <f aca="false">G9*0.14</f>
        <v>14000</v>
      </c>
      <c r="H10" s="0" t="n">
        <f aca="false">H9*0.14</f>
        <v>16800</v>
      </c>
      <c r="I10" s="0" t="n">
        <f aca="false">I9*0.14</f>
        <v>19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0" min="2" style="0" width="11.85"/>
  </cols>
  <sheetData>
    <row r="2" customFormat="false" ht="15" hidden="false" customHeight="false" outlineLevel="0" collapsed="false">
      <c r="A2" s="5"/>
      <c r="B2" s="5" t="n">
        <v>0</v>
      </c>
      <c r="C2" s="5" t="n">
        <v>10</v>
      </c>
      <c r="D2" s="5" t="n">
        <v>20</v>
      </c>
      <c r="E2" s="5" t="n">
        <v>30</v>
      </c>
      <c r="F2" s="5" t="n">
        <v>40</v>
      </c>
      <c r="G2" s="5" t="n">
        <v>50</v>
      </c>
      <c r="H2" s="5" t="n">
        <v>60</v>
      </c>
      <c r="I2" s="5" t="n">
        <v>70</v>
      </c>
      <c r="J2" s="5" t="n">
        <v>80</v>
      </c>
      <c r="K2" s="73" t="n">
        <v>90</v>
      </c>
      <c r="L2" s="73" t="n">
        <v>100</v>
      </c>
    </row>
    <row r="3" customFormat="false" ht="45" hidden="false" customHeight="false" outlineLevel="0" collapsed="false">
      <c r="A3" s="4" t="s">
        <v>285</v>
      </c>
      <c r="B3" s="71" t="n">
        <f aca="false">'распределение затрат'!E12</f>
        <v>3100.18601687137</v>
      </c>
      <c r="C3" s="71" t="n">
        <f aca="false">B3</f>
        <v>3100.18601687137</v>
      </c>
      <c r="D3" s="71" t="n">
        <f aca="false">C3</f>
        <v>3100.18601687137</v>
      </c>
      <c r="E3" s="71" t="n">
        <f aca="false">D3</f>
        <v>3100.18601687137</v>
      </c>
      <c r="F3" s="71" t="n">
        <f aca="false">E3</f>
        <v>3100.18601687137</v>
      </c>
      <c r="G3" s="71" t="n">
        <f aca="false">F3</f>
        <v>3100.18601687137</v>
      </c>
      <c r="H3" s="71" t="n">
        <f aca="false">G3</f>
        <v>3100.18601687137</v>
      </c>
      <c r="I3" s="71" t="n">
        <f aca="false">H3</f>
        <v>3100.18601687137</v>
      </c>
      <c r="J3" s="71" t="n">
        <f aca="false">I3</f>
        <v>3100.18601687137</v>
      </c>
      <c r="K3" s="71" t="n">
        <f aca="false">J3</f>
        <v>3100.18601687137</v>
      </c>
      <c r="L3" s="71" t="n">
        <f aca="false">K3</f>
        <v>3100.18601687137</v>
      </c>
    </row>
    <row r="4" customFormat="false" ht="15" hidden="false" customHeight="false" outlineLevel="0" collapsed="false">
      <c r="A4" s="4" t="s">
        <v>21</v>
      </c>
      <c r="B4" s="5"/>
      <c r="C4" s="5" t="n">
        <f aca="false">C2*140</f>
        <v>1400</v>
      </c>
      <c r="D4" s="5" t="n">
        <f aca="false">D2*140</f>
        <v>2800</v>
      </c>
      <c r="E4" s="5" t="n">
        <f aca="false">E2*140</f>
        <v>4200</v>
      </c>
      <c r="F4" s="5" t="n">
        <f aca="false">F2*140</f>
        <v>5600</v>
      </c>
      <c r="G4" s="5" t="n">
        <f aca="false">G2*140</f>
        <v>7000</v>
      </c>
      <c r="H4" s="5" t="n">
        <f aca="false">H2*140</f>
        <v>8400</v>
      </c>
      <c r="I4" s="5" t="n">
        <f aca="false">I2*140</f>
        <v>9800</v>
      </c>
      <c r="J4" s="5" t="n">
        <f aca="false">J2*140</f>
        <v>11200</v>
      </c>
      <c r="K4" s="5" t="n">
        <f aca="false">K2*140</f>
        <v>12600</v>
      </c>
      <c r="L4" s="5" t="n">
        <f aca="false">L2*140</f>
        <v>14000</v>
      </c>
    </row>
    <row r="5" customFormat="false" ht="30" hidden="false" customHeight="false" outlineLevel="0" collapsed="false">
      <c r="A5" s="4" t="s">
        <v>290</v>
      </c>
      <c r="B5" s="71" t="n">
        <f aca="false">B3</f>
        <v>3100.18601687137</v>
      </c>
      <c r="C5" s="71" t="n">
        <f aca="false">C3+C6</f>
        <v>3613.68601687137</v>
      </c>
      <c r="D5" s="71" t="n">
        <f aca="false">D3+D6</f>
        <v>4127.18601687137</v>
      </c>
      <c r="E5" s="71" t="n">
        <f aca="false">E3+E6</f>
        <v>4640.68601687137</v>
      </c>
      <c r="F5" s="71" t="n">
        <f aca="false">F3+F6</f>
        <v>5154.18601687137</v>
      </c>
      <c r="G5" s="71" t="n">
        <f aca="false">G3+G6</f>
        <v>5667.68601687137</v>
      </c>
      <c r="H5" s="71" t="n">
        <f aca="false">H3+H6</f>
        <v>6181.18601687137</v>
      </c>
      <c r="I5" s="71" t="n">
        <f aca="false">I3+I6</f>
        <v>6694.68601687137</v>
      </c>
      <c r="J5" s="71" t="n">
        <f aca="false">J3+J6</f>
        <v>7208.18601687137</v>
      </c>
      <c r="K5" s="71" t="n">
        <f aca="false">K3+K6</f>
        <v>7721.68601687137</v>
      </c>
      <c r="L5" s="71" t="n">
        <f aca="false">L3+L6</f>
        <v>8235.18601687137</v>
      </c>
    </row>
    <row r="6" customFormat="false" ht="45" hidden="false" customHeight="false" outlineLevel="0" collapsed="false">
      <c r="A6" s="4" t="s">
        <v>291</v>
      </c>
      <c r="B6" s="5"/>
      <c r="C6" s="5" t="n">
        <f aca="false">C7+C8+C9</f>
        <v>513.5</v>
      </c>
      <c r="D6" s="5" t="n">
        <f aca="false">D7+D8+D9</f>
        <v>1027</v>
      </c>
      <c r="E6" s="5" t="n">
        <f aca="false">E7+E8+E9</f>
        <v>1540.5</v>
      </c>
      <c r="F6" s="5" t="n">
        <f aca="false">F7+F8+F9</f>
        <v>2054</v>
      </c>
      <c r="G6" s="5" t="n">
        <f aca="false">G7+G8+G9</f>
        <v>2567.5</v>
      </c>
      <c r="H6" s="5" t="n">
        <f aca="false">H7+H8+H9</f>
        <v>3081</v>
      </c>
      <c r="I6" s="5" t="n">
        <f aca="false">I7+I8+I9</f>
        <v>3594.5</v>
      </c>
      <c r="J6" s="5" t="n">
        <f aca="false">J7+J8+J9</f>
        <v>4108</v>
      </c>
      <c r="K6" s="5" t="n">
        <f aca="false">K7+K8+K9</f>
        <v>4621.5</v>
      </c>
      <c r="L6" s="5" t="n">
        <f aca="false">L7+L8+L9</f>
        <v>5135</v>
      </c>
    </row>
    <row r="7" customFormat="false" ht="30" hidden="false" customHeight="false" outlineLevel="0" collapsed="false">
      <c r="A7" s="4" t="s">
        <v>288</v>
      </c>
      <c r="B7" s="5"/>
      <c r="C7" s="5" t="n">
        <f aca="false">C2*3.47</f>
        <v>34.7</v>
      </c>
      <c r="D7" s="5" t="n">
        <f aca="false">D2*3.47</f>
        <v>69.4</v>
      </c>
      <c r="E7" s="5" t="n">
        <f aca="false">E2*3.47</f>
        <v>104.1</v>
      </c>
      <c r="F7" s="5" t="n">
        <f aca="false">F2*3.47</f>
        <v>138.8</v>
      </c>
      <c r="G7" s="5" t="n">
        <f aca="false">G2*3.47</f>
        <v>173.5</v>
      </c>
      <c r="H7" s="5" t="n">
        <f aca="false">H2*3.47</f>
        <v>208.2</v>
      </c>
      <c r="I7" s="5" t="n">
        <f aca="false">I2*3.47</f>
        <v>242.9</v>
      </c>
      <c r="J7" s="5" t="n">
        <f aca="false">J2*3.47</f>
        <v>277.6</v>
      </c>
      <c r="K7" s="5" t="n">
        <f aca="false">K2*3.47</f>
        <v>312.3</v>
      </c>
      <c r="L7" s="5" t="n">
        <f aca="false">L2*3.47</f>
        <v>347</v>
      </c>
    </row>
    <row r="8" customFormat="false" ht="45" hidden="false" customHeight="false" outlineLevel="0" collapsed="false">
      <c r="A8" s="4" t="s">
        <v>289</v>
      </c>
      <c r="B8" s="5"/>
      <c r="C8" s="5" t="n">
        <f aca="false">C4*0.3</f>
        <v>420</v>
      </c>
      <c r="D8" s="5" t="n">
        <f aca="false">D4*0.3</f>
        <v>840</v>
      </c>
      <c r="E8" s="5" t="n">
        <f aca="false">E4*0.3</f>
        <v>1260</v>
      </c>
      <c r="F8" s="5" t="n">
        <f aca="false">F4*0.3</f>
        <v>1680</v>
      </c>
      <c r="G8" s="5" t="n">
        <f aca="false">G4*0.3</f>
        <v>2100</v>
      </c>
      <c r="H8" s="5" t="n">
        <f aca="false">H4*0.3</f>
        <v>2520</v>
      </c>
      <c r="I8" s="5" t="n">
        <f aca="false">I4*0.3</f>
        <v>2940</v>
      </c>
      <c r="J8" s="5" t="n">
        <f aca="false">J4*0.3</f>
        <v>3360</v>
      </c>
      <c r="K8" s="5" t="n">
        <f aca="false">K4*0.3</f>
        <v>3780</v>
      </c>
      <c r="L8" s="5" t="n">
        <f aca="false">L4*0.3</f>
        <v>4200</v>
      </c>
    </row>
    <row r="9" customFormat="false" ht="15" hidden="false" customHeight="false" outlineLevel="0" collapsed="false">
      <c r="A9" s="4" t="s">
        <v>198</v>
      </c>
      <c r="B9" s="5"/>
      <c r="C9" s="5" t="n">
        <f aca="false">C8*0.14</f>
        <v>58.8</v>
      </c>
      <c r="D9" s="5" t="n">
        <f aca="false">D8*0.14</f>
        <v>117.6</v>
      </c>
      <c r="E9" s="5" t="n">
        <f aca="false">E8*0.14</f>
        <v>176.4</v>
      </c>
      <c r="F9" s="5" t="n">
        <f aca="false">F8*0.14</f>
        <v>235.2</v>
      </c>
      <c r="G9" s="5" t="n">
        <f aca="false">G8*0.14</f>
        <v>294</v>
      </c>
      <c r="H9" s="5" t="n">
        <f aca="false">H8*0.14</f>
        <v>352.8</v>
      </c>
      <c r="I9" s="5" t="n">
        <f aca="false">I8*0.14</f>
        <v>411.6</v>
      </c>
      <c r="J9" s="5" t="n">
        <f aca="false">J8*0.14</f>
        <v>470.4</v>
      </c>
      <c r="K9" s="5" t="n">
        <f aca="false">K8*0.14</f>
        <v>529.2</v>
      </c>
      <c r="L9" s="5" t="n">
        <f aca="false">L8*0.14</f>
        <v>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74" t="s">
        <v>299</v>
      </c>
      <c r="B1" s="74"/>
      <c r="C1" s="66"/>
      <c r="D1" s="74" t="s">
        <v>300</v>
      </c>
      <c r="E1" s="74"/>
      <c r="F1" s="66"/>
      <c r="G1" s="75" t="s">
        <v>301</v>
      </c>
      <c r="H1" s="75"/>
    </row>
    <row r="2" customFormat="false" ht="17.25" hidden="false" customHeight="true" outlineLevel="0" collapsed="false">
      <c r="A2" s="76" t="s">
        <v>302</v>
      </c>
      <c r="B2" s="77" t="s">
        <v>303</v>
      </c>
      <c r="D2" s="76" t="s">
        <v>302</v>
      </c>
      <c r="E2" s="77" t="s">
        <v>303</v>
      </c>
      <c r="G2" s="78" t="s">
        <v>302</v>
      </c>
      <c r="H2" s="79" t="s">
        <v>303</v>
      </c>
    </row>
    <row r="3" customFormat="false" ht="15" hidden="false" customHeight="false" outlineLevel="0" collapsed="false">
      <c r="A3" s="76" t="n">
        <v>2154634.4</v>
      </c>
      <c r="B3" s="77"/>
      <c r="D3" s="80"/>
      <c r="E3" s="0" t="n">
        <v>266450.9</v>
      </c>
      <c r="G3" s="80"/>
    </row>
    <row r="4" customFormat="false" ht="15" hidden="false" customHeight="false" outlineLevel="0" collapsed="false">
      <c r="A4" s="80"/>
      <c r="D4" s="80"/>
      <c r="E4" s="0" t="n">
        <v>177633.92</v>
      </c>
      <c r="G4" s="80"/>
    </row>
    <row r="5" customFormat="false" ht="15.75" hidden="false" customHeight="false" outlineLevel="0" collapsed="false">
      <c r="A5" s="76"/>
      <c r="B5" s="77"/>
      <c r="D5" s="76"/>
      <c r="E5" s="77" t="n">
        <v>177633.92</v>
      </c>
      <c r="G5" s="81"/>
      <c r="H5" s="82"/>
    </row>
    <row r="6" customFormat="false" ht="15" hidden="false" customHeight="false" outlineLevel="0" collapsed="false">
      <c r="A6" s="80" t="n">
        <v>2154634.4</v>
      </c>
      <c r="D6" s="80"/>
      <c r="E6" s="0" t="n">
        <f aca="false">E3+E5</f>
        <v>444084.82</v>
      </c>
      <c r="G6" s="80"/>
    </row>
    <row r="7" customFormat="false" ht="15" hidden="false" customHeight="false" outlineLevel="0" collapsed="false">
      <c r="G7" s="83"/>
      <c r="H7" s="83"/>
    </row>
    <row r="8" customFormat="false" ht="15" hidden="false" customHeight="true" outlineLevel="0" collapsed="false">
      <c r="A8" s="84" t="n">
        <v>10</v>
      </c>
      <c r="B8" s="84"/>
      <c r="D8" s="84" t="n">
        <v>20</v>
      </c>
      <c r="E8" s="84"/>
      <c r="G8" s="84" t="n">
        <v>26</v>
      </c>
      <c r="H8" s="84"/>
    </row>
    <row r="9" customFormat="false" ht="15" hidden="false" customHeight="false" outlineLevel="0" collapsed="false">
      <c r="A9" s="76" t="s">
        <v>302</v>
      </c>
      <c r="B9" s="77" t="s">
        <v>303</v>
      </c>
      <c r="D9" s="77" t="s">
        <v>302</v>
      </c>
      <c r="E9" s="77" t="s">
        <v>303</v>
      </c>
      <c r="G9" s="76" t="s">
        <v>302</v>
      </c>
      <c r="H9" s="77" t="s">
        <v>303</v>
      </c>
    </row>
    <row r="10" customFormat="false" ht="15" hidden="false" customHeight="false" outlineLevel="0" collapsed="false">
      <c r="A10" s="76" t="n">
        <v>30020.52</v>
      </c>
      <c r="B10" s="77"/>
      <c r="D10" s="77"/>
      <c r="E10" s="77"/>
      <c r="G10" s="80"/>
      <c r="H10" s="85"/>
    </row>
    <row r="11" customFormat="false" ht="15" hidden="false" customHeight="false" outlineLevel="0" collapsed="false">
      <c r="A11" s="80" t="n">
        <v>996896</v>
      </c>
      <c r="B11" s="0" t="n">
        <v>992035.12</v>
      </c>
      <c r="D11" s="80" t="n">
        <f aca="false">B27</f>
        <v>992035.12</v>
      </c>
      <c r="E11" s="0" t="n">
        <f aca="false">D11</f>
        <v>992035.12</v>
      </c>
      <c r="G11" s="80" t="n">
        <v>900000</v>
      </c>
      <c r="H11" s="0" t="n">
        <f aca="false">G11</f>
        <v>900000</v>
      </c>
    </row>
    <row r="12" customFormat="false" ht="15" hidden="false" customHeight="false" outlineLevel="0" collapsed="false">
      <c r="A12" s="80"/>
      <c r="D12" s="80" t="n">
        <v>265177.12</v>
      </c>
      <c r="E12" s="0" t="n">
        <f aca="false">D12</f>
        <v>265177.12</v>
      </c>
      <c r="G12" s="80" t="n">
        <v>126000</v>
      </c>
      <c r="H12" s="0" t="n">
        <f aca="false">G12</f>
        <v>126000</v>
      </c>
    </row>
    <row r="13" customFormat="false" ht="15" hidden="false" customHeight="false" outlineLevel="0" collapsed="false">
      <c r="A13" s="80"/>
      <c r="D13" s="80" t="n">
        <v>38414.96</v>
      </c>
      <c r="E13" s="0" t="n">
        <f aca="false">D13</f>
        <v>38414.96</v>
      </c>
      <c r="G13" s="80" t="n">
        <v>59352.4</v>
      </c>
      <c r="H13" s="0" t="n">
        <f aca="false">G13</f>
        <v>59352.4</v>
      </c>
    </row>
    <row r="14" customFormat="false" ht="15" hidden="false" customHeight="false" outlineLevel="0" collapsed="false">
      <c r="A14" s="80"/>
      <c r="D14" s="80" t="n">
        <v>7322280</v>
      </c>
      <c r="E14" s="0" t="n">
        <f aca="false">D14</f>
        <v>7322280</v>
      </c>
      <c r="G14" s="80"/>
    </row>
    <row r="15" customFormat="false" ht="15" hidden="false" customHeight="false" outlineLevel="0" collapsed="false">
      <c r="A15" s="80"/>
      <c r="D15" s="80" t="n">
        <v>408000</v>
      </c>
      <c r="E15" s="0" t="n">
        <f aca="false">D15</f>
        <v>408000</v>
      </c>
      <c r="G15" s="80"/>
    </row>
    <row r="16" customFormat="false" ht="15" hidden="false" customHeight="false" outlineLevel="0" collapsed="false">
      <c r="A16" s="80"/>
      <c r="D16" s="80" t="n">
        <v>1082239.2</v>
      </c>
      <c r="E16" s="0" t="n">
        <f aca="false">D16</f>
        <v>1082239.2</v>
      </c>
      <c r="G16" s="78"/>
      <c r="H16" s="86"/>
    </row>
    <row r="17" customFormat="false" ht="15" hidden="false" customHeight="false" outlineLevel="0" collapsed="false">
      <c r="A17" s="80"/>
      <c r="D17" s="80"/>
      <c r="E17" s="0" t="n">
        <f aca="false">D17</f>
        <v>0</v>
      </c>
      <c r="G17" s="87"/>
      <c r="H17" s="88"/>
    </row>
    <row r="18" customFormat="false" ht="15" hidden="false" customHeight="false" outlineLevel="0" collapsed="false">
      <c r="A18" s="80"/>
      <c r="D18" s="80"/>
      <c r="E18" s="0" t="n">
        <f aca="false">D18</f>
        <v>0</v>
      </c>
      <c r="G18" s="89"/>
      <c r="H18" s="88"/>
    </row>
    <row r="19" customFormat="false" ht="15" hidden="false" customHeight="false" outlineLevel="0" collapsed="false">
      <c r="A19" s="80"/>
      <c r="D19" s="80" t="n">
        <f aca="false">E5</f>
        <v>177633.92</v>
      </c>
      <c r="E19" s="0" t="n">
        <f aca="false">D19</f>
        <v>177633.92</v>
      </c>
      <c r="G19" s="76" t="n">
        <f aca="false">SUM(G11:G18)</f>
        <v>1085352.4</v>
      </c>
      <c r="H19" s="90" t="n">
        <f aca="false">SUM(H11:H18)</f>
        <v>1085352.4</v>
      </c>
    </row>
    <row r="20" customFormat="false" ht="15" hidden="false" customHeight="false" outlineLevel="0" collapsed="false">
      <c r="A20" s="80"/>
      <c r="D20" s="80"/>
      <c r="E20" s="0" t="n">
        <f aca="false">D20</f>
        <v>0</v>
      </c>
    </row>
    <row r="21" customFormat="false" ht="15" hidden="false" customHeight="false" outlineLevel="0" collapsed="false">
      <c r="A21" s="80"/>
      <c r="D21" s="80"/>
      <c r="E21" s="0" t="n">
        <f aca="false">D21</f>
        <v>0</v>
      </c>
    </row>
    <row r="22" customFormat="false" ht="15" hidden="false" customHeight="false" outlineLevel="0" collapsed="false">
      <c r="A22" s="80"/>
      <c r="D22" s="76" t="n">
        <f aca="false">SUM(D11:D21)</f>
        <v>10285780.32</v>
      </c>
      <c r="E22" s="77" t="n">
        <f aca="false">D22</f>
        <v>10285780.32</v>
      </c>
    </row>
    <row r="23" customFormat="false" ht="15" hidden="false" customHeight="false" outlineLevel="0" collapsed="false">
      <c r="A23" s="80"/>
      <c r="D23" s="80"/>
    </row>
    <row r="24" customFormat="false" ht="15" hidden="false" customHeight="false" outlineLevel="0" collapsed="false">
      <c r="A24" s="80"/>
    </row>
    <row r="25" customFormat="false" ht="15" hidden="false" customHeight="false" outlineLevel="0" collapsed="false">
      <c r="A25" s="80"/>
    </row>
    <row r="26" customFormat="false" ht="15" hidden="false" customHeight="false" outlineLevel="0" collapsed="false">
      <c r="A26" s="80"/>
    </row>
    <row r="27" customFormat="false" ht="15" hidden="false" customHeight="false" outlineLevel="0" collapsed="false">
      <c r="A27" s="76" t="n">
        <f aca="false">SUM(A11:A26)</f>
        <v>996896</v>
      </c>
      <c r="B27" s="77" t="n">
        <f aca="false">B11+B12</f>
        <v>992035.12</v>
      </c>
    </row>
    <row r="28" customFormat="false" ht="15" hidden="false" customHeight="false" outlineLevel="0" collapsed="false">
      <c r="A28" s="80" t="n">
        <f aca="false">A10+A27-B27</f>
        <v>34881.4</v>
      </c>
    </row>
    <row r="30" customFormat="false" ht="15" hidden="false" customHeight="true" outlineLevel="0" collapsed="false">
      <c r="A30" s="84" t="n">
        <v>60</v>
      </c>
      <c r="B30" s="84"/>
      <c r="D30" s="84" t="n">
        <v>50</v>
      </c>
      <c r="E30" s="84"/>
      <c r="G30" s="84" t="n">
        <v>51</v>
      </c>
      <c r="H30" s="84"/>
    </row>
    <row r="31" customFormat="false" ht="15" hidden="false" customHeight="false" outlineLevel="0" collapsed="false">
      <c r="A31" s="76" t="s">
        <v>302</v>
      </c>
      <c r="B31" s="77" t="s">
        <v>303</v>
      </c>
      <c r="D31" s="76" t="s">
        <v>302</v>
      </c>
      <c r="E31" s="77" t="s">
        <v>303</v>
      </c>
      <c r="G31" s="76" t="s">
        <v>302</v>
      </c>
      <c r="H31" s="77" t="s">
        <v>303</v>
      </c>
    </row>
    <row r="32" customFormat="false" ht="15" hidden="false" customHeight="false" outlineLevel="0" collapsed="false">
      <c r="A32" s="80" t="n">
        <f aca="false">B32</f>
        <v>0</v>
      </c>
      <c r="B32" s="0" t="n">
        <f aca="false">G3</f>
        <v>0</v>
      </c>
      <c r="D32" s="80" t="n">
        <v>8630280</v>
      </c>
      <c r="E32" s="0" t="n">
        <f aca="false">D32</f>
        <v>8630280</v>
      </c>
      <c r="G32" s="0" t="n">
        <v>9366353.78</v>
      </c>
    </row>
    <row r="33" customFormat="false" ht="15" hidden="false" customHeight="false" outlineLevel="0" collapsed="false">
      <c r="A33" s="80" t="n">
        <f aca="false">B33</f>
        <v>0</v>
      </c>
      <c r="B33" s="0" t="n">
        <f aca="false">G4</f>
        <v>0</v>
      </c>
      <c r="D33" s="76" t="n">
        <f aca="false">D32</f>
        <v>8630280</v>
      </c>
      <c r="E33" s="77" t="n">
        <f aca="false">E32</f>
        <v>8630280</v>
      </c>
    </row>
    <row r="34" customFormat="false" ht="15" hidden="false" customHeight="false" outlineLevel="0" collapsed="false">
      <c r="A34" s="80" t="n">
        <f aca="false">B34</f>
        <v>996896</v>
      </c>
      <c r="B34" s="0" t="n">
        <f aca="false">A27</f>
        <v>996896</v>
      </c>
      <c r="D34" s="80"/>
      <c r="G34" s="80" t="n">
        <v>23274800</v>
      </c>
      <c r="H34" s="0" t="n">
        <f aca="false">A35</f>
        <v>996896</v>
      </c>
    </row>
    <row r="35" customFormat="false" ht="15" hidden="false" customHeight="false" outlineLevel="0" collapsed="false">
      <c r="A35" s="76" t="n">
        <f aca="false">B35</f>
        <v>996896</v>
      </c>
      <c r="B35" s="77" t="n">
        <f aca="false">SUM(B32:B34)</f>
        <v>996896</v>
      </c>
      <c r="G35" s="80"/>
      <c r="H35" s="0" t="n">
        <v>303592.08</v>
      </c>
    </row>
    <row r="36" customFormat="false" ht="15" hidden="false" customHeight="false" outlineLevel="0" collapsed="false">
      <c r="A36" s="80"/>
      <c r="G36" s="80"/>
      <c r="H36" s="0" t="n">
        <v>1208239.2</v>
      </c>
    </row>
    <row r="37" customFormat="false" ht="15" hidden="false" customHeight="false" outlineLevel="0" collapsed="false">
      <c r="G37" s="80"/>
      <c r="H37" s="0" t="n">
        <v>8630280</v>
      </c>
    </row>
    <row r="38" customFormat="false" ht="15" hidden="false" customHeight="false" outlineLevel="0" collapsed="false">
      <c r="G38" s="80"/>
      <c r="H38" s="0" t="n">
        <v>216000</v>
      </c>
    </row>
    <row r="39" customFormat="false" ht="15" hidden="false" customHeight="false" outlineLevel="0" collapsed="false">
      <c r="G39" s="80"/>
      <c r="H39" s="0" t="n">
        <v>59352.4</v>
      </c>
    </row>
    <row r="40" customFormat="false" ht="15" hidden="false" customHeight="false" outlineLevel="0" collapsed="false">
      <c r="G40" s="80"/>
    </row>
    <row r="41" customFormat="false" ht="15" hidden="false" customHeight="false" outlineLevel="0" collapsed="false">
      <c r="G41" s="80"/>
    </row>
    <row r="42" customFormat="false" ht="15" hidden="false" customHeight="false" outlineLevel="0" collapsed="false">
      <c r="G42" s="80"/>
    </row>
    <row r="43" customFormat="false" ht="15" hidden="false" customHeight="false" outlineLevel="0" collapsed="false">
      <c r="G43" s="80"/>
    </row>
    <row r="44" customFormat="false" ht="15" hidden="false" customHeight="false" outlineLevel="0" collapsed="false">
      <c r="G44" s="80"/>
    </row>
    <row r="45" customFormat="false" ht="15" hidden="false" customHeight="false" outlineLevel="0" collapsed="false">
      <c r="G45" s="76" t="n">
        <f aca="false">SUM(G34:G44)</f>
        <v>23274800</v>
      </c>
      <c r="H45" s="77" t="n">
        <f aca="false">SUM(H34:H44)</f>
        <v>11414359.68</v>
      </c>
    </row>
    <row r="46" customFormat="false" ht="15" hidden="false" customHeight="false" outlineLevel="0" collapsed="false">
      <c r="G46" s="80" t="n">
        <f aca="false">G32+G45-H45</f>
        <v>21226794.1</v>
      </c>
    </row>
    <row r="48" customFormat="false" ht="15" hidden="false" customHeight="false" outlineLevel="0" collapsed="false">
      <c r="A48" s="84" t="n">
        <v>68</v>
      </c>
      <c r="B48" s="84"/>
      <c r="D48" s="84" t="n">
        <v>69</v>
      </c>
      <c r="E48" s="84"/>
      <c r="G48" s="84" t="n">
        <v>70</v>
      </c>
      <c r="H48" s="84"/>
    </row>
    <row r="49" customFormat="false" ht="15" hidden="false" customHeight="false" outlineLevel="0" collapsed="false">
      <c r="A49" s="76" t="s">
        <v>302</v>
      </c>
      <c r="B49" s="77" t="s">
        <v>303</v>
      </c>
      <c r="D49" s="76" t="s">
        <v>302</v>
      </c>
      <c r="E49" s="77" t="s">
        <v>303</v>
      </c>
      <c r="G49" s="76" t="s">
        <v>302</v>
      </c>
      <c r="H49" s="77" t="s">
        <v>303</v>
      </c>
    </row>
    <row r="50" customFormat="false" ht="15" hidden="false" customHeight="false" outlineLevel="0" collapsed="false">
      <c r="A50" s="80" t="n">
        <v>216000</v>
      </c>
      <c r="B50" s="0" t="n">
        <v>216000</v>
      </c>
      <c r="D50" s="80" t="n">
        <v>1208239.2</v>
      </c>
      <c r="E50" s="0" t="n">
        <v>1082239.2</v>
      </c>
      <c r="G50" s="80" t="n">
        <f aca="false">E32</f>
        <v>8630280</v>
      </c>
      <c r="H50" s="0" t="n">
        <v>7322280</v>
      </c>
    </row>
    <row r="51" customFormat="false" ht="15" hidden="false" customHeight="false" outlineLevel="0" collapsed="false">
      <c r="A51" s="76"/>
      <c r="B51" s="77"/>
      <c r="D51" s="80"/>
      <c r="E51" s="0" t="n">
        <v>126000</v>
      </c>
      <c r="G51" s="80"/>
      <c r="H51" s="0" t="n">
        <v>408000</v>
      </c>
    </row>
    <row r="52" customFormat="false" ht="15" hidden="false" customHeight="false" outlineLevel="0" collapsed="false">
      <c r="A52" s="80"/>
      <c r="D52" s="80"/>
      <c r="G52" s="80"/>
      <c r="H52" s="0" t="n">
        <v>900000</v>
      </c>
    </row>
    <row r="53" customFormat="false" ht="15" hidden="false" customHeight="false" outlineLevel="0" collapsed="false">
      <c r="D53" s="80"/>
      <c r="G53" s="80"/>
    </row>
    <row r="54" customFormat="false" ht="15" hidden="false" customHeight="false" outlineLevel="0" collapsed="false">
      <c r="D54" s="76" t="n">
        <f aca="false">SUM(D50:D53)</f>
        <v>1208239.2</v>
      </c>
      <c r="E54" s="77" t="n">
        <f aca="false">SUM(E50:E53)</f>
        <v>1208239.2</v>
      </c>
      <c r="G54" s="76" t="n">
        <f aca="false">SUM(G50:G53)</f>
        <v>8630280</v>
      </c>
      <c r="H54" s="77" t="n">
        <f aca="false">SUM(H50:H53)</f>
        <v>8630280</v>
      </c>
    </row>
    <row r="55" customFormat="false" ht="15" hidden="false" customHeight="false" outlineLevel="0" collapsed="false">
      <c r="D55" s="80"/>
      <c r="G55" s="80"/>
    </row>
    <row r="57" customFormat="false" ht="15" hidden="false" customHeight="false" outlineLevel="0" collapsed="false">
      <c r="A57" s="84" t="n">
        <v>84</v>
      </c>
      <c r="B57" s="84"/>
      <c r="D57" s="84" t="n">
        <v>76</v>
      </c>
      <c r="E57" s="84"/>
      <c r="G57" s="84" t="n">
        <v>67</v>
      </c>
      <c r="H57" s="84"/>
    </row>
    <row r="58" customFormat="false" ht="15" hidden="false" customHeight="false" outlineLevel="0" collapsed="false">
      <c r="A58" s="76" t="s">
        <v>302</v>
      </c>
      <c r="B58" s="77" t="s">
        <v>303</v>
      </c>
      <c r="D58" s="76" t="s">
        <v>302</v>
      </c>
      <c r="E58" s="77" t="s">
        <v>303</v>
      </c>
      <c r="G58" s="76" t="s">
        <v>302</v>
      </c>
      <c r="H58" s="77" t="s">
        <v>303</v>
      </c>
    </row>
    <row r="59" customFormat="false" ht="15" hidden="false" customHeight="false" outlineLevel="0" collapsed="false">
      <c r="A59" s="80"/>
      <c r="B59" s="0" t="n">
        <v>10984557.62</v>
      </c>
      <c r="D59" s="80" t="n">
        <v>303592.08</v>
      </c>
      <c r="E59" s="0" t="n">
        <v>38414.96</v>
      </c>
      <c r="H59" s="0" t="n">
        <v>1332800</v>
      </c>
    </row>
    <row r="60" customFormat="false" ht="15" hidden="false" customHeight="false" outlineLevel="0" collapsed="false">
      <c r="A60" s="76"/>
      <c r="B60" s="77" t="n">
        <f aca="false">B59</f>
        <v>10984557.62</v>
      </c>
      <c r="D60" s="80" t="n">
        <v>59352.4</v>
      </c>
      <c r="E60" s="0" t="n">
        <v>265177.12</v>
      </c>
      <c r="G60" s="80" t="n">
        <v>399600</v>
      </c>
      <c r="H60" s="91" t="n">
        <v>399600</v>
      </c>
    </row>
    <row r="61" customFormat="false" ht="15" hidden="false" customHeight="false" outlineLevel="0" collapsed="false">
      <c r="A61" s="80"/>
      <c r="B61" s="0" t="n">
        <f aca="false">B60</f>
        <v>10984557.62</v>
      </c>
      <c r="D61" s="80"/>
      <c r="E61" s="0" t="n">
        <v>59352.4</v>
      </c>
      <c r="G61" s="80" t="n">
        <v>1332800</v>
      </c>
    </row>
    <row r="62" customFormat="false" ht="15" hidden="false" customHeight="false" outlineLevel="0" collapsed="false">
      <c r="D62" s="80"/>
      <c r="G62" s="76" t="n">
        <f aca="false">SUM(G60:G61)</f>
        <v>1732400</v>
      </c>
      <c r="H62" s="77" t="n">
        <f aca="false">SUM(H60:H61)</f>
        <v>399600</v>
      </c>
    </row>
    <row r="63" customFormat="false" ht="15" hidden="false" customHeight="false" outlineLevel="0" collapsed="false">
      <c r="D63" s="80"/>
      <c r="H63" s="0" t="n">
        <f aca="false">H59+H62-G62</f>
        <v>0</v>
      </c>
    </row>
    <row r="64" customFormat="false" ht="15" hidden="false" customHeight="false" outlineLevel="0" collapsed="false">
      <c r="D64" s="80"/>
    </row>
    <row r="65" customFormat="false" ht="15" hidden="false" customHeight="false" outlineLevel="0" collapsed="false">
      <c r="D65" s="80"/>
    </row>
    <row r="66" customFormat="false" ht="15" hidden="false" customHeight="false" outlineLevel="0" collapsed="false">
      <c r="D66" s="76" t="n">
        <f aca="false">SUM(D59:D65)</f>
        <v>362944.48</v>
      </c>
      <c r="E66" s="77" t="n">
        <f aca="false">SUM(E59:E65)</f>
        <v>362944.48</v>
      </c>
    </row>
    <row r="67" customFormat="false" ht="15" hidden="false" customHeight="false" outlineLevel="0" collapsed="false">
      <c r="D67" s="80"/>
    </row>
    <row r="68" customFormat="false" ht="15" hidden="false" customHeight="false" outlineLevel="0" collapsed="false">
      <c r="J68" s="77"/>
    </row>
    <row r="69" customFormat="false" ht="15" hidden="false" customHeight="false" outlineLevel="0" collapsed="false">
      <c r="A69" s="84" t="n">
        <v>80</v>
      </c>
      <c r="B69" s="84"/>
      <c r="D69" s="84" t="n">
        <v>90</v>
      </c>
      <c r="E69" s="84"/>
      <c r="G69" s="84" t="n">
        <v>91</v>
      </c>
      <c r="H69" s="84"/>
    </row>
    <row r="70" customFormat="false" ht="15" hidden="false" customHeight="false" outlineLevel="0" collapsed="false">
      <c r="A70" s="0" t="s">
        <v>302</v>
      </c>
      <c r="B70" s="0" t="s">
        <v>303</v>
      </c>
      <c r="D70" s="0" t="s">
        <v>302</v>
      </c>
      <c r="E70" s="0" t="s">
        <v>303</v>
      </c>
      <c r="G70" s="0" t="s">
        <v>302</v>
      </c>
      <c r="H70" s="0" t="s">
        <v>303</v>
      </c>
    </row>
    <row r="71" customFormat="false" ht="15" hidden="false" customHeight="false" outlineLevel="0" collapsed="false">
      <c r="B71" s="0" t="n">
        <v>300000</v>
      </c>
      <c r="E71" s="0" t="n">
        <v>23274800</v>
      </c>
    </row>
    <row r="72" customFormat="false" ht="15" hidden="false" customHeight="false" outlineLevel="0" collapsed="false">
      <c r="D72" s="0" t="n">
        <f aca="false">E22</f>
        <v>10285780.32</v>
      </c>
      <c r="G72" s="0" t="n">
        <v>216000</v>
      </c>
      <c r="H72" s="0" t="n">
        <v>216000</v>
      </c>
    </row>
    <row r="73" customFormat="false" ht="15" hidden="false" customHeight="false" outlineLevel="0" collapsed="false">
      <c r="D73" s="0" t="n">
        <f aca="false">G19</f>
        <v>1085352.4</v>
      </c>
      <c r="G73" s="0" t="n">
        <f aca="false">SUM(G71:G72)</f>
        <v>216000</v>
      </c>
      <c r="H73" s="0" t="n">
        <f aca="false">SUM(H71:H72)</f>
        <v>216000</v>
      </c>
    </row>
    <row r="74" customFormat="false" ht="15" hidden="false" customHeight="false" outlineLevel="0" collapsed="false">
      <c r="D74" s="0" t="n">
        <v>11903667.3</v>
      </c>
    </row>
    <row r="75" customFormat="false" ht="15" hidden="false" customHeight="false" outlineLevel="0" collapsed="false">
      <c r="D75" s="0" t="n">
        <f aca="false">SUM(D71:D74)</f>
        <v>23274800.02</v>
      </c>
      <c r="E75" s="0" t="n">
        <f aca="false">SUM(E71:E74)</f>
        <v>23274800</v>
      </c>
    </row>
    <row r="78" customFormat="false" ht="15" hidden="false" customHeight="false" outlineLevel="0" collapsed="false">
      <c r="D78" s="84" t="n">
        <v>99</v>
      </c>
      <c r="E78" s="84"/>
    </row>
    <row r="79" customFormat="false" ht="15" hidden="false" customHeight="false" outlineLevel="0" collapsed="false">
      <c r="D79" s="0" t="s">
        <v>302</v>
      </c>
      <c r="E79" s="0" t="s">
        <v>303</v>
      </c>
    </row>
    <row r="80" customFormat="false" ht="15" hidden="false" customHeight="false" outlineLevel="0" collapsed="false">
      <c r="D80" s="0" t="n">
        <f aca="false">H71</f>
        <v>0</v>
      </c>
      <c r="E80" s="0" t="n">
        <f aca="false">D74</f>
        <v>11903667.3</v>
      </c>
    </row>
    <row r="81" customFormat="false" ht="15" hidden="false" customHeight="false" outlineLevel="0" collapsed="false">
      <c r="D81" s="0" t="n">
        <f aca="false">G72</f>
        <v>216000</v>
      </c>
    </row>
    <row r="82" customFormat="false" ht="15" hidden="false" customHeight="false" outlineLevel="0" collapsed="false">
      <c r="D82" s="0" t="n">
        <f aca="false">SUM(D80:D81)</f>
        <v>216000</v>
      </c>
      <c r="E82" s="0" t="n">
        <f aca="false">E80</f>
        <v>11903667.3</v>
      </c>
    </row>
    <row r="83" customFormat="false" ht="15" hidden="false" customHeight="false" outlineLevel="0" collapsed="false">
      <c r="E83" s="0" t="n">
        <f aca="false">E82-D82</f>
        <v>11687667.3</v>
      </c>
    </row>
    <row r="86" customFormat="false" ht="15" hidden="false" customHeight="false" outlineLevel="0" collapsed="false">
      <c r="A86" s="0" t="s">
        <v>302</v>
      </c>
      <c r="B86" s="0" t="s">
        <v>303</v>
      </c>
    </row>
    <row r="87" customFormat="false" ht="15" hidden="false" customHeight="false" outlineLevel="0" collapsed="false">
      <c r="A87" s="0" t="n">
        <f aca="false">G46+A28+A6</f>
        <v>23416309.9</v>
      </c>
      <c r="B87" s="0" t="n">
        <f aca="false">E83+B71+B61+E6</f>
        <v>23416309.74</v>
      </c>
    </row>
  </sheetData>
  <mergeCells count="19">
    <mergeCell ref="A1:B1"/>
    <mergeCell ref="D1:E1"/>
    <mergeCell ref="G1:H1"/>
    <mergeCell ref="A8:B8"/>
    <mergeCell ref="D8:E8"/>
    <mergeCell ref="G8:H8"/>
    <mergeCell ref="A30:B30"/>
    <mergeCell ref="D30:E30"/>
    <mergeCell ref="G30:H30"/>
    <mergeCell ref="A48:B48"/>
    <mergeCell ref="D48:E48"/>
    <mergeCell ref="G48:H48"/>
    <mergeCell ref="A57:B57"/>
    <mergeCell ref="D57:E57"/>
    <mergeCell ref="G57:H57"/>
    <mergeCell ref="A69:B69"/>
    <mergeCell ref="D69:E69"/>
    <mergeCell ref="G69:H69"/>
    <mergeCell ref="D78:E7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85"/>
    <col collapsed="false" customWidth="true" hidden="false" outlineLevel="0" max="4" min="3" style="0" width="8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11" min="9" style="0" width="8.41"/>
    <col collapsed="false" customWidth="true" hidden="false" outlineLevel="0" max="13" min="12" style="0" width="8.56"/>
    <col collapsed="false" customWidth="true" hidden="false" outlineLevel="0" max="14" min="14" style="0" width="12.56"/>
    <col collapsed="false" customWidth="true" hidden="false" outlineLevel="0" max="15" min="15" style="0" width="13.41"/>
  </cols>
  <sheetData>
    <row r="1" customFormat="false" ht="1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 t="s">
        <v>32</v>
      </c>
      <c r="C2" s="2" t="s">
        <v>33</v>
      </c>
      <c r="D2" s="2"/>
      <c r="E2" s="2"/>
      <c r="F2" s="2"/>
      <c r="G2" s="2"/>
      <c r="H2" s="2"/>
      <c r="I2" s="3" t="s">
        <v>4</v>
      </c>
      <c r="J2" s="2" t="s">
        <v>5</v>
      </c>
      <c r="K2" s="2"/>
      <c r="L2" s="2"/>
      <c r="M2" s="2"/>
      <c r="N2" s="3" t="s">
        <v>4</v>
      </c>
      <c r="O2" s="3" t="s">
        <v>7</v>
      </c>
    </row>
    <row r="3" customFormat="false" ht="15.75" hidden="false" customHeight="true" outlineLevel="0" collapsed="false">
      <c r="A3" s="2"/>
      <c r="B3" s="2"/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3"/>
      <c r="J3" s="4" t="s">
        <v>34</v>
      </c>
      <c r="K3" s="4" t="s">
        <v>35</v>
      </c>
      <c r="L3" s="4" t="s">
        <v>36</v>
      </c>
      <c r="M3" s="4" t="s">
        <v>37</v>
      </c>
      <c r="N3" s="3"/>
      <c r="O3" s="3"/>
    </row>
    <row r="4" customFormat="false" ht="102.75" hidden="false" customHeight="true" outlineLevel="0" collapsed="false">
      <c r="A4" s="11" t="s">
        <v>38</v>
      </c>
      <c r="B4" s="4" t="s">
        <v>39</v>
      </c>
      <c r="C4" s="4" t="n">
        <v>185670</v>
      </c>
      <c r="D4" s="4" t="n">
        <v>200820</v>
      </c>
      <c r="E4" s="4" t="n">
        <v>218670</v>
      </c>
      <c r="F4" s="4" t="n">
        <v>262770</v>
      </c>
      <c r="G4" s="4" t="n">
        <v>309465</v>
      </c>
      <c r="H4" s="4" t="n">
        <v>424135</v>
      </c>
      <c r="I4" s="7" t="n">
        <f aca="false">SUM(C4:H4)</f>
        <v>1601530</v>
      </c>
      <c r="J4" s="4" t="n">
        <v>1561020</v>
      </c>
      <c r="K4" s="4" t="n">
        <v>1561020</v>
      </c>
      <c r="L4" s="4" t="n">
        <v>1561020</v>
      </c>
      <c r="M4" s="4" t="n">
        <v>1561020</v>
      </c>
      <c r="N4" s="7" t="n">
        <f aca="false">SUM(J4:M4)</f>
        <v>6244080</v>
      </c>
      <c r="O4" s="7" t="n">
        <v>7322280</v>
      </c>
    </row>
    <row r="5" customFormat="false" ht="30" hidden="false" customHeight="false" outlineLevel="0" collapsed="false">
      <c r="A5" s="12"/>
      <c r="B5" s="4" t="s">
        <v>40</v>
      </c>
      <c r="C5" s="4" t="n">
        <f aca="false">C4*0.14</f>
        <v>25993.8</v>
      </c>
      <c r="D5" s="4" t="n">
        <f aca="false">D4*0.14</f>
        <v>28114.8</v>
      </c>
      <c r="E5" s="4" t="n">
        <f aca="false">E4*0.14</f>
        <v>30613.8</v>
      </c>
      <c r="F5" s="4" t="n">
        <f aca="false">F4*0.14</f>
        <v>36787.8</v>
      </c>
      <c r="G5" s="4" t="n">
        <f aca="false">G4*0.14</f>
        <v>43325.1</v>
      </c>
      <c r="H5" s="4" t="n">
        <f aca="false">H4*0.14</f>
        <v>59378.9</v>
      </c>
      <c r="I5" s="7" t="n">
        <f aca="false">I4*0.14</f>
        <v>224214.2</v>
      </c>
      <c r="J5" s="4" t="n">
        <f aca="false">J4*0.14</f>
        <v>218542.8</v>
      </c>
      <c r="K5" s="4" t="n">
        <f aca="false">K4*0.14</f>
        <v>218542.8</v>
      </c>
      <c r="L5" s="4" t="n">
        <f aca="false">L4*0.14</f>
        <v>218542.8</v>
      </c>
      <c r="M5" s="4" t="n">
        <f aca="false">M4*0.14</f>
        <v>218542.8</v>
      </c>
      <c r="N5" s="7" t="n">
        <f aca="false">N4*0.14</f>
        <v>874171.2</v>
      </c>
      <c r="O5" s="7" t="n">
        <f aca="false">O4*0.14</f>
        <v>1025119.2</v>
      </c>
    </row>
    <row r="6" customFormat="false" ht="105" hidden="false" customHeight="false" outlineLevel="0" collapsed="false">
      <c r="A6" s="11" t="s">
        <v>41</v>
      </c>
      <c r="B6" s="4" t="s">
        <v>42</v>
      </c>
      <c r="C6" s="4" t="n">
        <v>43000</v>
      </c>
      <c r="D6" s="4" t="n">
        <v>43000</v>
      </c>
      <c r="E6" s="4" t="n">
        <v>43000</v>
      </c>
      <c r="F6" s="4" t="n">
        <v>43000</v>
      </c>
      <c r="G6" s="4" t="n">
        <v>43000</v>
      </c>
      <c r="H6" s="4" t="n">
        <v>43000</v>
      </c>
      <c r="I6" s="7" t="n">
        <f aca="false">SUM(C6:H6)</f>
        <v>258000</v>
      </c>
      <c r="J6" s="4" t="n">
        <f aca="false">C6*3</f>
        <v>129000</v>
      </c>
      <c r="K6" s="4" t="n">
        <f aca="false">D6*3</f>
        <v>129000</v>
      </c>
      <c r="L6" s="4" t="n">
        <f aca="false">E6*3</f>
        <v>129000</v>
      </c>
      <c r="M6" s="4" t="n">
        <f aca="false">F6*3</f>
        <v>129000</v>
      </c>
      <c r="N6" s="7" t="n">
        <f aca="false">SUM(J6:M6)</f>
        <v>516000</v>
      </c>
      <c r="O6" s="7" t="n">
        <f aca="false">H6*12</f>
        <v>516000</v>
      </c>
    </row>
    <row r="7" customFormat="false" ht="33.75" hidden="false" customHeight="true" outlineLevel="0" collapsed="false">
      <c r="A7" s="11"/>
      <c r="B7" s="4" t="s">
        <v>40</v>
      </c>
      <c r="C7" s="4" t="n">
        <f aca="false">C6*0.14</f>
        <v>6020</v>
      </c>
      <c r="D7" s="4" t="n">
        <f aca="false">D6*0.14</f>
        <v>6020</v>
      </c>
      <c r="E7" s="4" t="n">
        <f aca="false">E6*0.14</f>
        <v>6020</v>
      </c>
      <c r="F7" s="4" t="n">
        <f aca="false">F6*0.14</f>
        <v>6020</v>
      </c>
      <c r="G7" s="4" t="n">
        <f aca="false">G6*0.14</f>
        <v>6020</v>
      </c>
      <c r="H7" s="4" t="n">
        <f aca="false">H6*0.14</f>
        <v>6020</v>
      </c>
      <c r="I7" s="7" t="n">
        <f aca="false">I6*0.14</f>
        <v>36120</v>
      </c>
      <c r="J7" s="4" t="n">
        <f aca="false">J6*0.14</f>
        <v>18060</v>
      </c>
      <c r="K7" s="4" t="n">
        <f aca="false">K6*0.14</f>
        <v>18060</v>
      </c>
      <c r="L7" s="4" t="n">
        <f aca="false">L6*0.14</f>
        <v>18060</v>
      </c>
      <c r="M7" s="4" t="n">
        <f aca="false">M6*0.14</f>
        <v>18060</v>
      </c>
      <c r="N7" s="7" t="n">
        <f aca="false">N6*0.14</f>
        <v>72240</v>
      </c>
      <c r="O7" s="7" t="n">
        <f aca="false">O6*0.14</f>
        <v>72240</v>
      </c>
    </row>
    <row r="8" customFormat="false" ht="61.5" hidden="false" customHeight="true" outlineLevel="0" collapsed="false">
      <c r="A8" s="11" t="s">
        <v>43</v>
      </c>
      <c r="B8" s="4" t="s">
        <v>44</v>
      </c>
      <c r="C8" s="4" t="n">
        <v>30000</v>
      </c>
      <c r="D8" s="4" t="n">
        <v>30000</v>
      </c>
      <c r="E8" s="4" t="n">
        <v>30000</v>
      </c>
      <c r="F8" s="4" t="n">
        <v>30000</v>
      </c>
      <c r="G8" s="4" t="n">
        <v>30000</v>
      </c>
      <c r="H8" s="4" t="n">
        <v>30000</v>
      </c>
      <c r="I8" s="7" t="n">
        <f aca="false">SUM(C8:H8)</f>
        <v>180000</v>
      </c>
      <c r="J8" s="4" t="n">
        <f aca="false">C8*3</f>
        <v>90000</v>
      </c>
      <c r="K8" s="4" t="n">
        <f aca="false">D8*3</f>
        <v>90000</v>
      </c>
      <c r="L8" s="4" t="n">
        <f aca="false">E8*3</f>
        <v>90000</v>
      </c>
      <c r="M8" s="4" t="n">
        <f aca="false">F8*3</f>
        <v>90000</v>
      </c>
      <c r="N8" s="7" t="n">
        <f aca="false">SUM(J8:M8)</f>
        <v>360000</v>
      </c>
      <c r="O8" s="7" t="n">
        <f aca="false">C8*12</f>
        <v>360000</v>
      </c>
    </row>
    <row r="9" customFormat="false" ht="60" hidden="false" customHeight="false" outlineLevel="0" collapsed="false">
      <c r="A9" s="11"/>
      <c r="B9" s="4" t="s">
        <v>45</v>
      </c>
      <c r="C9" s="4" t="n">
        <f aca="false">C8*0.14</f>
        <v>4200</v>
      </c>
      <c r="D9" s="4" t="n">
        <f aca="false">D8*0.14</f>
        <v>4200</v>
      </c>
      <c r="E9" s="4" t="n">
        <f aca="false">E8*0.14</f>
        <v>4200</v>
      </c>
      <c r="F9" s="4" t="n">
        <f aca="false">F8*0.14</f>
        <v>4200</v>
      </c>
      <c r="G9" s="4" t="n">
        <f aca="false">G8*0.14</f>
        <v>4200</v>
      </c>
      <c r="H9" s="4" t="n">
        <f aca="false">H8*0.14</f>
        <v>4200</v>
      </c>
      <c r="I9" s="7" t="n">
        <f aca="false">I8*0.14</f>
        <v>25200</v>
      </c>
      <c r="J9" s="4" t="n">
        <f aca="false">J8*0.14</f>
        <v>12600</v>
      </c>
      <c r="K9" s="4" t="n">
        <f aca="false">K8*0.14</f>
        <v>12600</v>
      </c>
      <c r="L9" s="4" t="n">
        <f aca="false">L8*0.14</f>
        <v>12600</v>
      </c>
      <c r="M9" s="4" t="n">
        <f aca="false">M8*0.14</f>
        <v>12600</v>
      </c>
      <c r="N9" s="7" t="n">
        <f aca="false">N8*0.14</f>
        <v>50400</v>
      </c>
      <c r="O9" s="7" t="n">
        <f aca="false">O8*0.14</f>
        <v>50400</v>
      </c>
    </row>
    <row r="10" customFormat="false" ht="60" hidden="false" customHeight="false" outlineLevel="0" collapsed="false">
      <c r="A10" s="11" t="s">
        <v>46</v>
      </c>
      <c r="B10" s="4" t="s">
        <v>47</v>
      </c>
      <c r="C10" s="4" t="n">
        <v>20000</v>
      </c>
      <c r="D10" s="4" t="n">
        <v>20000</v>
      </c>
      <c r="E10" s="4" t="n">
        <v>20000</v>
      </c>
      <c r="F10" s="4" t="n">
        <v>20000</v>
      </c>
      <c r="G10" s="4" t="n">
        <v>20000</v>
      </c>
      <c r="H10" s="4" t="n">
        <v>20000</v>
      </c>
      <c r="I10" s="7" t="n">
        <f aca="false">SUM(C10:H10)</f>
        <v>120000</v>
      </c>
      <c r="J10" s="4" t="n">
        <f aca="false">C10*3</f>
        <v>60000</v>
      </c>
      <c r="K10" s="4" t="n">
        <f aca="false">D10*3</f>
        <v>60000</v>
      </c>
      <c r="L10" s="4" t="n">
        <f aca="false">E10*3</f>
        <v>60000</v>
      </c>
      <c r="M10" s="4" t="n">
        <f aca="false">F10*3</f>
        <v>60000</v>
      </c>
      <c r="N10" s="7" t="n">
        <f aca="false">SUM(J10:M10)</f>
        <v>240000</v>
      </c>
      <c r="O10" s="7" t="n">
        <f aca="false">C10*12</f>
        <v>240000</v>
      </c>
    </row>
    <row r="11" customFormat="false" ht="45" hidden="false" customHeight="false" outlineLevel="0" collapsed="false">
      <c r="A11" s="12"/>
      <c r="B11" s="4" t="s">
        <v>48</v>
      </c>
      <c r="C11" s="4" t="n">
        <f aca="false">C10*0.14</f>
        <v>2800</v>
      </c>
      <c r="D11" s="4" t="n">
        <f aca="false">D10*0.14</f>
        <v>2800</v>
      </c>
      <c r="E11" s="4" t="n">
        <f aca="false">E10*0.14</f>
        <v>2800</v>
      </c>
      <c r="F11" s="4" t="n">
        <f aca="false">F10*0.14</f>
        <v>2800</v>
      </c>
      <c r="G11" s="4" t="n">
        <f aca="false">G10*0.14</f>
        <v>2800</v>
      </c>
      <c r="H11" s="4" t="n">
        <f aca="false">H10*0.14</f>
        <v>2800</v>
      </c>
      <c r="I11" s="7" t="n">
        <f aca="false">I10*0.14</f>
        <v>16800</v>
      </c>
      <c r="J11" s="4" t="n">
        <f aca="false">J10*0.14</f>
        <v>8400</v>
      </c>
      <c r="K11" s="4" t="n">
        <f aca="false">K10*0.14</f>
        <v>8400</v>
      </c>
      <c r="L11" s="4" t="n">
        <f aca="false">L10*0.14</f>
        <v>8400</v>
      </c>
      <c r="M11" s="4" t="n">
        <f aca="false">M10*0.14</f>
        <v>8400</v>
      </c>
      <c r="N11" s="7" t="n">
        <f aca="false">SUM(J11:M11)</f>
        <v>33600</v>
      </c>
      <c r="O11" s="7" t="n">
        <f aca="false">O10*0.14</f>
        <v>33600</v>
      </c>
    </row>
    <row r="12" customFormat="false" ht="60" hidden="false" customHeight="false" outlineLevel="0" collapsed="false">
      <c r="A12" s="12"/>
      <c r="B12" s="4" t="s">
        <v>49</v>
      </c>
      <c r="C12" s="4" t="n">
        <f aca="false">C10+C8+C6+C4</f>
        <v>278670</v>
      </c>
      <c r="D12" s="4" t="n">
        <f aca="false">D10+D8+D6+D4</f>
        <v>293820</v>
      </c>
      <c r="E12" s="4" t="n">
        <f aca="false">E10+E8+E6+E4</f>
        <v>311670</v>
      </c>
      <c r="F12" s="4" t="n">
        <f aca="false">F10+F8+F6+F4</f>
        <v>355770</v>
      </c>
      <c r="G12" s="4" t="n">
        <f aca="false">G10+G8+G6+G4</f>
        <v>402465</v>
      </c>
      <c r="H12" s="4" t="n">
        <f aca="false">H10+H8+H6+H4</f>
        <v>517135</v>
      </c>
      <c r="I12" s="7" t="n">
        <f aca="false">I10+I8+I6+I4</f>
        <v>2159530</v>
      </c>
      <c r="J12" s="4" t="n">
        <f aca="false">J10+J8+J6+J4</f>
        <v>1840020</v>
      </c>
      <c r="K12" s="4" t="n">
        <f aca="false">K10+K8+K6+K4</f>
        <v>1840020</v>
      </c>
      <c r="L12" s="4" t="n">
        <f aca="false">L10+L8+L6+L4</f>
        <v>1840020</v>
      </c>
      <c r="M12" s="4" t="n">
        <f aca="false">M10+M8+M6+M4</f>
        <v>1840020</v>
      </c>
      <c r="N12" s="7" t="n">
        <f aca="false">N10+N8+N6+N4</f>
        <v>7360080</v>
      </c>
      <c r="O12" s="7" t="n">
        <f aca="false">O10+O8+O6+O4</f>
        <v>8438280</v>
      </c>
    </row>
    <row r="13" customFormat="false" ht="60" hidden="false" customHeight="false" outlineLevel="0" collapsed="false">
      <c r="A13" s="12"/>
      <c r="B13" s="4" t="s">
        <v>50</v>
      </c>
      <c r="C13" s="4" t="n">
        <f aca="false">C12*0.14</f>
        <v>39013.8</v>
      </c>
      <c r="D13" s="4" t="n">
        <f aca="false">D12*0.14</f>
        <v>41134.8</v>
      </c>
      <c r="E13" s="4" t="n">
        <f aca="false">E12*0.14</f>
        <v>43633.8</v>
      </c>
      <c r="F13" s="4" t="n">
        <f aca="false">F12*0.14</f>
        <v>49807.8</v>
      </c>
      <c r="G13" s="4" t="n">
        <f aca="false">G12*0.14</f>
        <v>56345.1</v>
      </c>
      <c r="H13" s="4" t="n">
        <f aca="false">H12*0.14</f>
        <v>72398.9</v>
      </c>
      <c r="I13" s="7" t="n">
        <f aca="false">I12*0.14</f>
        <v>302334.2</v>
      </c>
      <c r="J13" s="4" t="n">
        <f aca="false">J12*0.14</f>
        <v>257602.8</v>
      </c>
      <c r="K13" s="4" t="n">
        <f aca="false">K12*0.14</f>
        <v>257602.8</v>
      </c>
      <c r="L13" s="4" t="n">
        <f aca="false">L12*0.14</f>
        <v>257602.8</v>
      </c>
      <c r="M13" s="4" t="n">
        <f aca="false">M12*0.14</f>
        <v>257602.8</v>
      </c>
      <c r="N13" s="7" t="n">
        <f aca="false">N12*0.14</f>
        <v>1030411.2</v>
      </c>
      <c r="O13" s="7" t="n">
        <f aca="false">O12*0.14</f>
        <v>1181359.2</v>
      </c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</sheetData>
  <mergeCells count="8">
    <mergeCell ref="A1:O1"/>
    <mergeCell ref="A2:A3"/>
    <mergeCell ref="B2:B3"/>
    <mergeCell ref="C2:H2"/>
    <mergeCell ref="I2:I3"/>
    <mergeCell ref="J2:M2"/>
    <mergeCell ref="N2:N3"/>
    <mergeCell ref="O2:O3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14"/>
    <col collapsed="false" customWidth="true" hidden="false" outlineLevel="0" max="3" min="3" style="0" width="13.7"/>
    <col collapsed="false" customWidth="true" hidden="false" outlineLevel="0" max="4" min="4" style="0" width="16.7"/>
    <col collapsed="false" customWidth="true" hidden="false" outlineLevel="0" max="5" min="5" style="0" width="11.85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16.42"/>
    <col collapsed="false" customWidth="true" hidden="false" outlineLevel="0" max="9" min="9" style="0" width="12.99"/>
  </cols>
  <sheetData>
    <row r="1" customFormat="false" ht="1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45" hidden="false" customHeight="false" outlineLevel="0" collapsed="false">
      <c r="A2" s="11" t="s">
        <v>1</v>
      </c>
      <c r="B2" s="11" t="s">
        <v>51</v>
      </c>
      <c r="C2" s="11" t="s">
        <v>52</v>
      </c>
      <c r="D2" s="11" t="s">
        <v>53</v>
      </c>
      <c r="E2" s="11" t="s">
        <v>54</v>
      </c>
      <c r="F2" s="11" t="s">
        <v>55</v>
      </c>
      <c r="G2" s="11" t="s">
        <v>56</v>
      </c>
      <c r="H2" s="11" t="s">
        <v>57</v>
      </c>
      <c r="I2" s="13"/>
      <c r="J2" s="13"/>
      <c r="K2" s="13"/>
    </row>
    <row r="3" customFormat="false" ht="30" hidden="false" customHeight="false" outlineLevel="0" collapsed="false">
      <c r="A3" s="4" t="n">
        <v>1</v>
      </c>
      <c r="B3" s="4" t="s">
        <v>58</v>
      </c>
      <c r="C3" s="12" t="s">
        <v>59</v>
      </c>
      <c r="D3" s="12" t="s">
        <v>60</v>
      </c>
      <c r="E3" s="15" t="n">
        <v>115527.6</v>
      </c>
      <c r="F3" s="12" t="n">
        <v>4</v>
      </c>
      <c r="G3" s="15" t="n">
        <f aca="false">F3*E3</f>
        <v>462110.4</v>
      </c>
      <c r="H3" s="12" t="n">
        <v>5.8</v>
      </c>
      <c r="I3" s="13"/>
      <c r="J3" s="13"/>
      <c r="K3" s="13"/>
    </row>
    <row r="4" customFormat="false" ht="15" hidden="false" customHeight="false" outlineLevel="0" collapsed="false">
      <c r="A4" s="4" t="n">
        <v>2</v>
      </c>
      <c r="B4" s="4" t="s">
        <v>61</v>
      </c>
      <c r="C4" s="12" t="s">
        <v>59</v>
      </c>
      <c r="D4" s="12" t="s">
        <v>62</v>
      </c>
      <c r="E4" s="15" t="n">
        <v>24337</v>
      </c>
      <c r="F4" s="12" t="n">
        <v>2</v>
      </c>
      <c r="G4" s="15" t="n">
        <f aca="false">F4*E4</f>
        <v>48674</v>
      </c>
      <c r="H4" s="12" t="n">
        <v>1.29</v>
      </c>
      <c r="I4" s="13"/>
      <c r="J4" s="13"/>
      <c r="K4" s="13"/>
    </row>
    <row r="5" customFormat="false" ht="15" hidden="false" customHeight="false" outlineLevel="0" collapsed="false">
      <c r="A5" s="4" t="n">
        <v>3</v>
      </c>
      <c r="B5" s="4" t="s">
        <v>63</v>
      </c>
      <c r="C5" s="12" t="s">
        <v>59</v>
      </c>
      <c r="D5" s="12" t="s">
        <v>64</v>
      </c>
      <c r="E5" s="15" t="n">
        <v>138700</v>
      </c>
      <c r="F5" s="12" t="n">
        <v>4</v>
      </c>
      <c r="G5" s="15" t="n">
        <f aca="false">F5*E5</f>
        <v>554800</v>
      </c>
      <c r="H5" s="12" t="n">
        <v>1.2</v>
      </c>
      <c r="I5" s="13"/>
      <c r="J5" s="13"/>
      <c r="K5" s="13"/>
    </row>
    <row r="6" customFormat="false" ht="15" hidden="false" customHeight="false" outlineLevel="0" collapsed="false">
      <c r="A6" s="4" t="n">
        <v>4</v>
      </c>
      <c r="B6" s="4" t="s">
        <v>65</v>
      </c>
      <c r="C6" s="12" t="s">
        <v>66</v>
      </c>
      <c r="D6" s="12" t="s">
        <v>67</v>
      </c>
      <c r="E6" s="15" t="n">
        <v>91250</v>
      </c>
      <c r="F6" s="12" t="n">
        <v>1</v>
      </c>
      <c r="G6" s="15" t="n">
        <f aca="false">F6*E6</f>
        <v>91250</v>
      </c>
      <c r="H6" s="12" t="n">
        <v>3.32</v>
      </c>
      <c r="I6" s="13"/>
      <c r="J6" s="13"/>
      <c r="K6" s="13"/>
    </row>
    <row r="7" customFormat="false" ht="15" hidden="false" customHeight="false" outlineLevel="0" collapsed="false">
      <c r="A7" s="4" t="n">
        <v>5</v>
      </c>
      <c r="B7" s="4" t="s">
        <v>68</v>
      </c>
      <c r="C7" s="12"/>
      <c r="D7" s="12"/>
      <c r="E7" s="15" t="n">
        <v>37800</v>
      </c>
      <c r="F7" s="12" t="n">
        <v>1</v>
      </c>
      <c r="G7" s="15" t="n">
        <f aca="false">F7*E7</f>
        <v>37800</v>
      </c>
      <c r="H7" s="12" t="n">
        <v>3</v>
      </c>
      <c r="I7" s="13"/>
      <c r="J7" s="13"/>
      <c r="K7" s="13"/>
    </row>
    <row r="8" customFormat="false" ht="15" hidden="false" customHeight="true" outlineLevel="0" collapsed="false">
      <c r="A8" s="16" t="s">
        <v>69</v>
      </c>
      <c r="B8" s="16"/>
      <c r="C8" s="16"/>
      <c r="D8" s="16"/>
      <c r="E8" s="16"/>
      <c r="F8" s="16"/>
      <c r="G8" s="15" t="n">
        <f aca="false">SUM(G3:G7)</f>
        <v>1194634.4</v>
      </c>
      <c r="H8" s="4"/>
      <c r="I8" s="13"/>
      <c r="J8" s="13"/>
      <c r="K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" hidden="false" customHeight="true" outlineLevel="0" collapsed="false">
      <c r="A11" s="17" t="s">
        <v>70</v>
      </c>
      <c r="B11" s="17"/>
      <c r="C11" s="17"/>
      <c r="D11" s="17"/>
      <c r="E11" s="17"/>
      <c r="F11" s="17"/>
      <c r="G11" s="17"/>
      <c r="H11" s="17"/>
      <c r="I11" s="13"/>
      <c r="J11" s="13"/>
      <c r="K11" s="13"/>
    </row>
    <row r="12" customFormat="false" ht="30" hidden="false" customHeight="false" outlineLevel="0" collapsed="false">
      <c r="A12" s="4" t="s">
        <v>71</v>
      </c>
      <c r="B12" s="4" t="s">
        <v>72</v>
      </c>
      <c r="C12" s="4" t="s">
        <v>55</v>
      </c>
      <c r="D12" s="4" t="s">
        <v>54</v>
      </c>
      <c r="E12" s="4" t="s">
        <v>73</v>
      </c>
      <c r="F12" s="4" t="s">
        <v>74</v>
      </c>
      <c r="G12" s="4" t="s">
        <v>75</v>
      </c>
      <c r="H12" s="4"/>
      <c r="I12" s="4"/>
      <c r="J12" s="13"/>
      <c r="K12" s="13"/>
    </row>
    <row r="13" customFormat="false" ht="1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n">
        <v>7</v>
      </c>
      <c r="H13" s="4"/>
      <c r="I13" s="4"/>
      <c r="J13" s="13"/>
      <c r="K13" s="13"/>
    </row>
    <row r="14" customFormat="false" ht="15" hidden="false" customHeight="false" outlineLevel="0" collapsed="false">
      <c r="A14" s="4" t="n">
        <v>1</v>
      </c>
      <c r="B14" s="4" t="s">
        <v>76</v>
      </c>
      <c r="C14" s="4" t="s">
        <v>77</v>
      </c>
      <c r="D14" s="18"/>
      <c r="E14" s="18" t="n">
        <v>960000</v>
      </c>
      <c r="F14" s="19" t="n">
        <v>30</v>
      </c>
      <c r="G14" s="18" t="n">
        <v>2666.67</v>
      </c>
      <c r="H14" s="18"/>
      <c r="I14" s="18"/>
      <c r="J14" s="13"/>
      <c r="K14" s="13"/>
    </row>
    <row r="15" customFormat="false" ht="30" hidden="false" customHeight="false" outlineLevel="0" collapsed="false">
      <c r="A15" s="4" t="n">
        <v>2</v>
      </c>
      <c r="B15" s="4" t="s">
        <v>58</v>
      </c>
      <c r="C15" s="4" t="n">
        <v>4</v>
      </c>
      <c r="D15" s="18" t="n">
        <v>115527.6</v>
      </c>
      <c r="E15" s="18" t="n">
        <f aca="false">D15*C15</f>
        <v>462110.4</v>
      </c>
      <c r="F15" s="19" t="n">
        <v>7</v>
      </c>
      <c r="G15" s="20" t="n">
        <f aca="false">E15/F15/12</f>
        <v>5501.31428571429</v>
      </c>
      <c r="H15" s="18"/>
      <c r="I15" s="18"/>
      <c r="J15" s="13"/>
      <c r="K15" s="13"/>
    </row>
    <row r="16" customFormat="false" ht="15" hidden="false" customHeight="false" outlineLevel="0" collapsed="false">
      <c r="A16" s="4"/>
      <c r="B16" s="4" t="s">
        <v>61</v>
      </c>
      <c r="C16" s="4" t="n">
        <v>2</v>
      </c>
      <c r="D16" s="18" t="n">
        <v>24337</v>
      </c>
      <c r="E16" s="18" t="n">
        <f aca="false">D16*C16</f>
        <v>48674</v>
      </c>
      <c r="F16" s="19" t="n">
        <v>5</v>
      </c>
      <c r="G16" s="20" t="n">
        <f aca="false">E16/F16/12</f>
        <v>811.233333333333</v>
      </c>
      <c r="H16" s="18"/>
      <c r="I16" s="18"/>
      <c r="J16" s="13"/>
      <c r="K16" s="13"/>
    </row>
    <row r="17" customFormat="false" ht="15" hidden="false" customHeight="false" outlineLevel="0" collapsed="false">
      <c r="A17" s="4"/>
      <c r="B17" s="4" t="s">
        <v>63</v>
      </c>
      <c r="C17" s="4" t="n">
        <v>4</v>
      </c>
      <c r="D17" s="18" t="n">
        <v>138700</v>
      </c>
      <c r="E17" s="18" t="n">
        <f aca="false">D17*C17</f>
        <v>554800</v>
      </c>
      <c r="F17" s="19" t="n">
        <v>12</v>
      </c>
      <c r="G17" s="20" t="n">
        <f aca="false">E17/F17/12</f>
        <v>3852.77777777778</v>
      </c>
      <c r="H17" s="18"/>
      <c r="I17" s="18"/>
      <c r="J17" s="13"/>
      <c r="K17" s="13"/>
    </row>
    <row r="18" customFormat="false" ht="15" hidden="false" customHeight="false" outlineLevel="0" collapsed="false">
      <c r="A18" s="4"/>
      <c r="B18" s="4" t="s">
        <v>65</v>
      </c>
      <c r="C18" s="4" t="n">
        <v>1</v>
      </c>
      <c r="D18" s="18" t="n">
        <v>91250</v>
      </c>
      <c r="E18" s="18" t="n">
        <f aca="false">D18*C18</f>
        <v>91250</v>
      </c>
      <c r="F18" s="19" t="n">
        <v>5</v>
      </c>
      <c r="G18" s="20" t="n">
        <f aca="false">E18/F18/12</f>
        <v>1520.83333333333</v>
      </c>
      <c r="H18" s="18"/>
      <c r="I18" s="18"/>
      <c r="J18" s="13"/>
      <c r="K18" s="13"/>
    </row>
    <row r="19" customFormat="false" ht="15" hidden="false" customHeight="false" outlineLevel="0" collapsed="false">
      <c r="A19" s="4"/>
      <c r="B19" s="4" t="s">
        <v>68</v>
      </c>
      <c r="C19" s="4" t="n">
        <v>1</v>
      </c>
      <c r="D19" s="18" t="n">
        <v>37800</v>
      </c>
      <c r="E19" s="18" t="n">
        <f aca="false">D19*C19</f>
        <v>37800</v>
      </c>
      <c r="F19" s="18" t="n">
        <v>7</v>
      </c>
      <c r="G19" s="20" t="n">
        <f aca="false">E19/F19/12</f>
        <v>450</v>
      </c>
      <c r="H19" s="18"/>
      <c r="I19" s="18"/>
      <c r="J19" s="13"/>
      <c r="K19" s="13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18" t="n">
        <f aca="false">SUM(G14:G19)</f>
        <v>14802.8287301587</v>
      </c>
      <c r="H20" s="18"/>
      <c r="I20" s="18"/>
      <c r="J20" s="13"/>
      <c r="K20" s="13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</row>
  </sheetData>
  <mergeCells count="2">
    <mergeCell ref="A8:F8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3.41"/>
    <col collapsed="false" customWidth="true" hidden="false" outlineLevel="0" max="6" min="5" style="0" width="10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2" customFormat="false" ht="51" hidden="false" customHeight="true" outlineLevel="0" collapsed="false">
      <c r="A2" s="11" t="s">
        <v>1</v>
      </c>
      <c r="B2" s="11" t="s">
        <v>78</v>
      </c>
      <c r="C2" s="11" t="s">
        <v>53</v>
      </c>
      <c r="D2" s="11" t="s">
        <v>54</v>
      </c>
      <c r="E2" s="11" t="s">
        <v>55</v>
      </c>
      <c r="F2" s="11" t="s">
        <v>79</v>
      </c>
      <c r="G2" s="11" t="s">
        <v>80</v>
      </c>
      <c r="H2" s="11" t="s">
        <v>81</v>
      </c>
      <c r="I2" s="13"/>
      <c r="J2" s="13"/>
      <c r="K2" s="13"/>
      <c r="L2" s="13"/>
      <c r="M2" s="13"/>
      <c r="N2" s="13"/>
    </row>
    <row r="3" customFormat="false" ht="12" hidden="false" customHeight="true" outlineLevel="0" collapsed="false">
      <c r="A3" s="4" t="n">
        <v>1</v>
      </c>
      <c r="B3" s="4" t="s">
        <v>82</v>
      </c>
      <c r="C3" s="4" t="s">
        <v>83</v>
      </c>
      <c r="D3" s="4" t="n">
        <v>960</v>
      </c>
      <c r="E3" s="4" t="s">
        <v>84</v>
      </c>
      <c r="F3" s="4" t="n">
        <v>38.4</v>
      </c>
      <c r="G3" s="4" t="s">
        <v>85</v>
      </c>
      <c r="H3" s="4" t="n">
        <v>2.3</v>
      </c>
      <c r="I3" s="13"/>
      <c r="J3" s="13"/>
      <c r="K3" s="13"/>
      <c r="L3" s="13"/>
      <c r="M3" s="13"/>
      <c r="N3" s="13"/>
    </row>
    <row r="4" customFormat="false" ht="30" hidden="false" customHeight="false" outlineLevel="0" collapsed="false">
      <c r="A4" s="4" t="n">
        <v>2</v>
      </c>
      <c r="B4" s="4" t="s">
        <v>86</v>
      </c>
      <c r="C4" s="4" t="s">
        <v>87</v>
      </c>
      <c r="D4" s="4" t="n">
        <v>45</v>
      </c>
      <c r="E4" s="4" t="s">
        <v>88</v>
      </c>
      <c r="F4" s="4"/>
      <c r="G4" s="4"/>
      <c r="H4" s="4"/>
      <c r="I4" s="13" t="s">
        <v>89</v>
      </c>
      <c r="J4" s="13"/>
      <c r="K4" s="13"/>
      <c r="L4" s="13"/>
      <c r="M4" s="13"/>
      <c r="N4" s="13"/>
    </row>
    <row r="5" customFormat="false" ht="15" hidden="false" customHeight="false" outlineLevel="0" collapsed="false">
      <c r="A5" s="4" t="n">
        <v>3</v>
      </c>
      <c r="B5" s="4" t="s">
        <v>90</v>
      </c>
      <c r="C5" s="4"/>
      <c r="D5" s="4" t="n">
        <v>100</v>
      </c>
      <c r="E5" s="4" t="s">
        <v>88</v>
      </c>
      <c r="F5" s="4"/>
      <c r="G5" s="4"/>
      <c r="H5" s="4"/>
      <c r="I5" s="13" t="s">
        <v>91</v>
      </c>
      <c r="J5" s="13"/>
      <c r="K5" s="13"/>
      <c r="L5" s="13"/>
      <c r="M5" s="13"/>
      <c r="N5" s="13"/>
    </row>
    <row r="6" customFormat="false" ht="30" hidden="false" customHeight="false" outlineLevel="0" collapsed="false">
      <c r="A6" s="4" t="n">
        <v>4</v>
      </c>
      <c r="B6" s="4" t="s">
        <v>92</v>
      </c>
      <c r="C6" s="4" t="s">
        <v>93</v>
      </c>
      <c r="D6" s="4" t="n">
        <v>160</v>
      </c>
      <c r="E6" s="4" t="s">
        <v>94</v>
      </c>
      <c r="F6" s="4"/>
      <c r="G6" s="4"/>
      <c r="H6" s="4"/>
      <c r="I6" s="13" t="s">
        <v>95</v>
      </c>
      <c r="J6" s="13"/>
      <c r="K6" s="13"/>
      <c r="L6" s="13"/>
      <c r="M6" s="13"/>
      <c r="N6" s="13"/>
    </row>
    <row r="7" customFormat="false" ht="15" hidden="false" customHeight="false" outlineLevel="0" collapsed="false">
      <c r="A7" s="4" t="n">
        <v>5</v>
      </c>
      <c r="B7" s="4" t="s">
        <v>96</v>
      </c>
      <c r="C7" s="4" t="s">
        <v>59</v>
      </c>
      <c r="D7" s="4" t="n">
        <v>2315</v>
      </c>
      <c r="E7" s="4" t="s">
        <v>84</v>
      </c>
      <c r="F7" s="4" t="n">
        <v>92.6</v>
      </c>
      <c r="G7" s="4" t="n">
        <v>0.05</v>
      </c>
      <c r="H7" s="4" t="n">
        <v>4.63</v>
      </c>
      <c r="I7" s="13"/>
      <c r="J7" s="13"/>
      <c r="K7" s="13"/>
      <c r="L7" s="13"/>
      <c r="M7" s="13"/>
      <c r="N7" s="13"/>
    </row>
    <row r="8" customFormat="false" ht="30" hidden="false" customHeight="false" outlineLevel="0" collapsed="false">
      <c r="A8" s="4" t="n">
        <v>6</v>
      </c>
      <c r="B8" s="4" t="s">
        <v>97</v>
      </c>
      <c r="C8" s="4" t="s">
        <v>83</v>
      </c>
      <c r="D8" s="4" t="n">
        <v>2200</v>
      </c>
      <c r="E8" s="4" t="s">
        <v>84</v>
      </c>
      <c r="F8" s="4" t="n">
        <v>88</v>
      </c>
      <c r="G8" s="4" t="n">
        <v>0.08</v>
      </c>
      <c r="H8" s="4" t="n">
        <v>7.04</v>
      </c>
      <c r="I8" s="13"/>
      <c r="J8" s="13"/>
      <c r="K8" s="13"/>
      <c r="L8" s="13"/>
      <c r="M8" s="13"/>
      <c r="N8" s="13"/>
    </row>
    <row r="9" customFormat="false" ht="30" hidden="false" customHeight="false" outlineLevel="0" collapsed="false">
      <c r="A9" s="4" t="n">
        <v>7</v>
      </c>
      <c r="B9" s="4" t="s">
        <v>98</v>
      </c>
      <c r="C9" s="4" t="s">
        <v>99</v>
      </c>
      <c r="D9" s="4" t="n">
        <v>3385</v>
      </c>
      <c r="E9" s="4" t="s">
        <v>84</v>
      </c>
      <c r="F9" s="4" t="n">
        <v>135.4</v>
      </c>
      <c r="G9" s="4" t="n">
        <v>0.15</v>
      </c>
      <c r="H9" s="4" t="n">
        <v>20.31</v>
      </c>
      <c r="I9" s="13"/>
      <c r="J9" s="13"/>
      <c r="K9" s="13"/>
      <c r="L9" s="13"/>
      <c r="M9" s="13"/>
      <c r="N9" s="13"/>
    </row>
    <row r="10" customFormat="false" ht="15" hidden="false" customHeight="false" outlineLevel="0" collapsed="false">
      <c r="A10" s="4" t="n">
        <v>8</v>
      </c>
      <c r="B10" s="4" t="s">
        <v>100</v>
      </c>
      <c r="C10" s="4" t="s">
        <v>101</v>
      </c>
      <c r="D10" s="4" t="n">
        <v>80</v>
      </c>
      <c r="E10" s="4" t="s">
        <v>102</v>
      </c>
      <c r="F10" s="4" t="n">
        <v>106.67</v>
      </c>
      <c r="G10" s="4" t="n">
        <v>0.05</v>
      </c>
      <c r="H10" s="4" t="n">
        <v>5.33</v>
      </c>
      <c r="I10" s="13"/>
      <c r="J10" s="13"/>
      <c r="K10" s="13"/>
      <c r="L10" s="13"/>
      <c r="M10" s="13"/>
      <c r="N10" s="13"/>
    </row>
    <row r="11" customFormat="false" ht="15" hidden="false" customHeight="false" outlineLevel="0" collapsed="false">
      <c r="A11" s="4" t="n">
        <v>9</v>
      </c>
      <c r="B11" s="4" t="s">
        <v>103</v>
      </c>
      <c r="C11" s="4"/>
      <c r="D11" s="4" t="n">
        <v>250</v>
      </c>
      <c r="E11" s="4" t="s">
        <v>104</v>
      </c>
      <c r="F11" s="4" t="n">
        <v>50</v>
      </c>
      <c r="G11" s="4" t="n">
        <v>0.05</v>
      </c>
      <c r="H11" s="4" t="n">
        <v>2.5</v>
      </c>
      <c r="I11" s="13"/>
      <c r="J11" s="13"/>
      <c r="K11" s="13"/>
      <c r="L11" s="13"/>
      <c r="M11" s="13"/>
      <c r="N11" s="13"/>
    </row>
    <row r="12" customFormat="false" ht="30" hidden="false" customHeight="false" outlineLevel="0" collapsed="false">
      <c r="A12" s="4" t="n">
        <v>10</v>
      </c>
      <c r="B12" s="4" t="s">
        <v>105</v>
      </c>
      <c r="C12" s="4"/>
      <c r="D12" s="4" t="n">
        <v>760</v>
      </c>
      <c r="E12" s="4" t="s">
        <v>104</v>
      </c>
      <c r="F12" s="4" t="n">
        <v>152</v>
      </c>
      <c r="G12" s="4" t="n">
        <v>0.1</v>
      </c>
      <c r="H12" s="4" t="n">
        <v>15.2</v>
      </c>
      <c r="I12" s="13"/>
      <c r="J12" s="13"/>
      <c r="K12" s="13"/>
      <c r="L12" s="13"/>
      <c r="M12" s="13"/>
      <c r="N12" s="13"/>
    </row>
    <row r="13" customFormat="false" ht="30" hidden="false" customHeight="false" outlineLevel="0" collapsed="false">
      <c r="A13" s="4" t="n">
        <v>11</v>
      </c>
      <c r="B13" s="4" t="s">
        <v>106</v>
      </c>
      <c r="C13" s="4" t="s">
        <v>107</v>
      </c>
      <c r="D13" s="4" t="n">
        <v>440</v>
      </c>
      <c r="E13" s="4" t="s">
        <v>108</v>
      </c>
      <c r="F13" s="4" t="n">
        <v>110</v>
      </c>
      <c r="G13" s="4" t="n">
        <v>0.05</v>
      </c>
      <c r="H13" s="4" t="n">
        <v>5.5</v>
      </c>
      <c r="I13" s="13"/>
      <c r="J13" s="13"/>
      <c r="K13" s="13"/>
      <c r="L13" s="13"/>
      <c r="M13" s="13"/>
      <c r="N13" s="13"/>
    </row>
    <row r="14" customFormat="false" ht="30" hidden="false" customHeight="false" outlineLevel="0" collapsed="false">
      <c r="A14" s="4" t="n">
        <v>12</v>
      </c>
      <c r="B14" s="4" t="s">
        <v>109</v>
      </c>
      <c r="C14" s="4"/>
      <c r="D14" s="4" t="n">
        <v>15</v>
      </c>
      <c r="E14" s="4" t="s">
        <v>110</v>
      </c>
      <c r="F14" s="4"/>
      <c r="G14" s="4"/>
      <c r="H14" s="4"/>
      <c r="I14" s="13" t="s">
        <v>111</v>
      </c>
      <c r="J14" s="13"/>
      <c r="K14" s="13"/>
      <c r="L14" s="13"/>
      <c r="M14" s="13"/>
      <c r="N14" s="13"/>
    </row>
    <row r="15" customFormat="false" ht="30" hidden="false" customHeight="false" outlineLevel="0" collapsed="false">
      <c r="A15" s="4" t="n">
        <v>13</v>
      </c>
      <c r="B15" s="4" t="s">
        <v>112</v>
      </c>
      <c r="C15" s="4" t="s">
        <v>87</v>
      </c>
      <c r="D15" s="4" t="n">
        <v>106</v>
      </c>
      <c r="E15" s="4" t="s">
        <v>110</v>
      </c>
      <c r="F15" s="4"/>
      <c r="G15" s="4"/>
      <c r="H15" s="4"/>
      <c r="I15" s="13" t="s">
        <v>95</v>
      </c>
      <c r="J15" s="13"/>
      <c r="K15" s="13"/>
      <c r="L15" s="13"/>
      <c r="M15" s="13"/>
      <c r="N15" s="13"/>
    </row>
    <row r="16" customFormat="false" ht="30" hidden="false" customHeight="false" outlineLevel="0" collapsed="false">
      <c r="A16" s="4" t="n">
        <v>14</v>
      </c>
      <c r="B16" s="4" t="s">
        <v>113</v>
      </c>
      <c r="C16" s="4" t="s">
        <v>114</v>
      </c>
      <c r="D16" s="4" t="n">
        <v>750</v>
      </c>
      <c r="E16" s="4" t="s">
        <v>115</v>
      </c>
      <c r="F16" s="4" t="n">
        <v>750</v>
      </c>
      <c r="G16" s="4" t="n">
        <v>0.13</v>
      </c>
      <c r="H16" s="4" t="n">
        <v>97.5</v>
      </c>
      <c r="I16" s="13"/>
      <c r="J16" s="13"/>
      <c r="K16" s="13"/>
      <c r="L16" s="13"/>
      <c r="M16" s="13"/>
      <c r="N16" s="13"/>
    </row>
    <row r="17" customFormat="false" ht="30" hidden="false" customHeight="false" outlineLevel="0" collapsed="false">
      <c r="A17" s="4" t="n">
        <v>15</v>
      </c>
      <c r="B17" s="4" t="s">
        <v>116</v>
      </c>
      <c r="C17" s="4" t="s">
        <v>114</v>
      </c>
      <c r="D17" s="4" t="n">
        <v>150</v>
      </c>
      <c r="E17" s="4" t="s">
        <v>117</v>
      </c>
      <c r="F17" s="4" t="n">
        <v>150</v>
      </c>
      <c r="G17" s="4" t="n">
        <v>0.1</v>
      </c>
      <c r="H17" s="4" t="n">
        <v>15</v>
      </c>
      <c r="I17" s="13" t="s">
        <v>118</v>
      </c>
      <c r="J17" s="13"/>
      <c r="K17" s="13"/>
      <c r="L17" s="13"/>
      <c r="M17" s="13"/>
      <c r="N17" s="13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13"/>
      <c r="J18" s="13"/>
      <c r="K18" s="13"/>
      <c r="L18" s="13"/>
      <c r="M18" s="13"/>
      <c r="N18" s="13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13"/>
      <c r="J19" s="13"/>
      <c r="K19" s="13"/>
      <c r="L19" s="13"/>
      <c r="M19" s="13"/>
      <c r="N19" s="13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13"/>
      <c r="J20" s="13"/>
      <c r="K20" s="13"/>
      <c r="L20" s="13"/>
      <c r="M20" s="13"/>
      <c r="N20" s="13"/>
    </row>
    <row r="21" customFormat="false" ht="15" hidden="false" customHeight="true" outlineLevel="0" collapsed="false">
      <c r="A21" s="17" t="s">
        <v>119</v>
      </c>
      <c r="B21" s="17"/>
      <c r="C21" s="17"/>
      <c r="D21" s="17"/>
      <c r="E21" s="17"/>
      <c r="F21" s="17"/>
      <c r="G21" s="17"/>
      <c r="H21" s="17"/>
      <c r="I21" s="13"/>
      <c r="J21" s="13"/>
      <c r="K21" s="13"/>
      <c r="L21" s="13"/>
      <c r="M21" s="13"/>
      <c r="N21" s="13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13"/>
      <c r="J22" s="13"/>
      <c r="K22" s="13"/>
      <c r="L22" s="13"/>
      <c r="M22" s="13"/>
      <c r="N22" s="13"/>
    </row>
    <row r="23" customFormat="false" ht="45" hidden="false" customHeight="false" outlineLevel="0" collapsed="false">
      <c r="A23" s="4" t="s">
        <v>1</v>
      </c>
      <c r="B23" s="4" t="s">
        <v>78</v>
      </c>
      <c r="C23" s="4" t="s">
        <v>53</v>
      </c>
      <c r="D23" s="4" t="s">
        <v>120</v>
      </c>
      <c r="E23" s="4" t="s">
        <v>55</v>
      </c>
      <c r="F23" s="4" t="s">
        <v>73</v>
      </c>
      <c r="G23" s="4" t="s">
        <v>121</v>
      </c>
      <c r="H23" s="21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4" t="n">
        <v>1</v>
      </c>
      <c r="B24" s="4" t="s">
        <v>122</v>
      </c>
      <c r="C24" s="4"/>
      <c r="D24" s="4" t="n">
        <v>3500</v>
      </c>
      <c r="E24" s="4" t="n">
        <v>2</v>
      </c>
      <c r="F24" s="4" t="n">
        <f aca="false">E24*D24</f>
        <v>7000</v>
      </c>
      <c r="G24" s="4" t="s">
        <v>123</v>
      </c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4" t="n">
        <v>2</v>
      </c>
      <c r="B25" s="4" t="s">
        <v>124</v>
      </c>
      <c r="C25" s="4" t="s">
        <v>125</v>
      </c>
      <c r="D25" s="4" t="n">
        <v>500</v>
      </c>
      <c r="E25" s="4" t="n">
        <v>2</v>
      </c>
      <c r="F25" s="4" t="n">
        <f aca="false">E25*D25</f>
        <v>1000</v>
      </c>
      <c r="G25" s="4" t="s">
        <v>126</v>
      </c>
      <c r="H25" s="13"/>
      <c r="I25" s="13"/>
      <c r="J25" s="13"/>
      <c r="K25" s="13"/>
      <c r="L25" s="13"/>
      <c r="M25" s="13"/>
      <c r="N25" s="13"/>
    </row>
    <row r="26" customFormat="false" ht="30" hidden="false" customHeight="false" outlineLevel="0" collapsed="false">
      <c r="A26" s="4" t="n">
        <v>3</v>
      </c>
      <c r="B26" s="4" t="s">
        <v>127</v>
      </c>
      <c r="C26" s="12" t="s">
        <v>128</v>
      </c>
      <c r="D26" s="15" t="n">
        <v>10815.75</v>
      </c>
      <c r="E26" s="4" t="n">
        <v>2</v>
      </c>
      <c r="F26" s="4" t="n">
        <f aca="false">E26*D26</f>
        <v>21631.5</v>
      </c>
      <c r="G26" s="4" t="s">
        <v>129</v>
      </c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4" t="n">
        <v>4</v>
      </c>
      <c r="B27" s="4" t="s">
        <v>130</v>
      </c>
      <c r="C27" s="12" t="s">
        <v>131</v>
      </c>
      <c r="D27" s="15" t="n">
        <v>6500</v>
      </c>
      <c r="E27" s="4" t="n">
        <v>1</v>
      </c>
      <c r="F27" s="4" t="n">
        <f aca="false">E27*D27</f>
        <v>6500</v>
      </c>
      <c r="G27" s="4" t="s">
        <v>132</v>
      </c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 t="n">
        <f aca="false">SUM(F24:F27)</f>
        <v>36131.5</v>
      </c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75" hidden="false" customHeight="false" outlineLevel="0" collapsed="false">
      <c r="A33" s="4" t="s">
        <v>1</v>
      </c>
      <c r="B33" s="4" t="s">
        <v>133</v>
      </c>
      <c r="C33" s="4" t="s">
        <v>134</v>
      </c>
      <c r="D33" s="4" t="s">
        <v>135</v>
      </c>
      <c r="E33" s="4" t="s">
        <v>136</v>
      </c>
      <c r="F33" s="4" t="s">
        <v>137</v>
      </c>
      <c r="G33" s="4" t="s">
        <v>138</v>
      </c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4" t="n">
        <v>1</v>
      </c>
      <c r="B34" s="4" t="s">
        <v>139</v>
      </c>
      <c r="C34" s="4" t="n">
        <v>5.8</v>
      </c>
      <c r="D34" s="4" t="n">
        <v>2</v>
      </c>
      <c r="E34" s="4" t="n">
        <v>0.03</v>
      </c>
      <c r="F34" s="18" t="n">
        <v>0.31</v>
      </c>
      <c r="G34" s="4"/>
      <c r="H34" s="13"/>
      <c r="I34" s="13"/>
      <c r="J34" s="13"/>
      <c r="K34" s="13"/>
      <c r="L34" s="13"/>
      <c r="M34" s="13"/>
      <c r="N34" s="13"/>
    </row>
    <row r="35" customFormat="false" ht="30" hidden="false" customHeight="false" outlineLevel="0" collapsed="false">
      <c r="A35" s="4" t="n">
        <v>2</v>
      </c>
      <c r="B35" s="4" t="s">
        <v>140</v>
      </c>
      <c r="C35" s="4" t="n">
        <v>1.38</v>
      </c>
      <c r="D35" s="4" t="n">
        <v>7</v>
      </c>
      <c r="E35" s="4" t="n">
        <v>0.17</v>
      </c>
      <c r="F35" s="18" t="n">
        <v>0.4</v>
      </c>
      <c r="G35" s="4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4" t="n">
        <v>3</v>
      </c>
      <c r="B36" s="4" t="s">
        <v>141</v>
      </c>
      <c r="C36" s="4" t="n">
        <v>1.29</v>
      </c>
      <c r="D36" s="4" t="n">
        <v>100</v>
      </c>
      <c r="E36" s="4" t="n">
        <v>1.67</v>
      </c>
      <c r="F36" s="18" t="n">
        <v>3.79</v>
      </c>
      <c r="G36" s="5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4" t="n">
        <v>4</v>
      </c>
      <c r="B37" s="4" t="s">
        <v>142</v>
      </c>
      <c r="C37" s="4" t="n">
        <v>1.2</v>
      </c>
      <c r="D37" s="4"/>
      <c r="E37" s="4" t="s">
        <v>143</v>
      </c>
      <c r="F37" s="18"/>
      <c r="G37" s="4" t="n">
        <v>8.45</v>
      </c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4" t="n">
        <v>5</v>
      </c>
      <c r="B38" s="4" t="s">
        <v>144</v>
      </c>
      <c r="C38" s="4" t="n">
        <v>2</v>
      </c>
      <c r="D38" s="4" t="n">
        <v>60</v>
      </c>
      <c r="E38" s="4" t="n">
        <v>1</v>
      </c>
      <c r="F38" s="18" t="n">
        <v>3.52</v>
      </c>
      <c r="G38" s="4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4" t="n">
        <v>6</v>
      </c>
      <c r="B39" s="4" t="s">
        <v>145</v>
      </c>
      <c r="C39" s="4" t="n">
        <v>1.2</v>
      </c>
      <c r="D39" s="4" t="n">
        <v>210</v>
      </c>
      <c r="E39" s="4" t="n">
        <v>3.5</v>
      </c>
      <c r="F39" s="18" t="n">
        <v>7.39</v>
      </c>
      <c r="G39" s="4"/>
      <c r="H39" s="13"/>
      <c r="I39" s="13"/>
      <c r="J39" s="13"/>
      <c r="K39" s="13"/>
      <c r="L39" s="13"/>
      <c r="M39" s="13"/>
      <c r="N39" s="13"/>
    </row>
    <row r="40" customFormat="false" ht="30" hidden="false" customHeight="false" outlineLevel="0" collapsed="false">
      <c r="A40" s="4" t="n">
        <v>7</v>
      </c>
      <c r="B40" s="4" t="s">
        <v>68</v>
      </c>
      <c r="C40" s="4" t="n">
        <v>3</v>
      </c>
      <c r="D40" s="4" t="s">
        <v>146</v>
      </c>
      <c r="E40" s="4" t="s">
        <v>147</v>
      </c>
      <c r="F40" s="18"/>
      <c r="G40" s="4" t="n">
        <v>8.82</v>
      </c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4" t="n">
        <v>8</v>
      </c>
      <c r="B41" s="4" t="s">
        <v>148</v>
      </c>
      <c r="C41" s="4" t="n">
        <v>3.32</v>
      </c>
      <c r="D41" s="4" t="n">
        <v>1.5</v>
      </c>
      <c r="E41" s="4" t="n">
        <v>0.03</v>
      </c>
      <c r="F41" s="18" t="n">
        <v>0.17</v>
      </c>
      <c r="G41" s="4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45" hidden="false" customHeight="false" outlineLevel="0" collapsed="false">
      <c r="A44" s="18" t="s">
        <v>1</v>
      </c>
      <c r="B44" s="22" t="s">
        <v>78</v>
      </c>
      <c r="C44" s="18" t="s">
        <v>149</v>
      </c>
      <c r="D44" s="18" t="s">
        <v>150</v>
      </c>
      <c r="E44" s="18" t="s">
        <v>151</v>
      </c>
      <c r="F44" s="23"/>
    </row>
    <row r="45" customFormat="false" ht="15" hidden="false" customHeight="false" outlineLevel="0" collapsed="false">
      <c r="A45" s="19" t="n">
        <v>1</v>
      </c>
      <c r="B45" s="18" t="s">
        <v>152</v>
      </c>
      <c r="C45" s="18" t="n">
        <v>0.15</v>
      </c>
      <c r="D45" s="18" t="n">
        <v>13.22</v>
      </c>
      <c r="E45" s="18" t="n">
        <f aca="false">D45*C45</f>
        <v>1.983</v>
      </c>
      <c r="F45" s="23"/>
    </row>
    <row r="46" customFormat="false" ht="15" hidden="false" customHeight="false" outlineLevel="0" collapsed="false">
      <c r="A46" s="19" t="n">
        <v>2</v>
      </c>
      <c r="B46" s="18" t="s">
        <v>153</v>
      </c>
      <c r="C46" s="18" t="n">
        <v>0.15</v>
      </c>
      <c r="D46" s="18" t="n">
        <v>6.73</v>
      </c>
      <c r="E46" s="18" t="n">
        <f aca="false">D46*C46</f>
        <v>1.0095</v>
      </c>
      <c r="F46" s="23"/>
    </row>
    <row r="47" customFormat="false" ht="15" hidden="false" customHeight="false" outlineLevel="0" collapsed="false">
      <c r="A47" s="18"/>
      <c r="B47" s="18"/>
      <c r="C47" s="18"/>
      <c r="D47" s="18"/>
      <c r="E47" s="18" t="n">
        <f aca="false">E46+E45</f>
        <v>2.9925</v>
      </c>
      <c r="F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</row>
    <row r="53" customFormat="false" ht="15" hidden="false" customHeight="false" outlineLevel="0" collapsed="false">
      <c r="A53" s="23"/>
      <c r="B53" s="23"/>
      <c r="C53" s="23"/>
      <c r="D53" s="23"/>
      <c r="E53" s="23"/>
      <c r="F53" s="23"/>
    </row>
    <row r="54" customFormat="false" ht="15" hidden="false" customHeight="false" outlineLevel="0" collapsed="false">
      <c r="A54" s="23"/>
      <c r="B54" s="23"/>
      <c r="C54" s="23"/>
      <c r="D54" s="23"/>
      <c r="E54" s="23"/>
      <c r="F54" s="23"/>
    </row>
    <row r="55" customFormat="false" ht="15" hidden="false" customHeight="false" outlineLevel="0" collapsed="false">
      <c r="A55" s="23"/>
      <c r="B55" s="23"/>
      <c r="C55" s="23"/>
      <c r="D55" s="23"/>
      <c r="E55" s="23"/>
      <c r="F55" s="23"/>
    </row>
    <row r="56" customFormat="false" ht="15" hidden="false" customHeight="false" outlineLevel="0" collapsed="false">
      <c r="A56" s="23"/>
      <c r="B56" s="23"/>
      <c r="C56" s="23"/>
      <c r="D56" s="23"/>
      <c r="E56" s="23"/>
      <c r="F56" s="23"/>
    </row>
  </sheetData>
  <mergeCells count="1"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14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2" min="10" style="0" width="8.41"/>
    <col collapsed="false" customWidth="true" hidden="false" outlineLevel="0" max="14" min="13" style="0" width="8.56"/>
    <col collapsed="false" customWidth="true" hidden="false" outlineLevel="0" max="15" min="15" style="0" width="8.85"/>
  </cols>
  <sheetData>
    <row r="1" customFormat="false" ht="15" hidden="false" customHeight="false" outlineLevel="0" collapsed="false">
      <c r="A1" s="1" t="s">
        <v>1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 t="s">
        <v>78</v>
      </c>
      <c r="C2" s="2"/>
      <c r="D2" s="2"/>
      <c r="E2" s="2"/>
      <c r="F2" s="2"/>
      <c r="G2" s="2"/>
      <c r="H2" s="2"/>
      <c r="I2" s="3" t="s">
        <v>155</v>
      </c>
      <c r="J2" s="2" t="s">
        <v>5</v>
      </c>
      <c r="K2" s="2"/>
      <c r="L2" s="2"/>
      <c r="M2" s="2"/>
      <c r="N2" s="3" t="s">
        <v>4</v>
      </c>
      <c r="O2" s="3" t="s">
        <v>7</v>
      </c>
    </row>
    <row r="3" customFormat="false" ht="30" hidden="false" customHeight="false" outlineLevel="0" collapsed="false">
      <c r="A3" s="2"/>
      <c r="B3" s="2"/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  <c r="I3" s="3"/>
      <c r="J3" s="12" t="s">
        <v>156</v>
      </c>
      <c r="K3" s="12" t="s">
        <v>157</v>
      </c>
      <c r="L3" s="12" t="s">
        <v>158</v>
      </c>
      <c r="M3" s="12" t="s">
        <v>159</v>
      </c>
      <c r="N3" s="3"/>
      <c r="O3" s="3"/>
    </row>
    <row r="4" customFormat="false" ht="30.75" hidden="false" customHeight="true" outlineLevel="0" collapsed="false">
      <c r="A4" s="4" t="n">
        <v>1</v>
      </c>
      <c r="B4" s="4" t="s">
        <v>160</v>
      </c>
      <c r="C4" s="15" t="n">
        <f aca="false">C5*C6</f>
        <v>2760</v>
      </c>
      <c r="D4" s="15" t="n">
        <f aca="false">D5*D6</f>
        <v>2760</v>
      </c>
      <c r="E4" s="15" t="n">
        <f aca="false">E5*E6</f>
        <v>1380</v>
      </c>
      <c r="F4" s="15" t="n">
        <f aca="false">F5*F6</f>
        <v>1380</v>
      </c>
      <c r="G4" s="15" t="n">
        <f aca="false">G5*G6</f>
        <v>690</v>
      </c>
      <c r="H4" s="15" t="n">
        <f aca="false">H5*H6</f>
        <v>690</v>
      </c>
      <c r="I4" s="24" t="n">
        <f aca="false">SUM(C4:H4)</f>
        <v>9660</v>
      </c>
      <c r="J4" s="15" t="n">
        <f aca="false">J5*J6</f>
        <v>1656</v>
      </c>
      <c r="K4" s="15"/>
      <c r="L4" s="15" t="n">
        <f aca="false">L5*L6</f>
        <v>1656</v>
      </c>
      <c r="M4" s="15"/>
      <c r="N4" s="24" t="n">
        <f aca="false">SUM(J4:M4)</f>
        <v>3312</v>
      </c>
      <c r="O4" s="25" t="n">
        <f aca="false">O5*O6</f>
        <v>3972</v>
      </c>
    </row>
    <row r="5" customFormat="false" ht="15" hidden="false" customHeight="false" outlineLevel="0" collapsed="false">
      <c r="A5" s="4"/>
      <c r="B5" s="4" t="s">
        <v>161</v>
      </c>
      <c r="C5" s="15" t="n">
        <v>4</v>
      </c>
      <c r="D5" s="15" t="n">
        <v>4</v>
      </c>
      <c r="E5" s="15" t="n">
        <v>2</v>
      </c>
      <c r="F5" s="15" t="n">
        <v>2</v>
      </c>
      <c r="G5" s="15" t="n">
        <v>1</v>
      </c>
      <c r="H5" s="15" t="n">
        <v>1</v>
      </c>
      <c r="I5" s="24"/>
      <c r="J5" s="15" t="n">
        <v>2</v>
      </c>
      <c r="K5" s="15"/>
      <c r="L5" s="15" t="n">
        <v>2</v>
      </c>
      <c r="M5" s="15"/>
      <c r="N5" s="24"/>
      <c r="O5" s="24" t="n">
        <v>4</v>
      </c>
    </row>
    <row r="6" customFormat="false" ht="15" hidden="false" customHeight="false" outlineLevel="0" collapsed="false">
      <c r="A6" s="4"/>
      <c r="B6" s="4" t="s">
        <v>54</v>
      </c>
      <c r="C6" s="15" t="n">
        <v>690</v>
      </c>
      <c r="D6" s="15" t="n">
        <v>690</v>
      </c>
      <c r="E6" s="15" t="n">
        <v>690</v>
      </c>
      <c r="F6" s="15" t="n">
        <v>690</v>
      </c>
      <c r="G6" s="15" t="n">
        <v>690</v>
      </c>
      <c r="H6" s="15" t="n">
        <v>690</v>
      </c>
      <c r="I6" s="24"/>
      <c r="J6" s="15" t="n">
        <v>828</v>
      </c>
      <c r="K6" s="15"/>
      <c r="L6" s="15" t="n">
        <v>828</v>
      </c>
      <c r="M6" s="15"/>
      <c r="N6" s="24"/>
      <c r="O6" s="24" t="n">
        <v>993</v>
      </c>
    </row>
    <row r="7" customFormat="false" ht="15" hidden="false" customHeight="false" outlineLevel="0" collapsed="false">
      <c r="A7" s="4" t="n">
        <v>2</v>
      </c>
      <c r="B7" s="4" t="s">
        <v>162</v>
      </c>
      <c r="C7" s="15" t="n">
        <f aca="false">C8*C9</f>
        <v>278</v>
      </c>
      <c r="D7" s="15" t="n">
        <f aca="false">D8*D9</f>
        <v>417</v>
      </c>
      <c r="E7" s="15" t="n">
        <f aca="false">E8*E9</f>
        <v>417</v>
      </c>
      <c r="F7" s="15" t="n">
        <f aca="false">F8*F9</f>
        <v>417</v>
      </c>
      <c r="G7" s="15"/>
      <c r="H7" s="15"/>
      <c r="I7" s="24" t="n">
        <f aca="false">SUM(C7:H7)</f>
        <v>1529</v>
      </c>
      <c r="J7" s="15" t="n">
        <f aca="false">J8*J9</f>
        <v>334</v>
      </c>
      <c r="K7" s="15"/>
      <c r="L7" s="15" t="n">
        <f aca="false">L8*L9</f>
        <v>334</v>
      </c>
      <c r="M7" s="15"/>
      <c r="N7" s="24" t="n">
        <f aca="false">SUM(J7:M7)</f>
        <v>668</v>
      </c>
      <c r="O7" s="24" t="n">
        <f aca="false">O8*O9</f>
        <v>802</v>
      </c>
    </row>
    <row r="8" customFormat="false" ht="15" hidden="false" customHeight="false" outlineLevel="0" collapsed="false">
      <c r="A8" s="4"/>
      <c r="B8" s="4" t="s">
        <v>161</v>
      </c>
      <c r="C8" s="15" t="n">
        <v>100</v>
      </c>
      <c r="D8" s="15" t="n">
        <v>150</v>
      </c>
      <c r="E8" s="15" t="n">
        <v>150</v>
      </c>
      <c r="F8" s="15" t="n">
        <v>150</v>
      </c>
      <c r="G8" s="15"/>
      <c r="H8" s="15"/>
      <c r="I8" s="24"/>
      <c r="J8" s="15" t="n">
        <v>100</v>
      </c>
      <c r="K8" s="15"/>
      <c r="L8" s="15" t="n">
        <v>100</v>
      </c>
      <c r="M8" s="15"/>
      <c r="N8" s="24"/>
      <c r="O8" s="24" t="n">
        <v>200</v>
      </c>
    </row>
    <row r="9" customFormat="false" ht="15" hidden="false" customHeight="false" outlineLevel="0" collapsed="false">
      <c r="A9" s="4"/>
      <c r="B9" s="4" t="s">
        <v>54</v>
      </c>
      <c r="C9" s="15" t="n">
        <v>2.78</v>
      </c>
      <c r="D9" s="15" t="n">
        <v>2.78</v>
      </c>
      <c r="E9" s="15" t="n">
        <v>2.78</v>
      </c>
      <c r="F9" s="15" t="n">
        <v>2.78</v>
      </c>
      <c r="G9" s="15"/>
      <c r="H9" s="15"/>
      <c r="I9" s="24"/>
      <c r="J9" s="15" t="n">
        <v>3.34</v>
      </c>
      <c r="K9" s="15"/>
      <c r="L9" s="15" t="n">
        <v>3.34</v>
      </c>
      <c r="M9" s="15"/>
      <c r="N9" s="24"/>
      <c r="O9" s="24" t="n">
        <v>4.01</v>
      </c>
    </row>
    <row r="10" customFormat="false" ht="15" hidden="false" customHeight="false" outlineLevel="0" collapsed="false">
      <c r="A10" s="4" t="n">
        <v>3</v>
      </c>
      <c r="B10" s="4" t="s">
        <v>163</v>
      </c>
      <c r="C10" s="26" t="n">
        <f aca="false">C11*C12</f>
        <v>1200</v>
      </c>
      <c r="D10" s="26" t="n">
        <f aca="false">D11*D12</f>
        <v>600</v>
      </c>
      <c r="E10" s="26" t="n">
        <f aca="false">E11*E12</f>
        <v>600</v>
      </c>
      <c r="F10" s="26" t="n">
        <f aca="false">F11*F12</f>
        <v>600</v>
      </c>
      <c r="G10" s="26" t="n">
        <f aca="false">G11*G12</f>
        <v>600</v>
      </c>
      <c r="H10" s="26" t="n">
        <f aca="false">H11*H12</f>
        <v>600</v>
      </c>
      <c r="I10" s="24" t="n">
        <f aca="false">SUM(C10:H10)</f>
        <v>4200</v>
      </c>
      <c r="J10" s="26" t="n">
        <f aca="false">J11*J12</f>
        <v>300</v>
      </c>
      <c r="K10" s="26" t="n">
        <f aca="false">K11*K12</f>
        <v>300</v>
      </c>
      <c r="L10" s="26" t="n">
        <f aca="false">L11*L12</f>
        <v>300</v>
      </c>
      <c r="M10" s="26" t="n">
        <f aca="false">M11*M12</f>
        <v>300</v>
      </c>
      <c r="N10" s="24" t="n">
        <f aca="false">SUM(J10:M10)</f>
        <v>1200</v>
      </c>
      <c r="O10" s="25" t="n">
        <f aca="false">O11*O12</f>
        <v>7200</v>
      </c>
    </row>
    <row r="11" customFormat="false" ht="15" hidden="false" customHeight="false" outlineLevel="0" collapsed="false">
      <c r="A11" s="4"/>
      <c r="B11" s="4" t="s">
        <v>161</v>
      </c>
      <c r="C11" s="15" t="n">
        <v>100</v>
      </c>
      <c r="D11" s="15" t="n">
        <v>50</v>
      </c>
      <c r="E11" s="15" t="n">
        <v>50</v>
      </c>
      <c r="F11" s="15" t="n">
        <v>50</v>
      </c>
      <c r="G11" s="15" t="n">
        <v>50</v>
      </c>
      <c r="H11" s="15" t="n">
        <v>50</v>
      </c>
      <c r="I11" s="24"/>
      <c r="J11" s="15" t="n">
        <v>20</v>
      </c>
      <c r="K11" s="15" t="n">
        <v>20</v>
      </c>
      <c r="L11" s="15" t="n">
        <v>20</v>
      </c>
      <c r="M11" s="15" t="n">
        <v>20</v>
      </c>
      <c r="N11" s="24"/>
      <c r="O11" s="24" t="n">
        <v>400</v>
      </c>
    </row>
    <row r="12" customFormat="false" ht="15" hidden="false" customHeight="false" outlineLevel="0" collapsed="false">
      <c r="A12" s="4"/>
      <c r="B12" s="4" t="s">
        <v>54</v>
      </c>
      <c r="C12" s="15" t="n">
        <v>12</v>
      </c>
      <c r="D12" s="15" t="n">
        <v>12</v>
      </c>
      <c r="E12" s="15" t="n">
        <v>12</v>
      </c>
      <c r="F12" s="15" t="n">
        <v>12</v>
      </c>
      <c r="G12" s="15" t="n">
        <v>12</v>
      </c>
      <c r="H12" s="15" t="n">
        <v>12</v>
      </c>
      <c r="I12" s="24"/>
      <c r="J12" s="15" t="n">
        <v>15</v>
      </c>
      <c r="K12" s="15" t="n">
        <v>15</v>
      </c>
      <c r="L12" s="15" t="n">
        <v>15</v>
      </c>
      <c r="M12" s="15" t="n">
        <v>15</v>
      </c>
      <c r="N12" s="24"/>
      <c r="O12" s="24" t="n">
        <v>18</v>
      </c>
    </row>
    <row r="13" customFormat="false" ht="15" hidden="false" customHeight="false" outlineLevel="0" collapsed="false">
      <c r="A13" s="4" t="n">
        <v>4</v>
      </c>
      <c r="B13" s="4" t="s">
        <v>164</v>
      </c>
      <c r="C13" s="26" t="n">
        <f aca="false">C14*C15</f>
        <v>578</v>
      </c>
      <c r="D13" s="26" t="n">
        <f aca="false">D14*D15</f>
        <v>578</v>
      </c>
      <c r="E13" s="26" t="n">
        <f aca="false">E14*E15</f>
        <v>289</v>
      </c>
      <c r="F13" s="26" t="n">
        <f aca="false">F14*F15</f>
        <v>115.6</v>
      </c>
      <c r="G13" s="26" t="n">
        <f aca="false">G14*G15</f>
        <v>115.6</v>
      </c>
      <c r="H13" s="26" t="n">
        <f aca="false">H14*H15</f>
        <v>57.8</v>
      </c>
      <c r="I13" s="24" t="n">
        <f aca="false">SUM(C13:H13)</f>
        <v>1734</v>
      </c>
      <c r="J13" s="26" t="n">
        <f aca="false">J14*J15</f>
        <v>416.4</v>
      </c>
      <c r="K13" s="26" t="n">
        <f aca="false">K14*K15</f>
        <v>416.4</v>
      </c>
      <c r="L13" s="26" t="n">
        <f aca="false">L14*L15</f>
        <v>416.4</v>
      </c>
      <c r="M13" s="26" t="n">
        <f aca="false">M14*M15</f>
        <v>416.4</v>
      </c>
      <c r="N13" s="24" t="n">
        <f aca="false">SUM(J13:M13)</f>
        <v>1665.6</v>
      </c>
      <c r="O13" s="24" t="n">
        <f aca="false">O14*O15</f>
        <v>666.4</v>
      </c>
    </row>
    <row r="14" customFormat="false" ht="15" hidden="false" customHeight="false" outlineLevel="0" collapsed="false">
      <c r="A14" s="4"/>
      <c r="B14" s="4" t="s">
        <v>161</v>
      </c>
      <c r="C14" s="15" t="n">
        <v>100</v>
      </c>
      <c r="D14" s="15" t="n">
        <v>100</v>
      </c>
      <c r="E14" s="15" t="n">
        <v>50</v>
      </c>
      <c r="F14" s="15" t="n">
        <v>20</v>
      </c>
      <c r="G14" s="15" t="n">
        <v>20</v>
      </c>
      <c r="H14" s="15" t="n">
        <v>10</v>
      </c>
      <c r="I14" s="24"/>
      <c r="J14" s="15" t="n">
        <v>60</v>
      </c>
      <c r="K14" s="15" t="n">
        <v>60</v>
      </c>
      <c r="L14" s="15" t="n">
        <v>60</v>
      </c>
      <c r="M14" s="15" t="n">
        <v>60</v>
      </c>
      <c r="N14" s="24"/>
      <c r="O14" s="24" t="n">
        <v>80</v>
      </c>
    </row>
    <row r="15" customFormat="false" ht="15" hidden="false" customHeight="false" outlineLevel="0" collapsed="false">
      <c r="A15" s="4"/>
      <c r="B15" s="4" t="s">
        <v>54</v>
      </c>
      <c r="C15" s="15" t="n">
        <v>5.78</v>
      </c>
      <c r="D15" s="15" t="n">
        <v>5.78</v>
      </c>
      <c r="E15" s="15" t="n">
        <v>5.78</v>
      </c>
      <c r="F15" s="15" t="n">
        <v>5.78</v>
      </c>
      <c r="G15" s="15" t="n">
        <v>5.78</v>
      </c>
      <c r="H15" s="15" t="n">
        <v>5.78</v>
      </c>
      <c r="I15" s="24"/>
      <c r="J15" s="15" t="n">
        <v>6.94</v>
      </c>
      <c r="K15" s="15" t="n">
        <v>6.94</v>
      </c>
      <c r="L15" s="15" t="n">
        <v>6.94</v>
      </c>
      <c r="M15" s="15" t="n">
        <v>6.94</v>
      </c>
      <c r="N15" s="24"/>
      <c r="O15" s="24" t="n">
        <v>8.33</v>
      </c>
    </row>
    <row r="16" customFormat="false" ht="15" hidden="false" customHeight="false" outlineLevel="0" collapsed="false">
      <c r="A16" s="4" t="n">
        <v>5</v>
      </c>
      <c r="B16" s="4" t="s">
        <v>165</v>
      </c>
      <c r="C16" s="26" t="n">
        <f aca="false">C17*C18</f>
        <v>572</v>
      </c>
      <c r="D16" s="26" t="n">
        <f aca="false">D17*D18</f>
        <v>286</v>
      </c>
      <c r="E16" s="15"/>
      <c r="F16" s="15"/>
      <c r="G16" s="15"/>
      <c r="H16" s="15"/>
      <c r="I16" s="24" t="n">
        <f aca="false">SUM(C16:H16)</f>
        <v>858</v>
      </c>
      <c r="J16" s="26" t="n">
        <f aca="false">J17*J18</f>
        <v>860</v>
      </c>
      <c r="K16" s="26"/>
      <c r="L16" s="26" t="n">
        <f aca="false">L17*L18</f>
        <v>860</v>
      </c>
      <c r="M16" s="15"/>
      <c r="N16" s="24" t="n">
        <f aca="false">SUM(J16:M16)</f>
        <v>1720</v>
      </c>
      <c r="O16" s="24" t="n">
        <f aca="false">O17*O18</f>
        <v>824</v>
      </c>
    </row>
    <row r="17" customFormat="false" ht="15" hidden="false" customHeight="false" outlineLevel="0" collapsed="false">
      <c r="A17" s="4"/>
      <c r="B17" s="4" t="s">
        <v>161</v>
      </c>
      <c r="C17" s="15" t="n">
        <v>400</v>
      </c>
      <c r="D17" s="15" t="n">
        <v>200</v>
      </c>
      <c r="E17" s="15"/>
      <c r="F17" s="15"/>
      <c r="G17" s="15"/>
      <c r="H17" s="15"/>
      <c r="I17" s="24"/>
      <c r="J17" s="15" t="n">
        <v>500</v>
      </c>
      <c r="K17" s="26"/>
      <c r="L17" s="15" t="n">
        <v>500</v>
      </c>
      <c r="M17" s="26"/>
      <c r="N17" s="24"/>
      <c r="O17" s="24" t="n">
        <v>400</v>
      </c>
    </row>
    <row r="18" customFormat="false" ht="15" hidden="false" customHeight="false" outlineLevel="0" collapsed="false">
      <c r="A18" s="4"/>
      <c r="B18" s="4" t="s">
        <v>54</v>
      </c>
      <c r="C18" s="15" t="n">
        <v>1.43</v>
      </c>
      <c r="D18" s="15" t="n">
        <v>1.43</v>
      </c>
      <c r="E18" s="15"/>
      <c r="F18" s="15"/>
      <c r="G18" s="15"/>
      <c r="H18" s="15"/>
      <c r="I18" s="24"/>
      <c r="J18" s="15" t="n">
        <v>1.72</v>
      </c>
      <c r="K18" s="26"/>
      <c r="L18" s="15" t="n">
        <v>1.72</v>
      </c>
      <c r="M18" s="15"/>
      <c r="N18" s="24"/>
      <c r="O18" s="24" t="n">
        <v>2.06</v>
      </c>
    </row>
    <row r="19" customFormat="false" ht="15" hidden="false" customHeight="false" outlineLevel="0" collapsed="false">
      <c r="A19" s="4" t="n">
        <v>6</v>
      </c>
      <c r="B19" s="4" t="s">
        <v>166</v>
      </c>
      <c r="C19" s="15" t="n">
        <f aca="false">C20*C21</f>
        <v>1508</v>
      </c>
      <c r="D19" s="15"/>
      <c r="E19" s="15"/>
      <c r="F19" s="15"/>
      <c r="G19" s="15"/>
      <c r="H19" s="15"/>
      <c r="I19" s="24" t="n">
        <f aca="false">SUM(C19:H19)</f>
        <v>1508</v>
      </c>
      <c r="J19" s="15" t="n">
        <f aca="false">J20*J21</f>
        <v>1810</v>
      </c>
      <c r="K19" s="15"/>
      <c r="L19" s="15" t="n">
        <f aca="false">L20*L21</f>
        <v>1810</v>
      </c>
      <c r="M19" s="15"/>
      <c r="N19" s="24" t="n">
        <f aca="false">SUM(J19:L19)</f>
        <v>3620</v>
      </c>
      <c r="O19" s="24" t="n">
        <f aca="false">O20*O21</f>
        <v>2172</v>
      </c>
    </row>
    <row r="20" customFormat="false" ht="15" hidden="false" customHeight="false" outlineLevel="0" collapsed="false">
      <c r="A20" s="4"/>
      <c r="B20" s="4" t="s">
        <v>161</v>
      </c>
      <c r="C20" s="15" t="n">
        <v>200</v>
      </c>
      <c r="D20" s="15"/>
      <c r="E20" s="15"/>
      <c r="F20" s="15"/>
      <c r="G20" s="15"/>
      <c r="H20" s="15"/>
      <c r="I20" s="24"/>
      <c r="J20" s="15" t="n">
        <v>200</v>
      </c>
      <c r="K20" s="15"/>
      <c r="L20" s="15" t="n">
        <v>200</v>
      </c>
      <c r="M20" s="15"/>
      <c r="N20" s="24"/>
      <c r="O20" s="24" t="n">
        <v>200</v>
      </c>
    </row>
    <row r="21" customFormat="false" ht="15" hidden="false" customHeight="false" outlineLevel="0" collapsed="false">
      <c r="A21" s="4"/>
      <c r="B21" s="4" t="s">
        <v>54</v>
      </c>
      <c r="C21" s="15" t="n">
        <v>7.54</v>
      </c>
      <c r="D21" s="15"/>
      <c r="E21" s="15"/>
      <c r="F21" s="15"/>
      <c r="G21" s="15"/>
      <c r="H21" s="15"/>
      <c r="I21" s="24"/>
      <c r="J21" s="15" t="n">
        <v>9.05</v>
      </c>
      <c r="K21" s="15"/>
      <c r="L21" s="15" t="n">
        <v>9.05</v>
      </c>
      <c r="M21" s="15"/>
      <c r="N21" s="24"/>
      <c r="O21" s="24" t="n">
        <v>10.86</v>
      </c>
    </row>
    <row r="22" customFormat="false" ht="15" hidden="false" customHeight="true" outlineLevel="0" collapsed="false">
      <c r="A22" s="3" t="s">
        <v>69</v>
      </c>
      <c r="B22" s="3"/>
      <c r="C22" s="24" t="n">
        <f aca="false">C19+C16+C13+C10+C7+C4</f>
        <v>6896</v>
      </c>
      <c r="D22" s="24" t="n">
        <f aca="false">D19+D16+D13+D10+D7+D4</f>
        <v>4641</v>
      </c>
      <c r="E22" s="24" t="n">
        <f aca="false">E19+E16+E13+E10+E7+E4</f>
        <v>2686</v>
      </c>
      <c r="F22" s="24" t="n">
        <f aca="false">F19+F16+F13+F10+F7+F4</f>
        <v>2512.6</v>
      </c>
      <c r="G22" s="24" t="n">
        <f aca="false">G19+G16+G13+G10+G7+G4</f>
        <v>1405.6</v>
      </c>
      <c r="H22" s="24" t="n">
        <f aca="false">H19+H16+H13+H10+H7+H4</f>
        <v>1347.8</v>
      </c>
      <c r="I22" s="24" t="n">
        <f aca="false">I19+I16+I13+I10+I7+I4</f>
        <v>19489</v>
      </c>
      <c r="J22" s="24" t="n">
        <f aca="false">J19+J16+J13+J10+J7+J4</f>
        <v>5376.4</v>
      </c>
      <c r="K22" s="24" t="n">
        <f aca="false">K19+K16+K13+K10+K7+K4</f>
        <v>716.4</v>
      </c>
      <c r="L22" s="24" t="n">
        <f aca="false">L19+L16+L13+L10+L7+L4</f>
        <v>5376.4</v>
      </c>
      <c r="M22" s="24" t="n">
        <f aca="false">M19+M16+M13+M10+M7+M4</f>
        <v>716.4</v>
      </c>
      <c r="N22" s="24" t="n">
        <f aca="false">N19+N16+N13+N10+N7+N4</f>
        <v>12185.6</v>
      </c>
      <c r="O22" s="24" t="n">
        <f aca="false">O19+O16+O13+O10+O7+O4</f>
        <v>15636.4</v>
      </c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5" hidden="false" customHeight="false" outlineLevel="0" collapsed="false">
      <c r="N49" s="13"/>
      <c r="O49" s="13"/>
    </row>
    <row r="50" customFormat="false" ht="15" hidden="false" customHeight="false" outlineLevel="0" collapsed="false">
      <c r="N50" s="13"/>
      <c r="O50" s="13"/>
    </row>
    <row r="51" customFormat="false" ht="15" hidden="false" customHeight="false" outlineLevel="0" collapsed="false">
      <c r="N51" s="13"/>
      <c r="O51" s="13"/>
    </row>
    <row r="52" customFormat="false" ht="15" hidden="false" customHeight="false" outlineLevel="0" collapsed="false">
      <c r="N52" s="13"/>
      <c r="O52" s="13"/>
    </row>
    <row r="53" customFormat="false" ht="15" hidden="false" customHeight="false" outlineLevel="0" collapsed="false">
      <c r="N53" s="13"/>
      <c r="O53" s="13"/>
    </row>
    <row r="54" customFormat="false" ht="15" hidden="false" customHeight="false" outlineLevel="0" collapsed="false">
      <c r="N54" s="13"/>
      <c r="O54" s="13"/>
    </row>
    <row r="55" customFormat="false" ht="15" hidden="false" customHeight="false" outlineLevel="0" collapsed="false">
      <c r="N55" s="13"/>
      <c r="O55" s="13"/>
    </row>
    <row r="56" customFormat="false" ht="15" hidden="false" customHeight="false" outlineLevel="0" collapsed="false">
      <c r="N56" s="13"/>
      <c r="O56" s="13"/>
    </row>
    <row r="57" customFormat="false" ht="15" hidden="false" customHeight="false" outlineLevel="0" collapsed="false">
      <c r="N57" s="13"/>
      <c r="O57" s="13"/>
    </row>
    <row r="58" customFormat="false" ht="15" hidden="false" customHeight="false" outlineLevel="0" collapsed="false">
      <c r="N58" s="13"/>
      <c r="O58" s="13"/>
    </row>
    <row r="59" customFormat="false" ht="15" hidden="false" customHeight="false" outlineLevel="0" collapsed="false">
      <c r="N59" s="13"/>
      <c r="O59" s="13"/>
    </row>
    <row r="60" customFormat="false" ht="15" hidden="false" customHeight="false" outlineLevel="0" collapsed="false">
      <c r="N60" s="13"/>
      <c r="O60" s="13"/>
    </row>
    <row r="61" customFormat="false" ht="15" hidden="false" customHeight="false" outlineLevel="0" collapsed="false">
      <c r="N61" s="13"/>
      <c r="O61" s="13"/>
    </row>
  </sheetData>
  <mergeCells count="9">
    <mergeCell ref="A1:O1"/>
    <mergeCell ref="A2:A3"/>
    <mergeCell ref="B2:B3"/>
    <mergeCell ref="C2:H2"/>
    <mergeCell ref="I2:I3"/>
    <mergeCell ref="J2:M2"/>
    <mergeCell ref="N2:N3"/>
    <mergeCell ref="O2:O3"/>
    <mergeCell ref="A22:B2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:IV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14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12.99"/>
    <col collapsed="false" customWidth="true" hidden="false" outlineLevel="0" max="13" min="10" style="0" width="8.41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false" outlineLevel="0" max="17" min="17" style="0" width="11.56"/>
  </cols>
  <sheetData>
    <row r="1" customFormat="false" ht="15" hidden="false" customHeight="false" outlineLevel="0" collapsed="false">
      <c r="A1" s="27" t="s">
        <v>1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5" hidden="false" customHeight="true" outlineLevel="0" collapsed="false">
      <c r="A2" s="28" t="n">
        <v>1</v>
      </c>
      <c r="B2" s="29" t="s">
        <v>168</v>
      </c>
      <c r="C2" s="30" t="s">
        <v>3</v>
      </c>
      <c r="D2" s="30"/>
      <c r="E2" s="30"/>
      <c r="F2" s="30"/>
      <c r="G2" s="30"/>
      <c r="H2" s="30"/>
      <c r="I2" s="31" t="s">
        <v>4</v>
      </c>
      <c r="J2" s="30" t="s">
        <v>5</v>
      </c>
      <c r="K2" s="30"/>
      <c r="L2" s="30"/>
      <c r="M2" s="30"/>
      <c r="N2" s="31" t="s">
        <v>4</v>
      </c>
      <c r="O2" s="28" t="s">
        <v>7</v>
      </c>
    </row>
    <row r="3" customFormat="false" ht="18" hidden="false" customHeight="true" outlineLevel="0" collapsed="false">
      <c r="A3" s="28"/>
      <c r="B3" s="29"/>
      <c r="C3" s="32" t="s">
        <v>8</v>
      </c>
      <c r="D3" s="32" t="s">
        <v>9</v>
      </c>
      <c r="E3" s="32" t="s">
        <v>10</v>
      </c>
      <c r="F3" s="32" t="s">
        <v>11</v>
      </c>
      <c r="G3" s="32" t="s">
        <v>12</v>
      </c>
      <c r="H3" s="32" t="s">
        <v>13</v>
      </c>
      <c r="I3" s="31"/>
      <c r="J3" s="32" t="s">
        <v>156</v>
      </c>
      <c r="K3" s="32" t="s">
        <v>157</v>
      </c>
      <c r="L3" s="32" t="s">
        <v>158</v>
      </c>
      <c r="M3" s="32" t="s">
        <v>159</v>
      </c>
      <c r="N3" s="31"/>
      <c r="O3" s="28"/>
    </row>
    <row r="4" customFormat="false" ht="15" hidden="false" customHeight="false" outlineLevel="0" collapsed="false">
      <c r="A4" s="30" t="s">
        <v>169</v>
      </c>
      <c r="B4" s="8" t="s">
        <v>18</v>
      </c>
      <c r="C4" s="8" t="n">
        <f aca="false">C5*C6</f>
        <v>157500</v>
      </c>
      <c r="D4" s="8" t="n">
        <f aca="false">D5*D6</f>
        <v>180000</v>
      </c>
      <c r="E4" s="8" t="n">
        <f aca="false">E5*E6</f>
        <v>180000</v>
      </c>
      <c r="F4" s="8" t="n">
        <f aca="false">F5*F6</f>
        <v>225000</v>
      </c>
      <c r="G4" s="8" t="n">
        <f aca="false">G5*G6</f>
        <v>270000</v>
      </c>
      <c r="H4" s="8" t="n">
        <f aca="false">H5*H6</f>
        <v>360000</v>
      </c>
      <c r="I4" s="9" t="n">
        <f aca="false">SUM(C4:H4)</f>
        <v>1372500</v>
      </c>
      <c r="J4" s="8" t="n">
        <f aca="false">J5*J6</f>
        <v>1296000</v>
      </c>
      <c r="K4" s="8" t="n">
        <f aca="false">K5*K6</f>
        <v>1296000</v>
      </c>
      <c r="L4" s="8" t="n">
        <f aca="false">L5*L6</f>
        <v>1296000</v>
      </c>
      <c r="M4" s="8" t="n">
        <f aca="false">M5*M6</f>
        <v>1296000</v>
      </c>
      <c r="N4" s="9" t="n">
        <f aca="false">SUM(J4:M4)</f>
        <v>5184000</v>
      </c>
      <c r="O4" s="9" t="n">
        <f aca="false">O5*O6</f>
        <v>6048000</v>
      </c>
    </row>
    <row r="5" customFormat="false" ht="30" hidden="false" customHeight="false" outlineLevel="0" collapsed="false">
      <c r="A5" s="30"/>
      <c r="B5" s="8" t="s">
        <v>19</v>
      </c>
      <c r="C5" s="8" t="n">
        <v>1050</v>
      </c>
      <c r="D5" s="8" t="n">
        <v>1200</v>
      </c>
      <c r="E5" s="8" t="n">
        <v>1200</v>
      </c>
      <c r="F5" s="8" t="n">
        <v>1500</v>
      </c>
      <c r="G5" s="8" t="n">
        <v>1800</v>
      </c>
      <c r="H5" s="8" t="n">
        <v>2400</v>
      </c>
      <c r="I5" s="9" t="n">
        <f aca="false">SUM(C5:H5)</f>
        <v>9150</v>
      </c>
      <c r="J5" s="8" t="n">
        <v>7200</v>
      </c>
      <c r="K5" s="8" t="n">
        <v>7200</v>
      </c>
      <c r="L5" s="8" t="n">
        <v>7200</v>
      </c>
      <c r="M5" s="8" t="n">
        <v>7200</v>
      </c>
      <c r="N5" s="9" t="n">
        <f aca="false">SUM(J5:M5)</f>
        <v>28800</v>
      </c>
      <c r="O5" s="9" t="n">
        <v>28800</v>
      </c>
    </row>
    <row r="6" customFormat="false" ht="15" hidden="false" customHeight="false" outlineLevel="0" collapsed="false">
      <c r="A6" s="30"/>
      <c r="B6" s="8" t="s">
        <v>20</v>
      </c>
      <c r="C6" s="8" t="n">
        <v>150</v>
      </c>
      <c r="D6" s="8" t="n">
        <v>150</v>
      </c>
      <c r="E6" s="8" t="n">
        <v>150</v>
      </c>
      <c r="F6" s="8" t="n">
        <v>150</v>
      </c>
      <c r="G6" s="8" t="n">
        <v>150</v>
      </c>
      <c r="H6" s="8" t="n">
        <v>150</v>
      </c>
      <c r="I6" s="9"/>
      <c r="J6" s="8" t="n">
        <v>180</v>
      </c>
      <c r="K6" s="8" t="n">
        <v>180</v>
      </c>
      <c r="L6" s="8" t="n">
        <v>180</v>
      </c>
      <c r="M6" s="8" t="n">
        <v>180</v>
      </c>
      <c r="N6" s="9"/>
      <c r="O6" s="9" t="n">
        <v>210</v>
      </c>
    </row>
    <row r="7" customFormat="false" ht="30" hidden="false" customHeight="false" outlineLevel="0" collapsed="false">
      <c r="A7" s="30" t="s">
        <v>170</v>
      </c>
      <c r="B7" s="8" t="s">
        <v>22</v>
      </c>
      <c r="C7" s="32" t="n">
        <f aca="false">C8*C9</f>
        <v>283500</v>
      </c>
      <c r="D7" s="32" t="n">
        <f aca="false">D8*D9</f>
        <v>297000</v>
      </c>
      <c r="E7" s="32" t="n">
        <f aca="false">E8*E9</f>
        <v>297000</v>
      </c>
      <c r="F7" s="32" t="n">
        <f aca="false">F8*F9</f>
        <v>378000</v>
      </c>
      <c r="G7" s="32" t="n">
        <f aca="false">G8*G9</f>
        <v>432000</v>
      </c>
      <c r="H7" s="32" t="n">
        <f aca="false">H8*H9</f>
        <v>621000</v>
      </c>
      <c r="I7" s="33" t="n">
        <f aca="false">SUM(C7:H7)</f>
        <v>2308500</v>
      </c>
      <c r="J7" s="32" t="n">
        <f aca="false">J8*J9</f>
        <v>2240000</v>
      </c>
      <c r="K7" s="32" t="n">
        <f aca="false">K8*K9</f>
        <v>2240000</v>
      </c>
      <c r="L7" s="32" t="n">
        <f aca="false">L8*L9</f>
        <v>2240000</v>
      </c>
      <c r="M7" s="32" t="n">
        <f aca="false">M8*M9</f>
        <v>2240000</v>
      </c>
      <c r="N7" s="33" t="n">
        <f aca="false">SUM(J7:M7)</f>
        <v>8960000</v>
      </c>
      <c r="O7" s="32" t="n">
        <f aca="false">O8*O9</f>
        <v>10640000</v>
      </c>
    </row>
    <row r="8" customFormat="false" ht="30" hidden="false" customHeight="false" outlineLevel="0" collapsed="false">
      <c r="A8" s="30"/>
      <c r="B8" s="8" t="s">
        <v>19</v>
      </c>
      <c r="C8" s="8" t="n">
        <v>1050</v>
      </c>
      <c r="D8" s="8" t="n">
        <v>1100</v>
      </c>
      <c r="E8" s="8" t="n">
        <v>1100</v>
      </c>
      <c r="F8" s="8" t="n">
        <v>1400</v>
      </c>
      <c r="G8" s="8" t="n">
        <v>1600</v>
      </c>
      <c r="H8" s="8" t="n">
        <v>2300</v>
      </c>
      <c r="I8" s="9" t="n">
        <f aca="false">SUM(C8:H8)</f>
        <v>8550</v>
      </c>
      <c r="J8" s="8" t="n">
        <v>7000</v>
      </c>
      <c r="K8" s="8" t="n">
        <v>7000</v>
      </c>
      <c r="L8" s="8" t="n">
        <v>7000</v>
      </c>
      <c r="M8" s="8" t="n">
        <v>7000</v>
      </c>
      <c r="N8" s="9" t="n">
        <f aca="false">SUM(J8:M8)</f>
        <v>28000</v>
      </c>
      <c r="O8" s="9" t="n">
        <v>28000</v>
      </c>
    </row>
    <row r="9" customFormat="false" ht="15" hidden="false" customHeight="false" outlineLevel="0" collapsed="false">
      <c r="A9" s="30"/>
      <c r="B9" s="8" t="s">
        <v>20</v>
      </c>
      <c r="C9" s="8" t="n">
        <v>270</v>
      </c>
      <c r="D9" s="8" t="n">
        <v>270</v>
      </c>
      <c r="E9" s="8" t="n">
        <v>270</v>
      </c>
      <c r="F9" s="8" t="n">
        <v>270</v>
      </c>
      <c r="G9" s="8" t="n">
        <v>270</v>
      </c>
      <c r="H9" s="8" t="n">
        <v>270</v>
      </c>
      <c r="I9" s="9"/>
      <c r="J9" s="8" t="n">
        <v>320</v>
      </c>
      <c r="K9" s="8" t="n">
        <v>320</v>
      </c>
      <c r="L9" s="8" t="n">
        <v>320</v>
      </c>
      <c r="M9" s="8" t="n">
        <v>320</v>
      </c>
      <c r="N9" s="9"/>
      <c r="O9" s="9" t="n">
        <v>380</v>
      </c>
    </row>
    <row r="10" customFormat="false" ht="30" hidden="false" customHeight="false" outlineLevel="0" collapsed="false">
      <c r="A10" s="30" t="s">
        <v>171</v>
      </c>
      <c r="B10" s="8" t="s">
        <v>23</v>
      </c>
      <c r="C10" s="32" t="n">
        <f aca="false">C11*C12</f>
        <v>27000</v>
      </c>
      <c r="D10" s="32" t="n">
        <f aca="false">D11*D12</f>
        <v>27000</v>
      </c>
      <c r="E10" s="32" t="n">
        <f aca="false">E11*E12</f>
        <v>43200</v>
      </c>
      <c r="F10" s="32" t="n">
        <f aca="false">F11*F12</f>
        <v>43200</v>
      </c>
      <c r="G10" s="32" t="n">
        <f aca="false">G11*G12</f>
        <v>54000</v>
      </c>
      <c r="H10" s="32" t="n">
        <f aca="false">H11*H12</f>
        <v>72000</v>
      </c>
      <c r="I10" s="33" t="n">
        <f aca="false">SUM(C10:H10)</f>
        <v>266400</v>
      </c>
      <c r="J10" s="32" t="n">
        <f aca="false">J11*J12</f>
        <v>288000</v>
      </c>
      <c r="K10" s="32" t="n">
        <f aca="false">K11*K12</f>
        <v>288000</v>
      </c>
      <c r="L10" s="32" t="n">
        <f aca="false">L11*L12</f>
        <v>288000</v>
      </c>
      <c r="M10" s="32" t="n">
        <f aca="false">M11*M12</f>
        <v>288000</v>
      </c>
      <c r="N10" s="33" t="n">
        <f aca="false">SUM(J10:M10)</f>
        <v>1152000</v>
      </c>
      <c r="O10" s="32" t="n">
        <f aca="false">O11*O12</f>
        <v>1382400</v>
      </c>
    </row>
    <row r="11" customFormat="false" ht="30" hidden="false" customHeight="false" outlineLevel="0" collapsed="false">
      <c r="A11" s="30"/>
      <c r="B11" s="8" t="s">
        <v>19</v>
      </c>
      <c r="C11" s="8" t="n">
        <v>15</v>
      </c>
      <c r="D11" s="8" t="n">
        <v>15</v>
      </c>
      <c r="E11" s="8" t="n">
        <v>24</v>
      </c>
      <c r="F11" s="8" t="n">
        <v>24</v>
      </c>
      <c r="G11" s="8" t="n">
        <v>30</v>
      </c>
      <c r="H11" s="8" t="n">
        <v>40</v>
      </c>
      <c r="I11" s="9" t="n">
        <f aca="false">SUM(C11:H11)</f>
        <v>148</v>
      </c>
      <c r="J11" s="8" t="n">
        <v>144</v>
      </c>
      <c r="K11" s="8" t="n">
        <v>144</v>
      </c>
      <c r="L11" s="8" t="n">
        <v>144</v>
      </c>
      <c r="M11" s="8" t="n">
        <v>144</v>
      </c>
      <c r="N11" s="9" t="n">
        <f aca="false">SUM(J11:M11)</f>
        <v>576</v>
      </c>
      <c r="O11" s="9" t="n">
        <v>576</v>
      </c>
    </row>
    <row r="12" customFormat="false" ht="15" hidden="false" customHeight="false" outlineLevel="0" collapsed="false">
      <c r="A12" s="30"/>
      <c r="B12" s="8" t="s">
        <v>20</v>
      </c>
      <c r="C12" s="8" t="n">
        <v>1800</v>
      </c>
      <c r="D12" s="8" t="n">
        <v>1800</v>
      </c>
      <c r="E12" s="8" t="n">
        <v>1800</v>
      </c>
      <c r="F12" s="8" t="n">
        <v>1800</v>
      </c>
      <c r="G12" s="8" t="n">
        <v>1800</v>
      </c>
      <c r="H12" s="8" t="n">
        <v>1800</v>
      </c>
      <c r="I12" s="9"/>
      <c r="J12" s="8" t="n">
        <v>2000</v>
      </c>
      <c r="K12" s="8" t="n">
        <v>2000</v>
      </c>
      <c r="L12" s="8" t="n">
        <v>2000</v>
      </c>
      <c r="M12" s="8" t="n">
        <v>2000</v>
      </c>
      <c r="N12" s="9"/>
      <c r="O12" s="9" t="n">
        <v>2400</v>
      </c>
    </row>
    <row r="13" customFormat="false" ht="30" hidden="false" customHeight="false" outlineLevel="0" collapsed="false">
      <c r="A13" s="30" t="s">
        <v>172</v>
      </c>
      <c r="B13" s="8" t="s">
        <v>24</v>
      </c>
      <c r="C13" s="32" t="n">
        <f aca="false">C14*C15</f>
        <v>37500</v>
      </c>
      <c r="D13" s="32" t="n">
        <f aca="false">D14*D15</f>
        <v>37500</v>
      </c>
      <c r="E13" s="32" t="n">
        <f aca="false">E14*E15</f>
        <v>60000</v>
      </c>
      <c r="F13" s="32" t="n">
        <f aca="false">F14*F15</f>
        <v>60000</v>
      </c>
      <c r="G13" s="32" t="n">
        <f aca="false">G14*G15</f>
        <v>75000</v>
      </c>
      <c r="H13" s="32" t="n">
        <f aca="false">H14*H15</f>
        <v>100000</v>
      </c>
      <c r="I13" s="33" t="n">
        <f aca="false">SUM(C13:H13)</f>
        <v>370000</v>
      </c>
      <c r="J13" s="32" t="n">
        <f aca="false">J14*J15</f>
        <v>432000</v>
      </c>
      <c r="K13" s="32" t="n">
        <f aca="false">K14*K15</f>
        <v>432000</v>
      </c>
      <c r="L13" s="32" t="n">
        <f aca="false">L14*L15</f>
        <v>432000</v>
      </c>
      <c r="M13" s="32" t="n">
        <f aca="false">M14*M15</f>
        <v>432000</v>
      </c>
      <c r="N13" s="33" t="n">
        <f aca="false">SUM(J13:M13)</f>
        <v>1728000</v>
      </c>
      <c r="O13" s="32" t="n">
        <f aca="false">O14*O15</f>
        <v>2016000</v>
      </c>
    </row>
    <row r="14" customFormat="false" ht="30" hidden="false" customHeight="false" outlineLevel="0" collapsed="false">
      <c r="A14" s="30"/>
      <c r="B14" s="8" t="s">
        <v>19</v>
      </c>
      <c r="C14" s="8" t="n">
        <v>15</v>
      </c>
      <c r="D14" s="8" t="n">
        <v>15</v>
      </c>
      <c r="E14" s="8" t="n">
        <v>24</v>
      </c>
      <c r="F14" s="8" t="n">
        <v>24</v>
      </c>
      <c r="G14" s="8" t="n">
        <v>30</v>
      </c>
      <c r="H14" s="8" t="n">
        <v>40</v>
      </c>
      <c r="I14" s="9" t="n">
        <f aca="false">SUM(C14:H14)</f>
        <v>148</v>
      </c>
      <c r="J14" s="8" t="n">
        <v>144</v>
      </c>
      <c r="K14" s="8" t="n">
        <v>144</v>
      </c>
      <c r="L14" s="8" t="n">
        <v>144</v>
      </c>
      <c r="M14" s="8" t="n">
        <v>144</v>
      </c>
      <c r="N14" s="9" t="n">
        <f aca="false">SUM(J14:M14)</f>
        <v>576</v>
      </c>
      <c r="O14" s="9" t="n">
        <v>576</v>
      </c>
    </row>
    <row r="15" customFormat="false" ht="15" hidden="false" customHeight="false" outlineLevel="0" collapsed="false">
      <c r="A15" s="30"/>
      <c r="B15" s="8" t="s">
        <v>20</v>
      </c>
      <c r="C15" s="8" t="n">
        <v>2500</v>
      </c>
      <c r="D15" s="8" t="n">
        <v>2500</v>
      </c>
      <c r="E15" s="8" t="n">
        <v>2500</v>
      </c>
      <c r="F15" s="8" t="n">
        <v>2500</v>
      </c>
      <c r="G15" s="8" t="n">
        <v>2500</v>
      </c>
      <c r="H15" s="8" t="n">
        <v>2500</v>
      </c>
      <c r="I15" s="9"/>
      <c r="J15" s="8" t="n">
        <v>3000</v>
      </c>
      <c r="K15" s="8" t="n">
        <v>3000</v>
      </c>
      <c r="L15" s="8" t="n">
        <v>3000</v>
      </c>
      <c r="M15" s="8" t="n">
        <v>3000</v>
      </c>
      <c r="N15" s="9"/>
      <c r="O15" s="9" t="n">
        <v>3500</v>
      </c>
    </row>
    <row r="16" customFormat="false" ht="30" hidden="false" customHeight="false" outlineLevel="0" collapsed="false">
      <c r="A16" s="30" t="s">
        <v>173</v>
      </c>
      <c r="B16" s="8" t="s">
        <v>25</v>
      </c>
      <c r="C16" s="32" t="n">
        <f aca="false">C17*C18</f>
        <v>73500</v>
      </c>
      <c r="D16" s="32" t="n">
        <f aca="false">D17*D18</f>
        <v>84000</v>
      </c>
      <c r="E16" s="32" t="n">
        <f aca="false">E17*E18</f>
        <v>84000</v>
      </c>
      <c r="F16" s="32" t="n">
        <f aca="false">F17*F18</f>
        <v>105000</v>
      </c>
      <c r="G16" s="32" t="n">
        <f aca="false">G17*G18</f>
        <v>126000</v>
      </c>
      <c r="H16" s="32" t="n">
        <f aca="false">H17*H18</f>
        <v>168000</v>
      </c>
      <c r="I16" s="33" t="n">
        <f aca="false">SUM(C16:H16)</f>
        <v>640500</v>
      </c>
      <c r="J16" s="32" t="n">
        <f aca="false">J17*J18</f>
        <v>576000</v>
      </c>
      <c r="K16" s="32" t="n">
        <f aca="false">K17*K18</f>
        <v>576000</v>
      </c>
      <c r="L16" s="32" t="n">
        <f aca="false">L17*L18</f>
        <v>576000</v>
      </c>
      <c r="M16" s="32" t="n">
        <f aca="false">M17*M18</f>
        <v>576000</v>
      </c>
      <c r="N16" s="33" t="n">
        <f aca="false">SUM(J16:M16)</f>
        <v>2304000</v>
      </c>
      <c r="O16" s="32" t="n">
        <f aca="false">O17*O18</f>
        <v>2592000</v>
      </c>
    </row>
    <row r="17" customFormat="false" ht="30" hidden="false" customHeight="false" outlineLevel="0" collapsed="false">
      <c r="A17" s="30"/>
      <c r="B17" s="8" t="s">
        <v>19</v>
      </c>
      <c r="C17" s="8" t="n">
        <f aca="false">C5</f>
        <v>1050</v>
      </c>
      <c r="D17" s="8" t="n">
        <f aca="false">D5</f>
        <v>1200</v>
      </c>
      <c r="E17" s="8" t="n">
        <f aca="false">E5</f>
        <v>1200</v>
      </c>
      <c r="F17" s="8" t="n">
        <f aca="false">F5</f>
        <v>1500</v>
      </c>
      <c r="G17" s="8" t="n">
        <f aca="false">G5</f>
        <v>1800</v>
      </c>
      <c r="H17" s="8" t="n">
        <f aca="false">H5</f>
        <v>2400</v>
      </c>
      <c r="I17" s="9" t="n">
        <f aca="false">SUM(C17:H17)</f>
        <v>9150</v>
      </c>
      <c r="J17" s="8" t="n">
        <f aca="false">J5</f>
        <v>7200</v>
      </c>
      <c r="K17" s="8" t="n">
        <f aca="false">K5</f>
        <v>7200</v>
      </c>
      <c r="L17" s="8" t="n">
        <f aca="false">L5</f>
        <v>7200</v>
      </c>
      <c r="M17" s="8" t="n">
        <f aca="false">M5</f>
        <v>7200</v>
      </c>
      <c r="N17" s="9" t="n">
        <f aca="false">N5</f>
        <v>28800</v>
      </c>
      <c r="O17" s="8" t="n">
        <f aca="false">O5</f>
        <v>28800</v>
      </c>
    </row>
    <row r="18" customFormat="false" ht="15" hidden="false" customHeight="false" outlineLevel="0" collapsed="false">
      <c r="A18" s="30"/>
      <c r="B18" s="8" t="s">
        <v>20</v>
      </c>
      <c r="C18" s="8" t="n">
        <v>70</v>
      </c>
      <c r="D18" s="8" t="n">
        <v>70</v>
      </c>
      <c r="E18" s="8" t="n">
        <v>70</v>
      </c>
      <c r="F18" s="8" t="n">
        <v>70</v>
      </c>
      <c r="G18" s="8" t="n">
        <v>70</v>
      </c>
      <c r="H18" s="8" t="n">
        <v>70</v>
      </c>
      <c r="I18" s="9"/>
      <c r="J18" s="8" t="n">
        <v>80</v>
      </c>
      <c r="K18" s="8" t="n">
        <v>80</v>
      </c>
      <c r="L18" s="8" t="n">
        <v>80</v>
      </c>
      <c r="M18" s="8" t="n">
        <v>80</v>
      </c>
      <c r="N18" s="9"/>
      <c r="O18" s="9" t="n">
        <v>90</v>
      </c>
    </row>
    <row r="19" customFormat="false" ht="30" hidden="false" customHeight="false" outlineLevel="0" collapsed="false">
      <c r="A19" s="30" t="s">
        <v>174</v>
      </c>
      <c r="B19" s="8" t="s">
        <v>27</v>
      </c>
      <c r="C19" s="32" t="n">
        <f aca="false">C20*C21</f>
        <v>12000</v>
      </c>
      <c r="D19" s="32" t="n">
        <f aca="false">D20*D21</f>
        <v>16000</v>
      </c>
      <c r="E19" s="32" t="n">
        <f aca="false">E20*E21</f>
        <v>20000</v>
      </c>
      <c r="F19" s="32" t="n">
        <f aca="false">F20*F21</f>
        <v>20000</v>
      </c>
      <c r="G19" s="32" t="n">
        <f aca="false">G20*G21</f>
        <v>20000</v>
      </c>
      <c r="H19" s="32" t="n">
        <f aca="false">H20*H21</f>
        <v>20000</v>
      </c>
      <c r="I19" s="33" t="n">
        <f aca="false">SUM(C19:H19)</f>
        <v>108000</v>
      </c>
      <c r="J19" s="32" t="n">
        <f aca="false">J20*J21</f>
        <v>72000</v>
      </c>
      <c r="K19" s="32" t="n">
        <f aca="false">K20*K21</f>
        <v>72000</v>
      </c>
      <c r="L19" s="32" t="n">
        <f aca="false">L20*L21</f>
        <v>72000</v>
      </c>
      <c r="M19" s="32" t="n">
        <f aca="false">M20*M21</f>
        <v>72000</v>
      </c>
      <c r="N19" s="33" t="n">
        <f aca="false">SUM(J19:M19)</f>
        <v>288000</v>
      </c>
      <c r="O19" s="32" t="n">
        <f aca="false">O20*O21</f>
        <v>336000</v>
      </c>
    </row>
    <row r="20" customFormat="false" ht="30" hidden="false" customHeight="false" outlineLevel="0" collapsed="false">
      <c r="A20" s="30"/>
      <c r="B20" s="8" t="s">
        <v>19</v>
      </c>
      <c r="C20" s="8" t="n">
        <v>60</v>
      </c>
      <c r="D20" s="8" t="n">
        <v>80</v>
      </c>
      <c r="E20" s="8" t="n">
        <v>100</v>
      </c>
      <c r="F20" s="8" t="n">
        <v>100</v>
      </c>
      <c r="G20" s="8" t="n">
        <v>100</v>
      </c>
      <c r="H20" s="8" t="n">
        <v>100</v>
      </c>
      <c r="I20" s="9" t="n">
        <f aca="false">SUM(C20:H20)</f>
        <v>540</v>
      </c>
      <c r="J20" s="8" t="n">
        <v>300</v>
      </c>
      <c r="K20" s="8" t="n">
        <v>300</v>
      </c>
      <c r="L20" s="8" t="n">
        <v>300</v>
      </c>
      <c r="M20" s="8" t="n">
        <v>300</v>
      </c>
      <c r="N20" s="9" t="n">
        <f aca="false">SUM(J20:M20)</f>
        <v>1200</v>
      </c>
      <c r="O20" s="9" t="n">
        <v>1200</v>
      </c>
    </row>
    <row r="21" customFormat="false" ht="15" hidden="false" customHeight="false" outlineLevel="0" collapsed="false">
      <c r="A21" s="30"/>
      <c r="B21" s="8" t="s">
        <v>20</v>
      </c>
      <c r="C21" s="8" t="n">
        <v>200</v>
      </c>
      <c r="D21" s="8" t="n">
        <v>200</v>
      </c>
      <c r="E21" s="8" t="n">
        <v>200</v>
      </c>
      <c r="F21" s="8" t="n">
        <v>200</v>
      </c>
      <c r="G21" s="8" t="n">
        <v>200</v>
      </c>
      <c r="H21" s="8" t="n">
        <v>200</v>
      </c>
      <c r="I21" s="9"/>
      <c r="J21" s="8" t="n">
        <v>240</v>
      </c>
      <c r="K21" s="8" t="n">
        <v>240</v>
      </c>
      <c r="L21" s="8" t="n">
        <v>240</v>
      </c>
      <c r="M21" s="8" t="n">
        <v>240</v>
      </c>
      <c r="N21" s="9"/>
      <c r="O21" s="9" t="n">
        <v>280</v>
      </c>
    </row>
    <row r="22" customFormat="false" ht="15" hidden="false" customHeight="false" outlineLevel="0" collapsed="false">
      <c r="A22" s="30" t="s">
        <v>175</v>
      </c>
      <c r="B22" s="8" t="s">
        <v>28</v>
      </c>
      <c r="C22" s="32" t="n">
        <f aca="false">C23*C24</f>
        <v>5000</v>
      </c>
      <c r="D22" s="32" t="n">
        <f aca="false">D23*D24</f>
        <v>5000</v>
      </c>
      <c r="E22" s="32" t="n">
        <f aca="false">E23*E24</f>
        <v>7500</v>
      </c>
      <c r="F22" s="32" t="n">
        <f aca="false">F23*F24</f>
        <v>7500</v>
      </c>
      <c r="G22" s="32" t="n">
        <f aca="false">G23*G24</f>
        <v>8750</v>
      </c>
      <c r="H22" s="32" t="n">
        <f aca="false">H23*H24</f>
        <v>11250</v>
      </c>
      <c r="I22" s="33" t="n">
        <f aca="false">SUM(C22:H22)</f>
        <v>45000</v>
      </c>
      <c r="J22" s="32" t="n">
        <f aca="false">J23*J24</f>
        <v>45000</v>
      </c>
      <c r="K22" s="32" t="n">
        <f aca="false">K23*K24</f>
        <v>45000</v>
      </c>
      <c r="L22" s="32" t="n">
        <f aca="false">L23*L24</f>
        <v>45000</v>
      </c>
      <c r="M22" s="32" t="n">
        <f aca="false">M23*M24</f>
        <v>45000</v>
      </c>
      <c r="N22" s="33" t="n">
        <f aca="false">SUM(J22:M22)</f>
        <v>180000</v>
      </c>
      <c r="O22" s="32" t="n">
        <f aca="false">O23*O24</f>
        <v>192000</v>
      </c>
    </row>
    <row r="23" customFormat="false" ht="30" hidden="false" customHeight="false" outlineLevel="0" collapsed="false">
      <c r="A23" s="30"/>
      <c r="B23" s="8" t="s">
        <v>19</v>
      </c>
      <c r="C23" s="32" t="n">
        <v>20</v>
      </c>
      <c r="D23" s="32" t="n">
        <v>20</v>
      </c>
      <c r="E23" s="32" t="n">
        <v>30</v>
      </c>
      <c r="F23" s="32" t="n">
        <v>30</v>
      </c>
      <c r="G23" s="32" t="n">
        <v>35</v>
      </c>
      <c r="H23" s="32" t="n">
        <v>45</v>
      </c>
      <c r="I23" s="33" t="n">
        <f aca="false">SUM(C23:H23)</f>
        <v>180</v>
      </c>
      <c r="J23" s="32" t="n">
        <v>150</v>
      </c>
      <c r="K23" s="32" t="n">
        <v>150</v>
      </c>
      <c r="L23" s="32" t="n">
        <v>150</v>
      </c>
      <c r="M23" s="32" t="n">
        <v>150</v>
      </c>
      <c r="N23" s="33" t="n">
        <f aca="false">SUM(J23:M23)</f>
        <v>600</v>
      </c>
      <c r="O23" s="33" t="n">
        <v>600</v>
      </c>
    </row>
    <row r="24" customFormat="false" ht="15" hidden="false" customHeight="false" outlineLevel="0" collapsed="false">
      <c r="A24" s="30"/>
      <c r="B24" s="8" t="s">
        <v>20</v>
      </c>
      <c r="C24" s="8" t="n">
        <v>250</v>
      </c>
      <c r="D24" s="8" t="n">
        <v>250</v>
      </c>
      <c r="E24" s="8" t="n">
        <v>250</v>
      </c>
      <c r="F24" s="8" t="n">
        <v>250</v>
      </c>
      <c r="G24" s="8" t="n">
        <v>250</v>
      </c>
      <c r="H24" s="8" t="n">
        <v>250</v>
      </c>
      <c r="I24" s="33"/>
      <c r="J24" s="8" t="n">
        <v>300</v>
      </c>
      <c r="K24" s="8" t="n">
        <v>300</v>
      </c>
      <c r="L24" s="8" t="n">
        <v>300</v>
      </c>
      <c r="M24" s="8" t="n">
        <v>300</v>
      </c>
      <c r="N24" s="33"/>
      <c r="O24" s="9" t="n">
        <v>320</v>
      </c>
    </row>
    <row r="25" customFormat="false" ht="30" hidden="false" customHeight="false" outlineLevel="0" collapsed="false">
      <c r="A25" s="30" t="s">
        <v>176</v>
      </c>
      <c r="B25" s="8" t="s">
        <v>29</v>
      </c>
      <c r="C25" s="32" t="n">
        <f aca="false">C26*C27</f>
        <v>1400</v>
      </c>
      <c r="D25" s="32" t="n">
        <f aca="false">D26*D27</f>
        <v>1400</v>
      </c>
      <c r="E25" s="32" t="n">
        <f aca="false">E26*E27</f>
        <v>2800</v>
      </c>
      <c r="F25" s="32" t="n">
        <f aca="false">F26*F27</f>
        <v>2800</v>
      </c>
      <c r="G25" s="32" t="n">
        <f aca="false">G26*G27</f>
        <v>2800</v>
      </c>
      <c r="H25" s="32" t="n">
        <f aca="false">H26*H27</f>
        <v>4200</v>
      </c>
      <c r="I25" s="33" t="n">
        <f aca="false">SUM(C25:H25)</f>
        <v>15400</v>
      </c>
      <c r="J25" s="32" t="n">
        <f aca="false">J26*J27</f>
        <v>14400</v>
      </c>
      <c r="K25" s="32" t="n">
        <f aca="false">K26*K27</f>
        <v>14400</v>
      </c>
      <c r="L25" s="32" t="n">
        <f aca="false">L26*L27</f>
        <v>14400</v>
      </c>
      <c r="M25" s="32" t="n">
        <f aca="false">M26*M27</f>
        <v>14400</v>
      </c>
      <c r="N25" s="33" t="n">
        <f aca="false">SUM(J25:M25)</f>
        <v>57600</v>
      </c>
      <c r="O25" s="32" t="n">
        <f aca="false">O26*O27</f>
        <v>68400</v>
      </c>
    </row>
    <row r="26" customFormat="false" ht="30" hidden="false" customHeight="false" outlineLevel="0" collapsed="false">
      <c r="A26" s="32"/>
      <c r="B26" s="8" t="s">
        <v>19</v>
      </c>
      <c r="C26" s="32" t="n">
        <v>10</v>
      </c>
      <c r="D26" s="32" t="n">
        <v>10</v>
      </c>
      <c r="E26" s="32" t="n">
        <v>20</v>
      </c>
      <c r="F26" s="32" t="n">
        <v>20</v>
      </c>
      <c r="G26" s="32" t="n">
        <v>20</v>
      </c>
      <c r="H26" s="32" t="n">
        <v>30</v>
      </c>
      <c r="I26" s="33" t="n">
        <f aca="false">SUM(C26:H26)</f>
        <v>110</v>
      </c>
      <c r="J26" s="32" t="n">
        <v>90</v>
      </c>
      <c r="K26" s="32" t="n">
        <v>90</v>
      </c>
      <c r="L26" s="32" t="n">
        <v>90</v>
      </c>
      <c r="M26" s="32" t="n">
        <v>90</v>
      </c>
      <c r="N26" s="33" t="n">
        <f aca="false">SUM(J26:M26)</f>
        <v>360</v>
      </c>
      <c r="O26" s="33" t="n">
        <v>360</v>
      </c>
    </row>
    <row r="27" customFormat="false" ht="15" hidden="false" customHeight="false" outlineLevel="0" collapsed="false">
      <c r="A27" s="32"/>
      <c r="B27" s="8" t="s">
        <v>20</v>
      </c>
      <c r="C27" s="32" t="n">
        <v>140</v>
      </c>
      <c r="D27" s="32" t="n">
        <v>140</v>
      </c>
      <c r="E27" s="32" t="n">
        <v>140</v>
      </c>
      <c r="F27" s="32" t="n">
        <v>140</v>
      </c>
      <c r="G27" s="32" t="n">
        <v>140</v>
      </c>
      <c r="H27" s="32" t="n">
        <v>140</v>
      </c>
      <c r="I27" s="33"/>
      <c r="J27" s="32" t="n">
        <v>160</v>
      </c>
      <c r="K27" s="32" t="n">
        <v>160</v>
      </c>
      <c r="L27" s="32" t="n">
        <v>160</v>
      </c>
      <c r="M27" s="32" t="n">
        <v>160</v>
      </c>
      <c r="N27" s="33"/>
      <c r="O27" s="33" t="n">
        <v>190</v>
      </c>
    </row>
    <row r="28" customFormat="false" ht="18.75" hidden="false" customHeight="false" outlineLevel="0" collapsed="false">
      <c r="A28" s="32"/>
      <c r="B28" s="34" t="s">
        <v>177</v>
      </c>
      <c r="C28" s="33" t="n">
        <f aca="false">C25+C22+C19+C16+C13+C10+C7+C4</f>
        <v>597400</v>
      </c>
      <c r="D28" s="33" t="n">
        <f aca="false">D25+D22+D19+D16+D13+D10+D7+D4</f>
        <v>647900</v>
      </c>
      <c r="E28" s="33" t="n">
        <f aca="false">E25+E22+E19+E16+E13+E10+E7+E4</f>
        <v>694500</v>
      </c>
      <c r="F28" s="33" t="n">
        <f aca="false">F25+F22+F19+F16+F13+F10+F7+F4</f>
        <v>841500</v>
      </c>
      <c r="G28" s="33" t="n">
        <f aca="false">G25+G22+G19+G16+G13+G10+G7+G4</f>
        <v>988550</v>
      </c>
      <c r="H28" s="33" t="n">
        <f aca="false">H25+H22+H19+H16+H13+H10+H7+H4</f>
        <v>1356450</v>
      </c>
      <c r="I28" s="33" t="n">
        <f aca="false">I25+I22+I19+I16+I13+I10+I7+I4</f>
        <v>5126300</v>
      </c>
      <c r="J28" s="33" t="n">
        <f aca="false">J25+J22+J19+J16+J13+J10+J7+J4</f>
        <v>4963400</v>
      </c>
      <c r="K28" s="33" t="n">
        <f aca="false">K25+K22+K19+K16+K13+K10+K7+K4</f>
        <v>4963400</v>
      </c>
      <c r="L28" s="33" t="n">
        <f aca="false">L25+L22+L19+L16+L13+L10+L7+L4</f>
        <v>4963400</v>
      </c>
      <c r="M28" s="33" t="n">
        <f aca="false">M25+M22+M19+M16+M13+M10+M7+M4</f>
        <v>4963400</v>
      </c>
      <c r="N28" s="33" t="n">
        <f aca="false">N25+N22+N19+N16+N13+N10+N7+N4</f>
        <v>19853600</v>
      </c>
      <c r="O28" s="33" t="n">
        <f aca="false">O25+O22+O19+O16+O13+O10+O7+O4</f>
        <v>23274800</v>
      </c>
    </row>
    <row r="29" customFormat="false" ht="18.75" hidden="false" customHeight="false" outlineLevel="0" collapsed="false">
      <c r="A29" s="32" t="n">
        <v>2</v>
      </c>
      <c r="B29" s="34" t="s">
        <v>178</v>
      </c>
      <c r="C29" s="32"/>
      <c r="D29" s="32"/>
      <c r="E29" s="32"/>
      <c r="F29" s="32"/>
      <c r="G29" s="32"/>
      <c r="H29" s="32"/>
      <c r="I29" s="33"/>
      <c r="J29" s="32"/>
      <c r="K29" s="32"/>
      <c r="L29" s="32"/>
      <c r="M29" s="32"/>
      <c r="N29" s="33"/>
      <c r="O29" s="32"/>
    </row>
    <row r="30" customFormat="false" ht="30" hidden="false" customHeight="false" outlineLevel="0" collapsed="false">
      <c r="A30" s="30" t="s">
        <v>179</v>
      </c>
      <c r="B30" s="8" t="s">
        <v>180</v>
      </c>
      <c r="C30" s="32" t="n">
        <f aca="false">C31+C34+C37+C40+C43+C46+C49+C52</f>
        <v>84931.35</v>
      </c>
      <c r="D30" s="32" t="n">
        <f aca="false">D31+D34+D37+D40+D43+D46+D49+D52</f>
        <v>54142.55</v>
      </c>
      <c r="E30" s="32" t="n">
        <f aca="false">E31+E34+E37+E40+E43+E46+E49+E52</f>
        <v>56168.1</v>
      </c>
      <c r="F30" s="32" t="n">
        <f aca="false">F31+F34+F37+F40+F43+F46+F49+F52</f>
        <v>68153.1</v>
      </c>
      <c r="G30" s="32" t="n">
        <f aca="false">G31+G34+G37+G40+G43+G46+G49+G52</f>
        <v>80011.3</v>
      </c>
      <c r="H30" s="32" t="n">
        <f aca="false">H31+H34+H37+H40+H43+H46+H49+H52</f>
        <v>106813.9</v>
      </c>
      <c r="I30" s="33" t="n">
        <f aca="false">I31+I34+I37+I40+I43+I46+I49+I52</f>
        <v>450220.3</v>
      </c>
      <c r="J30" s="32" t="n">
        <f aca="false">J31+J34+J37+J40+J43+J46+J49+J52</f>
        <v>323906.8</v>
      </c>
      <c r="K30" s="32" t="n">
        <f aca="false">K31+K34+K37+K40+K43+K46+K49+K52</f>
        <v>323906.8</v>
      </c>
      <c r="L30" s="32" t="n">
        <f aca="false">L31+L34+L37+L40+L43+L46+L49+L52</f>
        <v>323906.8</v>
      </c>
      <c r="M30" s="32" t="n">
        <f aca="false">M31+M34+M37+M40+M43+M46+M49+M52</f>
        <v>323906.8</v>
      </c>
      <c r="N30" s="32" t="n">
        <f aca="false">N31+N34+N37+N40+N43+N46+N49+N52</f>
        <v>1295627.2</v>
      </c>
      <c r="O30" s="32" t="n">
        <f aca="false">O31+O34+O37+O40+O43+O46+O49+O52</f>
        <v>1295627.2</v>
      </c>
    </row>
    <row r="31" customFormat="false" ht="15" hidden="false" customHeight="false" outlineLevel="0" collapsed="false">
      <c r="A31" s="30" t="s">
        <v>181</v>
      </c>
      <c r="B31" s="8" t="s">
        <v>18</v>
      </c>
      <c r="C31" s="32" t="n">
        <f aca="false">'Переменные затраты'!C3</f>
        <v>24254</v>
      </c>
      <c r="D31" s="32" t="n">
        <f aca="false">'Переменные затраты'!D3</f>
        <v>27355</v>
      </c>
      <c r="E31" s="32" t="n">
        <f aca="false">'Переменные затраты'!E3</f>
        <v>27316</v>
      </c>
      <c r="F31" s="32" t="n">
        <f aca="false">'Переменные затраты'!F3</f>
        <v>33595</v>
      </c>
      <c r="G31" s="32" t="n">
        <f aca="false">'Переменные затраты'!G3</f>
        <v>39854</v>
      </c>
      <c r="H31" s="32" t="n">
        <f aca="false">'Переменные затраты'!H3</f>
        <v>52353</v>
      </c>
      <c r="I31" s="32" t="n">
        <f aca="false">'Переменные затраты'!I3</f>
        <v>204727</v>
      </c>
      <c r="J31" s="32" t="n">
        <f aca="false">'Переменные затраты'!J3</f>
        <v>157060</v>
      </c>
      <c r="K31" s="32" t="n">
        <f aca="false">'Переменные затраты'!K3</f>
        <v>157060</v>
      </c>
      <c r="L31" s="32" t="n">
        <f aca="false">'Переменные затраты'!L3</f>
        <v>157060</v>
      </c>
      <c r="M31" s="32" t="n">
        <f aca="false">'Переменные затраты'!M3</f>
        <v>157060</v>
      </c>
      <c r="N31" s="32" t="n">
        <f aca="false">'Переменные затраты'!N3</f>
        <v>628240</v>
      </c>
      <c r="O31" s="32" t="n">
        <f aca="false">'Переменные затраты'!O3</f>
        <v>628240</v>
      </c>
    </row>
    <row r="32" customFormat="false" ht="30" hidden="false" customHeight="false" outlineLevel="0" collapsed="false">
      <c r="A32" s="30"/>
      <c r="B32" s="8" t="s">
        <v>19</v>
      </c>
      <c r="C32" s="32" t="n">
        <f aca="false">C5</f>
        <v>1050</v>
      </c>
      <c r="D32" s="32" t="n">
        <f aca="false">D5</f>
        <v>1200</v>
      </c>
      <c r="E32" s="32" t="n">
        <f aca="false">E5</f>
        <v>1200</v>
      </c>
      <c r="F32" s="32" t="n">
        <f aca="false">F5</f>
        <v>1500</v>
      </c>
      <c r="G32" s="32" t="n">
        <f aca="false">G5</f>
        <v>1800</v>
      </c>
      <c r="H32" s="32" t="n">
        <f aca="false">H5</f>
        <v>2400</v>
      </c>
      <c r="I32" s="32" t="n">
        <f aca="false">I5</f>
        <v>9150</v>
      </c>
      <c r="J32" s="32" t="n">
        <f aca="false">J5</f>
        <v>7200</v>
      </c>
      <c r="K32" s="32" t="n">
        <f aca="false">K5</f>
        <v>7200</v>
      </c>
      <c r="L32" s="32" t="n">
        <f aca="false">L5</f>
        <v>7200</v>
      </c>
      <c r="M32" s="32" t="n">
        <f aca="false">M5</f>
        <v>7200</v>
      </c>
      <c r="N32" s="32" t="n">
        <f aca="false">N5</f>
        <v>28800</v>
      </c>
      <c r="O32" s="32" t="n">
        <f aca="false">O5</f>
        <v>28800</v>
      </c>
    </row>
    <row r="33" customFormat="false" ht="15" hidden="false" customHeight="false" outlineLevel="0" collapsed="false">
      <c r="A33" s="30"/>
      <c r="B33" s="8" t="s">
        <v>182</v>
      </c>
      <c r="C33" s="35" t="n">
        <f aca="false">C31/C32</f>
        <v>23.0990476190476</v>
      </c>
      <c r="D33" s="35" t="n">
        <f aca="false">D31/D32</f>
        <v>22.7958333333333</v>
      </c>
      <c r="E33" s="35" t="n">
        <f aca="false">E31/E32</f>
        <v>22.7633333333333</v>
      </c>
      <c r="F33" s="35" t="n">
        <f aca="false">F31/F32</f>
        <v>22.3966666666667</v>
      </c>
      <c r="G33" s="35" t="n">
        <f aca="false">G31/G32</f>
        <v>22.1411111111111</v>
      </c>
      <c r="H33" s="35" t="n">
        <f aca="false">H31/H32</f>
        <v>21.81375</v>
      </c>
      <c r="I33" s="35" t="n">
        <f aca="false">I31/I32</f>
        <v>22.3745355191257</v>
      </c>
      <c r="J33" s="35" t="n">
        <f aca="false">J31/J32</f>
        <v>21.8138888888889</v>
      </c>
      <c r="K33" s="35" t="n">
        <f aca="false">K31/K32</f>
        <v>21.8138888888889</v>
      </c>
      <c r="L33" s="35" t="n">
        <f aca="false">L31/L32</f>
        <v>21.8138888888889</v>
      </c>
      <c r="M33" s="35" t="n">
        <f aca="false">M31/M32</f>
        <v>21.8138888888889</v>
      </c>
      <c r="N33" s="35"/>
      <c r="O33" s="35" t="n">
        <f aca="false">O31/O32</f>
        <v>21.8138888888889</v>
      </c>
    </row>
    <row r="34" customFormat="false" ht="30" hidden="false" customHeight="true" outlineLevel="0" collapsed="false">
      <c r="A34" s="30" t="s">
        <v>183</v>
      </c>
      <c r="B34" s="8" t="s">
        <v>22</v>
      </c>
      <c r="C34" s="32" t="n">
        <f aca="false">'Переменные затраты'!C18</f>
        <v>33730.5</v>
      </c>
      <c r="D34" s="32" t="n">
        <f aca="false">'Переменные затраты'!D18</f>
        <v>12660</v>
      </c>
      <c r="E34" s="32" t="n">
        <f aca="false">'Переменные затраты'!E18</f>
        <v>12660</v>
      </c>
      <c r="F34" s="32" t="n">
        <f aca="false">'Переменные затраты'!F18</f>
        <v>16026</v>
      </c>
      <c r="G34" s="32" t="n">
        <f aca="false">'Переменные затраты'!G18</f>
        <v>18270</v>
      </c>
      <c r="H34" s="32" t="n">
        <f aca="false">'Переменные затраты'!H18</f>
        <v>26124</v>
      </c>
      <c r="I34" s="32" t="n">
        <f aca="false">'Переменные затраты'!I18</f>
        <v>119470.5</v>
      </c>
      <c r="J34" s="32" t="n">
        <f aca="false">'Переменные затраты'!J18</f>
        <v>79494</v>
      </c>
      <c r="K34" s="32" t="n">
        <f aca="false">'Переменные затраты'!K18</f>
        <v>79494</v>
      </c>
      <c r="L34" s="32" t="n">
        <f aca="false">'Переменные затраты'!L18</f>
        <v>79494</v>
      </c>
      <c r="M34" s="32" t="n">
        <f aca="false">'Переменные затраты'!M18</f>
        <v>79494</v>
      </c>
      <c r="N34" s="32" t="n">
        <f aca="false">'Переменные затраты'!N18</f>
        <v>317976</v>
      </c>
      <c r="O34" s="32" t="n">
        <f aca="false">'Переменные затраты'!O18</f>
        <v>317976</v>
      </c>
    </row>
    <row r="35" customFormat="false" ht="30" hidden="false" customHeight="false" outlineLevel="0" collapsed="false">
      <c r="A35" s="30"/>
      <c r="B35" s="8" t="s">
        <v>19</v>
      </c>
      <c r="C35" s="32" t="n">
        <f aca="false">C8</f>
        <v>1050</v>
      </c>
      <c r="D35" s="32" t="n">
        <f aca="false">D8</f>
        <v>1100</v>
      </c>
      <c r="E35" s="32" t="n">
        <f aca="false">E8</f>
        <v>1100</v>
      </c>
      <c r="F35" s="32" t="n">
        <f aca="false">F8</f>
        <v>1400</v>
      </c>
      <c r="G35" s="32" t="n">
        <f aca="false">G8</f>
        <v>1600</v>
      </c>
      <c r="H35" s="32" t="n">
        <f aca="false">H8</f>
        <v>2300</v>
      </c>
      <c r="I35" s="32" t="n">
        <f aca="false">I8</f>
        <v>8550</v>
      </c>
      <c r="J35" s="32" t="n">
        <f aca="false">J8</f>
        <v>7000</v>
      </c>
      <c r="K35" s="32" t="n">
        <f aca="false">K8</f>
        <v>7000</v>
      </c>
      <c r="L35" s="32" t="n">
        <f aca="false">L8</f>
        <v>7000</v>
      </c>
      <c r="M35" s="32" t="n">
        <f aca="false">M8</f>
        <v>7000</v>
      </c>
      <c r="N35" s="32" t="n">
        <f aca="false">N8</f>
        <v>28000</v>
      </c>
      <c r="O35" s="32" t="n">
        <f aca="false">O8</f>
        <v>28000</v>
      </c>
    </row>
    <row r="36" customFormat="false" ht="15" hidden="false" customHeight="false" outlineLevel="0" collapsed="false">
      <c r="A36" s="30"/>
      <c r="B36" s="8" t="s">
        <v>184</v>
      </c>
      <c r="C36" s="35" t="n">
        <f aca="false">C34/C35</f>
        <v>32.1242857142857</v>
      </c>
      <c r="D36" s="35" t="n">
        <f aca="false">D34/D35</f>
        <v>11.5090909090909</v>
      </c>
      <c r="E36" s="35" t="n">
        <f aca="false">E34/E35</f>
        <v>11.5090909090909</v>
      </c>
      <c r="F36" s="35" t="n">
        <f aca="false">F34/F35</f>
        <v>11.4471428571429</v>
      </c>
      <c r="G36" s="35" t="n">
        <f aca="false">G34/G35</f>
        <v>11.41875</v>
      </c>
      <c r="H36" s="35" t="n">
        <f aca="false">H34/H35</f>
        <v>11.3582608695652</v>
      </c>
      <c r="I36" s="35" t="n">
        <f aca="false">I34/I35</f>
        <v>13.9731578947368</v>
      </c>
      <c r="J36" s="35" t="n">
        <f aca="false">J34/J35</f>
        <v>11.3562857142857</v>
      </c>
      <c r="K36" s="35" t="n">
        <f aca="false">K34/K35</f>
        <v>11.3562857142857</v>
      </c>
      <c r="L36" s="35" t="n">
        <f aca="false">L34/L35</f>
        <v>11.3562857142857</v>
      </c>
      <c r="M36" s="35" t="n">
        <f aca="false">M34/M35</f>
        <v>11.3562857142857</v>
      </c>
      <c r="N36" s="35" t="n">
        <f aca="false">N34/N35</f>
        <v>11.3562857142857</v>
      </c>
      <c r="O36" s="35" t="n">
        <f aca="false">O34/O35</f>
        <v>11.3562857142857</v>
      </c>
    </row>
    <row r="37" customFormat="false" ht="30" hidden="false" customHeight="false" outlineLevel="0" collapsed="false">
      <c r="A37" s="30" t="s">
        <v>185</v>
      </c>
      <c r="B37" s="8" t="s">
        <v>23</v>
      </c>
      <c r="C37" s="32" t="n">
        <f aca="false">'Переменные затраты'!C26</f>
        <v>1523.05</v>
      </c>
      <c r="D37" s="32" t="n">
        <f aca="false">'Переменные затраты'!D26</f>
        <v>523.05</v>
      </c>
      <c r="E37" s="32" t="n">
        <f aca="false">'Переменные затраты'!E26</f>
        <v>832.38</v>
      </c>
      <c r="F37" s="32" t="n">
        <f aca="false">'Переменные затраты'!F26</f>
        <v>832.38</v>
      </c>
      <c r="G37" s="32" t="n">
        <f aca="false">'Переменные затраты'!G26</f>
        <v>1038.6</v>
      </c>
      <c r="H37" s="32" t="n">
        <f aca="false">'Переменные затраты'!H26</f>
        <v>1382.3</v>
      </c>
      <c r="I37" s="32" t="n">
        <f aca="false">'Переменные затраты'!I26</f>
        <v>6131.76</v>
      </c>
      <c r="J37" s="32" t="n">
        <f aca="false">'Переменные затраты'!J26</f>
        <v>4971.78</v>
      </c>
      <c r="K37" s="32" t="n">
        <f aca="false">'Переменные затраты'!K26</f>
        <v>4971.78</v>
      </c>
      <c r="L37" s="32" t="n">
        <f aca="false">'Переменные затраты'!L26</f>
        <v>4971.78</v>
      </c>
      <c r="M37" s="32" t="n">
        <f aca="false">'Переменные затраты'!M26</f>
        <v>4971.78</v>
      </c>
      <c r="N37" s="32" t="n">
        <f aca="false">'Переменные затраты'!N26</f>
        <v>19887.12</v>
      </c>
      <c r="O37" s="32" t="n">
        <f aca="false">'Переменные затраты'!O26</f>
        <v>19887.12</v>
      </c>
    </row>
    <row r="38" customFormat="false" ht="30" hidden="false" customHeight="false" outlineLevel="0" collapsed="false">
      <c r="A38" s="30"/>
      <c r="B38" s="8" t="s">
        <v>19</v>
      </c>
      <c r="C38" s="32" t="n">
        <f aca="false">C11</f>
        <v>15</v>
      </c>
      <c r="D38" s="32" t="n">
        <f aca="false">D11</f>
        <v>15</v>
      </c>
      <c r="E38" s="32" t="n">
        <f aca="false">E11</f>
        <v>24</v>
      </c>
      <c r="F38" s="32" t="n">
        <f aca="false">F11</f>
        <v>24</v>
      </c>
      <c r="G38" s="32" t="n">
        <f aca="false">G11</f>
        <v>30</v>
      </c>
      <c r="H38" s="32" t="n">
        <f aca="false">H11</f>
        <v>40</v>
      </c>
      <c r="I38" s="32" t="n">
        <f aca="false">I11</f>
        <v>148</v>
      </c>
      <c r="J38" s="32" t="n">
        <f aca="false">J11</f>
        <v>144</v>
      </c>
      <c r="K38" s="32" t="n">
        <f aca="false">K11</f>
        <v>144</v>
      </c>
      <c r="L38" s="32" t="n">
        <f aca="false">L11</f>
        <v>144</v>
      </c>
      <c r="M38" s="32" t="n">
        <f aca="false">M11</f>
        <v>144</v>
      </c>
      <c r="N38" s="32" t="n">
        <f aca="false">N11</f>
        <v>576</v>
      </c>
      <c r="O38" s="32" t="n">
        <f aca="false">O11</f>
        <v>576</v>
      </c>
    </row>
    <row r="39" customFormat="false" ht="15" hidden="false" customHeight="false" outlineLevel="0" collapsed="false">
      <c r="A39" s="30"/>
      <c r="B39" s="8" t="s">
        <v>184</v>
      </c>
      <c r="C39" s="35" t="n">
        <f aca="false">C37/C38</f>
        <v>101.536666666667</v>
      </c>
      <c r="D39" s="35" t="n">
        <f aca="false">D37/D38</f>
        <v>34.87</v>
      </c>
      <c r="E39" s="35" t="n">
        <f aca="false">E37/E38</f>
        <v>34.6825</v>
      </c>
      <c r="F39" s="35" t="n">
        <f aca="false">F37/F38</f>
        <v>34.6825</v>
      </c>
      <c r="G39" s="35" t="n">
        <f aca="false">G37/G38</f>
        <v>34.62</v>
      </c>
      <c r="H39" s="35" t="n">
        <f aca="false">H37/H38</f>
        <v>34.5575</v>
      </c>
      <c r="I39" s="35" t="n">
        <f aca="false">I37/I38</f>
        <v>41.4308108108108</v>
      </c>
      <c r="J39" s="35" t="n">
        <f aca="false">J37/J38</f>
        <v>34.52625</v>
      </c>
      <c r="K39" s="35" t="n">
        <f aca="false">K37/K38</f>
        <v>34.52625</v>
      </c>
      <c r="L39" s="35" t="n">
        <f aca="false">L37/L38</f>
        <v>34.52625</v>
      </c>
      <c r="M39" s="35" t="n">
        <f aca="false">M37/M38</f>
        <v>34.52625</v>
      </c>
      <c r="N39" s="35" t="n">
        <f aca="false">N37/N38</f>
        <v>34.52625</v>
      </c>
      <c r="O39" s="35" t="n">
        <f aca="false">O37/O38</f>
        <v>34.52625</v>
      </c>
    </row>
    <row r="40" customFormat="false" ht="30" hidden="false" customHeight="false" outlineLevel="0" collapsed="false">
      <c r="A40" s="30" t="s">
        <v>186</v>
      </c>
      <c r="B40" s="8" t="s">
        <v>24</v>
      </c>
      <c r="C40" s="32" t="n">
        <f aca="false">'Переменные затраты'!C49</f>
        <v>8343.2</v>
      </c>
      <c r="D40" s="32" t="n">
        <f aca="false">'Переменные затраты'!D49</f>
        <v>1843.2</v>
      </c>
      <c r="E40" s="32" t="n">
        <f aca="false">'Переменные затраты'!E49</f>
        <v>2949.12</v>
      </c>
      <c r="F40" s="32" t="n">
        <f aca="false">'Переменные затраты'!F49</f>
        <v>2949.12</v>
      </c>
      <c r="G40" s="32" t="n">
        <f aca="false">'Переменные затраты'!G49</f>
        <v>3686.4</v>
      </c>
      <c r="H40" s="32" t="n">
        <f aca="false">'Переменные затраты'!H49</f>
        <v>4915.2</v>
      </c>
      <c r="I40" s="32" t="n">
        <f aca="false">'Переменные затраты'!I49</f>
        <v>24686.24</v>
      </c>
      <c r="J40" s="32" t="n">
        <f aca="false">'Переменные затраты'!J49</f>
        <v>17694.72</v>
      </c>
      <c r="K40" s="32" t="n">
        <f aca="false">'Переменные затраты'!K49</f>
        <v>17694.72</v>
      </c>
      <c r="L40" s="32" t="n">
        <f aca="false">'Переменные затраты'!L49</f>
        <v>17694.72</v>
      </c>
      <c r="M40" s="32" t="n">
        <f aca="false">'Переменные затраты'!M49</f>
        <v>17694.72</v>
      </c>
      <c r="N40" s="32" t="n">
        <f aca="false">'Переменные затраты'!N49</f>
        <v>70778.88</v>
      </c>
      <c r="O40" s="32" t="n">
        <f aca="false">'Переменные затраты'!O49</f>
        <v>70778.88</v>
      </c>
    </row>
    <row r="41" customFormat="false" ht="30" hidden="false" customHeight="false" outlineLevel="0" collapsed="false">
      <c r="A41" s="30"/>
      <c r="B41" s="8" t="s">
        <v>19</v>
      </c>
      <c r="C41" s="32" t="n">
        <f aca="false">C14</f>
        <v>15</v>
      </c>
      <c r="D41" s="32" t="n">
        <f aca="false">D14</f>
        <v>15</v>
      </c>
      <c r="E41" s="32" t="n">
        <f aca="false">E14</f>
        <v>24</v>
      </c>
      <c r="F41" s="32" t="n">
        <f aca="false">F14</f>
        <v>24</v>
      </c>
      <c r="G41" s="32" t="n">
        <f aca="false">G14</f>
        <v>30</v>
      </c>
      <c r="H41" s="32" t="n">
        <f aca="false">H14</f>
        <v>40</v>
      </c>
      <c r="I41" s="32" t="n">
        <f aca="false">I14</f>
        <v>148</v>
      </c>
      <c r="J41" s="32" t="n">
        <f aca="false">J14</f>
        <v>144</v>
      </c>
      <c r="K41" s="32" t="n">
        <f aca="false">K14</f>
        <v>144</v>
      </c>
      <c r="L41" s="32" t="n">
        <f aca="false">L14</f>
        <v>144</v>
      </c>
      <c r="M41" s="32" t="n">
        <f aca="false">M14</f>
        <v>144</v>
      </c>
      <c r="N41" s="32" t="n">
        <f aca="false">N14</f>
        <v>576</v>
      </c>
      <c r="O41" s="32" t="n">
        <f aca="false">O14</f>
        <v>576</v>
      </c>
    </row>
    <row r="42" customFormat="false" ht="15" hidden="false" customHeight="false" outlineLevel="0" collapsed="false">
      <c r="A42" s="30"/>
      <c r="B42" s="8" t="s">
        <v>184</v>
      </c>
      <c r="C42" s="35" t="n">
        <f aca="false">C40/C41</f>
        <v>556.213333333333</v>
      </c>
      <c r="D42" s="35" t="n">
        <f aca="false">D40/D41</f>
        <v>122.88</v>
      </c>
      <c r="E42" s="35" t="n">
        <f aca="false">E40/E41</f>
        <v>122.88</v>
      </c>
      <c r="F42" s="35" t="n">
        <f aca="false">F40/F41</f>
        <v>122.88</v>
      </c>
      <c r="G42" s="35" t="n">
        <f aca="false">G40/G41</f>
        <v>122.88</v>
      </c>
      <c r="H42" s="35" t="n">
        <f aca="false">H40/H41</f>
        <v>122.88</v>
      </c>
      <c r="I42" s="35" t="n">
        <f aca="false">I40/I41</f>
        <v>166.798918918919</v>
      </c>
      <c r="J42" s="35" t="n">
        <f aca="false">J40/J41</f>
        <v>122.88</v>
      </c>
      <c r="K42" s="35" t="n">
        <f aca="false">K40/K41</f>
        <v>122.88</v>
      </c>
      <c r="L42" s="35" t="n">
        <f aca="false">L40/L41</f>
        <v>122.88</v>
      </c>
      <c r="M42" s="35" t="n">
        <f aca="false">M40/M41</f>
        <v>122.88</v>
      </c>
      <c r="N42" s="35" t="n">
        <f aca="false">N40/N41</f>
        <v>122.88</v>
      </c>
      <c r="O42" s="35" t="n">
        <f aca="false">O40/O41</f>
        <v>122.88</v>
      </c>
    </row>
    <row r="43" customFormat="false" ht="30" hidden="false" customHeight="false" outlineLevel="0" collapsed="false">
      <c r="A43" s="30" t="s">
        <v>187</v>
      </c>
      <c r="B43" s="8" t="s">
        <v>25</v>
      </c>
      <c r="C43" s="32" t="n">
        <f aca="false">'Переменные затраты'!C44</f>
        <v>8326.5</v>
      </c>
      <c r="D43" s="32" t="n">
        <f aca="false">'Переменные затраты'!D44</f>
        <v>9516</v>
      </c>
      <c r="E43" s="32" t="n">
        <f aca="false">'Переменные затраты'!E44</f>
        <v>9516</v>
      </c>
      <c r="F43" s="32" t="n">
        <f aca="false">'Переменные затраты'!F44</f>
        <v>11895</v>
      </c>
      <c r="G43" s="32" t="n">
        <f aca="false">'Переменные затраты'!G44</f>
        <v>14274</v>
      </c>
      <c r="H43" s="32" t="n">
        <f aca="false">'Переменные затраты'!H44</f>
        <v>19032</v>
      </c>
      <c r="I43" s="32" t="n">
        <f aca="false">'Переменные затраты'!I44</f>
        <v>72559.5</v>
      </c>
      <c r="J43" s="32" t="n">
        <f aca="false">'Переменные затраты'!J44</f>
        <v>55510</v>
      </c>
      <c r="K43" s="32" t="n">
        <f aca="false">'Переменные затраты'!K44</f>
        <v>55510</v>
      </c>
      <c r="L43" s="32" t="n">
        <f aca="false">'Переменные затраты'!L44</f>
        <v>55510</v>
      </c>
      <c r="M43" s="32" t="n">
        <f aca="false">'Переменные затраты'!M44</f>
        <v>55510</v>
      </c>
      <c r="N43" s="32" t="n">
        <f aca="false">'Переменные затраты'!N44</f>
        <v>222040</v>
      </c>
      <c r="O43" s="32" t="n">
        <f aca="false">'Переменные затраты'!O44</f>
        <v>222040</v>
      </c>
    </row>
    <row r="44" customFormat="false" ht="30" hidden="false" customHeight="false" outlineLevel="0" collapsed="false">
      <c r="A44" s="30"/>
      <c r="B44" s="8" t="s">
        <v>19</v>
      </c>
      <c r="C44" s="32" t="n">
        <f aca="false">C17</f>
        <v>1050</v>
      </c>
      <c r="D44" s="32" t="n">
        <f aca="false">D17</f>
        <v>1200</v>
      </c>
      <c r="E44" s="32" t="n">
        <f aca="false">E17</f>
        <v>1200</v>
      </c>
      <c r="F44" s="32" t="n">
        <f aca="false">F17</f>
        <v>1500</v>
      </c>
      <c r="G44" s="32" t="n">
        <f aca="false">G17</f>
        <v>1800</v>
      </c>
      <c r="H44" s="32" t="n">
        <f aca="false">H17</f>
        <v>2400</v>
      </c>
      <c r="I44" s="32" t="n">
        <f aca="false">I17</f>
        <v>9150</v>
      </c>
      <c r="J44" s="32" t="n">
        <f aca="false">J17</f>
        <v>7200</v>
      </c>
      <c r="K44" s="32" t="n">
        <f aca="false">K17</f>
        <v>7200</v>
      </c>
      <c r="L44" s="32" t="n">
        <f aca="false">L17</f>
        <v>7200</v>
      </c>
      <c r="M44" s="32" t="n">
        <f aca="false">M17</f>
        <v>7200</v>
      </c>
      <c r="N44" s="32" t="n">
        <f aca="false">N17</f>
        <v>28800</v>
      </c>
      <c r="O44" s="32" t="n">
        <f aca="false">O17</f>
        <v>28800</v>
      </c>
    </row>
    <row r="45" customFormat="false" ht="15" hidden="false" customHeight="false" outlineLevel="0" collapsed="false">
      <c r="A45" s="30"/>
      <c r="B45" s="8" t="s">
        <v>184</v>
      </c>
      <c r="C45" s="32" t="n">
        <f aca="false">C43/C44</f>
        <v>7.93</v>
      </c>
      <c r="D45" s="35" t="n">
        <f aca="false">D43/D44</f>
        <v>7.93</v>
      </c>
      <c r="E45" s="35" t="n">
        <f aca="false">E43/E44</f>
        <v>7.93</v>
      </c>
      <c r="F45" s="35" t="n">
        <f aca="false">F43/F44</f>
        <v>7.93</v>
      </c>
      <c r="G45" s="35" t="n">
        <f aca="false">G43/G44</f>
        <v>7.93</v>
      </c>
      <c r="H45" s="35" t="n">
        <f aca="false">H43/H44</f>
        <v>7.93</v>
      </c>
      <c r="I45" s="32" t="n">
        <f aca="false">I43/I44</f>
        <v>7.93</v>
      </c>
      <c r="J45" s="35" t="n">
        <f aca="false">J43/J44</f>
        <v>7.70972222222222</v>
      </c>
      <c r="K45" s="35" t="n">
        <f aca="false">K43/K44</f>
        <v>7.70972222222222</v>
      </c>
      <c r="L45" s="35" t="n">
        <f aca="false">L43/L44</f>
        <v>7.70972222222222</v>
      </c>
      <c r="M45" s="35" t="n">
        <f aca="false">M43/M44</f>
        <v>7.70972222222222</v>
      </c>
      <c r="N45" s="35" t="n">
        <f aca="false">N43/N44</f>
        <v>7.70972222222222</v>
      </c>
      <c r="O45" s="35" t="n">
        <f aca="false">O43/O44</f>
        <v>7.70972222222222</v>
      </c>
    </row>
    <row r="46" customFormat="false" ht="30" hidden="false" customHeight="false" outlineLevel="0" collapsed="false">
      <c r="A46" s="36" t="s">
        <v>188</v>
      </c>
      <c r="B46" s="8" t="s">
        <v>27</v>
      </c>
      <c r="C46" s="32" t="n">
        <f aca="false">'Переменные затраты'!C10</f>
        <v>8512.6</v>
      </c>
      <c r="D46" s="32" t="n">
        <f aca="false">'Переменные затраты'!D10</f>
        <v>2003.8</v>
      </c>
      <c r="E46" s="32" t="n">
        <f aca="false">'Переменные затраты'!E10</f>
        <v>2515</v>
      </c>
      <c r="F46" s="32" t="n">
        <f aca="false">'Переменные затраты'!F10</f>
        <v>2476</v>
      </c>
      <c r="G46" s="32" t="n">
        <f aca="false">'Переменные затраты'!G10</f>
        <v>2457</v>
      </c>
      <c r="H46" s="32" t="n">
        <f aca="false">'Переменные затраты'!H10</f>
        <v>2438</v>
      </c>
      <c r="I46" s="32" t="n">
        <f aca="false">SUM(C46:H46)</f>
        <v>20402.4</v>
      </c>
      <c r="J46" s="32" t="n">
        <f aca="false">'Переменные затраты'!J10</f>
        <v>7313</v>
      </c>
      <c r="K46" s="32" t="n">
        <f aca="false">'Переменные затраты'!K10</f>
        <v>7313</v>
      </c>
      <c r="L46" s="32" t="n">
        <f aca="false">'Переменные затраты'!L10</f>
        <v>7313</v>
      </c>
      <c r="M46" s="32" t="n">
        <f aca="false">'Переменные затраты'!M10</f>
        <v>7313</v>
      </c>
      <c r="N46" s="32" t="n">
        <f aca="false">'Переменные затраты'!N10</f>
        <v>29252</v>
      </c>
      <c r="O46" s="32" t="n">
        <f aca="false">'Переменные затраты'!O10</f>
        <v>29252</v>
      </c>
    </row>
    <row r="47" customFormat="false" ht="30" hidden="false" customHeight="false" outlineLevel="0" collapsed="false">
      <c r="A47" s="30"/>
      <c r="B47" s="8" t="s">
        <v>19</v>
      </c>
      <c r="C47" s="32" t="n">
        <f aca="false">C20</f>
        <v>60</v>
      </c>
      <c r="D47" s="32" t="n">
        <f aca="false">D20</f>
        <v>80</v>
      </c>
      <c r="E47" s="32" t="n">
        <f aca="false">E20</f>
        <v>100</v>
      </c>
      <c r="F47" s="32" t="n">
        <f aca="false">F20</f>
        <v>100</v>
      </c>
      <c r="G47" s="32" t="n">
        <f aca="false">G20</f>
        <v>100</v>
      </c>
      <c r="H47" s="32" t="n">
        <f aca="false">H20</f>
        <v>100</v>
      </c>
      <c r="I47" s="32" t="n">
        <f aca="false">I20</f>
        <v>540</v>
      </c>
      <c r="J47" s="32" t="n">
        <f aca="false">J20</f>
        <v>300</v>
      </c>
      <c r="K47" s="32" t="n">
        <f aca="false">K20</f>
        <v>300</v>
      </c>
      <c r="L47" s="32" t="n">
        <f aca="false">L20</f>
        <v>300</v>
      </c>
      <c r="M47" s="32" t="n">
        <f aca="false">M20</f>
        <v>300</v>
      </c>
      <c r="N47" s="32" t="n">
        <f aca="false">N20</f>
        <v>1200</v>
      </c>
      <c r="O47" s="32" t="n">
        <f aca="false">O20</f>
        <v>1200</v>
      </c>
    </row>
    <row r="48" customFormat="false" ht="15" hidden="false" customHeight="false" outlineLevel="0" collapsed="false">
      <c r="A48" s="30"/>
      <c r="B48" s="8" t="s">
        <v>182</v>
      </c>
      <c r="C48" s="32" t="n">
        <f aca="false">C46/C47</f>
        <v>141.876666666667</v>
      </c>
      <c r="D48" s="32" t="n">
        <f aca="false">D46/D47</f>
        <v>25.0475</v>
      </c>
      <c r="E48" s="32" t="n">
        <f aca="false">E46/E47</f>
        <v>25.15</v>
      </c>
      <c r="F48" s="32" t="n">
        <f aca="false">F46/F47</f>
        <v>24.76</v>
      </c>
      <c r="G48" s="32" t="n">
        <f aca="false">G46/G47</f>
        <v>24.57</v>
      </c>
      <c r="H48" s="32" t="n">
        <f aca="false">H46/H47</f>
        <v>24.38</v>
      </c>
      <c r="I48" s="35" t="n">
        <f aca="false">I46/I47</f>
        <v>37.7822222222222</v>
      </c>
      <c r="J48" s="32"/>
      <c r="K48" s="32"/>
      <c r="L48" s="32"/>
      <c r="M48" s="32"/>
      <c r="N48" s="33"/>
      <c r="O48" s="32"/>
    </row>
    <row r="49" customFormat="false" ht="15" hidden="false" customHeight="false" outlineLevel="0" collapsed="false">
      <c r="A49" s="30" t="s">
        <v>189</v>
      </c>
      <c r="B49" s="8" t="s">
        <v>28</v>
      </c>
      <c r="C49" s="32" t="n">
        <f aca="false">'Переменные затраты'!C34</f>
        <v>206.8</v>
      </c>
      <c r="D49" s="32" t="n">
        <f aca="false">'Переменные затраты'!D34</f>
        <v>206.8</v>
      </c>
      <c r="E49" s="32" t="n">
        <f aca="false">'Переменные затраты'!E34</f>
        <v>310.2</v>
      </c>
      <c r="F49" s="32" t="n">
        <f aca="false">'Переменные затраты'!F34</f>
        <v>310.2</v>
      </c>
      <c r="G49" s="32" t="n">
        <f aca="false">'Переменные затраты'!G34</f>
        <v>361.9</v>
      </c>
      <c r="H49" s="32" t="n">
        <f aca="false">'Переменные затраты'!H34</f>
        <v>465.3</v>
      </c>
      <c r="I49" s="32" t="n">
        <f aca="false">'Переменные затраты'!I34</f>
        <v>1861.2</v>
      </c>
      <c r="J49" s="32" t="n">
        <f aca="false">'Переменные затраты'!J34</f>
        <v>1551</v>
      </c>
      <c r="K49" s="32" t="n">
        <f aca="false">'Переменные затраты'!K34</f>
        <v>1551</v>
      </c>
      <c r="L49" s="32" t="n">
        <f aca="false">'Переменные затраты'!L34</f>
        <v>1551</v>
      </c>
      <c r="M49" s="32" t="n">
        <f aca="false">'Переменные затраты'!M34</f>
        <v>1551</v>
      </c>
      <c r="N49" s="32" t="n">
        <f aca="false">'Переменные затраты'!N34</f>
        <v>6204</v>
      </c>
      <c r="O49" s="32" t="n">
        <f aca="false">'Переменные затраты'!O34</f>
        <v>6204</v>
      </c>
    </row>
    <row r="50" customFormat="false" ht="30" hidden="false" customHeight="false" outlineLevel="0" collapsed="false">
      <c r="A50" s="30"/>
      <c r="B50" s="8" t="s">
        <v>19</v>
      </c>
      <c r="C50" s="32" t="n">
        <f aca="false">C23</f>
        <v>20</v>
      </c>
      <c r="D50" s="32" t="n">
        <f aca="false">D23</f>
        <v>20</v>
      </c>
      <c r="E50" s="32" t="n">
        <f aca="false">E23</f>
        <v>30</v>
      </c>
      <c r="F50" s="32" t="n">
        <f aca="false">F23</f>
        <v>30</v>
      </c>
      <c r="G50" s="32" t="n">
        <f aca="false">G23</f>
        <v>35</v>
      </c>
      <c r="H50" s="32" t="n">
        <f aca="false">H23</f>
        <v>45</v>
      </c>
      <c r="I50" s="32" t="n">
        <f aca="false">I23</f>
        <v>180</v>
      </c>
      <c r="J50" s="32" t="n">
        <f aca="false">J23</f>
        <v>150</v>
      </c>
      <c r="K50" s="32" t="n">
        <f aca="false">K23</f>
        <v>150</v>
      </c>
      <c r="L50" s="32" t="n">
        <f aca="false">L23</f>
        <v>150</v>
      </c>
      <c r="M50" s="32" t="n">
        <f aca="false">M23</f>
        <v>150</v>
      </c>
      <c r="N50" s="32" t="n">
        <f aca="false">N23</f>
        <v>600</v>
      </c>
      <c r="O50" s="32" t="n">
        <f aca="false">O23</f>
        <v>600</v>
      </c>
    </row>
    <row r="51" customFormat="false" ht="15" hidden="false" customHeight="false" outlineLevel="0" collapsed="false">
      <c r="A51" s="30"/>
      <c r="B51" s="8" t="s">
        <v>184</v>
      </c>
      <c r="C51" s="32"/>
      <c r="D51" s="32"/>
      <c r="E51" s="32"/>
      <c r="F51" s="32"/>
      <c r="G51" s="32"/>
      <c r="H51" s="32"/>
      <c r="I51" s="33"/>
      <c r="J51" s="32"/>
      <c r="K51" s="32"/>
      <c r="L51" s="32"/>
      <c r="M51" s="32"/>
      <c r="N51" s="33"/>
      <c r="O51" s="32"/>
    </row>
    <row r="52" customFormat="false" ht="30" hidden="false" customHeight="false" outlineLevel="0" collapsed="false">
      <c r="A52" s="30" t="s">
        <v>190</v>
      </c>
      <c r="B52" s="8" t="s">
        <v>29</v>
      </c>
      <c r="C52" s="32" t="n">
        <f aca="false">'Переменные затраты'!C40</f>
        <v>34.7</v>
      </c>
      <c r="D52" s="32" t="n">
        <f aca="false">'Переменные затраты'!D40</f>
        <v>34.7</v>
      </c>
      <c r="E52" s="32" t="n">
        <f aca="false">'Переменные затраты'!E40</f>
        <v>69.4</v>
      </c>
      <c r="F52" s="32" t="n">
        <f aca="false">'Переменные затраты'!F40</f>
        <v>69.4</v>
      </c>
      <c r="G52" s="32" t="n">
        <f aca="false">'Переменные затраты'!G40</f>
        <v>69.4</v>
      </c>
      <c r="H52" s="32" t="n">
        <f aca="false">'Переменные затраты'!H40</f>
        <v>104.1</v>
      </c>
      <c r="I52" s="32" t="n">
        <f aca="false">'Переменные затраты'!I40</f>
        <v>381.7</v>
      </c>
      <c r="J52" s="32" t="n">
        <f aca="false">'Переменные затраты'!J40</f>
        <v>312.3</v>
      </c>
      <c r="K52" s="32" t="n">
        <f aca="false">'Переменные затраты'!K40</f>
        <v>312.3</v>
      </c>
      <c r="L52" s="32" t="n">
        <f aca="false">'Переменные затраты'!L40</f>
        <v>312.3</v>
      </c>
      <c r="M52" s="32" t="n">
        <f aca="false">'Переменные затраты'!M40</f>
        <v>312.3</v>
      </c>
      <c r="N52" s="32" t="n">
        <f aca="false">'Переменные затраты'!N40</f>
        <v>1249.2</v>
      </c>
      <c r="O52" s="32" t="n">
        <f aca="false">'Переменные затраты'!O40</f>
        <v>1249.2</v>
      </c>
    </row>
    <row r="53" customFormat="false" ht="30" hidden="false" customHeight="false" outlineLevel="0" collapsed="false">
      <c r="A53" s="30"/>
      <c r="B53" s="8" t="s">
        <v>19</v>
      </c>
      <c r="C53" s="32" t="n">
        <f aca="false">C26</f>
        <v>10</v>
      </c>
      <c r="D53" s="32" t="n">
        <f aca="false">D26</f>
        <v>10</v>
      </c>
      <c r="E53" s="32" t="n">
        <f aca="false">E26</f>
        <v>20</v>
      </c>
      <c r="F53" s="32" t="n">
        <f aca="false">F26</f>
        <v>20</v>
      </c>
      <c r="G53" s="32" t="n">
        <f aca="false">G26</f>
        <v>20</v>
      </c>
      <c r="H53" s="32" t="n">
        <f aca="false">H26</f>
        <v>30</v>
      </c>
      <c r="I53" s="32" t="n">
        <f aca="false">I26</f>
        <v>110</v>
      </c>
      <c r="J53" s="32" t="n">
        <f aca="false">J26</f>
        <v>90</v>
      </c>
      <c r="K53" s="32" t="n">
        <f aca="false">K26</f>
        <v>90</v>
      </c>
      <c r="L53" s="32" t="n">
        <f aca="false">L26</f>
        <v>90</v>
      </c>
      <c r="M53" s="32" t="n">
        <f aca="false">M26</f>
        <v>90</v>
      </c>
      <c r="N53" s="32" t="n">
        <f aca="false">N26</f>
        <v>360</v>
      </c>
      <c r="O53" s="32" t="n">
        <f aca="false">O26</f>
        <v>360</v>
      </c>
    </row>
    <row r="54" customFormat="false" ht="15" hidden="false" customHeight="false" outlineLevel="0" collapsed="false">
      <c r="A54" s="32"/>
      <c r="B54" s="8" t="s">
        <v>191</v>
      </c>
      <c r="C54" s="32"/>
      <c r="D54" s="32"/>
      <c r="E54" s="32"/>
      <c r="F54" s="32"/>
      <c r="G54" s="32"/>
      <c r="H54" s="32"/>
      <c r="I54" s="33" t="n">
        <f aca="false">I52/I53</f>
        <v>3.47</v>
      </c>
      <c r="J54" s="32"/>
      <c r="K54" s="32"/>
      <c r="L54" s="32"/>
      <c r="M54" s="32"/>
      <c r="N54" s="33"/>
      <c r="O54" s="32"/>
    </row>
    <row r="55" customFormat="false" ht="45" hidden="false" customHeight="false" outlineLevel="0" collapsed="false">
      <c r="A55" s="30" t="s">
        <v>192</v>
      </c>
      <c r="B55" s="8" t="s">
        <v>70</v>
      </c>
      <c r="C55" s="32" t="n">
        <v>14802.83</v>
      </c>
      <c r="D55" s="32" t="n">
        <v>14802.83</v>
      </c>
      <c r="E55" s="32" t="n">
        <v>14802.83</v>
      </c>
      <c r="F55" s="32" t="n">
        <v>14802.83</v>
      </c>
      <c r="G55" s="32" t="n">
        <v>14802.83</v>
      </c>
      <c r="H55" s="32" t="n">
        <v>14802.83</v>
      </c>
      <c r="I55" s="33" t="n">
        <f aca="false">SUM(C55:H55)</f>
        <v>88816.98</v>
      </c>
      <c r="J55" s="32" t="n">
        <v>44408.48</v>
      </c>
      <c r="K55" s="32" t="n">
        <v>44408.48</v>
      </c>
      <c r="L55" s="32" t="n">
        <v>44408.48</v>
      </c>
      <c r="M55" s="32" t="n">
        <v>44408.48</v>
      </c>
      <c r="N55" s="33" t="n">
        <f aca="false">SUM(J55:M55)</f>
        <v>177633.92</v>
      </c>
      <c r="O55" s="32" t="n">
        <f aca="false">N55</f>
        <v>177633.92</v>
      </c>
    </row>
    <row r="56" customFormat="false" ht="15" hidden="false" customHeight="false" outlineLevel="0" collapsed="false">
      <c r="A56" s="30" t="s">
        <v>193</v>
      </c>
      <c r="B56" s="8" t="s">
        <v>194</v>
      </c>
      <c r="C56" s="32" t="n">
        <f aca="false">ФОТ!C12</f>
        <v>278670</v>
      </c>
      <c r="D56" s="32" t="n">
        <f aca="false">ФОТ!D12</f>
        <v>293820</v>
      </c>
      <c r="E56" s="32" t="n">
        <f aca="false">ФОТ!E12</f>
        <v>311670</v>
      </c>
      <c r="F56" s="32" t="n">
        <f aca="false">ФОТ!F12</f>
        <v>355770</v>
      </c>
      <c r="G56" s="32" t="n">
        <f aca="false">ФОТ!G12</f>
        <v>402465</v>
      </c>
      <c r="H56" s="32" t="n">
        <f aca="false">ФОТ!H12</f>
        <v>517135</v>
      </c>
      <c r="I56" s="33" t="n">
        <f aca="false">ФОТ!I12</f>
        <v>2159530</v>
      </c>
      <c r="J56" s="32" t="n">
        <f aca="false">ФОТ!J12</f>
        <v>1840020</v>
      </c>
      <c r="K56" s="32" t="n">
        <f aca="false">ФОТ!K12</f>
        <v>1840020</v>
      </c>
      <c r="L56" s="32" t="n">
        <f aca="false">ФОТ!L12</f>
        <v>1840020</v>
      </c>
      <c r="M56" s="32" t="n">
        <f aca="false">ФОТ!M12</f>
        <v>1840020</v>
      </c>
      <c r="N56" s="32" t="n">
        <f aca="false">ФОТ!N12</f>
        <v>7360080</v>
      </c>
      <c r="O56" s="32" t="n">
        <f aca="false">ФОТ!O12</f>
        <v>8438280</v>
      </c>
    </row>
    <row r="57" customFormat="false" ht="15" hidden="false" customHeight="false" outlineLevel="0" collapsed="false">
      <c r="A57" s="30" t="s">
        <v>195</v>
      </c>
      <c r="B57" s="8" t="s">
        <v>196</v>
      </c>
      <c r="C57" s="32" t="n">
        <f aca="false">C58+C59</f>
        <v>57013.8</v>
      </c>
      <c r="D57" s="32" t="n">
        <f aca="false">D58+D59</f>
        <v>59134.8</v>
      </c>
      <c r="E57" s="32" t="n">
        <f aca="false">E58+E59</f>
        <v>61633.8</v>
      </c>
      <c r="F57" s="32" t="n">
        <f aca="false">F58+F59</f>
        <v>67807.8</v>
      </c>
      <c r="G57" s="32" t="n">
        <f aca="false">G58+G59</f>
        <v>74345.1</v>
      </c>
      <c r="H57" s="32" t="n">
        <f aca="false">H58+H59</f>
        <v>90398.9</v>
      </c>
      <c r="I57" s="33" t="n">
        <f aca="false">I58+I59</f>
        <v>410334.2</v>
      </c>
      <c r="J57" s="32" t="n">
        <f aca="false">J58+J59</f>
        <v>311602.8</v>
      </c>
      <c r="K57" s="32" t="n">
        <f aca="false">K58+K59</f>
        <v>311602.8</v>
      </c>
      <c r="L57" s="32" t="n">
        <f aca="false">L58+L59</f>
        <v>311602.8</v>
      </c>
      <c r="M57" s="32" t="n">
        <f aca="false">M58+M59</f>
        <v>311602.8</v>
      </c>
      <c r="N57" s="32" t="n">
        <f aca="false">N58+N59</f>
        <v>1246411.2</v>
      </c>
      <c r="O57" s="32" t="n">
        <f aca="false">O58+O59</f>
        <v>1397359.2</v>
      </c>
    </row>
    <row r="58" customFormat="false" ht="15" hidden="false" customHeight="false" outlineLevel="0" collapsed="false">
      <c r="A58" s="36" t="s">
        <v>197</v>
      </c>
      <c r="B58" s="8" t="s">
        <v>198</v>
      </c>
      <c r="C58" s="32" t="n">
        <f aca="false">ФОТ!C13</f>
        <v>39013.8</v>
      </c>
      <c r="D58" s="32" t="n">
        <f aca="false">ФОТ!D13</f>
        <v>41134.8</v>
      </c>
      <c r="E58" s="32" t="n">
        <f aca="false">ФОТ!E13</f>
        <v>43633.8</v>
      </c>
      <c r="F58" s="32" t="n">
        <f aca="false">ФОТ!F13</f>
        <v>49807.8</v>
      </c>
      <c r="G58" s="32" t="n">
        <f aca="false">ФОТ!G13</f>
        <v>56345.1</v>
      </c>
      <c r="H58" s="32" t="n">
        <f aca="false">ФОТ!H13</f>
        <v>72398.9</v>
      </c>
      <c r="I58" s="33" t="n">
        <f aca="false">ФОТ!I13</f>
        <v>302334.2</v>
      </c>
      <c r="J58" s="32" t="n">
        <f aca="false">ФОТ!J13</f>
        <v>257602.8</v>
      </c>
      <c r="K58" s="32" t="n">
        <f aca="false">ФОТ!K13</f>
        <v>257602.8</v>
      </c>
      <c r="L58" s="32" t="n">
        <f aca="false">ФОТ!L13</f>
        <v>257602.8</v>
      </c>
      <c r="M58" s="32" t="n">
        <f aca="false">ФОТ!M13</f>
        <v>257602.8</v>
      </c>
      <c r="N58" s="32" t="n">
        <f aca="false">ФОТ!N13</f>
        <v>1030411.2</v>
      </c>
      <c r="O58" s="32" t="n">
        <f aca="false">ФОТ!O13</f>
        <v>1181359.2</v>
      </c>
    </row>
    <row r="59" customFormat="false" ht="15" hidden="false" customHeight="false" outlineLevel="0" collapsed="false">
      <c r="A59" s="30" t="s">
        <v>199</v>
      </c>
      <c r="B59" s="8" t="s">
        <v>200</v>
      </c>
      <c r="C59" s="32" t="n">
        <v>18000</v>
      </c>
      <c r="D59" s="32" t="n">
        <v>18000</v>
      </c>
      <c r="E59" s="32" t="n">
        <v>18000</v>
      </c>
      <c r="F59" s="32" t="n">
        <v>18000</v>
      </c>
      <c r="G59" s="32" t="n">
        <v>18000</v>
      </c>
      <c r="H59" s="32" t="n">
        <v>18000</v>
      </c>
      <c r="I59" s="33" t="n">
        <f aca="false">SUM(C59:H59)</f>
        <v>108000</v>
      </c>
      <c r="J59" s="32" t="n">
        <v>54000</v>
      </c>
      <c r="K59" s="32" t="n">
        <v>54000</v>
      </c>
      <c r="L59" s="32" t="n">
        <v>54000</v>
      </c>
      <c r="M59" s="32" t="n">
        <v>54000</v>
      </c>
      <c r="N59" s="33" t="n">
        <f aca="false">SUM(J59:M59)</f>
        <v>216000</v>
      </c>
      <c r="O59" s="32" t="n">
        <f aca="false">N59</f>
        <v>216000</v>
      </c>
    </row>
    <row r="60" customFormat="false" ht="15" hidden="false" customHeight="false" outlineLevel="0" collapsed="false">
      <c r="A60" s="30" t="s">
        <v>201</v>
      </c>
      <c r="B60" s="8" t="s">
        <v>202</v>
      </c>
      <c r="C60" s="32" t="n">
        <f aca="false">SUM(C61:C66)</f>
        <v>43939</v>
      </c>
      <c r="D60" s="32" t="n">
        <f aca="false">SUM(D61:D66)</f>
        <v>41684</v>
      </c>
      <c r="E60" s="32" t="n">
        <f aca="false">SUM(E61:E66)</f>
        <v>39729</v>
      </c>
      <c r="F60" s="32" t="n">
        <f aca="false">SUM(F61:F66)</f>
        <v>39555.6</v>
      </c>
      <c r="G60" s="32" t="n">
        <f aca="false">SUM(G61:G66)</f>
        <v>38448.6</v>
      </c>
      <c r="H60" s="32" t="n">
        <f aca="false">SUM(H61:H66)</f>
        <v>38390.8</v>
      </c>
      <c r="I60" s="33" t="n">
        <f aca="false">SUM(C60:H60)</f>
        <v>241747</v>
      </c>
      <c r="J60" s="32" t="n">
        <f aca="false">SUM(J61:J66)</f>
        <v>116505.4</v>
      </c>
      <c r="K60" s="32" t="n">
        <f aca="false">SUM(K61:K66)</f>
        <v>111845.4</v>
      </c>
      <c r="L60" s="32" t="n">
        <f aca="false">SUM(L61:L66)</f>
        <v>116505.4</v>
      </c>
      <c r="M60" s="32" t="n">
        <f aca="false">SUM(M61:M66)</f>
        <v>110645.4</v>
      </c>
      <c r="N60" s="32" t="n">
        <f aca="false">SUM(J60:M60)</f>
        <v>455501.6</v>
      </c>
      <c r="O60" s="32" t="n">
        <f aca="false">O61+O62+O63+O64+O65+O66</f>
        <v>59352.4</v>
      </c>
    </row>
    <row r="61" customFormat="false" ht="15" hidden="false" customHeight="false" outlineLevel="0" collapsed="false">
      <c r="A61" s="30" t="s">
        <v>203</v>
      </c>
      <c r="B61" s="8" t="s">
        <v>204</v>
      </c>
      <c r="C61" s="37" t="n">
        <f aca="false">реклама!C22</f>
        <v>6896</v>
      </c>
      <c r="D61" s="37" t="n">
        <f aca="false">реклама!D22</f>
        <v>4641</v>
      </c>
      <c r="E61" s="37" t="n">
        <f aca="false">реклама!E22</f>
        <v>2686</v>
      </c>
      <c r="F61" s="37" t="n">
        <f aca="false">реклама!F22</f>
        <v>2512.6</v>
      </c>
      <c r="G61" s="37" t="n">
        <f aca="false">реклама!G22</f>
        <v>1405.6</v>
      </c>
      <c r="H61" s="37" t="n">
        <f aca="false">реклама!H22</f>
        <v>1347.8</v>
      </c>
      <c r="I61" s="37" t="n">
        <f aca="false">реклама!I22</f>
        <v>19489</v>
      </c>
      <c r="J61" s="38" t="n">
        <f aca="false">реклама!J22</f>
        <v>5376.4</v>
      </c>
      <c r="K61" s="38" t="n">
        <f aca="false">реклама!K22</f>
        <v>716.4</v>
      </c>
      <c r="L61" s="38" t="n">
        <f aca="false">реклама!L22</f>
        <v>5376.4</v>
      </c>
      <c r="M61" s="38" t="n">
        <f aca="false">реклама!M22</f>
        <v>716.4</v>
      </c>
      <c r="N61" s="38" t="n">
        <f aca="false">реклама!N22</f>
        <v>12185.6</v>
      </c>
      <c r="O61" s="37" t="n">
        <f aca="false">реклама!O22</f>
        <v>15636.4</v>
      </c>
    </row>
    <row r="62" customFormat="false" ht="30" hidden="false" customHeight="false" outlineLevel="0" collapsed="false">
      <c r="A62" s="30" t="s">
        <v>205</v>
      </c>
      <c r="B62" s="8" t="s">
        <v>206</v>
      </c>
      <c r="C62" s="32" t="n">
        <v>33400</v>
      </c>
      <c r="D62" s="32" t="n">
        <v>33400</v>
      </c>
      <c r="E62" s="32" t="n">
        <v>33400</v>
      </c>
      <c r="F62" s="32" t="n">
        <v>33400</v>
      </c>
      <c r="G62" s="32" t="n">
        <v>33400</v>
      </c>
      <c r="H62" s="32" t="n">
        <v>33400</v>
      </c>
      <c r="I62" s="32" t="n">
        <f aca="false">SUM(C62:H62)</f>
        <v>200400</v>
      </c>
      <c r="J62" s="32" t="n">
        <v>100200</v>
      </c>
      <c r="K62" s="32" t="n">
        <v>100200</v>
      </c>
      <c r="L62" s="32" t="n">
        <v>100200</v>
      </c>
      <c r="M62" s="32" t="n">
        <v>99000</v>
      </c>
      <c r="N62" s="32" t="n">
        <f aca="false">SUM(J62:M62)</f>
        <v>399600</v>
      </c>
      <c r="O62" s="32"/>
    </row>
    <row r="63" customFormat="false" ht="30" hidden="false" customHeight="false" outlineLevel="0" collapsed="false">
      <c r="A63" s="30" t="s">
        <v>207</v>
      </c>
      <c r="B63" s="8" t="s">
        <v>208</v>
      </c>
      <c r="C63" s="32" t="n">
        <f aca="false">C64</f>
        <v>1000</v>
      </c>
      <c r="D63" s="32" t="n">
        <f aca="false">D64</f>
        <v>1000</v>
      </c>
      <c r="E63" s="32" t="n">
        <f aca="false">E64</f>
        <v>1000</v>
      </c>
      <c r="F63" s="32" t="n">
        <f aca="false">F64</f>
        <v>1000</v>
      </c>
      <c r="G63" s="32" t="n">
        <f aca="false">G64</f>
        <v>1000</v>
      </c>
      <c r="H63" s="32" t="n">
        <f aca="false">H64</f>
        <v>1000</v>
      </c>
      <c r="I63" s="33" t="n">
        <f aca="false">I64</f>
        <v>6000</v>
      </c>
      <c r="J63" s="32" t="n">
        <f aca="false">J64</f>
        <v>3000</v>
      </c>
      <c r="K63" s="32" t="n">
        <f aca="false">K64</f>
        <v>3000</v>
      </c>
      <c r="L63" s="32" t="n">
        <f aca="false">L64</f>
        <v>3000</v>
      </c>
      <c r="M63" s="32" t="n">
        <f aca="false">M64</f>
        <v>3000</v>
      </c>
      <c r="N63" s="33" t="n">
        <f aca="false">N64</f>
        <v>12000</v>
      </c>
      <c r="O63" s="33" t="n">
        <f aca="false">O64</f>
        <v>12000</v>
      </c>
    </row>
    <row r="64" customFormat="false" ht="15" hidden="false" customHeight="false" outlineLevel="0" collapsed="false">
      <c r="A64" s="30" t="s">
        <v>209</v>
      </c>
      <c r="B64" s="8" t="s">
        <v>210</v>
      </c>
      <c r="C64" s="32" t="n">
        <v>1000</v>
      </c>
      <c r="D64" s="32" t="n">
        <v>1000</v>
      </c>
      <c r="E64" s="32" t="n">
        <v>1000</v>
      </c>
      <c r="F64" s="32" t="n">
        <v>1000</v>
      </c>
      <c r="G64" s="32" t="n">
        <v>1000</v>
      </c>
      <c r="H64" s="32" t="n">
        <v>1000</v>
      </c>
      <c r="I64" s="33" t="n">
        <f aca="false">SUM(C64:H64)</f>
        <v>6000</v>
      </c>
      <c r="J64" s="32" t="n">
        <v>3000</v>
      </c>
      <c r="K64" s="32" t="n">
        <v>3000</v>
      </c>
      <c r="L64" s="32" t="n">
        <v>3000</v>
      </c>
      <c r="M64" s="32" t="n">
        <v>3000</v>
      </c>
      <c r="N64" s="33" t="n">
        <f aca="false">SUM(J64:M64)</f>
        <v>12000</v>
      </c>
      <c r="O64" s="33" t="n">
        <v>12000</v>
      </c>
    </row>
    <row r="65" customFormat="false" ht="45" hidden="false" customHeight="false" outlineLevel="0" collapsed="false">
      <c r="A65" s="30" t="s">
        <v>211</v>
      </c>
      <c r="B65" s="8" t="s">
        <v>212</v>
      </c>
      <c r="C65" s="32" t="n">
        <v>643</v>
      </c>
      <c r="D65" s="32" t="n">
        <v>643</v>
      </c>
      <c r="E65" s="32" t="n">
        <v>643</v>
      </c>
      <c r="F65" s="32" t="n">
        <v>643</v>
      </c>
      <c r="G65" s="32" t="n">
        <v>643</v>
      </c>
      <c r="H65" s="32" t="n">
        <v>643</v>
      </c>
      <c r="I65" s="33" t="n">
        <f aca="false">SUM(C65:H65)</f>
        <v>3858</v>
      </c>
      <c r="J65" s="32" t="n">
        <v>1929</v>
      </c>
      <c r="K65" s="32" t="n">
        <v>1929</v>
      </c>
      <c r="L65" s="32" t="n">
        <v>1929</v>
      </c>
      <c r="M65" s="32" t="n">
        <v>1929</v>
      </c>
      <c r="N65" s="33" t="n">
        <f aca="false">SUM(J65:M65)</f>
        <v>7716</v>
      </c>
      <c r="O65" s="33" t="n">
        <v>7716</v>
      </c>
    </row>
    <row r="66" customFormat="false" ht="30" hidden="false" customHeight="false" outlineLevel="0" collapsed="false">
      <c r="A66" s="30" t="s">
        <v>213</v>
      </c>
      <c r="B66" s="8" t="s">
        <v>214</v>
      </c>
      <c r="C66" s="32" t="n">
        <v>1000</v>
      </c>
      <c r="D66" s="32" t="n">
        <v>1000</v>
      </c>
      <c r="E66" s="32" t="n">
        <v>1000</v>
      </c>
      <c r="F66" s="32" t="n">
        <v>1000</v>
      </c>
      <c r="G66" s="32" t="n">
        <v>1000</v>
      </c>
      <c r="H66" s="32" t="n">
        <v>1000</v>
      </c>
      <c r="I66" s="33" t="n">
        <f aca="false">SUM(C66:H66)</f>
        <v>6000</v>
      </c>
      <c r="J66" s="32" t="n">
        <v>3000</v>
      </c>
      <c r="K66" s="32" t="n">
        <v>3000</v>
      </c>
      <c r="L66" s="32" t="n">
        <v>3000</v>
      </c>
      <c r="M66" s="32" t="n">
        <v>3000</v>
      </c>
      <c r="N66" s="33" t="n">
        <f aca="false">SUM(J66:M66)</f>
        <v>12000</v>
      </c>
      <c r="O66" s="33" t="n">
        <v>12000</v>
      </c>
      <c r="Q66" s="0" t="n">
        <f aca="false">O68+N68+I68</f>
        <v>23000544.88</v>
      </c>
    </row>
    <row r="67" customFormat="false" ht="18.75" hidden="false" customHeight="false" outlineLevel="0" collapsed="false">
      <c r="A67" s="32"/>
      <c r="B67" s="34" t="s">
        <v>177</v>
      </c>
      <c r="C67" s="33" t="n">
        <f aca="false">C30+C55+C56+C57+C60</f>
        <v>479356.98</v>
      </c>
      <c r="D67" s="33" t="n">
        <f aca="false">D30+D55+D56+D57+D60</f>
        <v>463584.18</v>
      </c>
      <c r="E67" s="33" t="n">
        <f aca="false">E30+E55+E56+E57+E60</f>
        <v>484003.73</v>
      </c>
      <c r="F67" s="33" t="n">
        <f aca="false">F30+F55+F56+F57+F60</f>
        <v>546089.33</v>
      </c>
      <c r="G67" s="33" t="n">
        <f aca="false">G30+G55+G56+G57+G60</f>
        <v>610072.83</v>
      </c>
      <c r="H67" s="33" t="n">
        <f aca="false">H30+H55+H56+H57+H60</f>
        <v>767541.43</v>
      </c>
      <c r="I67" s="33" t="n">
        <f aca="false">I60+I57+I56+I55+I30</f>
        <v>3350648.48</v>
      </c>
      <c r="J67" s="33" t="n">
        <f aca="false">J30+J55+J56+J57+J60</f>
        <v>2636443.48</v>
      </c>
      <c r="K67" s="33" t="n">
        <f aca="false">K30+K55+K56+K57+K60</f>
        <v>2631783.48</v>
      </c>
      <c r="L67" s="33" t="n">
        <f aca="false">L30+L55+L56+L57+L60</f>
        <v>2636443.48</v>
      </c>
      <c r="M67" s="33" t="n">
        <f aca="false">M30+M55+M56+M57+M60</f>
        <v>2630583.48</v>
      </c>
      <c r="N67" s="33" t="n">
        <f aca="false">N30+N55+N56+N57+N60</f>
        <v>10535253.92</v>
      </c>
      <c r="O67" s="33" t="n">
        <f aca="false">O30+O55+O56+O57+O60</f>
        <v>11368252.72</v>
      </c>
    </row>
    <row r="68" customFormat="false" ht="18.75" hidden="false" customHeight="false" outlineLevel="0" collapsed="false">
      <c r="A68" s="32"/>
      <c r="B68" s="34" t="s">
        <v>215</v>
      </c>
      <c r="C68" s="32" t="n">
        <f aca="false">C28-C67</f>
        <v>118043.02</v>
      </c>
      <c r="D68" s="32" t="n">
        <f aca="false">D28-D67</f>
        <v>184315.82</v>
      </c>
      <c r="E68" s="32" t="n">
        <f aca="false">E28-E67</f>
        <v>210496.27</v>
      </c>
      <c r="F68" s="32" t="n">
        <f aca="false">F28-F67</f>
        <v>295410.67</v>
      </c>
      <c r="G68" s="32" t="n">
        <f aca="false">G28-G67</f>
        <v>378477.17</v>
      </c>
      <c r="H68" s="32" t="n">
        <f aca="false">H28-H67</f>
        <v>588908.57</v>
      </c>
      <c r="I68" s="32" t="n">
        <f aca="false">I28-I67</f>
        <v>1775651.52</v>
      </c>
      <c r="J68" s="32" t="n">
        <f aca="false">J28-J67</f>
        <v>2326956.52</v>
      </c>
      <c r="K68" s="32" t="n">
        <f aca="false">K28-K67</f>
        <v>2331616.52</v>
      </c>
      <c r="L68" s="32" t="n">
        <f aca="false">L28-L67</f>
        <v>2326956.52</v>
      </c>
      <c r="M68" s="32" t="n">
        <f aca="false">M28-M67</f>
        <v>2332816.52</v>
      </c>
      <c r="N68" s="32" t="n">
        <f aca="false">N28-N67</f>
        <v>9318346.08</v>
      </c>
      <c r="O68" s="32" t="n">
        <f aca="false">O28-O67</f>
        <v>11906547.28</v>
      </c>
    </row>
    <row r="69" customFormat="false" ht="1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</row>
    <row r="70" customFormat="false" ht="1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40"/>
      <c r="J70" s="39"/>
      <c r="K70" s="39"/>
      <c r="L70" s="39"/>
      <c r="M70" s="39"/>
      <c r="N70" s="39"/>
      <c r="O70" s="39"/>
    </row>
    <row r="71" customFormat="false" ht="1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40"/>
      <c r="J71" s="39"/>
      <c r="K71" s="39"/>
      <c r="L71" s="39"/>
      <c r="M71" s="39"/>
      <c r="N71" s="39"/>
      <c r="O71" s="39"/>
    </row>
    <row r="72" customFormat="false" ht="1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40"/>
      <c r="J72" s="39"/>
      <c r="K72" s="39"/>
      <c r="L72" s="39"/>
      <c r="M72" s="39"/>
      <c r="N72" s="39"/>
      <c r="O72" s="39"/>
    </row>
    <row r="73" customFormat="false" ht="1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40"/>
      <c r="J73" s="39"/>
      <c r="K73" s="39"/>
      <c r="L73" s="39"/>
      <c r="M73" s="39"/>
      <c r="N73" s="39"/>
      <c r="O73" s="39"/>
    </row>
    <row r="74" customFormat="false" ht="1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40"/>
      <c r="J74" s="39"/>
      <c r="K74" s="39"/>
      <c r="L74" s="39"/>
      <c r="M74" s="39"/>
      <c r="N74" s="39"/>
      <c r="O74" s="39"/>
    </row>
    <row r="75" customFormat="false" ht="1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40"/>
      <c r="J75" s="39"/>
      <c r="K75" s="39"/>
      <c r="L75" s="39"/>
      <c r="M75" s="39"/>
      <c r="N75" s="39"/>
      <c r="O75" s="39"/>
    </row>
    <row r="76" customFormat="false" ht="1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40"/>
      <c r="J76" s="39"/>
      <c r="K76" s="39"/>
      <c r="L76" s="39"/>
      <c r="M76" s="39"/>
      <c r="N76" s="39"/>
      <c r="O76" s="39"/>
    </row>
    <row r="77" customFormat="false" ht="1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40"/>
      <c r="J77" s="39"/>
      <c r="K77" s="39"/>
      <c r="L77" s="39"/>
      <c r="M77" s="39"/>
      <c r="N77" s="39"/>
      <c r="O77" s="39"/>
    </row>
    <row r="78" customFormat="false" ht="1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40"/>
      <c r="J78" s="39"/>
      <c r="K78" s="39"/>
      <c r="L78" s="39"/>
      <c r="M78" s="39"/>
      <c r="N78" s="39"/>
      <c r="O78" s="39"/>
    </row>
    <row r="79" customFormat="false" ht="1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40"/>
      <c r="J79" s="39"/>
      <c r="K79" s="39"/>
      <c r="L79" s="39"/>
      <c r="M79" s="39"/>
      <c r="N79" s="39"/>
      <c r="O79" s="39"/>
    </row>
    <row r="80" customFormat="false" ht="1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40"/>
      <c r="J80" s="39"/>
      <c r="K80" s="39"/>
      <c r="L80" s="39"/>
      <c r="M80" s="39"/>
      <c r="N80" s="39"/>
      <c r="O80" s="39"/>
    </row>
    <row r="81" customFormat="false" ht="1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40"/>
      <c r="J81" s="39"/>
      <c r="K81" s="39"/>
      <c r="L81" s="39"/>
      <c r="M81" s="39"/>
      <c r="N81" s="39"/>
      <c r="O81" s="39"/>
    </row>
    <row r="82" customFormat="false" ht="1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40"/>
      <c r="J82" s="39"/>
      <c r="K82" s="39"/>
      <c r="L82" s="39"/>
      <c r="M82" s="39"/>
      <c r="N82" s="39"/>
      <c r="O82" s="39"/>
    </row>
    <row r="83" customFormat="false" ht="1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40"/>
      <c r="J83" s="39"/>
      <c r="K83" s="39"/>
      <c r="L83" s="39"/>
      <c r="M83" s="39"/>
      <c r="N83" s="39"/>
      <c r="O83" s="39"/>
    </row>
    <row r="84" customFormat="false" ht="1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40"/>
      <c r="J84" s="39"/>
      <c r="K84" s="39"/>
      <c r="L84" s="39"/>
      <c r="M84" s="39"/>
      <c r="N84" s="39"/>
      <c r="O84" s="39"/>
    </row>
    <row r="85" customFormat="false" ht="1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40"/>
      <c r="J85" s="39"/>
      <c r="K85" s="39"/>
      <c r="L85" s="39"/>
      <c r="M85" s="39"/>
      <c r="N85" s="39"/>
      <c r="O85" s="39"/>
    </row>
    <row r="86" customFormat="false" ht="1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40"/>
      <c r="J86" s="39"/>
      <c r="K86" s="39"/>
      <c r="L86" s="39"/>
      <c r="M86" s="39"/>
      <c r="N86" s="39"/>
      <c r="O86" s="39"/>
    </row>
    <row r="87" customFormat="false" ht="1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40"/>
      <c r="J87" s="39"/>
      <c r="K87" s="39"/>
      <c r="L87" s="39"/>
      <c r="M87" s="39"/>
      <c r="N87" s="39"/>
      <c r="O87" s="39"/>
    </row>
    <row r="88" customFormat="false" ht="1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40"/>
      <c r="J88" s="39"/>
      <c r="K88" s="39"/>
      <c r="L88" s="39"/>
      <c r="M88" s="39"/>
      <c r="N88" s="39"/>
      <c r="O88" s="39"/>
    </row>
    <row r="89" customFormat="false" ht="1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40"/>
      <c r="J89" s="39"/>
      <c r="K89" s="39"/>
      <c r="L89" s="39"/>
      <c r="M89" s="39"/>
      <c r="N89" s="39"/>
      <c r="O89" s="39"/>
    </row>
    <row r="90" customFormat="false" ht="1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40"/>
      <c r="J90" s="39"/>
      <c r="K90" s="39"/>
      <c r="L90" s="39"/>
      <c r="M90" s="39"/>
      <c r="N90" s="39"/>
      <c r="O90" s="39"/>
    </row>
    <row r="91" customFormat="false" ht="1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40"/>
      <c r="J91" s="39"/>
      <c r="K91" s="39"/>
      <c r="L91" s="39"/>
      <c r="M91" s="39"/>
      <c r="N91" s="39"/>
      <c r="O91" s="39"/>
    </row>
    <row r="92" customFormat="false" ht="1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40"/>
      <c r="J92" s="39"/>
      <c r="K92" s="39"/>
      <c r="L92" s="39"/>
      <c r="M92" s="39"/>
      <c r="N92" s="39"/>
      <c r="O92" s="39"/>
    </row>
    <row r="93" customFormat="false" ht="1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40"/>
      <c r="J93" s="39"/>
      <c r="K93" s="39"/>
      <c r="L93" s="39"/>
      <c r="M93" s="39"/>
      <c r="N93" s="39"/>
      <c r="O93" s="39"/>
    </row>
    <row r="94" customFormat="false" ht="1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40"/>
      <c r="J94" s="39"/>
      <c r="K94" s="39"/>
      <c r="L94" s="39"/>
      <c r="M94" s="39"/>
      <c r="N94" s="39"/>
      <c r="O94" s="39"/>
    </row>
    <row r="95" customFormat="false" ht="1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40"/>
      <c r="J95" s="39"/>
      <c r="K95" s="39"/>
      <c r="L95" s="39"/>
      <c r="M95" s="39"/>
      <c r="N95" s="39"/>
      <c r="O95" s="39"/>
    </row>
    <row r="96" customFormat="false" ht="1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40"/>
      <c r="J96" s="39"/>
      <c r="K96" s="39"/>
      <c r="L96" s="39"/>
      <c r="M96" s="39"/>
      <c r="N96" s="39"/>
      <c r="O96" s="39"/>
    </row>
    <row r="97" customFormat="false" ht="1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40"/>
      <c r="J97" s="39"/>
      <c r="K97" s="39"/>
      <c r="L97" s="39"/>
      <c r="M97" s="39"/>
      <c r="N97" s="39"/>
      <c r="O97" s="39"/>
    </row>
    <row r="98" customFormat="false" ht="1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40"/>
      <c r="J98" s="39"/>
      <c r="K98" s="39"/>
      <c r="L98" s="39"/>
      <c r="M98" s="39"/>
      <c r="N98" s="39"/>
      <c r="O98" s="39"/>
    </row>
    <row r="99" customFormat="false" ht="1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40"/>
      <c r="J99" s="39"/>
      <c r="K99" s="39"/>
      <c r="L99" s="39"/>
      <c r="M99" s="39"/>
      <c r="N99" s="39"/>
      <c r="O99" s="39"/>
    </row>
    <row r="100" customFormat="false" ht="1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40"/>
      <c r="J100" s="39"/>
      <c r="K100" s="39"/>
      <c r="L100" s="39"/>
      <c r="M100" s="39"/>
      <c r="N100" s="39"/>
      <c r="O100" s="39"/>
    </row>
    <row r="101" customFormat="false" ht="1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40"/>
      <c r="J101" s="39"/>
      <c r="K101" s="39"/>
      <c r="L101" s="39"/>
      <c r="M101" s="39"/>
      <c r="N101" s="39"/>
      <c r="O101" s="39"/>
    </row>
    <row r="102" customFormat="false" ht="1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40"/>
      <c r="J102" s="39"/>
      <c r="K102" s="39"/>
      <c r="L102" s="39"/>
      <c r="M102" s="39"/>
      <c r="N102" s="39"/>
      <c r="O102" s="39"/>
    </row>
    <row r="103" customFormat="false" ht="1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40"/>
      <c r="J103" s="39"/>
      <c r="K103" s="39"/>
      <c r="L103" s="39"/>
      <c r="M103" s="39"/>
      <c r="N103" s="39"/>
      <c r="O103" s="39"/>
    </row>
    <row r="104" customFormat="false" ht="1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40"/>
      <c r="J104" s="39"/>
      <c r="K104" s="39"/>
      <c r="L104" s="39"/>
      <c r="M104" s="39"/>
      <c r="N104" s="39"/>
      <c r="O104" s="39"/>
    </row>
    <row r="105" customFormat="false" ht="1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40"/>
      <c r="J105" s="39"/>
      <c r="K105" s="39"/>
      <c r="L105" s="39"/>
      <c r="M105" s="39"/>
      <c r="N105" s="39"/>
      <c r="O105" s="39"/>
    </row>
    <row r="106" customFormat="false" ht="1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40"/>
      <c r="J106" s="39"/>
      <c r="K106" s="39"/>
      <c r="L106" s="39"/>
      <c r="M106" s="39"/>
      <c r="N106" s="39"/>
      <c r="O106" s="39"/>
    </row>
    <row r="107" customFormat="false" ht="1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40"/>
      <c r="J107" s="39"/>
      <c r="K107" s="39"/>
      <c r="L107" s="39"/>
      <c r="M107" s="39"/>
      <c r="N107" s="39"/>
      <c r="O107" s="39"/>
    </row>
    <row r="108" customFormat="false" ht="1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40"/>
      <c r="J108" s="39"/>
      <c r="K108" s="39"/>
      <c r="L108" s="39"/>
      <c r="M108" s="39"/>
      <c r="N108" s="39"/>
      <c r="O108" s="39"/>
    </row>
    <row r="109" customFormat="false" ht="1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40"/>
      <c r="J109" s="39"/>
      <c r="K109" s="39"/>
      <c r="L109" s="39"/>
      <c r="M109" s="39"/>
      <c r="N109" s="39"/>
      <c r="O109" s="39"/>
    </row>
    <row r="110" customFormat="false" ht="1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40"/>
      <c r="J110" s="39"/>
      <c r="K110" s="39"/>
      <c r="L110" s="39"/>
      <c r="M110" s="39"/>
      <c r="N110" s="39"/>
      <c r="O110" s="39"/>
    </row>
    <row r="111" customFormat="false" ht="1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40"/>
      <c r="J111" s="39"/>
      <c r="K111" s="39"/>
      <c r="L111" s="39"/>
      <c r="M111" s="39"/>
      <c r="N111" s="39"/>
      <c r="O111" s="39"/>
    </row>
    <row r="112" customFormat="false" ht="1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40"/>
      <c r="J112" s="39"/>
      <c r="K112" s="39"/>
      <c r="L112" s="39"/>
      <c r="M112" s="39"/>
      <c r="N112" s="39"/>
      <c r="O112" s="39"/>
    </row>
    <row r="113" customFormat="false" ht="1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40"/>
      <c r="J113" s="39"/>
      <c r="K113" s="39"/>
      <c r="L113" s="39"/>
      <c r="M113" s="39"/>
      <c r="N113" s="39"/>
      <c r="O113" s="39"/>
    </row>
    <row r="114" customFormat="false" ht="1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40"/>
      <c r="J114" s="39"/>
      <c r="K114" s="39"/>
      <c r="L114" s="39"/>
      <c r="M114" s="39"/>
      <c r="N114" s="39"/>
      <c r="O114" s="39"/>
    </row>
    <row r="115" customFormat="false" ht="1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40"/>
      <c r="J115" s="39"/>
      <c r="K115" s="39"/>
      <c r="L115" s="39"/>
      <c r="M115" s="39"/>
      <c r="N115" s="39"/>
      <c r="O115" s="39"/>
    </row>
    <row r="116" customFormat="false" ht="1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</row>
    <row r="117" customFormat="false" ht="1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</row>
    <row r="118" customFormat="false" ht="1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</row>
    <row r="119" customFormat="false" ht="1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</row>
    <row r="120" customFormat="false" ht="1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</row>
    <row r="121" customFormat="false" ht="1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</row>
    <row r="122" customFormat="false" ht="1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</row>
    <row r="123" customFormat="false" ht="1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</row>
    <row r="124" customFormat="false" ht="1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</row>
    <row r="125" customFormat="false" ht="1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</row>
    <row r="126" customFormat="false" ht="1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</row>
    <row r="127" customFormat="false" ht="1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</row>
    <row r="128" customFormat="false" ht="1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</row>
    <row r="129" customFormat="false" ht="1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</row>
    <row r="130" customFormat="false" ht="1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</row>
    <row r="131" customFormat="false" ht="1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</row>
    <row r="132" customFormat="false" ht="1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</row>
    <row r="133" customFormat="false" ht="1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</row>
    <row r="134" customFormat="false" ht="1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</row>
    <row r="135" customFormat="false" ht="1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</row>
    <row r="136" customFormat="false" ht="1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</row>
    <row r="137" customFormat="false" ht="1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</row>
    <row r="138" customFormat="false" ht="1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</row>
    <row r="139" customFormat="false" ht="1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</row>
    <row r="140" customFormat="false" ht="1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</row>
    <row r="141" customFormat="false" ht="1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</row>
    <row r="142" customFormat="false" ht="1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</row>
    <row r="143" customFormat="false" ht="1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</row>
    <row r="144" customFormat="false" ht="1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</row>
    <row r="145" customFormat="false" ht="1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</row>
    <row r="146" customFormat="false" ht="1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</row>
    <row r="147" customFormat="false" ht="1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</row>
    <row r="148" customFormat="false" ht="1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</row>
    <row r="149" customFormat="false" ht="1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</row>
    <row r="150" customFormat="false" ht="1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</row>
    <row r="151" customFormat="false" ht="1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</row>
    <row r="152" customFormat="false" ht="1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</row>
    <row r="153" customFormat="false" ht="1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</row>
    <row r="154" customFormat="false" ht="1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</row>
    <row r="155" customFormat="false" ht="1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</row>
    <row r="156" customFormat="false" ht="1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</row>
    <row r="157" customFormat="false" ht="1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</row>
    <row r="158" customFormat="false" ht="1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</row>
    <row r="159" customFormat="false" ht="1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</row>
    <row r="160" customFormat="false" ht="1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</row>
    <row r="161" customFormat="false" ht="1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</row>
  </sheetData>
  <mergeCells count="8">
    <mergeCell ref="A1:O1"/>
    <mergeCell ref="A2:A3"/>
    <mergeCell ref="B2:B3"/>
    <mergeCell ref="C2:H2"/>
    <mergeCell ref="I2:I3"/>
    <mergeCell ref="J2:M2"/>
    <mergeCell ref="N2:N3"/>
    <mergeCell ref="O2:O3"/>
  </mergeCell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5" min="3" style="0" width="8.56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2" min="11" style="0" width="8.41"/>
    <col collapsed="false" customWidth="true" hidden="false" outlineLevel="0" max="13" min="13" style="0" width="8.85"/>
    <col collapsed="false" customWidth="true" hidden="false" outlineLevel="0" max="14" min="14" style="0" width="8.56"/>
  </cols>
  <sheetData>
    <row r="1" customFormat="false" ht="15" hidden="false" customHeight="true" outlineLevel="0" collapsed="false">
      <c r="A1" s="11" t="s">
        <v>216</v>
      </c>
      <c r="B1" s="11" t="s">
        <v>3</v>
      </c>
      <c r="C1" s="11"/>
      <c r="D1" s="11"/>
      <c r="E1" s="11"/>
      <c r="F1" s="11"/>
      <c r="G1" s="11"/>
      <c r="H1" s="11" t="s">
        <v>4</v>
      </c>
      <c r="I1" s="11" t="s">
        <v>5</v>
      </c>
      <c r="J1" s="11"/>
      <c r="K1" s="11"/>
      <c r="L1" s="11"/>
      <c r="M1" s="11" t="s">
        <v>4</v>
      </c>
      <c r="N1" s="11" t="s">
        <v>7</v>
      </c>
    </row>
    <row r="2" customFormat="false" ht="30" hidden="false" customHeight="false" outlineLevel="0" collapsed="false">
      <c r="A2" s="11"/>
      <c r="B2" s="11" t="s">
        <v>8</v>
      </c>
      <c r="C2" s="11" t="s">
        <v>9</v>
      </c>
      <c r="D2" s="11" t="s">
        <v>10</v>
      </c>
      <c r="E2" s="11" t="s">
        <v>11</v>
      </c>
      <c r="F2" s="11" t="s">
        <v>12</v>
      </c>
      <c r="G2" s="11" t="s">
        <v>13</v>
      </c>
      <c r="H2" s="11"/>
      <c r="I2" s="11" t="s">
        <v>217</v>
      </c>
      <c r="J2" s="11" t="s">
        <v>218</v>
      </c>
      <c r="K2" s="11" t="s">
        <v>219</v>
      </c>
      <c r="L2" s="11" t="s">
        <v>220</v>
      </c>
      <c r="M2" s="11"/>
      <c r="N2" s="11"/>
    </row>
    <row r="3" customFormat="false" ht="15" hidden="false" customHeight="true" outlineLevel="0" collapsed="false">
      <c r="A3" s="11" t="s">
        <v>22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5" hidden="false" customHeight="true" outlineLevel="0" collapsed="false">
      <c r="A4" s="11" t="s">
        <v>22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2.25" hidden="false" customHeight="true" outlineLevel="0" collapsed="false">
      <c r="A5" s="42" t="s">
        <v>223</v>
      </c>
      <c r="B5" s="43" t="n">
        <f aca="false">B6</f>
        <v>597400</v>
      </c>
      <c r="C5" s="43" t="n">
        <f aca="false">C6</f>
        <v>647900</v>
      </c>
      <c r="D5" s="43" t="n">
        <f aca="false">D6</f>
        <v>694500</v>
      </c>
      <c r="E5" s="43" t="n">
        <f aca="false">E6</f>
        <v>841500</v>
      </c>
      <c r="F5" s="43" t="n">
        <f aca="false">F6</f>
        <v>988550</v>
      </c>
      <c r="G5" s="43" t="n">
        <f aca="false">G6</f>
        <v>1356450</v>
      </c>
      <c r="H5" s="43" t="n">
        <f aca="false">H6</f>
        <v>5126300</v>
      </c>
      <c r="I5" s="43" t="n">
        <f aca="false">I6</f>
        <v>4963400</v>
      </c>
      <c r="J5" s="43" t="n">
        <f aca="false">J6</f>
        <v>4963400</v>
      </c>
      <c r="K5" s="43" t="n">
        <f aca="false">K6</f>
        <v>4963400</v>
      </c>
      <c r="L5" s="43" t="n">
        <f aca="false">L6</f>
        <v>4963400</v>
      </c>
      <c r="M5" s="43" t="n">
        <f aca="false">M6</f>
        <v>19853600</v>
      </c>
      <c r="N5" s="43" t="n">
        <f aca="false">N6</f>
        <v>23274800</v>
      </c>
    </row>
    <row r="6" customFormat="false" ht="30" hidden="false" customHeight="false" outlineLevel="0" collapsed="false">
      <c r="A6" s="44" t="s">
        <v>224</v>
      </c>
      <c r="B6" s="43" t="n">
        <v>597400</v>
      </c>
      <c r="C6" s="43" t="n">
        <v>647900</v>
      </c>
      <c r="D6" s="43" t="n">
        <v>694500</v>
      </c>
      <c r="E6" s="43" t="n">
        <v>841500</v>
      </c>
      <c r="F6" s="43" t="n">
        <v>988550</v>
      </c>
      <c r="G6" s="43" t="n">
        <v>1356450</v>
      </c>
      <c r="H6" s="43" t="n">
        <v>5126300</v>
      </c>
      <c r="I6" s="43" t="n">
        <v>4963400</v>
      </c>
      <c r="J6" s="43" t="n">
        <v>4963400</v>
      </c>
      <c r="K6" s="43" t="n">
        <v>4963400</v>
      </c>
      <c r="L6" s="43" t="n">
        <v>4963400</v>
      </c>
      <c r="M6" s="43" t="n">
        <f aca="false">SUM(I6:L6)</f>
        <v>19853600</v>
      </c>
      <c r="N6" s="43" t="n">
        <v>23274800</v>
      </c>
    </row>
    <row r="7" customFormat="false" ht="15" hidden="false" customHeight="false" outlineLevel="0" collapsed="false">
      <c r="A7" s="11" t="s">
        <v>22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30" hidden="false" customHeight="false" outlineLevel="0" collapsed="false">
      <c r="A8" s="42" t="s">
        <v>226</v>
      </c>
      <c r="B8" s="43" t="n">
        <f aca="false">SUM(B9:B11)</f>
        <v>431154.15</v>
      </c>
      <c r="C8" s="43" t="n">
        <f aca="false">SUM(C9:C11)</f>
        <v>415381.35</v>
      </c>
      <c r="D8" s="43" t="n">
        <f aca="false">SUM(D9:D11)</f>
        <v>435800.9</v>
      </c>
      <c r="E8" s="43" t="n">
        <f aca="false">SUM(E9:E11)</f>
        <v>497886.5</v>
      </c>
      <c r="F8" s="43" t="n">
        <f aca="false">SUM(F9:F11)</f>
        <v>561870</v>
      </c>
      <c r="G8" s="43" t="n">
        <f aca="false">SUM(G9:G11)</f>
        <v>719338.6</v>
      </c>
      <c r="H8" s="43" t="n">
        <f aca="false">SUM(H9:H11)</f>
        <v>3061431.5</v>
      </c>
      <c r="I8" s="43" t="n">
        <f aca="false">SUM(I9:I11)</f>
        <v>2491835</v>
      </c>
      <c r="J8" s="43" t="n">
        <f aca="false">SUM(J9:J11)</f>
        <v>2487175</v>
      </c>
      <c r="K8" s="43" t="n">
        <f aca="false">SUM(K9:K11)</f>
        <v>2491835</v>
      </c>
      <c r="L8" s="43" t="n">
        <f aca="false">SUM(L9:L11)</f>
        <v>2487175</v>
      </c>
      <c r="M8" s="43" t="n">
        <f aca="false">SUM(M9:M11)</f>
        <v>9958020</v>
      </c>
      <c r="N8" s="43" t="n">
        <f aca="false">SUM(N9:N11)</f>
        <v>11190618.8</v>
      </c>
    </row>
    <row r="9" customFormat="false" ht="15" hidden="false" customHeight="false" outlineLevel="0" collapsed="false">
      <c r="A9" s="44" t="s">
        <v>227</v>
      </c>
      <c r="B9" s="43" t="n">
        <f aca="false">'План доходов и расходов'!C56</f>
        <v>278670</v>
      </c>
      <c r="C9" s="43" t="n">
        <f aca="false">'План доходов и расходов'!D56</f>
        <v>293820</v>
      </c>
      <c r="D9" s="43" t="n">
        <f aca="false">'План доходов и расходов'!E56</f>
        <v>311670</v>
      </c>
      <c r="E9" s="43" t="n">
        <f aca="false">'План доходов и расходов'!F56</f>
        <v>355770</v>
      </c>
      <c r="F9" s="43" t="n">
        <f aca="false">'План доходов и расходов'!G56</f>
        <v>402465</v>
      </c>
      <c r="G9" s="43" t="n">
        <f aca="false">'План доходов и расходов'!H56</f>
        <v>517135</v>
      </c>
      <c r="H9" s="43" t="n">
        <f aca="false">'План доходов и расходов'!I56</f>
        <v>2159530</v>
      </c>
      <c r="I9" s="43" t="n">
        <f aca="false">'План доходов и расходов'!J56</f>
        <v>1840020</v>
      </c>
      <c r="J9" s="43" t="n">
        <f aca="false">'План доходов и расходов'!K56</f>
        <v>1840020</v>
      </c>
      <c r="K9" s="43" t="n">
        <f aca="false">'План доходов и расходов'!L56</f>
        <v>1840020</v>
      </c>
      <c r="L9" s="43" t="n">
        <f aca="false">'План доходов и расходов'!M56</f>
        <v>1840020</v>
      </c>
      <c r="M9" s="43" t="n">
        <f aca="false">'План доходов и расходов'!N56</f>
        <v>7360080</v>
      </c>
      <c r="N9" s="43" t="n">
        <f aca="false">'План доходов и расходов'!O56</f>
        <v>8438280</v>
      </c>
    </row>
    <row r="10" customFormat="false" ht="30" hidden="false" customHeight="false" outlineLevel="0" collapsed="false">
      <c r="A10" s="44" t="s">
        <v>228</v>
      </c>
      <c r="B10" s="43" t="n">
        <f aca="false">'План доходов и расходов'!C57</f>
        <v>57013.8</v>
      </c>
      <c r="C10" s="43" t="n">
        <f aca="false">'План доходов и расходов'!D57</f>
        <v>59134.8</v>
      </c>
      <c r="D10" s="43" t="n">
        <f aca="false">'План доходов и расходов'!E57</f>
        <v>61633.8</v>
      </c>
      <c r="E10" s="43" t="n">
        <f aca="false">'План доходов и расходов'!F57</f>
        <v>67807.8</v>
      </c>
      <c r="F10" s="43" t="n">
        <f aca="false">'План доходов и расходов'!G57</f>
        <v>74345.1</v>
      </c>
      <c r="G10" s="43" t="n">
        <f aca="false">'План доходов и расходов'!H57</f>
        <v>90398.9</v>
      </c>
      <c r="H10" s="43" t="n">
        <f aca="false">'План доходов и расходов'!I57</f>
        <v>410334.2</v>
      </c>
      <c r="I10" s="43" t="n">
        <f aca="false">'План доходов и расходов'!J57</f>
        <v>311602.8</v>
      </c>
      <c r="J10" s="43" t="n">
        <f aca="false">'План доходов и расходов'!K57</f>
        <v>311602.8</v>
      </c>
      <c r="K10" s="43" t="n">
        <f aca="false">'План доходов и расходов'!L57</f>
        <v>311602.8</v>
      </c>
      <c r="L10" s="43" t="n">
        <f aca="false">'План доходов и расходов'!M57</f>
        <v>311602.8</v>
      </c>
      <c r="M10" s="43" t="n">
        <f aca="false">'План доходов и расходов'!N57</f>
        <v>1246411.2</v>
      </c>
      <c r="N10" s="43" t="n">
        <f aca="false">'План доходов и расходов'!O57</f>
        <v>1397359.2</v>
      </c>
    </row>
    <row r="11" customFormat="false" ht="15.75" hidden="false" customHeight="false" outlineLevel="0" collapsed="false">
      <c r="A11" s="45" t="s">
        <v>229</v>
      </c>
      <c r="B11" s="46" t="n">
        <f aca="false">'План доходов и расходов'!C30+'План доходов и расходов'!C61+'План доходов и расходов'!C63+'План доходов и расходов'!C64+'План доходов и расходов'!C65+'План доходов и расходов'!C66</f>
        <v>95470.35</v>
      </c>
      <c r="C11" s="46" t="n">
        <f aca="false">'План доходов и расходов'!D30+'План доходов и расходов'!D61+'План доходов и расходов'!D63+'План доходов и расходов'!D64+'План доходов и расходов'!D65+'План доходов и расходов'!D66</f>
        <v>62426.55</v>
      </c>
      <c r="D11" s="46" t="n">
        <f aca="false">'План доходов и расходов'!E30+'План доходов и расходов'!E61+'План доходов и расходов'!E63+'План доходов и расходов'!E64+'План доходов и расходов'!E65+'План доходов и расходов'!E66</f>
        <v>62497.1</v>
      </c>
      <c r="E11" s="46" t="n">
        <f aca="false">'План доходов и расходов'!F30+'План доходов и расходов'!F61+'План доходов и расходов'!F63+'План доходов и расходов'!F64+'План доходов и расходов'!F65+'План доходов и расходов'!F66</f>
        <v>74308.7</v>
      </c>
      <c r="F11" s="46" t="n">
        <f aca="false">'План доходов и расходов'!G30+'План доходов и расходов'!G61+'План доходов и расходов'!G63+'План доходов и расходов'!G64+'План доходов и расходов'!G65+'План доходов и расходов'!G66</f>
        <v>85059.9</v>
      </c>
      <c r="G11" s="46" t="n">
        <f aca="false">'План доходов и расходов'!H30+'План доходов и расходов'!H61+'План доходов и расходов'!H63+'План доходов и расходов'!H64+'План доходов и расходов'!H65+'План доходов и расходов'!H66</f>
        <v>111804.7</v>
      </c>
      <c r="H11" s="46" t="n">
        <f aca="false">'План доходов и расходов'!I30+'План доходов и расходов'!I61+'План доходов и расходов'!I63+'План доходов и расходов'!I64+'План доходов и расходов'!I65+'План доходов и расходов'!I66</f>
        <v>491567.3</v>
      </c>
      <c r="I11" s="46" t="n">
        <f aca="false">'План доходов и расходов'!J30+'План доходов и расходов'!J61+'План доходов и расходов'!J63+'План доходов и расходов'!J64+'План доходов и расходов'!J65+'План доходов и расходов'!J66</f>
        <v>340212.2</v>
      </c>
      <c r="J11" s="46" t="n">
        <f aca="false">'План доходов и расходов'!K30+'План доходов и расходов'!K61+'План доходов и расходов'!K63+'План доходов и расходов'!K64+'План доходов и расходов'!K65+'План доходов и расходов'!K66</f>
        <v>335552.2</v>
      </c>
      <c r="K11" s="46" t="n">
        <f aca="false">'План доходов и расходов'!L30+'План доходов и расходов'!L61+'План доходов и расходов'!L63+'План доходов и расходов'!L64+'План доходов и расходов'!L65+'План доходов и расходов'!L66</f>
        <v>340212.2</v>
      </c>
      <c r="L11" s="46" t="n">
        <f aca="false">'План доходов и расходов'!M30+'План доходов и расходов'!M61+'План доходов и расходов'!M63+'План доходов и расходов'!M64+'План доходов и расходов'!M65+'План доходов и расходов'!M66</f>
        <v>335552.2</v>
      </c>
      <c r="M11" s="46" t="n">
        <f aca="false">'План доходов и расходов'!N30+'План доходов и расходов'!N61+'План доходов и расходов'!N63+'План доходов и расходов'!N64+'План доходов и расходов'!N65+'План доходов и расходов'!N66</f>
        <v>1351528.8</v>
      </c>
      <c r="N11" s="46" t="n">
        <f aca="false">'План доходов и расходов'!O30+'План доходов и расходов'!O61+'План доходов и расходов'!O63+'План доходов и расходов'!O64+'План доходов и расходов'!O65+'План доходов и расходов'!O66</f>
        <v>1354979.6</v>
      </c>
    </row>
    <row r="12" customFormat="false" ht="15.75" hidden="false" customHeight="false" outlineLevel="0" collapsed="false">
      <c r="A12" s="47" t="s">
        <v>230</v>
      </c>
      <c r="B12" s="48" t="n">
        <f aca="false">B5-B8</f>
        <v>166245.85</v>
      </c>
      <c r="C12" s="48" t="n">
        <f aca="false">C5-C8</f>
        <v>232518.65</v>
      </c>
      <c r="D12" s="48" t="n">
        <f aca="false">D5-D8</f>
        <v>258699.1</v>
      </c>
      <c r="E12" s="48" t="n">
        <f aca="false">E5-E8</f>
        <v>343613.5</v>
      </c>
      <c r="F12" s="48" t="n">
        <f aca="false">F5-F8</f>
        <v>426680</v>
      </c>
      <c r="G12" s="48" t="n">
        <f aca="false">G5-G8</f>
        <v>637111.4</v>
      </c>
      <c r="H12" s="48" t="n">
        <f aca="false">H5-H8</f>
        <v>2064868.5</v>
      </c>
      <c r="I12" s="48" t="n">
        <f aca="false">I5-I8</f>
        <v>2471565</v>
      </c>
      <c r="J12" s="48" t="n">
        <f aca="false">J5-J8</f>
        <v>2476225</v>
      </c>
      <c r="K12" s="48" t="n">
        <f aca="false">K5-K8</f>
        <v>2471565</v>
      </c>
      <c r="L12" s="48" t="n">
        <f aca="false">L5-L8</f>
        <v>2476225</v>
      </c>
      <c r="M12" s="48" t="n">
        <f aca="false">M5-M8</f>
        <v>9895580</v>
      </c>
      <c r="N12" s="48" t="n">
        <f aca="false">N5-N8</f>
        <v>12084181.2</v>
      </c>
    </row>
    <row r="13" customFormat="false" ht="15" hidden="false" customHeight="true" outlineLevel="0" collapsed="false">
      <c r="A13" s="49" t="s">
        <v>231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</row>
    <row r="14" customFormat="false" ht="30" hidden="false" customHeight="false" outlineLevel="0" collapsed="false">
      <c r="A14" s="42" t="s">
        <v>223</v>
      </c>
      <c r="B14" s="43" t="n">
        <f aca="false">B15</f>
        <v>300000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30" hidden="false" customHeight="false" outlineLevel="0" collapsed="false">
      <c r="A15" s="44" t="s">
        <v>232</v>
      </c>
      <c r="B15" s="43" t="n">
        <v>300000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5" hidden="false" customHeight="false" outlineLevel="0" collapsed="false">
      <c r="A16" s="44" t="s">
        <v>233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5" hidden="false" customHeight="false" outlineLevel="0" collapsed="false">
      <c r="A17" s="44" t="s">
        <v>23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30" hidden="false" customHeight="false" outlineLevel="0" collapsed="false">
      <c r="A18" s="42" t="s">
        <v>226</v>
      </c>
      <c r="B18" s="43" t="n">
        <v>2182634.4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30" hidden="false" customHeight="false" outlineLevel="0" collapsed="false">
      <c r="A19" s="44" t="s">
        <v>235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</row>
    <row r="20" customFormat="false" ht="45.75" hidden="false" customHeight="false" outlineLevel="0" collapsed="false">
      <c r="A20" s="45" t="s">
        <v>236</v>
      </c>
      <c r="B20" s="50" t="n">
        <f aca="false">B18</f>
        <v>2182634.4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customFormat="false" ht="15.75" hidden="false" customHeight="false" outlineLevel="0" collapsed="false">
      <c r="A21" s="47" t="s">
        <v>230</v>
      </c>
      <c r="B21" s="48" t="n">
        <f aca="false">B14-B18</f>
        <v>-1882634.4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51"/>
      <c r="N21" s="52"/>
    </row>
    <row r="22" customFormat="false" ht="15" hidden="false" customHeight="true" outlineLevel="0" collapsed="false">
      <c r="A22" s="11" t="s">
        <v>237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30" hidden="false" customHeight="false" outlineLevel="0" collapsed="false">
      <c r="A23" s="42" t="s">
        <v>223</v>
      </c>
      <c r="B23" s="43" t="n">
        <v>2000000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30" hidden="false" customHeight="false" outlineLevel="0" collapsed="false">
      <c r="A24" s="44" t="s">
        <v>238</v>
      </c>
      <c r="B24" s="43" t="n">
        <v>200000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30" hidden="false" customHeight="false" outlineLevel="0" collapsed="false">
      <c r="A25" s="42" t="s">
        <v>226</v>
      </c>
      <c r="B25" s="43" t="n">
        <f aca="false">B26</f>
        <v>144600</v>
      </c>
      <c r="C25" s="43" t="n">
        <f aca="false">C26</f>
        <v>144600</v>
      </c>
      <c r="D25" s="43" t="n">
        <f aca="false">D26</f>
        <v>144600</v>
      </c>
      <c r="E25" s="43" t="n">
        <f aca="false">E26</f>
        <v>144600</v>
      </c>
      <c r="F25" s="43" t="n">
        <f aca="false">F26</f>
        <v>144600</v>
      </c>
      <c r="G25" s="43" t="n">
        <f aca="false">G26</f>
        <v>144600</v>
      </c>
      <c r="H25" s="43" t="n">
        <f aca="false">H26</f>
        <v>867600</v>
      </c>
      <c r="I25" s="43" t="n">
        <f aca="false">I26</f>
        <v>433800</v>
      </c>
      <c r="J25" s="43" t="n">
        <f aca="false">J26</f>
        <v>433800</v>
      </c>
      <c r="K25" s="43" t="n">
        <f aca="false">K26</f>
        <v>433800</v>
      </c>
      <c r="L25" s="43" t="n">
        <f aca="false">L26</f>
        <v>431000</v>
      </c>
      <c r="M25" s="43" t="n">
        <f aca="false">M26</f>
        <v>1732400</v>
      </c>
      <c r="N25" s="43"/>
    </row>
    <row r="26" customFormat="false" ht="30" hidden="false" customHeight="false" outlineLevel="0" collapsed="false">
      <c r="A26" s="44" t="s">
        <v>239</v>
      </c>
      <c r="B26" s="43" t="n">
        <v>144600</v>
      </c>
      <c r="C26" s="43" t="n">
        <v>144600</v>
      </c>
      <c r="D26" s="43" t="n">
        <v>144600</v>
      </c>
      <c r="E26" s="43" t="n">
        <v>144600</v>
      </c>
      <c r="F26" s="43" t="n">
        <v>144600</v>
      </c>
      <c r="G26" s="43" t="n">
        <v>144600</v>
      </c>
      <c r="H26" s="43" t="n">
        <f aca="false">SUM(B26:G26)</f>
        <v>867600</v>
      </c>
      <c r="I26" s="53" t="n">
        <v>433800</v>
      </c>
      <c r="J26" s="53" t="n">
        <v>433800</v>
      </c>
      <c r="K26" s="53" t="n">
        <v>433800</v>
      </c>
      <c r="L26" s="53" t="n">
        <v>431000</v>
      </c>
      <c r="M26" s="53" t="n">
        <f aca="false">SUM(I26:L26)</f>
        <v>1732400</v>
      </c>
      <c r="N26" s="43"/>
    </row>
    <row r="27" customFormat="false" ht="15.75" hidden="false" customHeight="false" outlineLevel="0" collapsed="false">
      <c r="A27" s="45" t="s">
        <v>240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</row>
    <row r="28" customFormat="false" ht="15.75" hidden="false" customHeight="false" outlineLevel="0" collapsed="false">
      <c r="A28" s="47" t="s">
        <v>230</v>
      </c>
      <c r="B28" s="48" t="n">
        <f aca="false">B23-B26</f>
        <v>1855400</v>
      </c>
      <c r="C28" s="48" t="n">
        <f aca="false">C23-C26</f>
        <v>-144600</v>
      </c>
      <c r="D28" s="48" t="n">
        <f aca="false">D23-D26</f>
        <v>-144600</v>
      </c>
      <c r="E28" s="48" t="n">
        <f aca="false">E23-E26</f>
        <v>-144600</v>
      </c>
      <c r="F28" s="48" t="n">
        <f aca="false">F23-F26</f>
        <v>-144600</v>
      </c>
      <c r="G28" s="48" t="n">
        <f aca="false">G23-G26</f>
        <v>-144600</v>
      </c>
      <c r="H28" s="48" t="n">
        <f aca="false">H23-H26</f>
        <v>-867600</v>
      </c>
      <c r="I28" s="48" t="n">
        <f aca="false">I23-I26</f>
        <v>-433800</v>
      </c>
      <c r="J28" s="48" t="n">
        <f aca="false">J23-J26</f>
        <v>-433800</v>
      </c>
      <c r="K28" s="48" t="n">
        <f aca="false">K23-K26</f>
        <v>-433800</v>
      </c>
      <c r="L28" s="48" t="n">
        <f aca="false">L23-L26</f>
        <v>-431000</v>
      </c>
      <c r="M28" s="48" t="n">
        <f aca="false">M23-M26</f>
        <v>-1732400</v>
      </c>
      <c r="N28" s="48"/>
    </row>
    <row r="29" customFormat="false" ht="15.75" hidden="false" customHeight="false" outlineLevel="0" collapsed="false">
      <c r="A29" s="54" t="s">
        <v>241</v>
      </c>
      <c r="B29" s="55" t="n">
        <f aca="false">B12+B21+B28</f>
        <v>139011.45</v>
      </c>
      <c r="C29" s="55" t="n">
        <f aca="false">C12+C21+C28</f>
        <v>87918.65</v>
      </c>
      <c r="D29" s="55" t="n">
        <f aca="false">D12+D21+D28</f>
        <v>114099.1</v>
      </c>
      <c r="E29" s="55" t="n">
        <f aca="false">E12+E21+E28</f>
        <v>199013.5</v>
      </c>
      <c r="F29" s="55" t="n">
        <f aca="false">F12+F21+F28</f>
        <v>282080</v>
      </c>
      <c r="G29" s="55" t="n">
        <f aca="false">G12+G21+G28</f>
        <v>492511.4</v>
      </c>
      <c r="H29" s="55" t="n">
        <f aca="false">H12+H21+H28</f>
        <v>1197268.5</v>
      </c>
      <c r="I29" s="55" t="n">
        <f aca="false">I12+I21+I28</f>
        <v>2037765</v>
      </c>
      <c r="J29" s="55" t="n">
        <f aca="false">J12+J21+J28</f>
        <v>2042425</v>
      </c>
      <c r="K29" s="55" t="n">
        <f aca="false">K12+K21+K28</f>
        <v>2037765</v>
      </c>
      <c r="L29" s="55" t="n">
        <f aca="false">L12+L21+L28</f>
        <v>2045225</v>
      </c>
      <c r="M29" s="55" t="n">
        <f aca="false">M12+M21+M28</f>
        <v>8163180</v>
      </c>
      <c r="N29" s="55" t="n">
        <f aca="false">N12+N21+N28</f>
        <v>12084181.2</v>
      </c>
    </row>
    <row r="30" customFormat="false" ht="15.75" hidden="false" customHeight="false" outlineLevel="0" collapsed="false">
      <c r="A30" s="47" t="s">
        <v>242</v>
      </c>
      <c r="B30" s="56" t="n">
        <f aca="false">B29</f>
        <v>139011.45</v>
      </c>
      <c r="C30" s="56" t="n">
        <f aca="false">B30+C29</f>
        <v>226930.1</v>
      </c>
      <c r="D30" s="56" t="n">
        <f aca="false">C30+D29</f>
        <v>341029.2</v>
      </c>
      <c r="E30" s="56" t="n">
        <f aca="false">E29+D30</f>
        <v>540042.7</v>
      </c>
      <c r="F30" s="56" t="n">
        <f aca="false">E30+F29</f>
        <v>822122.7</v>
      </c>
      <c r="G30" s="56" t="n">
        <f aca="false">F30+G29</f>
        <v>1314634.1</v>
      </c>
      <c r="H30" s="56" t="n">
        <f aca="false">G30+H29</f>
        <v>2511902.6</v>
      </c>
      <c r="I30" s="56" t="n">
        <f aca="false">H30+I29</f>
        <v>4549667.6</v>
      </c>
      <c r="J30" s="56" t="n">
        <f aca="false">I30+J29</f>
        <v>6592092.6</v>
      </c>
      <c r="K30" s="56" t="n">
        <f aca="false">J30+K29</f>
        <v>8629857.6</v>
      </c>
      <c r="L30" s="56" t="n">
        <f aca="false">K30+L29</f>
        <v>10675082.6</v>
      </c>
      <c r="M30" s="57" t="n">
        <f aca="false">L30+M29</f>
        <v>18838262.6</v>
      </c>
      <c r="N30" s="58" t="n">
        <f aca="false">M30+N29</f>
        <v>30922443.8</v>
      </c>
    </row>
  </sheetData>
  <mergeCells count="10">
    <mergeCell ref="A1:A2"/>
    <mergeCell ref="B1:G1"/>
    <mergeCell ref="H1:H2"/>
    <mergeCell ref="I1:L1"/>
    <mergeCell ref="M1:M2"/>
    <mergeCell ref="N1:N2"/>
    <mergeCell ref="B3:N3"/>
    <mergeCell ref="A4:N4"/>
    <mergeCell ref="A13:N13"/>
    <mergeCell ref="A22:N22"/>
  </mergeCells>
  <printOptions headings="false" gridLines="false" gridLinesSet="true" horizontalCentered="fals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38" activeCellId="0" sqref="N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7.99"/>
    <col collapsed="false" customWidth="true" hidden="false" outlineLevel="0" max="9" min="9" style="0" width="8.56"/>
    <col collapsed="false" customWidth="true" hidden="false" outlineLevel="0" max="13" min="10" style="0" width="8.41"/>
  </cols>
  <sheetData>
    <row r="1" customFormat="false" ht="15" hidden="false" customHeight="true" outlineLevel="0" collapsed="false">
      <c r="A1" s="2" t="s">
        <v>1</v>
      </c>
      <c r="B1" s="59" t="s">
        <v>133</v>
      </c>
      <c r="C1" s="59" t="s">
        <v>3</v>
      </c>
      <c r="D1" s="59"/>
      <c r="E1" s="59"/>
      <c r="F1" s="59"/>
      <c r="G1" s="59"/>
      <c r="H1" s="59"/>
      <c r="I1" s="2" t="s">
        <v>4</v>
      </c>
      <c r="J1" s="59" t="s">
        <v>5</v>
      </c>
      <c r="K1" s="59"/>
      <c r="L1" s="59"/>
      <c r="M1" s="59"/>
      <c r="N1" s="2" t="s">
        <v>4</v>
      </c>
      <c r="O1" s="59" t="s">
        <v>7</v>
      </c>
    </row>
    <row r="2" customFormat="false" ht="15" hidden="false" customHeight="false" outlineLevel="0" collapsed="false">
      <c r="A2" s="2"/>
      <c r="B2" s="59"/>
      <c r="C2" s="5" t="s">
        <v>8</v>
      </c>
      <c r="D2" s="5" t="s">
        <v>9</v>
      </c>
      <c r="E2" s="5" t="s">
        <v>10</v>
      </c>
      <c r="F2" s="5" t="s">
        <v>11</v>
      </c>
      <c r="G2" s="5" t="s">
        <v>12</v>
      </c>
      <c r="H2" s="5" t="s">
        <v>13</v>
      </c>
      <c r="I2" s="2"/>
      <c r="J2" s="5" t="s">
        <v>156</v>
      </c>
      <c r="K2" s="5" t="s">
        <v>157</v>
      </c>
      <c r="L2" s="5" t="s">
        <v>158</v>
      </c>
      <c r="M2" s="5" t="s">
        <v>159</v>
      </c>
      <c r="N2" s="2"/>
      <c r="O2" s="59"/>
    </row>
    <row r="3" customFormat="false" ht="15" hidden="false" customHeight="false" outlineLevel="0" collapsed="false">
      <c r="A3" s="60" t="n">
        <v>1</v>
      </c>
      <c r="B3" s="60" t="s">
        <v>243</v>
      </c>
      <c r="C3" s="60" t="n">
        <f aca="false">C4+C9</f>
        <v>24254</v>
      </c>
      <c r="D3" s="60" t="n">
        <f aca="false">D4+D9</f>
        <v>27355</v>
      </c>
      <c r="E3" s="60" t="n">
        <f aca="false">E4+E9</f>
        <v>27316</v>
      </c>
      <c r="F3" s="60" t="n">
        <f aca="false">F4+F9</f>
        <v>33595</v>
      </c>
      <c r="G3" s="60" t="n">
        <f aca="false">G4+G9</f>
        <v>39854</v>
      </c>
      <c r="H3" s="60" t="n">
        <f aca="false">H4+H9</f>
        <v>52353</v>
      </c>
      <c r="I3" s="61" t="n">
        <f aca="false">SUM(C3:H3)</f>
        <v>204727</v>
      </c>
      <c r="J3" s="60" t="n">
        <f aca="false">J4+J9</f>
        <v>157060</v>
      </c>
      <c r="K3" s="60" t="n">
        <f aca="false">K4+K9</f>
        <v>157060</v>
      </c>
      <c r="L3" s="60" t="n">
        <f aca="false">L4+L9</f>
        <v>157060</v>
      </c>
      <c r="M3" s="60" t="n">
        <f aca="false">M4+M9</f>
        <v>157060</v>
      </c>
      <c r="N3" s="60" t="n">
        <f aca="false">SUM(J3:M3)</f>
        <v>628240</v>
      </c>
      <c r="O3" s="60" t="n">
        <f aca="false">N3</f>
        <v>628240</v>
      </c>
    </row>
    <row r="4" customFormat="false" ht="15" hidden="false" customHeight="false" outlineLevel="0" collapsed="false">
      <c r="A4" s="5"/>
      <c r="B4" s="5" t="s">
        <v>244</v>
      </c>
      <c r="C4" s="5" t="n">
        <f aca="false">C8*(C5+C6+C7)</f>
        <v>21840</v>
      </c>
      <c r="D4" s="5" t="n">
        <f aca="false">D8*(D5+D6+D7)</f>
        <v>24960</v>
      </c>
      <c r="E4" s="5" t="n">
        <f aca="false">E8*(E5+E6+E7)</f>
        <v>24960</v>
      </c>
      <c r="F4" s="5" t="n">
        <f aca="false">F8*(F5+F6+F7)</f>
        <v>31200</v>
      </c>
      <c r="G4" s="5" t="n">
        <f aca="false">G8*(G5+G6+G7)</f>
        <v>37440</v>
      </c>
      <c r="H4" s="5" t="n">
        <f aca="false">H8*(H5+H6+H7)</f>
        <v>49920</v>
      </c>
      <c r="I4" s="6" t="n">
        <f aca="false">SUM(C4:H4)</f>
        <v>190320</v>
      </c>
      <c r="J4" s="5" t="n">
        <f aca="false">J8*(J5+J6+J7)</f>
        <v>149760</v>
      </c>
      <c r="K4" s="5" t="n">
        <f aca="false">K8*(K5+K6+K7)</f>
        <v>149760</v>
      </c>
      <c r="L4" s="5" t="n">
        <f aca="false">L8*(L5+L6+L7)</f>
        <v>149760</v>
      </c>
      <c r="M4" s="5" t="n">
        <f aca="false">M8*(M5+M6+M7)</f>
        <v>149760</v>
      </c>
      <c r="N4" s="5" t="n">
        <f aca="false">SUM(J4:M4)</f>
        <v>599040</v>
      </c>
      <c r="O4" s="5" t="n">
        <f aca="false">N4</f>
        <v>599040</v>
      </c>
    </row>
    <row r="5" customFormat="false" ht="15" hidden="false" customHeight="false" outlineLevel="0" collapsed="false">
      <c r="A5" s="5"/>
      <c r="B5" s="5" t="s">
        <v>245</v>
      </c>
      <c r="C5" s="5" t="n">
        <v>17.5</v>
      </c>
      <c r="D5" s="5" t="n">
        <v>17.5</v>
      </c>
      <c r="E5" s="5" t="n">
        <v>17.5</v>
      </c>
      <c r="F5" s="5" t="n">
        <v>17.5</v>
      </c>
      <c r="G5" s="5" t="n">
        <v>17.5</v>
      </c>
      <c r="H5" s="5" t="n">
        <v>17.5</v>
      </c>
      <c r="I5" s="5"/>
      <c r="J5" s="5" t="n">
        <v>17.5</v>
      </c>
      <c r="K5" s="5" t="n">
        <v>17.5</v>
      </c>
      <c r="L5" s="5" t="n">
        <v>17.5</v>
      </c>
      <c r="M5" s="5" t="n">
        <v>17.5</v>
      </c>
      <c r="N5" s="5"/>
      <c r="O5" s="5"/>
    </row>
    <row r="6" customFormat="false" ht="15" hidden="false" customHeight="false" outlineLevel="0" collapsed="false">
      <c r="A6" s="5"/>
      <c r="B6" s="5" t="s">
        <v>246</v>
      </c>
      <c r="C6" s="5" t="n">
        <v>2.99</v>
      </c>
      <c r="D6" s="5" t="n">
        <v>2.99</v>
      </c>
      <c r="E6" s="5" t="n">
        <v>2.99</v>
      </c>
      <c r="F6" s="5" t="n">
        <v>2.99</v>
      </c>
      <c r="G6" s="5" t="n">
        <v>2.99</v>
      </c>
      <c r="H6" s="5" t="n">
        <v>2.99</v>
      </c>
      <c r="I6" s="5"/>
      <c r="J6" s="5" t="n">
        <v>2.99</v>
      </c>
      <c r="K6" s="5" t="n">
        <v>2.99</v>
      </c>
      <c r="L6" s="5" t="n">
        <v>2.99</v>
      </c>
      <c r="M6" s="5" t="n">
        <v>2.99</v>
      </c>
      <c r="N6" s="5"/>
      <c r="O6" s="5"/>
    </row>
    <row r="7" customFormat="false" ht="15" hidden="false" customHeight="false" outlineLevel="0" collapsed="false">
      <c r="A7" s="5"/>
      <c r="B7" s="5" t="s">
        <v>247</v>
      </c>
      <c r="C7" s="5" t="n">
        <v>0.31</v>
      </c>
      <c r="D7" s="5" t="n">
        <v>0.31</v>
      </c>
      <c r="E7" s="5" t="n">
        <v>0.31</v>
      </c>
      <c r="F7" s="5" t="n">
        <v>0.31</v>
      </c>
      <c r="G7" s="5" t="n">
        <v>0.31</v>
      </c>
      <c r="H7" s="5" t="n">
        <v>0.31</v>
      </c>
      <c r="I7" s="5"/>
      <c r="J7" s="5" t="n">
        <v>0.31</v>
      </c>
      <c r="K7" s="5" t="n">
        <v>0.31</v>
      </c>
      <c r="L7" s="5" t="n">
        <v>0.31</v>
      </c>
      <c r="M7" s="5" t="n">
        <v>0.31</v>
      </c>
      <c r="N7" s="5"/>
      <c r="O7" s="5" t="n">
        <v>0.31</v>
      </c>
    </row>
    <row r="8" customFormat="false" ht="14.25" hidden="false" customHeight="true" outlineLevel="0" collapsed="false">
      <c r="A8" s="5"/>
      <c r="B8" s="5" t="s">
        <v>248</v>
      </c>
      <c r="C8" s="5" t="n">
        <v>1050</v>
      </c>
      <c r="D8" s="4" t="n">
        <v>1200</v>
      </c>
      <c r="E8" s="4" t="n">
        <v>1200</v>
      </c>
      <c r="F8" s="4" t="n">
        <v>1500</v>
      </c>
      <c r="G8" s="4" t="n">
        <v>1800</v>
      </c>
      <c r="H8" s="4" t="n">
        <v>2400</v>
      </c>
      <c r="I8" s="7" t="n">
        <f aca="false">SUM(C8:H8)</f>
        <v>9150</v>
      </c>
      <c r="J8" s="4" t="n">
        <v>7200</v>
      </c>
      <c r="K8" s="4" t="n">
        <v>7200</v>
      </c>
      <c r="L8" s="4" t="n">
        <v>7200</v>
      </c>
      <c r="M8" s="4" t="n">
        <v>7200</v>
      </c>
      <c r="N8" s="7" t="n">
        <f aca="false">SUM(J8:M8)</f>
        <v>28800</v>
      </c>
      <c r="O8" s="7" t="n">
        <v>28800</v>
      </c>
    </row>
    <row r="9" customFormat="false" ht="15" hidden="false" customHeight="false" outlineLevel="0" collapsed="false">
      <c r="A9" s="5"/>
      <c r="B9" s="5" t="s">
        <v>249</v>
      </c>
      <c r="C9" s="5" t="n">
        <v>2414</v>
      </c>
      <c r="D9" s="5" t="n">
        <v>2395</v>
      </c>
      <c r="E9" s="5" t="n">
        <v>2356</v>
      </c>
      <c r="F9" s="5" t="n">
        <v>2395</v>
      </c>
      <c r="G9" s="5" t="n">
        <v>2414</v>
      </c>
      <c r="H9" s="5" t="n">
        <v>2433</v>
      </c>
      <c r="I9" s="5" t="n">
        <f aca="false">SUM(C9:H9)</f>
        <v>14407</v>
      </c>
      <c r="J9" s="5" t="n">
        <v>7300</v>
      </c>
      <c r="K9" s="5" t="n">
        <v>7300</v>
      </c>
      <c r="L9" s="5" t="n">
        <v>7300</v>
      </c>
      <c r="M9" s="5" t="n">
        <v>7300</v>
      </c>
      <c r="N9" s="5" t="n">
        <f aca="false">SUM(J9:M9)</f>
        <v>29200</v>
      </c>
      <c r="O9" s="5" t="n">
        <v>29200</v>
      </c>
    </row>
    <row r="10" customFormat="false" ht="30" hidden="false" customHeight="false" outlineLevel="0" collapsed="false">
      <c r="A10" s="60" t="s">
        <v>41</v>
      </c>
      <c r="B10" s="62" t="s">
        <v>250</v>
      </c>
      <c r="C10" s="60" t="n">
        <f aca="false">C11+C16+C17</f>
        <v>8512.6</v>
      </c>
      <c r="D10" s="60" t="n">
        <f aca="false">D11+D16+D17</f>
        <v>2003.8</v>
      </c>
      <c r="E10" s="60" t="n">
        <f aca="false">E11+E16+E17</f>
        <v>2515</v>
      </c>
      <c r="F10" s="60" t="n">
        <f aca="false">F11+F16+F17</f>
        <v>2476</v>
      </c>
      <c r="G10" s="60" t="n">
        <f aca="false">G11+G16+G17</f>
        <v>2457</v>
      </c>
      <c r="H10" s="60" t="n">
        <f aca="false">H11+H16+H17</f>
        <v>2438</v>
      </c>
      <c r="I10" s="61" t="n">
        <f aca="false">SUM(C10:H10)</f>
        <v>20402.4</v>
      </c>
      <c r="J10" s="60" t="n">
        <f aca="false">J11+J16</f>
        <v>7313</v>
      </c>
      <c r="K10" s="60" t="n">
        <f aca="false">K11+K16</f>
        <v>7313</v>
      </c>
      <c r="L10" s="60" t="n">
        <f aca="false">L11+L16</f>
        <v>7313</v>
      </c>
      <c r="M10" s="60" t="n">
        <f aca="false">M11+M16</f>
        <v>7313</v>
      </c>
      <c r="N10" s="60" t="n">
        <f aca="false">SUM(J10:M10)</f>
        <v>29252</v>
      </c>
      <c r="O10" s="60" t="n">
        <f aca="false">N10</f>
        <v>29252</v>
      </c>
    </row>
    <row r="11" customFormat="false" ht="15" hidden="false" customHeight="true" outlineLevel="0" collapsed="false">
      <c r="A11" s="5"/>
      <c r="B11" s="4" t="s">
        <v>244</v>
      </c>
      <c r="C11" s="5" t="n">
        <f aca="false">C15*(C12+C13+C14)</f>
        <v>1416.6</v>
      </c>
      <c r="D11" s="5" t="n">
        <f aca="false">D15*(D12+D13+D14)</f>
        <v>1888.8</v>
      </c>
      <c r="E11" s="5" t="n">
        <f aca="false">E15*(E12+E13+E14)</f>
        <v>2361</v>
      </c>
      <c r="F11" s="5" t="n">
        <f aca="false">F15*(F12+F13+F14)</f>
        <v>2361</v>
      </c>
      <c r="G11" s="5" t="n">
        <f aca="false">G15*(G12+G13+G14)</f>
        <v>2361</v>
      </c>
      <c r="H11" s="5" t="n">
        <f aca="false">H15*(H12+H13+H14)</f>
        <v>2361</v>
      </c>
      <c r="I11" s="6" t="n">
        <f aca="false">SUM(C11:H11)</f>
        <v>12749.4</v>
      </c>
      <c r="J11" s="5" t="n">
        <f aca="false">J15*(J12+J13+J14)</f>
        <v>7083</v>
      </c>
      <c r="K11" s="5" t="n">
        <f aca="false">K15*(K12+K13+K14)</f>
        <v>7083</v>
      </c>
      <c r="L11" s="5" t="n">
        <f aca="false">L15*(L12+L13+L14)</f>
        <v>7083</v>
      </c>
      <c r="M11" s="5" t="n">
        <f aca="false">M15*(M12+M13+M14)</f>
        <v>7083</v>
      </c>
      <c r="N11" s="5" t="n">
        <f aca="false">SUM(J11:M11)</f>
        <v>28332</v>
      </c>
      <c r="O11" s="5" t="n">
        <f aca="false">N11</f>
        <v>28332</v>
      </c>
    </row>
    <row r="12" customFormat="false" ht="15" hidden="false" customHeight="false" outlineLevel="0" collapsed="false">
      <c r="A12" s="5"/>
      <c r="B12" s="4" t="s">
        <v>245</v>
      </c>
      <c r="C12" s="18" t="n">
        <v>20.31</v>
      </c>
      <c r="D12" s="5" t="n">
        <v>20.31</v>
      </c>
      <c r="E12" s="18" t="n">
        <v>20.31</v>
      </c>
      <c r="F12" s="5" t="n">
        <v>20.31</v>
      </c>
      <c r="G12" s="18" t="n">
        <v>20.31</v>
      </c>
      <c r="H12" s="5" t="n">
        <v>20.31</v>
      </c>
      <c r="I12" s="5"/>
      <c r="J12" s="5" t="n">
        <v>20.31</v>
      </c>
      <c r="K12" s="5" t="n">
        <v>20.31</v>
      </c>
      <c r="L12" s="5" t="n">
        <v>20.31</v>
      </c>
      <c r="M12" s="5" t="n">
        <v>20.31</v>
      </c>
      <c r="N12" s="5"/>
      <c r="O12" s="5" t="n">
        <v>20.31</v>
      </c>
    </row>
    <row r="13" customFormat="false" ht="15" hidden="false" customHeight="false" outlineLevel="0" collapsed="false">
      <c r="A13" s="5"/>
      <c r="B13" s="4" t="s">
        <v>246</v>
      </c>
      <c r="C13" s="5" t="n">
        <v>2.99</v>
      </c>
      <c r="D13" s="5" t="n">
        <v>2.99</v>
      </c>
      <c r="E13" s="5" t="n">
        <v>2.99</v>
      </c>
      <c r="F13" s="5" t="n">
        <v>2.99</v>
      </c>
      <c r="G13" s="5" t="n">
        <v>2.99</v>
      </c>
      <c r="H13" s="5" t="n">
        <v>2.99</v>
      </c>
      <c r="I13" s="5"/>
      <c r="J13" s="5" t="n">
        <v>2.99</v>
      </c>
      <c r="K13" s="5" t="n">
        <v>2.99</v>
      </c>
      <c r="L13" s="5" t="n">
        <v>2.99</v>
      </c>
      <c r="M13" s="5" t="n">
        <v>2.99</v>
      </c>
      <c r="N13" s="5"/>
      <c r="O13" s="5" t="n">
        <v>2.99</v>
      </c>
    </row>
    <row r="14" customFormat="false" ht="15" hidden="false" customHeight="false" outlineLevel="0" collapsed="false">
      <c r="A14" s="5"/>
      <c r="B14" s="4" t="s">
        <v>247</v>
      </c>
      <c r="C14" s="5" t="n">
        <v>0.31</v>
      </c>
      <c r="D14" s="5" t="n">
        <v>0.31</v>
      </c>
      <c r="E14" s="5" t="n">
        <v>0.31</v>
      </c>
      <c r="F14" s="5" t="n">
        <v>0.31</v>
      </c>
      <c r="G14" s="5" t="n">
        <v>0.31</v>
      </c>
      <c r="H14" s="5" t="n">
        <v>0.31</v>
      </c>
      <c r="I14" s="5"/>
      <c r="J14" s="5" t="n">
        <v>0.31</v>
      </c>
      <c r="K14" s="5" t="n">
        <v>0.31</v>
      </c>
      <c r="L14" s="5" t="n">
        <v>0.31</v>
      </c>
      <c r="M14" s="5" t="n">
        <v>0.31</v>
      </c>
      <c r="N14" s="5"/>
      <c r="O14" s="5" t="n">
        <v>0.05</v>
      </c>
    </row>
    <row r="15" customFormat="false" ht="15" hidden="false" customHeight="false" outlineLevel="0" collapsed="false">
      <c r="A15" s="5"/>
      <c r="B15" s="4" t="s">
        <v>248</v>
      </c>
      <c r="C15" s="4" t="n">
        <v>60</v>
      </c>
      <c r="D15" s="4" t="n">
        <v>80</v>
      </c>
      <c r="E15" s="4" t="n">
        <v>100</v>
      </c>
      <c r="F15" s="4" t="n">
        <v>100</v>
      </c>
      <c r="G15" s="4" t="n">
        <v>100</v>
      </c>
      <c r="H15" s="4" t="n">
        <v>100</v>
      </c>
      <c r="I15" s="7" t="n">
        <f aca="false">SUM(C15:H15)</f>
        <v>540</v>
      </c>
      <c r="J15" s="4" t="n">
        <v>300</v>
      </c>
      <c r="K15" s="4" t="n">
        <v>300</v>
      </c>
      <c r="L15" s="4" t="n">
        <v>300</v>
      </c>
      <c r="M15" s="4" t="n">
        <v>300</v>
      </c>
      <c r="N15" s="7" t="n">
        <f aca="false">SUM(J15:M15)</f>
        <v>1200</v>
      </c>
      <c r="O15" s="7" t="n">
        <v>1200</v>
      </c>
    </row>
    <row r="16" customFormat="false" ht="15" hidden="false" customHeight="false" outlineLevel="0" collapsed="false">
      <c r="A16" s="5"/>
      <c r="B16" s="4" t="s">
        <v>249</v>
      </c>
      <c r="C16" s="5" t="n">
        <v>96</v>
      </c>
      <c r="D16" s="5" t="n">
        <v>115</v>
      </c>
      <c r="E16" s="5" t="n">
        <v>154</v>
      </c>
      <c r="F16" s="5" t="n">
        <v>115</v>
      </c>
      <c r="G16" s="5" t="n">
        <v>96</v>
      </c>
      <c r="H16" s="5" t="n">
        <v>77</v>
      </c>
      <c r="I16" s="5" t="n">
        <f aca="false">SUM(C16:H16)</f>
        <v>653</v>
      </c>
      <c r="J16" s="5" t="n">
        <v>230</v>
      </c>
      <c r="K16" s="5" t="n">
        <v>230</v>
      </c>
      <c r="L16" s="5" t="n">
        <v>230</v>
      </c>
      <c r="M16" s="5" t="n">
        <v>230</v>
      </c>
      <c r="N16" s="5" t="n">
        <f aca="false">SUM(J16:M16)</f>
        <v>920</v>
      </c>
      <c r="O16" s="5" t="n">
        <v>920</v>
      </c>
    </row>
    <row r="17" customFormat="false" ht="15" hidden="false" customHeight="false" outlineLevel="0" collapsed="false">
      <c r="A17" s="5"/>
      <c r="B17" s="4" t="s">
        <v>251</v>
      </c>
      <c r="C17" s="5" t="n">
        <v>7000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5" hidden="false" customHeight="false" outlineLevel="0" collapsed="false">
      <c r="A18" s="60" t="s">
        <v>43</v>
      </c>
      <c r="B18" s="62" t="s">
        <v>252</v>
      </c>
      <c r="C18" s="60" t="n">
        <f aca="false">C19+C24+C25</f>
        <v>33730.5</v>
      </c>
      <c r="D18" s="60" t="n">
        <f aca="false">D19+D24+D25</f>
        <v>12660</v>
      </c>
      <c r="E18" s="60" t="n">
        <f aca="false">E19+E24+E25</f>
        <v>12660</v>
      </c>
      <c r="F18" s="60" t="n">
        <f aca="false">F19+F24+F25</f>
        <v>16026</v>
      </c>
      <c r="G18" s="60" t="n">
        <f aca="false">G19+G24+G25</f>
        <v>18270</v>
      </c>
      <c r="H18" s="60" t="n">
        <f aca="false">H19+H24+H25</f>
        <v>26124</v>
      </c>
      <c r="I18" s="61" t="n">
        <f aca="false">SUM(C18:H18)</f>
        <v>119470.5</v>
      </c>
      <c r="J18" s="60" t="n">
        <f aca="false">J19+J24</f>
        <v>79494</v>
      </c>
      <c r="K18" s="60" t="n">
        <f aca="false">K19+K24</f>
        <v>79494</v>
      </c>
      <c r="L18" s="60" t="n">
        <f aca="false">L19+L24</f>
        <v>79494</v>
      </c>
      <c r="M18" s="60" t="n">
        <f aca="false">M19+M24</f>
        <v>79494</v>
      </c>
      <c r="N18" s="60" t="n">
        <f aca="false">SUM(J18:M18)</f>
        <v>317976</v>
      </c>
      <c r="O18" s="60" t="n">
        <f aca="false">N18</f>
        <v>317976</v>
      </c>
    </row>
    <row r="19" customFormat="false" ht="12.75" hidden="false" customHeight="true" outlineLevel="0" collapsed="false">
      <c r="A19" s="5"/>
      <c r="B19" s="4" t="s">
        <v>244</v>
      </c>
      <c r="C19" s="5" t="n">
        <f aca="false">C23*(C20+C21+C22)</f>
        <v>11781</v>
      </c>
      <c r="D19" s="5" t="n">
        <f aca="false">D23*(D20+D21+D22)</f>
        <v>12342</v>
      </c>
      <c r="E19" s="5" t="n">
        <f aca="false">E23*(E20+E21+E22)</f>
        <v>12342</v>
      </c>
      <c r="F19" s="5" t="n">
        <f aca="false">F23*(F20+F21+F22)</f>
        <v>15708</v>
      </c>
      <c r="G19" s="5" t="n">
        <f aca="false">G23*(G20+G21+G22)</f>
        <v>17952</v>
      </c>
      <c r="H19" s="5" t="n">
        <f aca="false">H23*(H20+H21+H22)</f>
        <v>25806</v>
      </c>
      <c r="I19" s="6" t="n">
        <f aca="false">SUM(C19:H19)</f>
        <v>95931</v>
      </c>
      <c r="J19" s="5" t="n">
        <f aca="false">J23*(J20+J21+J22)</f>
        <v>78540</v>
      </c>
      <c r="K19" s="5" t="n">
        <f aca="false">K23*(K20+K21+K22)</f>
        <v>78540</v>
      </c>
      <c r="L19" s="5" t="n">
        <f aca="false">L23*(L20+L21+L22)</f>
        <v>78540</v>
      </c>
      <c r="M19" s="5" t="n">
        <f aca="false">M23*(M20+M21+M22)</f>
        <v>78540</v>
      </c>
      <c r="N19" s="5" t="n">
        <f aca="false">SUM(J19:M19)</f>
        <v>314160</v>
      </c>
      <c r="O19" s="5" t="n">
        <f aca="false">N19</f>
        <v>314160</v>
      </c>
    </row>
    <row r="20" customFormat="false" ht="15" hidden="false" customHeight="false" outlineLevel="0" collapsed="false">
      <c r="A20" s="5"/>
      <c r="B20" s="4" t="s">
        <v>245</v>
      </c>
      <c r="C20" s="5" t="n">
        <v>7.83</v>
      </c>
      <c r="D20" s="5" t="n">
        <v>7.83</v>
      </c>
      <c r="E20" s="5" t="n">
        <v>7.83</v>
      </c>
      <c r="F20" s="5" t="n">
        <v>7.83</v>
      </c>
      <c r="G20" s="5" t="n">
        <v>7.83</v>
      </c>
      <c r="H20" s="5" t="n">
        <v>7.83</v>
      </c>
      <c r="I20" s="5"/>
      <c r="J20" s="5" t="n">
        <v>7.83</v>
      </c>
      <c r="K20" s="5" t="n">
        <v>7.83</v>
      </c>
      <c r="L20" s="5" t="n">
        <v>7.83</v>
      </c>
      <c r="M20" s="5" t="n">
        <v>7.83</v>
      </c>
      <c r="N20" s="5"/>
      <c r="O20" s="5"/>
    </row>
    <row r="21" customFormat="false" ht="15" hidden="false" customHeight="false" outlineLevel="0" collapsed="false">
      <c r="A21" s="5"/>
      <c r="B21" s="4" t="s">
        <v>246</v>
      </c>
      <c r="C21" s="5" t="n">
        <v>2.99</v>
      </c>
      <c r="D21" s="5" t="n">
        <v>2.99</v>
      </c>
      <c r="E21" s="5" t="n">
        <v>2.99</v>
      </c>
      <c r="F21" s="5" t="n">
        <v>2.99</v>
      </c>
      <c r="G21" s="5" t="n">
        <v>2.99</v>
      </c>
      <c r="H21" s="5" t="n">
        <v>2.99</v>
      </c>
      <c r="I21" s="5"/>
      <c r="J21" s="5" t="n">
        <v>2.99</v>
      </c>
      <c r="K21" s="5" t="n">
        <v>2.99</v>
      </c>
      <c r="L21" s="5" t="n">
        <v>2.99</v>
      </c>
      <c r="M21" s="5" t="n">
        <v>2.99</v>
      </c>
      <c r="N21" s="5"/>
      <c r="O21" s="5"/>
    </row>
    <row r="22" customFormat="false" ht="15" hidden="false" customHeight="false" outlineLevel="0" collapsed="false">
      <c r="A22" s="5"/>
      <c r="B22" s="4" t="s">
        <v>247</v>
      </c>
      <c r="C22" s="5" t="n">
        <v>0.4</v>
      </c>
      <c r="D22" s="5" t="n">
        <v>0.4</v>
      </c>
      <c r="E22" s="5" t="n">
        <v>0.4</v>
      </c>
      <c r="F22" s="5" t="n">
        <v>0.4</v>
      </c>
      <c r="G22" s="5" t="n">
        <v>0.4</v>
      </c>
      <c r="H22" s="5" t="n">
        <v>0.4</v>
      </c>
      <c r="I22" s="5"/>
      <c r="J22" s="5" t="n">
        <v>0.4</v>
      </c>
      <c r="K22" s="5" t="n">
        <v>0.4</v>
      </c>
      <c r="L22" s="5" t="n">
        <v>0.4</v>
      </c>
      <c r="M22" s="5" t="n">
        <v>0.4</v>
      </c>
      <c r="N22" s="5"/>
      <c r="O22" s="5"/>
    </row>
    <row r="23" customFormat="false" ht="15" hidden="false" customHeight="false" outlineLevel="0" collapsed="false">
      <c r="A23" s="5"/>
      <c r="B23" s="4" t="s">
        <v>248</v>
      </c>
      <c r="C23" s="4" t="n">
        <v>1050</v>
      </c>
      <c r="D23" s="4" t="n">
        <v>1100</v>
      </c>
      <c r="E23" s="4" t="n">
        <v>1100</v>
      </c>
      <c r="F23" s="4" t="n">
        <v>1400</v>
      </c>
      <c r="G23" s="4" t="n">
        <v>1600</v>
      </c>
      <c r="H23" s="4" t="n">
        <v>2300</v>
      </c>
      <c r="I23" s="7" t="n">
        <f aca="false">SUM(C23:H23)</f>
        <v>8550</v>
      </c>
      <c r="J23" s="4" t="n">
        <v>7000</v>
      </c>
      <c r="K23" s="4" t="n">
        <v>7000</v>
      </c>
      <c r="L23" s="4" t="n">
        <v>7000</v>
      </c>
      <c r="M23" s="4" t="n">
        <v>7000</v>
      </c>
      <c r="N23" s="7" t="n">
        <f aca="false">SUM(J23:M23)</f>
        <v>28000</v>
      </c>
      <c r="O23" s="7" t="n">
        <v>28000</v>
      </c>
    </row>
    <row r="24" customFormat="false" ht="15" hidden="false" customHeight="false" outlineLevel="0" collapsed="false">
      <c r="A24" s="5"/>
      <c r="B24" s="4" t="s">
        <v>249</v>
      </c>
      <c r="C24" s="5" t="n">
        <v>318</v>
      </c>
      <c r="D24" s="5" t="n">
        <v>318</v>
      </c>
      <c r="E24" s="5" t="n">
        <v>318</v>
      </c>
      <c r="F24" s="5" t="n">
        <v>318</v>
      </c>
      <c r="G24" s="5" t="n">
        <v>318</v>
      </c>
      <c r="H24" s="5" t="n">
        <v>318</v>
      </c>
      <c r="I24" s="5" t="n">
        <f aca="false">SUM(C24:H24)</f>
        <v>1908</v>
      </c>
      <c r="J24" s="5" t="n">
        <v>954</v>
      </c>
      <c r="K24" s="5" t="n">
        <v>954</v>
      </c>
      <c r="L24" s="5" t="n">
        <v>954</v>
      </c>
      <c r="M24" s="5" t="n">
        <v>954</v>
      </c>
      <c r="N24" s="5" t="n">
        <f aca="false">SUM(J24:M24)</f>
        <v>3816</v>
      </c>
      <c r="O24" s="5" t="n">
        <f aca="false">N24</f>
        <v>3816</v>
      </c>
    </row>
    <row r="25" customFormat="false" ht="15" hidden="false" customHeight="false" outlineLevel="0" collapsed="false">
      <c r="A25" s="5"/>
      <c r="B25" s="4" t="s">
        <v>251</v>
      </c>
      <c r="C25" s="5" t="n">
        <f aca="false">Материалы!F26</f>
        <v>21631.5</v>
      </c>
      <c r="D25" s="5"/>
      <c r="E25" s="5"/>
      <c r="F25" s="5"/>
      <c r="G25" s="5"/>
      <c r="H25" s="5"/>
      <c r="I25" s="5" t="n">
        <f aca="false">SUM(C25)</f>
        <v>21631.5</v>
      </c>
      <c r="J25" s="5"/>
      <c r="K25" s="5"/>
      <c r="L25" s="5"/>
      <c r="M25" s="5"/>
      <c r="N25" s="5"/>
      <c r="O25" s="5"/>
    </row>
    <row r="26" customFormat="false" ht="30" hidden="false" customHeight="false" outlineLevel="0" collapsed="false">
      <c r="A26" s="60" t="s">
        <v>46</v>
      </c>
      <c r="B26" s="62" t="s">
        <v>23</v>
      </c>
      <c r="C26" s="60" t="n">
        <f aca="false">C27+C32+C33</f>
        <v>1523.05</v>
      </c>
      <c r="D26" s="60" t="n">
        <f aca="false">D27+D32+D33</f>
        <v>523.05</v>
      </c>
      <c r="E26" s="60" t="n">
        <f aca="false">E27+E32+E33</f>
        <v>832.38</v>
      </c>
      <c r="F26" s="60" t="n">
        <f aca="false">F27+F32+F33</f>
        <v>832.38</v>
      </c>
      <c r="G26" s="60" t="n">
        <f aca="false">G27+G32+G33</f>
        <v>1038.6</v>
      </c>
      <c r="H26" s="60" t="n">
        <f aca="false">H27+H32+H33</f>
        <v>1382.3</v>
      </c>
      <c r="I26" s="61" t="n">
        <f aca="false">SUM(C26:H26)</f>
        <v>6131.76</v>
      </c>
      <c r="J26" s="60" t="n">
        <f aca="false">J27+J32</f>
        <v>4971.78</v>
      </c>
      <c r="K26" s="60" t="n">
        <f aca="false">K27+K32</f>
        <v>4971.78</v>
      </c>
      <c r="L26" s="60" t="n">
        <f aca="false">L27+L32</f>
        <v>4971.78</v>
      </c>
      <c r="M26" s="60" t="n">
        <f aca="false">M27+M32</f>
        <v>4971.78</v>
      </c>
      <c r="N26" s="60" t="n">
        <f aca="false">SUM(J26:M26)</f>
        <v>19887.12</v>
      </c>
      <c r="O26" s="60" t="n">
        <f aca="false">N26</f>
        <v>19887.12</v>
      </c>
    </row>
    <row r="27" customFormat="false" ht="15" hidden="false" customHeight="true" outlineLevel="0" collapsed="false">
      <c r="A27" s="5"/>
      <c r="B27" s="8" t="s">
        <v>244</v>
      </c>
      <c r="C27" s="5" t="n">
        <f aca="false">C31*(C28+C29+C30)</f>
        <v>515.55</v>
      </c>
      <c r="D27" s="5" t="n">
        <f aca="false">D31*(D28+D29+D30)</f>
        <v>515.55</v>
      </c>
      <c r="E27" s="5" t="n">
        <f aca="false">E31*(E28+E29+E30)</f>
        <v>824.88</v>
      </c>
      <c r="F27" s="5" t="n">
        <f aca="false">F31*(F28+F29+F30)</f>
        <v>824.88</v>
      </c>
      <c r="G27" s="5" t="n">
        <f aca="false">G31*(G28+G29+G30)</f>
        <v>1031.1</v>
      </c>
      <c r="H27" s="5" t="n">
        <f aca="false">H31*(H28+H29+H30)</f>
        <v>1374.8</v>
      </c>
      <c r="I27" s="6" t="n">
        <f aca="false">SUM(C27:H27)</f>
        <v>5086.76</v>
      </c>
      <c r="J27" s="5" t="n">
        <f aca="false">J31*(J28+J29+J30)</f>
        <v>4949.28</v>
      </c>
      <c r="K27" s="5" t="n">
        <f aca="false">K31*(K28+K29+K30)</f>
        <v>4949.28</v>
      </c>
      <c r="L27" s="5" t="n">
        <f aca="false">L31*(L28+L29+L30)</f>
        <v>4949.28</v>
      </c>
      <c r="M27" s="5" t="n">
        <f aca="false">M31*(M28+M29+M30)</f>
        <v>4949.28</v>
      </c>
      <c r="N27" s="5" t="n">
        <f aca="false">SUM(J27:M27)</f>
        <v>19797.12</v>
      </c>
      <c r="O27" s="5" t="n">
        <f aca="false">N27</f>
        <v>19797.12</v>
      </c>
    </row>
    <row r="28" customFormat="false" ht="15" hidden="false" customHeight="false" outlineLevel="0" collapsed="false">
      <c r="A28" s="5"/>
      <c r="B28" s="8" t="s">
        <v>245</v>
      </c>
      <c r="C28" s="5" t="n">
        <v>20.37</v>
      </c>
      <c r="D28" s="5" t="n">
        <v>20.37</v>
      </c>
      <c r="E28" s="5" t="n">
        <v>20.37</v>
      </c>
      <c r="F28" s="5" t="n">
        <v>20.37</v>
      </c>
      <c r="G28" s="5" t="n">
        <v>20.37</v>
      </c>
      <c r="H28" s="5" t="n">
        <v>20.37</v>
      </c>
      <c r="I28" s="5"/>
      <c r="J28" s="5" t="n">
        <v>20.37</v>
      </c>
      <c r="K28" s="5" t="n">
        <v>20.37</v>
      </c>
      <c r="L28" s="5" t="n">
        <v>20.37</v>
      </c>
      <c r="M28" s="5" t="n">
        <v>20.37</v>
      </c>
      <c r="N28" s="5"/>
      <c r="O28" s="5"/>
    </row>
    <row r="29" customFormat="false" ht="15" hidden="false" customHeight="false" outlineLevel="0" collapsed="false">
      <c r="A29" s="5"/>
      <c r="B29" s="8" t="s">
        <v>246</v>
      </c>
      <c r="C29" s="5" t="n">
        <v>5.98</v>
      </c>
      <c r="D29" s="5" t="n">
        <v>5.98</v>
      </c>
      <c r="E29" s="5" t="n">
        <v>5.98</v>
      </c>
      <c r="F29" s="5" t="n">
        <v>5.98</v>
      </c>
      <c r="G29" s="5" t="n">
        <v>5.98</v>
      </c>
      <c r="H29" s="5" t="n">
        <v>5.98</v>
      </c>
      <c r="I29" s="5"/>
      <c r="J29" s="5" t="n">
        <v>5.98</v>
      </c>
      <c r="K29" s="5" t="n">
        <v>5.98</v>
      </c>
      <c r="L29" s="5" t="n">
        <v>5.98</v>
      </c>
      <c r="M29" s="5" t="n">
        <v>5.98</v>
      </c>
      <c r="N29" s="5"/>
      <c r="O29" s="5"/>
    </row>
    <row r="30" customFormat="false" ht="15" hidden="false" customHeight="false" outlineLevel="0" collapsed="false">
      <c r="A30" s="5"/>
      <c r="B30" s="8" t="s">
        <v>247</v>
      </c>
      <c r="C30" s="5" t="n">
        <v>8.02</v>
      </c>
      <c r="D30" s="5" t="n">
        <v>8.02</v>
      </c>
      <c r="E30" s="5" t="n">
        <v>8.02</v>
      </c>
      <c r="F30" s="5" t="n">
        <v>8.02</v>
      </c>
      <c r="G30" s="5" t="n">
        <v>8.02</v>
      </c>
      <c r="H30" s="5" t="n">
        <v>8.02</v>
      </c>
      <c r="I30" s="5"/>
      <c r="J30" s="5" t="n">
        <v>8.02</v>
      </c>
      <c r="K30" s="5" t="n">
        <v>8.02</v>
      </c>
      <c r="L30" s="5" t="n">
        <v>8.02</v>
      </c>
      <c r="M30" s="5" t="n">
        <v>8.02</v>
      </c>
      <c r="N30" s="5"/>
      <c r="O30" s="5"/>
    </row>
    <row r="31" customFormat="false" ht="15" hidden="false" customHeight="false" outlineLevel="0" collapsed="false">
      <c r="A31" s="5"/>
      <c r="B31" s="8" t="s">
        <v>248</v>
      </c>
      <c r="C31" s="4" t="n">
        <v>15</v>
      </c>
      <c r="D31" s="4" t="n">
        <v>15</v>
      </c>
      <c r="E31" s="4" t="n">
        <v>24</v>
      </c>
      <c r="F31" s="4" t="n">
        <v>24</v>
      </c>
      <c r="G31" s="4" t="n">
        <v>30</v>
      </c>
      <c r="H31" s="4" t="n">
        <v>40</v>
      </c>
      <c r="I31" s="7" t="n">
        <f aca="false">SUM(C31:H31)</f>
        <v>148</v>
      </c>
      <c r="J31" s="4" t="n">
        <v>144</v>
      </c>
      <c r="K31" s="4" t="n">
        <v>144</v>
      </c>
      <c r="L31" s="4" t="n">
        <v>144</v>
      </c>
      <c r="M31" s="4" t="n">
        <v>144</v>
      </c>
      <c r="N31" s="7" t="n">
        <f aca="false">SUM(J31:M31)</f>
        <v>576</v>
      </c>
      <c r="O31" s="7" t="n">
        <v>576</v>
      </c>
    </row>
    <row r="32" customFormat="false" ht="15" hidden="false" customHeight="false" outlineLevel="0" collapsed="false">
      <c r="A32" s="5"/>
      <c r="B32" s="8" t="s">
        <v>249</v>
      </c>
      <c r="C32" s="5" t="n">
        <v>7.5</v>
      </c>
      <c r="D32" s="5" t="n">
        <v>7.5</v>
      </c>
      <c r="E32" s="5" t="n">
        <v>7.5</v>
      </c>
      <c r="F32" s="5" t="n">
        <v>7.5</v>
      </c>
      <c r="G32" s="5" t="n">
        <v>7.5</v>
      </c>
      <c r="H32" s="5" t="n">
        <v>7.5</v>
      </c>
      <c r="I32" s="5" t="n">
        <f aca="false">SUM(C32:H32)</f>
        <v>45</v>
      </c>
      <c r="J32" s="5" t="n">
        <v>22.5</v>
      </c>
      <c r="K32" s="5" t="n">
        <v>22.5</v>
      </c>
      <c r="L32" s="5" t="n">
        <v>22.5</v>
      </c>
      <c r="M32" s="5" t="n">
        <v>22.5</v>
      </c>
      <c r="N32" s="5" t="n">
        <f aca="false">SUM(J32:M32)</f>
        <v>90</v>
      </c>
      <c r="O32" s="5" t="n">
        <v>90</v>
      </c>
    </row>
    <row r="33" customFormat="false" ht="15" hidden="false" customHeight="false" outlineLevel="0" collapsed="false">
      <c r="A33" s="5"/>
      <c r="B33" s="8" t="s">
        <v>251</v>
      </c>
      <c r="C33" s="5" t="n">
        <v>1000</v>
      </c>
      <c r="D33" s="5"/>
      <c r="E33" s="5"/>
      <c r="F33" s="5"/>
      <c r="G33" s="5"/>
      <c r="H33" s="5"/>
      <c r="I33" s="5" t="n">
        <f aca="false">C33</f>
        <v>1000</v>
      </c>
      <c r="J33" s="5"/>
      <c r="K33" s="5"/>
      <c r="L33" s="5"/>
      <c r="M33" s="5"/>
      <c r="N33" s="5"/>
      <c r="O33" s="5"/>
    </row>
    <row r="34" customFormat="false" ht="15" hidden="false" customHeight="false" outlineLevel="0" collapsed="false">
      <c r="A34" s="60" t="s">
        <v>253</v>
      </c>
      <c r="B34" s="62" t="s">
        <v>28</v>
      </c>
      <c r="C34" s="60" t="n">
        <f aca="false">C35</f>
        <v>206.8</v>
      </c>
      <c r="D34" s="60" t="n">
        <f aca="false">D35</f>
        <v>206.8</v>
      </c>
      <c r="E34" s="60" t="n">
        <f aca="false">E35</f>
        <v>310.2</v>
      </c>
      <c r="F34" s="60" t="n">
        <f aca="false">F35</f>
        <v>310.2</v>
      </c>
      <c r="G34" s="60" t="n">
        <f aca="false">G35</f>
        <v>361.9</v>
      </c>
      <c r="H34" s="60" t="n">
        <f aca="false">H35</f>
        <v>465.3</v>
      </c>
      <c r="I34" s="61" t="n">
        <f aca="false">SUM(C34:H34)</f>
        <v>1861.2</v>
      </c>
      <c r="J34" s="60" t="n">
        <f aca="false">J35</f>
        <v>1551</v>
      </c>
      <c r="K34" s="60" t="n">
        <f aca="false">K35</f>
        <v>1551</v>
      </c>
      <c r="L34" s="60" t="n">
        <f aca="false">L35</f>
        <v>1551</v>
      </c>
      <c r="M34" s="60" t="n">
        <f aca="false">M35</f>
        <v>1551</v>
      </c>
      <c r="N34" s="60" t="n">
        <f aca="false">SUM(J34:M34)</f>
        <v>6204</v>
      </c>
      <c r="O34" s="60" t="n">
        <f aca="false">N34</f>
        <v>6204</v>
      </c>
    </row>
    <row r="35" customFormat="false" ht="30" hidden="false" customHeight="false" outlineLevel="0" collapsed="false">
      <c r="A35" s="5"/>
      <c r="B35" s="8" t="s">
        <v>244</v>
      </c>
      <c r="C35" s="5" t="n">
        <f aca="false">C39*(C36+C37+C38)</f>
        <v>206.8</v>
      </c>
      <c r="D35" s="5" t="n">
        <f aca="false">D39*(D36+D37+D38)</f>
        <v>206.8</v>
      </c>
      <c r="E35" s="5" t="n">
        <f aca="false">E39*(E36+E37+E38)</f>
        <v>310.2</v>
      </c>
      <c r="F35" s="5" t="n">
        <f aca="false">F39*(F36+F37+F38)</f>
        <v>310.2</v>
      </c>
      <c r="G35" s="5" t="n">
        <f aca="false">G39*(G36+G37+G38)</f>
        <v>361.9</v>
      </c>
      <c r="H35" s="5" t="n">
        <f aca="false">H39*(H36+H37+H38)</f>
        <v>465.3</v>
      </c>
      <c r="I35" s="6" t="n">
        <f aca="false">SUM(C35:H35)</f>
        <v>1861.2</v>
      </c>
      <c r="J35" s="5" t="n">
        <f aca="false">J39*(J36+J37+J38)</f>
        <v>1551</v>
      </c>
      <c r="K35" s="5" t="n">
        <f aca="false">K39*(K36+K37+K38)</f>
        <v>1551</v>
      </c>
      <c r="L35" s="5" t="n">
        <f aca="false">L39*(L36+L37+L38)</f>
        <v>1551</v>
      </c>
      <c r="M35" s="5" t="n">
        <f aca="false">M39*(M36+M37+M38)</f>
        <v>1551</v>
      </c>
      <c r="N35" s="5" t="n">
        <f aca="false">SUM(J35:M35)</f>
        <v>6204</v>
      </c>
      <c r="O35" s="5" t="n">
        <f aca="false">N35</f>
        <v>6204</v>
      </c>
    </row>
    <row r="36" customFormat="false" ht="15" hidden="false" customHeight="false" outlineLevel="0" collapsed="false">
      <c r="A36" s="5"/>
      <c r="B36" s="8" t="s">
        <v>245</v>
      </c>
      <c r="C36" s="5" t="n">
        <v>7.04</v>
      </c>
      <c r="D36" s="5" t="n">
        <f aca="false">C36</f>
        <v>7.04</v>
      </c>
      <c r="E36" s="5" t="n">
        <f aca="false">D36</f>
        <v>7.04</v>
      </c>
      <c r="F36" s="5" t="n">
        <f aca="false">E36</f>
        <v>7.04</v>
      </c>
      <c r="G36" s="5" t="n">
        <f aca="false">F36</f>
        <v>7.04</v>
      </c>
      <c r="H36" s="5" t="n">
        <f aca="false">G36</f>
        <v>7.04</v>
      </c>
      <c r="I36" s="5"/>
      <c r="J36" s="5" t="n">
        <f aca="false">H36</f>
        <v>7.04</v>
      </c>
      <c r="K36" s="5" t="n">
        <v>7.04</v>
      </c>
      <c r="L36" s="5" t="n">
        <f aca="false">J36</f>
        <v>7.04</v>
      </c>
      <c r="M36" s="5" t="n">
        <f aca="false">K36</f>
        <v>7.04</v>
      </c>
      <c r="N36" s="5"/>
      <c r="O36" s="5"/>
    </row>
    <row r="37" customFormat="false" ht="15" hidden="false" customHeight="false" outlineLevel="0" collapsed="false">
      <c r="A37" s="5"/>
      <c r="B37" s="8" t="s">
        <v>246</v>
      </c>
      <c r="C37" s="5" t="n">
        <v>2.99</v>
      </c>
      <c r="D37" s="5" t="n">
        <f aca="false">C37</f>
        <v>2.99</v>
      </c>
      <c r="E37" s="5" t="n">
        <f aca="false">D37</f>
        <v>2.99</v>
      </c>
      <c r="F37" s="5" t="n">
        <f aca="false">E37</f>
        <v>2.99</v>
      </c>
      <c r="G37" s="5" t="n">
        <f aca="false">F37</f>
        <v>2.99</v>
      </c>
      <c r="H37" s="5" t="n">
        <f aca="false">G37</f>
        <v>2.99</v>
      </c>
      <c r="I37" s="5"/>
      <c r="J37" s="5" t="n">
        <f aca="false">H37</f>
        <v>2.99</v>
      </c>
      <c r="K37" s="5" t="n">
        <v>2.99</v>
      </c>
      <c r="L37" s="5" t="n">
        <f aca="false">J37</f>
        <v>2.99</v>
      </c>
      <c r="M37" s="5" t="n">
        <f aca="false">K37</f>
        <v>2.99</v>
      </c>
      <c r="N37" s="5"/>
      <c r="O37" s="5"/>
    </row>
    <row r="38" customFormat="false" ht="15" hidden="false" customHeight="false" outlineLevel="0" collapsed="false">
      <c r="A38" s="5"/>
      <c r="B38" s="8" t="s">
        <v>247</v>
      </c>
      <c r="C38" s="5" t="n">
        <v>0.31</v>
      </c>
      <c r="D38" s="5" t="n">
        <f aca="false">C38</f>
        <v>0.31</v>
      </c>
      <c r="E38" s="5" t="n">
        <f aca="false">D38</f>
        <v>0.31</v>
      </c>
      <c r="F38" s="5" t="n">
        <f aca="false">E38</f>
        <v>0.31</v>
      </c>
      <c r="G38" s="5" t="n">
        <f aca="false">F38</f>
        <v>0.31</v>
      </c>
      <c r="H38" s="5" t="n">
        <f aca="false">G38</f>
        <v>0.31</v>
      </c>
      <c r="I38" s="5"/>
      <c r="J38" s="5" t="n">
        <f aca="false">H38</f>
        <v>0.31</v>
      </c>
      <c r="K38" s="5" t="n">
        <v>0.31</v>
      </c>
      <c r="L38" s="5" t="n">
        <f aca="false">J38</f>
        <v>0.31</v>
      </c>
      <c r="M38" s="5" t="n">
        <v>0.31</v>
      </c>
      <c r="N38" s="5"/>
      <c r="O38" s="5"/>
    </row>
    <row r="39" customFormat="false" ht="15" hidden="false" customHeight="false" outlineLevel="0" collapsed="false">
      <c r="A39" s="5"/>
      <c r="B39" s="8" t="s">
        <v>248</v>
      </c>
      <c r="C39" s="5" t="n">
        <v>20</v>
      </c>
      <c r="D39" s="5" t="n">
        <v>20</v>
      </c>
      <c r="E39" s="5" t="n">
        <v>30</v>
      </c>
      <c r="F39" s="5" t="n">
        <v>30</v>
      </c>
      <c r="G39" s="5" t="n">
        <v>35</v>
      </c>
      <c r="H39" s="5" t="n">
        <v>45</v>
      </c>
      <c r="I39" s="6" t="n">
        <f aca="false">SUM(C39:H39)</f>
        <v>180</v>
      </c>
      <c r="J39" s="5" t="n">
        <v>150</v>
      </c>
      <c r="K39" s="5" t="n">
        <v>150</v>
      </c>
      <c r="L39" s="5" t="n">
        <v>150</v>
      </c>
      <c r="M39" s="5" t="n">
        <v>150</v>
      </c>
      <c r="N39" s="6" t="n">
        <f aca="false">SUM(J39:M39)</f>
        <v>600</v>
      </c>
      <c r="O39" s="6" t="n">
        <v>600</v>
      </c>
    </row>
    <row r="40" customFormat="false" ht="15" hidden="false" customHeight="false" outlineLevel="0" collapsed="false">
      <c r="A40" s="60" t="s">
        <v>254</v>
      </c>
      <c r="B40" s="62" t="s">
        <v>255</v>
      </c>
      <c r="C40" s="60" t="n">
        <f aca="false">C43*(C41+C42)</f>
        <v>34.7</v>
      </c>
      <c r="D40" s="60" t="n">
        <f aca="false">D43*(D41+D42)</f>
        <v>34.7</v>
      </c>
      <c r="E40" s="60" t="n">
        <f aca="false">E43*(E41+E42)</f>
        <v>69.4</v>
      </c>
      <c r="F40" s="60" t="n">
        <f aca="false">F43*(F41+F42)</f>
        <v>69.4</v>
      </c>
      <c r="G40" s="60" t="n">
        <f aca="false">G43*(G41+G42)</f>
        <v>69.4</v>
      </c>
      <c r="H40" s="60" t="n">
        <f aca="false">H43*(H41+H42)</f>
        <v>104.1</v>
      </c>
      <c r="I40" s="60" t="n">
        <f aca="false">SUM(C40:H40)</f>
        <v>381.7</v>
      </c>
      <c r="J40" s="60" t="n">
        <f aca="false">J43*(J41+J42)</f>
        <v>312.3</v>
      </c>
      <c r="K40" s="60" t="n">
        <f aca="false">K43*(K41+K42)</f>
        <v>312.3</v>
      </c>
      <c r="L40" s="60" t="n">
        <f aca="false">L43*(L41+L42)</f>
        <v>312.3</v>
      </c>
      <c r="M40" s="60" t="n">
        <f aca="false">M43*(M41+M42)</f>
        <v>312.3</v>
      </c>
      <c r="N40" s="60" t="n">
        <f aca="false">SUM(J40:M40)</f>
        <v>1249.2</v>
      </c>
      <c r="O40" s="60" t="n">
        <f aca="false">N40</f>
        <v>1249.2</v>
      </c>
    </row>
    <row r="41" customFormat="false" ht="15" hidden="false" customHeight="false" outlineLevel="0" collapsed="false">
      <c r="A41" s="5"/>
      <c r="B41" s="8" t="s">
        <v>246</v>
      </c>
      <c r="C41" s="5" t="n">
        <v>2.99</v>
      </c>
      <c r="D41" s="5" t="n">
        <f aca="false">C41</f>
        <v>2.99</v>
      </c>
      <c r="E41" s="5" t="n">
        <f aca="false">D41</f>
        <v>2.99</v>
      </c>
      <c r="F41" s="5" t="n">
        <f aca="false">E41</f>
        <v>2.99</v>
      </c>
      <c r="G41" s="5" t="n">
        <f aca="false">F41</f>
        <v>2.99</v>
      </c>
      <c r="H41" s="5" t="n">
        <f aca="false">G41</f>
        <v>2.99</v>
      </c>
      <c r="I41" s="5"/>
      <c r="J41" s="5" t="n">
        <f aca="false">H41</f>
        <v>2.99</v>
      </c>
      <c r="K41" s="5" t="n">
        <f aca="false">J41</f>
        <v>2.99</v>
      </c>
      <c r="L41" s="5" t="n">
        <f aca="false">J41</f>
        <v>2.99</v>
      </c>
      <c r="M41" s="5" t="n">
        <f aca="false">K41</f>
        <v>2.99</v>
      </c>
      <c r="N41" s="5"/>
      <c r="O41" s="5"/>
    </row>
    <row r="42" customFormat="false" ht="15" hidden="false" customHeight="false" outlineLevel="0" collapsed="false">
      <c r="A42" s="5"/>
      <c r="B42" s="8" t="s">
        <v>247</v>
      </c>
      <c r="C42" s="5" t="n">
        <v>0.48</v>
      </c>
      <c r="D42" s="5" t="n">
        <f aca="false">C42</f>
        <v>0.48</v>
      </c>
      <c r="E42" s="5" t="n">
        <f aca="false">D42</f>
        <v>0.48</v>
      </c>
      <c r="F42" s="5" t="n">
        <f aca="false">E42</f>
        <v>0.48</v>
      </c>
      <c r="G42" s="5" t="n">
        <f aca="false">F42</f>
        <v>0.48</v>
      </c>
      <c r="H42" s="5" t="n">
        <f aca="false">G42</f>
        <v>0.48</v>
      </c>
      <c r="I42" s="5"/>
      <c r="J42" s="5" t="n">
        <f aca="false">H42</f>
        <v>0.48</v>
      </c>
      <c r="K42" s="5" t="n">
        <f aca="false">J42</f>
        <v>0.48</v>
      </c>
      <c r="L42" s="5" t="n">
        <f aca="false">J42</f>
        <v>0.48</v>
      </c>
      <c r="M42" s="5" t="n">
        <f aca="false">K42</f>
        <v>0.48</v>
      </c>
      <c r="N42" s="5"/>
      <c r="O42" s="5"/>
    </row>
    <row r="43" customFormat="false" ht="15" hidden="false" customHeight="false" outlineLevel="0" collapsed="false">
      <c r="A43" s="5"/>
      <c r="B43" s="8" t="s">
        <v>248</v>
      </c>
      <c r="C43" s="5" t="n">
        <v>10</v>
      </c>
      <c r="D43" s="5" t="n">
        <v>10</v>
      </c>
      <c r="E43" s="5" t="n">
        <v>20</v>
      </c>
      <c r="F43" s="5" t="n">
        <v>20</v>
      </c>
      <c r="G43" s="5" t="n">
        <v>20</v>
      </c>
      <c r="H43" s="5" t="n">
        <v>30</v>
      </c>
      <c r="I43" s="6" t="n">
        <f aca="false">SUM(C43:H43)</f>
        <v>110</v>
      </c>
      <c r="J43" s="5" t="n">
        <v>90</v>
      </c>
      <c r="K43" s="5" t="n">
        <v>90</v>
      </c>
      <c r="L43" s="5" t="n">
        <v>90</v>
      </c>
      <c r="M43" s="5" t="n">
        <v>90</v>
      </c>
      <c r="N43" s="6" t="n">
        <f aca="false">SUM(J43:M43)</f>
        <v>360</v>
      </c>
      <c r="O43" s="6" t="n">
        <v>360</v>
      </c>
    </row>
    <row r="44" customFormat="false" ht="15" hidden="false" customHeight="false" outlineLevel="0" collapsed="false">
      <c r="A44" s="60" t="s">
        <v>256</v>
      </c>
      <c r="B44" s="62" t="s">
        <v>257</v>
      </c>
      <c r="C44" s="60" t="n">
        <f aca="false">C48*(C45+C46+C47)</f>
        <v>8326.5</v>
      </c>
      <c r="D44" s="60" t="n">
        <f aca="false">D48*(D45+D46+D47)</f>
        <v>9516</v>
      </c>
      <c r="E44" s="60" t="n">
        <f aca="false">E48*(E45+E46+E47)</f>
        <v>9516</v>
      </c>
      <c r="F44" s="60" t="n">
        <f aca="false">F48*(F45+F46+F47)</f>
        <v>11895</v>
      </c>
      <c r="G44" s="60" t="n">
        <f aca="false">G48*(G45+G46+G47)</f>
        <v>14274</v>
      </c>
      <c r="H44" s="60" t="n">
        <f aca="false">H48*(H45+H46+H47)</f>
        <v>19032</v>
      </c>
      <c r="I44" s="61" t="n">
        <f aca="false">SUM(C44:H44)</f>
        <v>72559.5</v>
      </c>
      <c r="J44" s="60" t="n">
        <f aca="false">J48*(J45+J46+J47)</f>
        <v>55510</v>
      </c>
      <c r="K44" s="60" t="n">
        <f aca="false">K48*(K45+K46+K47)</f>
        <v>55510</v>
      </c>
      <c r="L44" s="60" t="n">
        <f aca="false">L48*(L45+L46+L47)</f>
        <v>55510</v>
      </c>
      <c r="M44" s="60" t="n">
        <f aca="false">M48*(M45+M46+M47)</f>
        <v>55510</v>
      </c>
      <c r="N44" s="60" t="n">
        <f aca="false">SUM(J44:M44)</f>
        <v>222040</v>
      </c>
      <c r="O44" s="60" t="n">
        <f aca="false">O48*(O45+O46+O47)</f>
        <v>222040</v>
      </c>
    </row>
    <row r="45" customFormat="false" ht="15" hidden="false" customHeight="false" outlineLevel="0" collapsed="false">
      <c r="A45" s="5"/>
      <c r="B45" s="8" t="s">
        <v>245</v>
      </c>
      <c r="C45" s="5" t="n">
        <v>4.63</v>
      </c>
      <c r="D45" s="5" t="n">
        <f aca="false">C45</f>
        <v>4.63</v>
      </c>
      <c r="E45" s="5" t="n">
        <f aca="false">D45</f>
        <v>4.63</v>
      </c>
      <c r="F45" s="5" t="n">
        <f aca="false">E45</f>
        <v>4.63</v>
      </c>
      <c r="G45" s="5" t="n">
        <f aca="false">F45</f>
        <v>4.63</v>
      </c>
      <c r="H45" s="5" t="n">
        <f aca="false">G45</f>
        <v>4.63</v>
      </c>
      <c r="I45" s="5"/>
      <c r="J45" s="5" t="n">
        <v>4.63</v>
      </c>
      <c r="K45" s="5" t="n">
        <v>4.63</v>
      </c>
      <c r="L45" s="5" t="n">
        <v>4.63</v>
      </c>
      <c r="M45" s="5" t="n">
        <v>4.63</v>
      </c>
      <c r="N45" s="5"/>
      <c r="O45" s="5" t="n">
        <f aca="false">M45</f>
        <v>4.63</v>
      </c>
    </row>
    <row r="46" customFormat="false" ht="15" hidden="false" customHeight="false" outlineLevel="0" collapsed="false">
      <c r="A46" s="5"/>
      <c r="B46" s="8" t="s">
        <v>246</v>
      </c>
      <c r="C46" s="5" t="n">
        <v>2.99</v>
      </c>
      <c r="D46" s="5" t="n">
        <f aca="false">C46</f>
        <v>2.99</v>
      </c>
      <c r="E46" s="5" t="n">
        <f aca="false">D46</f>
        <v>2.99</v>
      </c>
      <c r="F46" s="5" t="n">
        <f aca="false">E46</f>
        <v>2.99</v>
      </c>
      <c r="G46" s="5" t="n">
        <f aca="false">F46</f>
        <v>2.99</v>
      </c>
      <c r="H46" s="5" t="n">
        <f aca="false">G46</f>
        <v>2.99</v>
      </c>
      <c r="I46" s="5"/>
      <c r="J46" s="5" t="n">
        <v>2.99</v>
      </c>
      <c r="K46" s="5" t="n">
        <v>2.99</v>
      </c>
      <c r="L46" s="5" t="n">
        <v>2.99</v>
      </c>
      <c r="M46" s="5" t="n">
        <v>2.99</v>
      </c>
      <c r="N46" s="5"/>
      <c r="O46" s="5" t="n">
        <f aca="false">M46</f>
        <v>2.99</v>
      </c>
    </row>
    <row r="47" customFormat="false" ht="15" hidden="false" customHeight="false" outlineLevel="0" collapsed="false">
      <c r="A47" s="5"/>
      <c r="B47" s="8" t="s">
        <v>247</v>
      </c>
      <c r="C47" s="5" t="n">
        <v>0.31</v>
      </c>
      <c r="D47" s="5" t="n">
        <f aca="false">C47</f>
        <v>0.31</v>
      </c>
      <c r="E47" s="5" t="n">
        <f aca="false">D47</f>
        <v>0.31</v>
      </c>
      <c r="F47" s="5" t="n">
        <f aca="false">E47</f>
        <v>0.31</v>
      </c>
      <c r="G47" s="5" t="n">
        <f aca="false">F47</f>
        <v>0.31</v>
      </c>
      <c r="H47" s="5" t="n">
        <f aca="false">G47</f>
        <v>0.31</v>
      </c>
      <c r="I47" s="5"/>
      <c r="J47" s="5" t="n">
        <v>0.31</v>
      </c>
      <c r="K47" s="5" t="n">
        <v>0.31</v>
      </c>
      <c r="L47" s="5" t="n">
        <v>0.31</v>
      </c>
      <c r="M47" s="5" t="n">
        <v>0.31</v>
      </c>
      <c r="N47" s="5"/>
      <c r="O47" s="5" t="n">
        <f aca="false">M47</f>
        <v>0.31</v>
      </c>
    </row>
    <row r="48" customFormat="false" ht="15" hidden="false" customHeight="false" outlineLevel="0" collapsed="false">
      <c r="A48" s="5"/>
      <c r="B48" s="8" t="s">
        <v>248</v>
      </c>
      <c r="C48" s="4" t="n">
        <f aca="false">C8</f>
        <v>1050</v>
      </c>
      <c r="D48" s="4" t="n">
        <f aca="false">D8</f>
        <v>1200</v>
      </c>
      <c r="E48" s="4" t="n">
        <f aca="false">E8</f>
        <v>1200</v>
      </c>
      <c r="F48" s="4" t="n">
        <f aca="false">F8</f>
        <v>1500</v>
      </c>
      <c r="G48" s="4" t="n">
        <f aca="false">G8</f>
        <v>1800</v>
      </c>
      <c r="H48" s="4" t="n">
        <f aca="false">H8</f>
        <v>2400</v>
      </c>
      <c r="I48" s="4" t="n">
        <f aca="false">SUM(C48:H48)</f>
        <v>9150</v>
      </c>
      <c r="J48" s="4" t="n">
        <f aca="false">J23</f>
        <v>7000</v>
      </c>
      <c r="K48" s="4" t="n">
        <f aca="false">K23</f>
        <v>7000</v>
      </c>
      <c r="L48" s="4" t="n">
        <f aca="false">L23</f>
        <v>7000</v>
      </c>
      <c r="M48" s="4" t="n">
        <f aca="false">M23</f>
        <v>7000</v>
      </c>
      <c r="N48" s="4" t="n">
        <f aca="false">N23</f>
        <v>28000</v>
      </c>
      <c r="O48" s="4" t="n">
        <f aca="false">O23</f>
        <v>28000</v>
      </c>
    </row>
    <row r="49" customFormat="false" ht="15" hidden="false" customHeight="false" outlineLevel="0" collapsed="false">
      <c r="A49" s="60" t="s">
        <v>258</v>
      </c>
      <c r="B49" s="62" t="s">
        <v>24</v>
      </c>
      <c r="C49" s="60" t="n">
        <f aca="false">C50+C55+C56</f>
        <v>8343.2</v>
      </c>
      <c r="D49" s="60" t="n">
        <f aca="false">D50+D55+D56</f>
        <v>1843.2</v>
      </c>
      <c r="E49" s="60" t="n">
        <f aca="false">E50+E55+E56</f>
        <v>2949.12</v>
      </c>
      <c r="F49" s="60" t="n">
        <f aca="false">F50+F55+F56</f>
        <v>2949.12</v>
      </c>
      <c r="G49" s="60" t="n">
        <f aca="false">G50+G55+G56</f>
        <v>3686.4</v>
      </c>
      <c r="H49" s="60" t="n">
        <f aca="false">H50+H55+H56</f>
        <v>4915.2</v>
      </c>
      <c r="I49" s="61" t="n">
        <f aca="false">SUM(C49:H49)</f>
        <v>24686.24</v>
      </c>
      <c r="J49" s="60" t="n">
        <f aca="false">J50+J55+J56</f>
        <v>17694.72</v>
      </c>
      <c r="K49" s="60" t="n">
        <f aca="false">K50+K55+K56</f>
        <v>17694.72</v>
      </c>
      <c r="L49" s="60" t="n">
        <f aca="false">L50+L55+L56</f>
        <v>17694.72</v>
      </c>
      <c r="M49" s="60" t="n">
        <f aca="false">M50+M55+M56</f>
        <v>17694.72</v>
      </c>
      <c r="N49" s="60" t="n">
        <f aca="false">N50+N55+N56</f>
        <v>70778.88</v>
      </c>
      <c r="O49" s="60" t="n">
        <f aca="false">O50+O55+O56</f>
        <v>70778.88</v>
      </c>
    </row>
    <row r="50" customFormat="false" ht="30" hidden="false" customHeight="false" outlineLevel="0" collapsed="false">
      <c r="A50" s="5"/>
      <c r="B50" s="8" t="s">
        <v>244</v>
      </c>
      <c r="C50" s="5" t="n">
        <f aca="false">C54*(C51+C52+C53)</f>
        <v>1618.2</v>
      </c>
      <c r="D50" s="5" t="n">
        <f aca="false">D54*(D51+D52+D53)</f>
        <v>1618.2</v>
      </c>
      <c r="E50" s="5" t="n">
        <f aca="false">E54*(E51+E52+E53)</f>
        <v>2589.12</v>
      </c>
      <c r="F50" s="5" t="n">
        <f aca="false">F54*(F51+F52+F53)</f>
        <v>2589.12</v>
      </c>
      <c r="G50" s="5" t="n">
        <f aca="false">G54*(G51+G52+G53)</f>
        <v>3236.4</v>
      </c>
      <c r="H50" s="5" t="n">
        <f aca="false">H54*(H51+H52+H53)</f>
        <v>4315.2</v>
      </c>
      <c r="I50" s="6" t="n">
        <f aca="false">SUM(C50:H50)</f>
        <v>15966.24</v>
      </c>
      <c r="J50" s="5" t="n">
        <f aca="false">J54*(J51+J52+J53)</f>
        <v>15534.72</v>
      </c>
      <c r="K50" s="5" t="n">
        <f aca="false">K54*(K51+K52+K53)</f>
        <v>15534.72</v>
      </c>
      <c r="L50" s="5" t="n">
        <f aca="false">L54*(L51+L52+L53)</f>
        <v>15534.72</v>
      </c>
      <c r="M50" s="5" t="n">
        <f aca="false">M54*(M51+M52+M53)</f>
        <v>15534.72</v>
      </c>
      <c r="N50" s="5" t="n">
        <f aca="false">SUM(J50:M50)</f>
        <v>62138.88</v>
      </c>
      <c r="O50" s="5" t="n">
        <f aca="false">O54*(O51+O52+O53)</f>
        <v>62138.88</v>
      </c>
    </row>
    <row r="51" customFormat="false" ht="30" hidden="false" customHeight="false" outlineLevel="0" collapsed="false">
      <c r="A51" s="5"/>
      <c r="B51" s="8" t="s">
        <v>259</v>
      </c>
      <c r="C51" s="5" t="n">
        <v>97.5</v>
      </c>
      <c r="D51" s="5" t="n">
        <v>97.5</v>
      </c>
      <c r="E51" s="5" t="n">
        <v>97.5</v>
      </c>
      <c r="F51" s="5" t="n">
        <v>97.5</v>
      </c>
      <c r="G51" s="5" t="n">
        <v>97.5</v>
      </c>
      <c r="H51" s="5" t="n">
        <v>97.5</v>
      </c>
      <c r="I51" s="5"/>
      <c r="J51" s="5" t="n">
        <v>97.5</v>
      </c>
      <c r="K51" s="5" t="n">
        <v>97.5</v>
      </c>
      <c r="L51" s="5" t="n">
        <v>97.5</v>
      </c>
      <c r="M51" s="5" t="n">
        <v>97.5</v>
      </c>
      <c r="N51" s="5"/>
      <c r="O51" s="5" t="n">
        <v>97.5</v>
      </c>
    </row>
    <row r="52" customFormat="false" ht="15" hidden="false" customHeight="false" outlineLevel="0" collapsed="false">
      <c r="A52" s="5"/>
      <c r="B52" s="8" t="s">
        <v>246</v>
      </c>
      <c r="C52" s="5" t="n">
        <v>2.99</v>
      </c>
      <c r="D52" s="5" t="n">
        <v>2.99</v>
      </c>
      <c r="E52" s="5" t="n">
        <v>2.99</v>
      </c>
      <c r="F52" s="5" t="n">
        <v>2.99</v>
      </c>
      <c r="G52" s="5" t="n">
        <v>2.99</v>
      </c>
      <c r="H52" s="5" t="n">
        <v>2.99</v>
      </c>
      <c r="I52" s="5"/>
      <c r="J52" s="5" t="n">
        <v>2.99</v>
      </c>
      <c r="K52" s="5" t="n">
        <v>2.99</v>
      </c>
      <c r="L52" s="5" t="n">
        <v>2.99</v>
      </c>
      <c r="M52" s="5" t="n">
        <v>2.99</v>
      </c>
      <c r="N52" s="5"/>
      <c r="O52" s="5" t="n">
        <v>2.99</v>
      </c>
    </row>
    <row r="53" customFormat="false" ht="15" hidden="false" customHeight="false" outlineLevel="0" collapsed="false">
      <c r="A53" s="5"/>
      <c r="B53" s="8" t="s">
        <v>247</v>
      </c>
      <c r="C53" s="5" t="n">
        <v>7.39</v>
      </c>
      <c r="D53" s="5" t="n">
        <v>7.39</v>
      </c>
      <c r="E53" s="5" t="n">
        <v>7.39</v>
      </c>
      <c r="F53" s="5" t="n">
        <v>7.39</v>
      </c>
      <c r="G53" s="5" t="n">
        <v>7.39</v>
      </c>
      <c r="H53" s="5" t="n">
        <v>7.39</v>
      </c>
      <c r="I53" s="5"/>
      <c r="J53" s="5" t="n">
        <v>7.39</v>
      </c>
      <c r="K53" s="5" t="n">
        <v>7.39</v>
      </c>
      <c r="L53" s="5" t="n">
        <v>7.39</v>
      </c>
      <c r="M53" s="5" t="n">
        <v>7.39</v>
      </c>
      <c r="N53" s="5"/>
      <c r="O53" s="5" t="n">
        <v>7.39</v>
      </c>
    </row>
    <row r="54" customFormat="false" ht="15" hidden="false" customHeight="false" outlineLevel="0" collapsed="false">
      <c r="A54" s="5"/>
      <c r="B54" s="8" t="s">
        <v>248</v>
      </c>
      <c r="C54" s="4" t="n">
        <v>15</v>
      </c>
      <c r="D54" s="4" t="n">
        <v>15</v>
      </c>
      <c r="E54" s="4" t="n">
        <v>24</v>
      </c>
      <c r="F54" s="4" t="n">
        <v>24</v>
      </c>
      <c r="G54" s="4" t="n">
        <v>30</v>
      </c>
      <c r="H54" s="4" t="n">
        <v>40</v>
      </c>
      <c r="I54" s="7" t="n">
        <f aca="false">SUM(C54:H54)</f>
        <v>148</v>
      </c>
      <c r="J54" s="4" t="n">
        <v>144</v>
      </c>
      <c r="K54" s="4" t="n">
        <v>144</v>
      </c>
      <c r="L54" s="4" t="n">
        <v>144</v>
      </c>
      <c r="M54" s="4" t="n">
        <v>144</v>
      </c>
      <c r="N54" s="7" t="n">
        <f aca="false">SUM(J54:M54)</f>
        <v>576</v>
      </c>
      <c r="O54" s="7" t="n">
        <v>576</v>
      </c>
    </row>
    <row r="55" customFormat="false" ht="15" hidden="false" customHeight="false" outlineLevel="0" collapsed="false">
      <c r="A55" s="5"/>
      <c r="B55" s="8" t="s">
        <v>249</v>
      </c>
      <c r="C55" s="5" t="n">
        <f aca="false">C54*15</f>
        <v>225</v>
      </c>
      <c r="D55" s="5" t="n">
        <f aca="false">D54*15</f>
        <v>225</v>
      </c>
      <c r="E55" s="5" t="n">
        <f aca="false">E54*15</f>
        <v>360</v>
      </c>
      <c r="F55" s="5" t="n">
        <f aca="false">F54*15</f>
        <v>360</v>
      </c>
      <c r="G55" s="5" t="n">
        <f aca="false">G54*15</f>
        <v>450</v>
      </c>
      <c r="H55" s="5" t="n">
        <f aca="false">H54*15</f>
        <v>600</v>
      </c>
      <c r="I55" s="5" t="n">
        <f aca="false">I54*15</f>
        <v>2220</v>
      </c>
      <c r="J55" s="5" t="n">
        <f aca="false">J54*15</f>
        <v>2160</v>
      </c>
      <c r="K55" s="5" t="n">
        <f aca="false">K54*15</f>
        <v>2160</v>
      </c>
      <c r="L55" s="5" t="n">
        <f aca="false">L54*15</f>
        <v>2160</v>
      </c>
      <c r="M55" s="5" t="n">
        <f aca="false">M54*15</f>
        <v>2160</v>
      </c>
      <c r="N55" s="5" t="n">
        <f aca="false">N54*15</f>
        <v>8640</v>
      </c>
      <c r="O55" s="5" t="n">
        <f aca="false">O54*15</f>
        <v>8640</v>
      </c>
    </row>
    <row r="56" customFormat="false" ht="15" hidden="false" customHeight="false" outlineLevel="0" collapsed="false">
      <c r="A56" s="5"/>
      <c r="B56" s="8" t="s">
        <v>251</v>
      </c>
      <c r="C56" s="5" t="n">
        <v>6500</v>
      </c>
      <c r="D56" s="5"/>
      <c r="E56" s="5"/>
      <c r="F56" s="5"/>
      <c r="G56" s="5"/>
      <c r="H56" s="5"/>
      <c r="I56" s="5" t="n">
        <f aca="false">C56</f>
        <v>6500</v>
      </c>
      <c r="J56" s="5"/>
      <c r="K56" s="5"/>
      <c r="L56" s="5"/>
      <c r="M56" s="5"/>
      <c r="N56" s="5"/>
      <c r="O56" s="5"/>
    </row>
  </sheetData>
  <mergeCells count="7">
    <mergeCell ref="A1:A2"/>
    <mergeCell ref="B1:B2"/>
    <mergeCell ref="C1:H1"/>
    <mergeCell ref="I1:I2"/>
    <mergeCell ref="J1:M1"/>
    <mergeCell ref="N1:N2"/>
    <mergeCell ref="O1:O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99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3.56"/>
    <col collapsed="false" customWidth="true" hidden="false" outlineLevel="0" max="6" min="6" style="0" width="15.85"/>
  </cols>
  <sheetData>
    <row r="1" customFormat="false" ht="15" hidden="false" customHeight="false" outlineLevel="0" collapsed="false">
      <c r="A1" s="1" t="s">
        <v>260</v>
      </c>
      <c r="B1" s="1"/>
      <c r="C1" s="1"/>
      <c r="D1" s="1"/>
      <c r="E1" s="1"/>
    </row>
    <row r="2" customFormat="false" ht="15" hidden="false" customHeight="true" outlineLevel="0" collapsed="false">
      <c r="A2" s="11" t="s">
        <v>261</v>
      </c>
      <c r="B2" s="11" t="s">
        <v>262</v>
      </c>
      <c r="C2" s="11" t="s">
        <v>263</v>
      </c>
      <c r="D2" s="11"/>
      <c r="E2" s="11"/>
    </row>
    <row r="3" customFormat="false" ht="42.75" hidden="false" customHeight="true" outlineLevel="0" collapsed="false">
      <c r="A3" s="11"/>
      <c r="B3" s="11"/>
      <c r="C3" s="11" t="s">
        <v>264</v>
      </c>
      <c r="D3" s="11" t="s">
        <v>206</v>
      </c>
      <c r="E3" s="11" t="s">
        <v>265</v>
      </c>
      <c r="F3" s="13"/>
      <c r="G3" s="13"/>
      <c r="H3" s="13"/>
      <c r="I3" s="13"/>
    </row>
    <row r="4" customFormat="false" ht="15" hidden="false" customHeight="false" outlineLevel="0" collapsed="false">
      <c r="A4" s="63" t="n">
        <v>39630</v>
      </c>
      <c r="B4" s="64" t="n">
        <v>2600000</v>
      </c>
      <c r="C4" s="64" t="n">
        <v>111200</v>
      </c>
      <c r="D4" s="64" t="n">
        <f aca="false">M42</f>
        <v>33400</v>
      </c>
      <c r="E4" s="64" t="n">
        <f aca="false">C4+M42</f>
        <v>144600</v>
      </c>
      <c r="F4" s="65"/>
      <c r="G4" s="65"/>
      <c r="H4" s="13"/>
      <c r="I4" s="13"/>
    </row>
    <row r="5" customFormat="false" ht="15" hidden="false" customHeight="false" outlineLevel="0" collapsed="false">
      <c r="A5" s="63" t="n">
        <v>39661</v>
      </c>
      <c r="B5" s="64" t="n">
        <f aca="false">B4-E4</f>
        <v>2455400</v>
      </c>
      <c r="C5" s="64" t="n">
        <v>111200</v>
      </c>
      <c r="D5" s="64" t="n">
        <f aca="false">M43</f>
        <v>33400</v>
      </c>
      <c r="E5" s="64" t="n">
        <f aca="false">C5+M43</f>
        <v>144600</v>
      </c>
      <c r="F5" s="65"/>
      <c r="G5" s="65"/>
      <c r="H5" s="13"/>
      <c r="I5" s="13"/>
    </row>
    <row r="6" customFormat="false" ht="15" hidden="false" customHeight="false" outlineLevel="0" collapsed="false">
      <c r="A6" s="63" t="n">
        <v>39692</v>
      </c>
      <c r="B6" s="64" t="n">
        <f aca="false">B5-E5</f>
        <v>2310800</v>
      </c>
      <c r="C6" s="64" t="n">
        <v>111200</v>
      </c>
      <c r="D6" s="64" t="n">
        <f aca="false">M44</f>
        <v>33400</v>
      </c>
      <c r="E6" s="64" t="n">
        <f aca="false">C6+M44</f>
        <v>144600</v>
      </c>
      <c r="F6" s="65"/>
      <c r="G6" s="65"/>
      <c r="H6" s="13"/>
      <c r="I6" s="13"/>
    </row>
    <row r="7" customFormat="false" ht="15" hidden="false" customHeight="false" outlineLevel="0" collapsed="false">
      <c r="A7" s="63" t="n">
        <v>39722</v>
      </c>
      <c r="B7" s="64" t="n">
        <f aca="false">B6-E6</f>
        <v>2166200</v>
      </c>
      <c r="C7" s="64" t="n">
        <v>111200</v>
      </c>
      <c r="D7" s="64" t="n">
        <f aca="false">M45</f>
        <v>33400</v>
      </c>
      <c r="E7" s="64" t="n">
        <f aca="false">C7+M45</f>
        <v>144600</v>
      </c>
      <c r="F7" s="65"/>
      <c r="G7" s="65"/>
      <c r="H7" s="13"/>
      <c r="I7" s="13"/>
    </row>
    <row r="8" customFormat="false" ht="15" hidden="false" customHeight="false" outlineLevel="0" collapsed="false">
      <c r="A8" s="63" t="n">
        <v>39753</v>
      </c>
      <c r="B8" s="64" t="n">
        <f aca="false">B7-E7</f>
        <v>2021600</v>
      </c>
      <c r="C8" s="64" t="n">
        <v>111200</v>
      </c>
      <c r="D8" s="64" t="n">
        <f aca="false">M46</f>
        <v>33400</v>
      </c>
      <c r="E8" s="64" t="n">
        <f aca="false">C8+M46</f>
        <v>144600</v>
      </c>
      <c r="F8" s="65"/>
      <c r="G8" s="65"/>
      <c r="H8" s="13"/>
      <c r="I8" s="13"/>
    </row>
    <row r="9" customFormat="false" ht="15" hidden="false" customHeight="false" outlineLevel="0" collapsed="false">
      <c r="A9" s="63" t="n">
        <v>39783</v>
      </c>
      <c r="B9" s="64" t="n">
        <f aca="false">B8-E8</f>
        <v>1877000</v>
      </c>
      <c r="C9" s="64" t="n">
        <v>111200</v>
      </c>
      <c r="D9" s="64" t="n">
        <f aca="false">M47</f>
        <v>33400</v>
      </c>
      <c r="E9" s="64" t="n">
        <f aca="false">C9+M47</f>
        <v>144600</v>
      </c>
      <c r="F9" s="65"/>
      <c r="G9" s="65"/>
      <c r="H9" s="13"/>
      <c r="I9" s="13"/>
    </row>
    <row r="10" customFormat="false" ht="15" hidden="false" customHeight="false" outlineLevel="0" collapsed="false">
      <c r="A10" s="63" t="n">
        <v>39814</v>
      </c>
      <c r="B10" s="64" t="n">
        <f aca="false">B9-E9</f>
        <v>1732400</v>
      </c>
      <c r="C10" s="64" t="n">
        <v>111200</v>
      </c>
      <c r="D10" s="64" t="n">
        <f aca="false">M48</f>
        <v>33400</v>
      </c>
      <c r="E10" s="64" t="n">
        <f aca="false">C10+M48</f>
        <v>144600</v>
      </c>
      <c r="F10" s="65"/>
      <c r="G10" s="65"/>
      <c r="H10" s="13"/>
      <c r="I10" s="13"/>
    </row>
    <row r="11" customFormat="false" ht="15" hidden="false" customHeight="false" outlineLevel="0" collapsed="false">
      <c r="A11" s="63" t="n">
        <v>39845</v>
      </c>
      <c r="B11" s="64" t="n">
        <f aca="false">B10-E10</f>
        <v>1587800</v>
      </c>
      <c r="C11" s="64" t="n">
        <v>111200</v>
      </c>
      <c r="D11" s="64" t="n">
        <f aca="false">M49</f>
        <v>33400</v>
      </c>
      <c r="E11" s="64" t="n">
        <f aca="false">C11+M49</f>
        <v>144600</v>
      </c>
      <c r="F11" s="65"/>
      <c r="G11" s="65"/>
      <c r="H11" s="13"/>
      <c r="I11" s="13"/>
    </row>
    <row r="12" customFormat="false" ht="15" hidden="false" customHeight="false" outlineLevel="0" collapsed="false">
      <c r="A12" s="63" t="n">
        <v>39873</v>
      </c>
      <c r="B12" s="64" t="n">
        <f aca="false">B11-E11</f>
        <v>1443200</v>
      </c>
      <c r="C12" s="64" t="n">
        <v>111200</v>
      </c>
      <c r="D12" s="64" t="n">
        <f aca="false">M50</f>
        <v>33400</v>
      </c>
      <c r="E12" s="64" t="n">
        <f aca="false">C12+M50</f>
        <v>144600</v>
      </c>
      <c r="F12" s="65"/>
      <c r="G12" s="65"/>
      <c r="H12" s="13"/>
      <c r="I12" s="13"/>
    </row>
    <row r="13" customFormat="false" ht="15" hidden="false" customHeight="false" outlineLevel="0" collapsed="false">
      <c r="A13" s="63" t="n">
        <v>39904</v>
      </c>
      <c r="B13" s="64" t="n">
        <f aca="false">B12-E12</f>
        <v>1298600</v>
      </c>
      <c r="C13" s="64" t="n">
        <v>111200</v>
      </c>
      <c r="D13" s="64" t="n">
        <f aca="false">M51</f>
        <v>33400</v>
      </c>
      <c r="E13" s="64" t="n">
        <f aca="false">C13+M51</f>
        <v>144600</v>
      </c>
      <c r="F13" s="65"/>
      <c r="G13" s="65"/>
      <c r="H13" s="13"/>
      <c r="I13" s="13"/>
    </row>
    <row r="14" customFormat="false" ht="15" hidden="false" customHeight="false" outlineLevel="0" collapsed="false">
      <c r="A14" s="63" t="n">
        <v>39934</v>
      </c>
      <c r="B14" s="64" t="n">
        <f aca="false">B13-E13</f>
        <v>1154000</v>
      </c>
      <c r="C14" s="64" t="n">
        <v>111200</v>
      </c>
      <c r="D14" s="64" t="n">
        <f aca="false">M52</f>
        <v>33400</v>
      </c>
      <c r="E14" s="64" t="n">
        <f aca="false">C14+M52</f>
        <v>144600</v>
      </c>
      <c r="F14" s="65"/>
      <c r="G14" s="65"/>
      <c r="H14" s="13"/>
      <c r="I14" s="13"/>
    </row>
    <row r="15" customFormat="false" ht="15" hidden="false" customHeight="false" outlineLevel="0" collapsed="false">
      <c r="A15" s="63" t="n">
        <v>39965</v>
      </c>
      <c r="B15" s="64" t="n">
        <f aca="false">B14-E14</f>
        <v>1009400</v>
      </c>
      <c r="C15" s="64" t="n">
        <v>111200</v>
      </c>
      <c r="D15" s="64" t="n">
        <f aca="false">M53</f>
        <v>33400</v>
      </c>
      <c r="E15" s="64" t="n">
        <f aca="false">C15+M53</f>
        <v>144600</v>
      </c>
      <c r="F15" s="65"/>
      <c r="G15" s="65"/>
      <c r="H15" s="13"/>
      <c r="I15" s="13"/>
    </row>
    <row r="16" customFormat="false" ht="15" hidden="false" customHeight="false" outlineLevel="0" collapsed="false">
      <c r="A16" s="63" t="n">
        <v>39995</v>
      </c>
      <c r="B16" s="64" t="n">
        <f aca="false">B15-E15</f>
        <v>864800</v>
      </c>
      <c r="C16" s="64" t="n">
        <v>111200</v>
      </c>
      <c r="D16" s="64" t="n">
        <f aca="false">M54</f>
        <v>33400</v>
      </c>
      <c r="E16" s="64" t="n">
        <f aca="false">C16+M54</f>
        <v>144600</v>
      </c>
      <c r="F16" s="65"/>
      <c r="G16" s="65"/>
      <c r="H16" s="13"/>
      <c r="I16" s="13"/>
    </row>
    <row r="17" customFormat="false" ht="15" hidden="false" customHeight="false" outlineLevel="0" collapsed="false">
      <c r="A17" s="63" t="n">
        <v>40026</v>
      </c>
      <c r="B17" s="64" t="n">
        <f aca="false">B16-E16</f>
        <v>720200</v>
      </c>
      <c r="C17" s="64" t="n">
        <v>111200</v>
      </c>
      <c r="D17" s="64" t="n">
        <f aca="false">M55</f>
        <v>33400</v>
      </c>
      <c r="E17" s="64" t="n">
        <f aca="false">C17+M55</f>
        <v>144600</v>
      </c>
      <c r="F17" s="13"/>
      <c r="G17" s="13"/>
      <c r="H17" s="13"/>
      <c r="I17" s="13"/>
    </row>
    <row r="18" customFormat="false" ht="15" hidden="false" customHeight="false" outlineLevel="0" collapsed="false">
      <c r="A18" s="63" t="n">
        <v>40057</v>
      </c>
      <c r="B18" s="64" t="n">
        <f aca="false">B17-E17</f>
        <v>575600</v>
      </c>
      <c r="C18" s="64" t="n">
        <v>111200</v>
      </c>
      <c r="D18" s="64" t="n">
        <f aca="false">M56</f>
        <v>33400</v>
      </c>
      <c r="E18" s="64" t="n">
        <f aca="false">C18+M56</f>
        <v>144600</v>
      </c>
      <c r="F18" s="13"/>
      <c r="G18" s="13"/>
      <c r="H18" s="13"/>
      <c r="I18" s="13"/>
    </row>
    <row r="19" customFormat="false" ht="15" hidden="false" customHeight="false" outlineLevel="0" collapsed="false">
      <c r="A19" s="63" t="n">
        <v>40087</v>
      </c>
      <c r="B19" s="64" t="n">
        <f aca="false">B18-E18</f>
        <v>431000</v>
      </c>
      <c r="C19" s="64" t="n">
        <v>111200</v>
      </c>
      <c r="D19" s="64" t="n">
        <f aca="false">M57</f>
        <v>33400</v>
      </c>
      <c r="E19" s="64" t="n">
        <f aca="false">C19+M57</f>
        <v>144600</v>
      </c>
      <c r="F19" s="13"/>
      <c r="G19" s="13"/>
      <c r="H19" s="13"/>
      <c r="I19" s="13"/>
    </row>
    <row r="20" customFormat="false" ht="15" hidden="false" customHeight="false" outlineLevel="0" collapsed="false">
      <c r="A20" s="63" t="n">
        <v>40118</v>
      </c>
      <c r="B20" s="64" t="n">
        <f aca="false">B19-E19</f>
        <v>286400</v>
      </c>
      <c r="C20" s="64" t="n">
        <v>111200</v>
      </c>
      <c r="D20" s="64" t="n">
        <f aca="false">M58</f>
        <v>33400</v>
      </c>
      <c r="E20" s="64" t="n">
        <f aca="false">C20+M58</f>
        <v>144600</v>
      </c>
      <c r="F20" s="13"/>
      <c r="G20" s="13"/>
      <c r="H20" s="13"/>
      <c r="I20" s="13"/>
    </row>
    <row r="21" customFormat="false" ht="15" hidden="false" customHeight="false" outlineLevel="0" collapsed="false">
      <c r="A21" s="63" t="n">
        <v>40148</v>
      </c>
      <c r="B21" s="64" t="n">
        <f aca="false">B20-E20</f>
        <v>141800</v>
      </c>
      <c r="C21" s="64" t="n">
        <v>109600</v>
      </c>
      <c r="D21" s="64" t="n">
        <f aca="false">M59</f>
        <v>32200</v>
      </c>
      <c r="E21" s="64" t="n">
        <f aca="false">C21+M59</f>
        <v>141800</v>
      </c>
      <c r="F21" s="13"/>
      <c r="G21" s="13"/>
      <c r="H21" s="13"/>
      <c r="I21" s="13"/>
    </row>
    <row r="22" customFormat="false" ht="15" hidden="false" customHeight="false" outlineLevel="0" collapsed="false">
      <c r="A22" s="66"/>
    </row>
    <row r="41" customFormat="false" ht="15" hidden="false" customHeight="false" outlineLevel="0" collapsed="false">
      <c r="K41" s="66"/>
      <c r="M41" s="67" t="n">
        <f aca="false">SUM(C4:C22)</f>
        <v>2000000</v>
      </c>
      <c r="N41" s="67" t="n">
        <f aca="false">SUM(D4:D22)</f>
        <v>600000</v>
      </c>
      <c r="O41" s="67" t="n">
        <f aca="false">SUM(E4:E22)</f>
        <v>2600000</v>
      </c>
    </row>
    <row r="42" customFormat="false" ht="15" hidden="false" customHeight="false" outlineLevel="0" collapsed="false">
      <c r="K42" s="66" t="s">
        <v>266</v>
      </c>
      <c r="L42" s="67" t="n">
        <v>600000</v>
      </c>
      <c r="M42" s="67" t="n">
        <v>33400</v>
      </c>
    </row>
    <row r="43" customFormat="false" ht="15" hidden="false" customHeight="false" outlineLevel="0" collapsed="false">
      <c r="K43" s="66" t="s">
        <v>267</v>
      </c>
      <c r="L43" s="67" t="n">
        <f aca="false">L42-M42</f>
        <v>566600</v>
      </c>
      <c r="M43" s="67" t="n">
        <v>33400</v>
      </c>
    </row>
    <row r="44" customFormat="false" ht="15" hidden="false" customHeight="false" outlineLevel="0" collapsed="false">
      <c r="K44" s="66" t="s">
        <v>268</v>
      </c>
      <c r="L44" s="67" t="n">
        <f aca="false">L43-M43</f>
        <v>533200</v>
      </c>
      <c r="M44" s="67" t="n">
        <v>33400</v>
      </c>
    </row>
    <row r="45" customFormat="false" ht="15" hidden="false" customHeight="false" outlineLevel="0" collapsed="false">
      <c r="K45" s="66" t="s">
        <v>269</v>
      </c>
      <c r="L45" s="67" t="n">
        <f aca="false">L44-M44</f>
        <v>499800</v>
      </c>
      <c r="M45" s="67" t="n">
        <v>33400</v>
      </c>
    </row>
    <row r="46" customFormat="false" ht="15" hidden="false" customHeight="false" outlineLevel="0" collapsed="false">
      <c r="K46" s="66" t="s">
        <v>270</v>
      </c>
      <c r="L46" s="67" t="n">
        <f aca="false">L45-M45</f>
        <v>466400</v>
      </c>
      <c r="M46" s="67" t="n">
        <v>33400</v>
      </c>
    </row>
    <row r="47" customFormat="false" ht="15" hidden="false" customHeight="false" outlineLevel="0" collapsed="false">
      <c r="K47" s="66" t="s">
        <v>271</v>
      </c>
      <c r="L47" s="67" t="n">
        <f aca="false">L46-M46</f>
        <v>433000</v>
      </c>
      <c r="M47" s="67" t="n">
        <v>33400</v>
      </c>
    </row>
    <row r="48" customFormat="false" ht="15" hidden="false" customHeight="false" outlineLevel="0" collapsed="false">
      <c r="K48" s="66" t="s">
        <v>272</v>
      </c>
      <c r="L48" s="67" t="n">
        <f aca="false">L47-M47</f>
        <v>399600</v>
      </c>
      <c r="M48" s="67" t="n">
        <v>33400</v>
      </c>
    </row>
    <row r="49" customFormat="false" ht="15" hidden="false" customHeight="false" outlineLevel="0" collapsed="false">
      <c r="K49" s="66" t="s">
        <v>273</v>
      </c>
      <c r="L49" s="67" t="n">
        <f aca="false">L48-M48</f>
        <v>366200</v>
      </c>
      <c r="M49" s="67" t="n">
        <v>33400</v>
      </c>
    </row>
    <row r="50" customFormat="false" ht="15" hidden="false" customHeight="false" outlineLevel="0" collapsed="false">
      <c r="K50" s="66" t="s">
        <v>274</v>
      </c>
      <c r="L50" s="67" t="n">
        <f aca="false">L49-M49</f>
        <v>332800</v>
      </c>
      <c r="M50" s="67" t="n">
        <v>33400</v>
      </c>
    </row>
    <row r="51" customFormat="false" ht="15" hidden="false" customHeight="false" outlineLevel="0" collapsed="false">
      <c r="K51" s="66" t="s">
        <v>275</v>
      </c>
      <c r="L51" s="67" t="n">
        <f aca="false">L50-M50</f>
        <v>299400</v>
      </c>
      <c r="M51" s="67" t="n">
        <v>33400</v>
      </c>
    </row>
    <row r="52" customFormat="false" ht="15" hidden="false" customHeight="false" outlineLevel="0" collapsed="false">
      <c r="K52" s="66" t="s">
        <v>276</v>
      </c>
      <c r="L52" s="67" t="n">
        <f aca="false">L51-M51</f>
        <v>266000</v>
      </c>
      <c r="M52" s="67" t="n">
        <v>33400</v>
      </c>
    </row>
    <row r="53" customFormat="false" ht="15" hidden="false" customHeight="false" outlineLevel="0" collapsed="false">
      <c r="K53" s="66" t="s">
        <v>277</v>
      </c>
      <c r="L53" s="67" t="n">
        <f aca="false">L52-M52</f>
        <v>232600</v>
      </c>
      <c r="M53" s="67" t="n">
        <v>33400</v>
      </c>
    </row>
    <row r="54" customFormat="false" ht="15" hidden="false" customHeight="false" outlineLevel="0" collapsed="false">
      <c r="K54" s="66" t="s">
        <v>278</v>
      </c>
      <c r="L54" s="67" t="n">
        <f aca="false">L53-M53</f>
        <v>199200</v>
      </c>
      <c r="M54" s="67" t="n">
        <v>33400</v>
      </c>
    </row>
    <row r="55" customFormat="false" ht="15" hidden="false" customHeight="false" outlineLevel="0" collapsed="false">
      <c r="K55" s="66" t="s">
        <v>279</v>
      </c>
      <c r="L55" s="67" t="n">
        <f aca="false">L54-M54</f>
        <v>165800</v>
      </c>
      <c r="M55" s="67" t="n">
        <v>33400</v>
      </c>
    </row>
    <row r="56" customFormat="false" ht="15" hidden="false" customHeight="false" outlineLevel="0" collapsed="false">
      <c r="K56" s="66" t="s">
        <v>280</v>
      </c>
      <c r="L56" s="67" t="n">
        <f aca="false">L55-M55</f>
        <v>132400</v>
      </c>
      <c r="M56" s="67" t="n">
        <v>33400</v>
      </c>
    </row>
    <row r="57" customFormat="false" ht="15" hidden="false" customHeight="false" outlineLevel="0" collapsed="false">
      <c r="K57" s="66" t="s">
        <v>281</v>
      </c>
      <c r="L57" s="67" t="n">
        <f aca="false">L56-M56</f>
        <v>99000</v>
      </c>
      <c r="M57" s="67" t="n">
        <v>33400</v>
      </c>
    </row>
    <row r="58" customFormat="false" ht="15" hidden="false" customHeight="false" outlineLevel="0" collapsed="false">
      <c r="K58" s="66" t="s">
        <v>282</v>
      </c>
      <c r="L58" s="67" t="n">
        <f aca="false">L57-M57</f>
        <v>65600</v>
      </c>
      <c r="M58" s="67" t="n">
        <v>33400</v>
      </c>
    </row>
    <row r="59" customFormat="false" ht="15" hidden="false" customHeight="false" outlineLevel="0" collapsed="false">
      <c r="K59" s="66" t="s">
        <v>283</v>
      </c>
      <c r="L59" s="67" t="n">
        <f aca="false">L58-M58</f>
        <v>32200</v>
      </c>
      <c r="M59" s="67" t="n">
        <v>32200</v>
      </c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4:05:48Z</dcterms:created>
  <dc:creator>NIKOLAS</dc:creator>
  <dc:description/>
  <dc:language>en-US</dc:language>
  <cp:lastModifiedBy>user</cp:lastModifiedBy>
  <cp:lastPrinted>2008-06-11T08:06:13Z</cp:lastPrinted>
  <dcterms:modified xsi:type="dcterms:W3CDTF">2008-11-22T13:40:50Z</dcterms:modified>
  <cp:revision>0</cp:revision>
  <dc:subject/>
  <dc:title/>
</cp:coreProperties>
</file>