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png" ContentType="image/png"/>
  <Override PartName="/xl/media/image20.jpeg" ContentType="image/jpeg"/>
  <Override PartName="/xl/media/image19.jpeg" ContentType="image/jpeg"/>
  <Override PartName="/xl/media/image27.jpeg" ContentType="image/jpeg"/>
  <Override PartName="/xl/media/image6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11.jpeg" ContentType="image/jpeg"/>
  <Override PartName="/xl/media/image29.jpeg" ContentType="image/jpeg"/>
  <Override PartName="/xl/media/image10.jpeg" ContentType="image/jpeg"/>
  <Override PartName="/xl/media/image8.jpeg" ContentType="image/jpeg"/>
  <Override PartName="/xl/media/image13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31.png" ContentType="image/png"/>
  <Override PartName="/xl/media/image32.jpeg" ContentType="image/jpeg"/>
  <Override PartName="/xl/media/image5.jpeg" ContentType="image/jpeg"/>
  <Override PartName="/xl/media/image26.jpeg" ContentType="image/jpeg"/>
  <Override PartName="/xl/media/image4.jpeg" ContentType="image/jpeg"/>
  <Override PartName="/xl/media/image25.jpeg" ContentType="image/jpe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9.png" ContentType="image/pn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18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Параметры" sheetId="1" state="visible" r:id="rId2"/>
    <sheet name="2. Прайс-лист" sheetId="2" state="visible" r:id="rId3"/>
    <sheet name="3. Прогноз" sheetId="3" state="visible" r:id="rId4"/>
    <sheet name="4. Оптимальный" sheetId="4" state="visible" r:id="rId5"/>
    <sheet name="5. Анализ чувствительности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96">
  <si>
    <t xml:space="preserve">Модель</t>
  </si>
  <si>
    <t xml:space="preserve">Фотография</t>
  </si>
  <si>
    <t xml:space="preserve">Критерии</t>
  </si>
  <si>
    <t xml:space="preserve">Технология према изображения</t>
  </si>
  <si>
    <t xml:space="preserve">Интерфейс подключения</t>
  </si>
  <si>
    <t xml:space="preserve">Макс. площадь сканирования, mm*mm</t>
  </si>
  <si>
    <t xml:space="preserve">Разрешение оптическое, dpi</t>
  </si>
  <si>
    <t xml:space="preserve">Разрешение аппаратное, dpi</t>
  </si>
  <si>
    <t xml:space="preserve">Глубина цвета (вход/выход), бит</t>
  </si>
  <si>
    <t xml:space="preserve">Предварительное сканирование, с</t>
  </si>
  <si>
    <t xml:space="preserve">Время сканирования, с</t>
  </si>
  <si>
    <t xml:space="preserve">Cлайд-модуль</t>
  </si>
  <si>
    <t xml:space="preserve">Вес, кг</t>
  </si>
  <si>
    <t xml:space="preserve">Benq 5000U</t>
  </si>
  <si>
    <t xml:space="preserve">CCD</t>
  </si>
  <si>
    <t xml:space="preserve">USB 1.1</t>
  </si>
  <si>
    <t xml:space="preserve">216 x 297</t>
  </si>
  <si>
    <t xml:space="preserve">1200 x 2400</t>
  </si>
  <si>
    <t xml:space="preserve">48 / 48</t>
  </si>
  <si>
    <t xml:space="preserve">нет</t>
  </si>
  <si>
    <t xml:space="preserve">Benq ScanToWeb 5000B</t>
  </si>
  <si>
    <t xml:space="preserve">Benq ScanToWeb 4300U</t>
  </si>
  <si>
    <t xml:space="preserve">USB 2.0</t>
  </si>
  <si>
    <t xml:space="preserve">600 x 1200</t>
  </si>
  <si>
    <t xml:space="preserve">48 / 36</t>
  </si>
  <si>
    <t xml:space="preserve">Canon 4200F</t>
  </si>
  <si>
    <t xml:space="preserve">3200 x 6400</t>
  </si>
  <si>
    <t xml:space="preserve">да</t>
  </si>
  <si>
    <t xml:space="preserve">Canon 8400F</t>
  </si>
  <si>
    <t xml:space="preserve">Canon CanoScan 9950F</t>
  </si>
  <si>
    <t xml:space="preserve">4800 x 9600</t>
  </si>
  <si>
    <t xml:space="preserve">Canon CanoScan LiDE 25</t>
  </si>
  <si>
    <t xml:space="preserve">CIS</t>
  </si>
  <si>
    <t xml:space="preserve">48 / 24</t>
  </si>
  <si>
    <t xml:space="preserve">Epson Perfection 1670</t>
  </si>
  <si>
    <t xml:space="preserve">USB 2.0             USB 1.1</t>
  </si>
  <si>
    <t xml:space="preserve">1600x3200</t>
  </si>
  <si>
    <t xml:space="preserve">48/48</t>
  </si>
  <si>
    <t xml:space="preserve">Epson Perfection 3170 Photo</t>
  </si>
  <si>
    <t xml:space="preserve">Epson Perfection 4180 Photo</t>
  </si>
  <si>
    <t xml:space="preserve">Hewlett Packard ScanJet 2400</t>
  </si>
  <si>
    <t xml:space="preserve">1200 x 1200</t>
  </si>
  <si>
    <t xml:space="preserve">Epson Perfection V100 Photo</t>
  </si>
  <si>
    <t xml:space="preserve">3200 х 9600</t>
  </si>
  <si>
    <t xml:space="preserve">Hewlett Packard ScanJet 3800</t>
  </si>
  <si>
    <t xml:space="preserve">2400 x 4800</t>
  </si>
  <si>
    <t xml:space="preserve">Hewlett Packard ScanJet 4850</t>
  </si>
  <si>
    <t xml:space="preserve">220 x 311</t>
  </si>
  <si>
    <t xml:space="preserve">Hewlett Packard ScanJet 8300</t>
  </si>
  <si>
    <t xml:space="preserve">4800 x 4800</t>
  </si>
  <si>
    <t xml:space="preserve">Mustek 2448 CS Plus Be@rPaw</t>
  </si>
  <si>
    <t xml:space="preserve">USB 1.1                USB 2.0</t>
  </si>
  <si>
    <t xml:space="preserve">210 x 297</t>
  </si>
  <si>
    <t xml:space="preserve">Mustek Be@rPaw 1200 CU</t>
  </si>
  <si>
    <t xml:space="preserve">36 / 24</t>
  </si>
  <si>
    <t xml:space="preserve">Mustek Be@rPaw 2448 CU Pro</t>
  </si>
  <si>
    <t xml:space="preserve">Mustek Plug&amp;Scan 2400M</t>
  </si>
  <si>
    <t xml:space="preserve">XEROX X4800TA</t>
  </si>
  <si>
    <t xml:space="preserve">1200 х 4800</t>
  </si>
  <si>
    <t xml:space="preserve">Epson Perfection 4990 Photo</t>
  </si>
  <si>
    <t xml:space="preserve">216 х 297</t>
  </si>
  <si>
    <t xml:space="preserve">Epson Perfection V350 Photo</t>
  </si>
  <si>
    <t xml:space="preserve">Genius ColorPage SF600</t>
  </si>
  <si>
    <t xml:space="preserve">210 х 297</t>
  </si>
  <si>
    <t xml:space="preserve">Hewlett Packard Digital Sender 9200c</t>
  </si>
  <si>
    <t xml:space="preserve">600 x 600</t>
  </si>
  <si>
    <t xml:space="preserve">Hewlett Packard ScanJet 5530</t>
  </si>
  <si>
    <t xml:space="preserve">2400x4800</t>
  </si>
  <si>
    <t xml:space="preserve">Hewlett Packard ScanJet 7650C</t>
  </si>
  <si>
    <t xml:space="preserve">216 x 356</t>
  </si>
  <si>
    <t xml:space="preserve">2400 x 2400</t>
  </si>
  <si>
    <t xml:space="preserve">Hewlett Packard G3010 New</t>
  </si>
  <si>
    <t xml:space="preserve">Mustek Be@rPaw 2448 TA Plus</t>
  </si>
  <si>
    <t xml:space="preserve">1200х2400</t>
  </si>
  <si>
    <t xml:space="preserve">Mustek ScanExpress 1248 UB</t>
  </si>
  <si>
    <t xml:space="preserve">Mustek ScanExpress A3 USB</t>
  </si>
  <si>
    <t xml:space="preserve">297 х 432</t>
  </si>
  <si>
    <t xml:space="preserve">300 х 600</t>
  </si>
  <si>
    <t xml:space="preserve">Октябрь (недели)</t>
  </si>
  <si>
    <t xml:space="preserve">Ноябрь (недели)</t>
  </si>
  <si>
    <t xml:space="preserve">Декабрь (недели)</t>
  </si>
  <si>
    <t xml:space="preserve">мин.цена</t>
  </si>
  <si>
    <t xml:space="preserve">макс.цена</t>
  </si>
  <si>
    <t xml:space="preserve">изменение за неделю</t>
  </si>
  <si>
    <t xml:space="preserve">Минимальная цена по неделям</t>
  </si>
  <si>
    <t xml:space="preserve">Максимальная цена по неделям</t>
  </si>
  <si>
    <t xml:space="preserve">3 (прогноз)</t>
  </si>
  <si>
    <t xml:space="preserve">средняя ошибка</t>
  </si>
  <si>
    <t xml:space="preserve">Оптимальный по прогнозу</t>
  </si>
  <si>
    <t xml:space="preserve">Оптимальный на последнюю неделю</t>
  </si>
  <si>
    <t xml:space="preserve">Цена на последней неделе</t>
  </si>
  <si>
    <t xml:space="preserve">Цена на составные компоненты</t>
  </si>
  <si>
    <t xml:space="preserve">Прибыль</t>
  </si>
  <si>
    <t xml:space="preserve">На последней неделе</t>
  </si>
  <si>
    <t xml:space="preserve">При увеличении на 15%</t>
  </si>
  <si>
    <t xml:space="preserve">При уменьшении на 15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#,##0.0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pn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pn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png"/><Relationship Id="rId32" Type="http://schemas.openxmlformats.org/officeDocument/2006/relationships/image" Target="../media/image3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9000</xdr:rowOff>
    </xdr:from>
    <xdr:to>
      <xdr:col>2</xdr:col>
      <xdr:colOff>1080</xdr:colOff>
      <xdr:row>2</xdr:row>
      <xdr:rowOff>762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36920" y="923400"/>
          <a:ext cx="1087560" cy="75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3</xdr:row>
      <xdr:rowOff>20520</xdr:rowOff>
    </xdr:from>
    <xdr:to>
      <xdr:col>2</xdr:col>
      <xdr:colOff>1080</xdr:colOff>
      <xdr:row>3</xdr:row>
      <xdr:rowOff>10202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2566440" y="1706400"/>
          <a:ext cx="1058040" cy="99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360</xdr:colOff>
      <xdr:row>5</xdr:row>
      <xdr:rowOff>9360</xdr:rowOff>
    </xdr:from>
    <xdr:to>
      <xdr:col>2</xdr:col>
      <xdr:colOff>1080</xdr:colOff>
      <xdr:row>5</xdr:row>
      <xdr:rowOff>7812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546280" y="3628800"/>
          <a:ext cx="107820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360</xdr:colOff>
      <xdr:row>6</xdr:row>
      <xdr:rowOff>9000</xdr:rowOff>
    </xdr:from>
    <xdr:to>
      <xdr:col>2</xdr:col>
      <xdr:colOff>1080</xdr:colOff>
      <xdr:row>6</xdr:row>
      <xdr:rowOff>77148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2546280" y="4409640"/>
          <a:ext cx="107820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360</xdr:colOff>
      <xdr:row>7</xdr:row>
      <xdr:rowOff>9360</xdr:rowOff>
    </xdr:from>
    <xdr:to>
      <xdr:col>1</xdr:col>
      <xdr:colOff>1077840</xdr:colOff>
      <xdr:row>7</xdr:row>
      <xdr:rowOff>79056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2546280" y="5181480"/>
          <a:ext cx="106848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360</xdr:colOff>
      <xdr:row>8</xdr:row>
      <xdr:rowOff>9000</xdr:rowOff>
    </xdr:from>
    <xdr:to>
      <xdr:col>1</xdr:col>
      <xdr:colOff>1077840</xdr:colOff>
      <xdr:row>8</xdr:row>
      <xdr:rowOff>78120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2546280" y="5971680"/>
          <a:ext cx="1068480" cy="77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360</xdr:colOff>
      <xdr:row>9</xdr:row>
      <xdr:rowOff>8280</xdr:rowOff>
    </xdr:from>
    <xdr:to>
      <xdr:col>2</xdr:col>
      <xdr:colOff>1080</xdr:colOff>
      <xdr:row>9</xdr:row>
      <xdr:rowOff>71424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2546280" y="6752160"/>
          <a:ext cx="1078200" cy="70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360</xdr:colOff>
      <xdr:row>12</xdr:row>
      <xdr:rowOff>9360</xdr:rowOff>
    </xdr:from>
    <xdr:to>
      <xdr:col>1</xdr:col>
      <xdr:colOff>1077840</xdr:colOff>
      <xdr:row>12</xdr:row>
      <xdr:rowOff>78120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2546280" y="9096120"/>
          <a:ext cx="106848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360</xdr:colOff>
      <xdr:row>4</xdr:row>
      <xdr:rowOff>10440</xdr:rowOff>
    </xdr:from>
    <xdr:to>
      <xdr:col>2</xdr:col>
      <xdr:colOff>1080</xdr:colOff>
      <xdr:row>4</xdr:row>
      <xdr:rowOff>87624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2546280" y="2753640"/>
          <a:ext cx="1078200" cy="86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360</xdr:colOff>
      <xdr:row>17</xdr:row>
      <xdr:rowOff>9360</xdr:rowOff>
    </xdr:from>
    <xdr:to>
      <xdr:col>2</xdr:col>
      <xdr:colOff>1080</xdr:colOff>
      <xdr:row>17</xdr:row>
      <xdr:rowOff>77184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2546280" y="13125240"/>
          <a:ext cx="107820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360</xdr:colOff>
      <xdr:row>18</xdr:row>
      <xdr:rowOff>9000</xdr:rowOff>
    </xdr:from>
    <xdr:to>
      <xdr:col>2</xdr:col>
      <xdr:colOff>1080</xdr:colOff>
      <xdr:row>18</xdr:row>
      <xdr:rowOff>77184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2546280" y="13906080"/>
          <a:ext cx="1078200" cy="76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360</xdr:colOff>
      <xdr:row>19</xdr:row>
      <xdr:rowOff>9000</xdr:rowOff>
    </xdr:from>
    <xdr:to>
      <xdr:col>2</xdr:col>
      <xdr:colOff>1080</xdr:colOff>
      <xdr:row>19</xdr:row>
      <xdr:rowOff>77148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2546280" y="14686920"/>
          <a:ext cx="107820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360</xdr:colOff>
      <xdr:row>29</xdr:row>
      <xdr:rowOff>9000</xdr:rowOff>
    </xdr:from>
    <xdr:to>
      <xdr:col>2</xdr:col>
      <xdr:colOff>1080</xdr:colOff>
      <xdr:row>29</xdr:row>
      <xdr:rowOff>76212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2546280" y="22421160"/>
          <a:ext cx="1078200" cy="75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360</xdr:colOff>
      <xdr:row>30</xdr:row>
      <xdr:rowOff>9360</xdr:rowOff>
    </xdr:from>
    <xdr:to>
      <xdr:col>2</xdr:col>
      <xdr:colOff>1080</xdr:colOff>
      <xdr:row>30</xdr:row>
      <xdr:rowOff>79056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2546280" y="23183640"/>
          <a:ext cx="107820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360</xdr:colOff>
      <xdr:row>31</xdr:row>
      <xdr:rowOff>9360</xdr:rowOff>
    </xdr:from>
    <xdr:to>
      <xdr:col>2</xdr:col>
      <xdr:colOff>1080</xdr:colOff>
      <xdr:row>31</xdr:row>
      <xdr:rowOff>78120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2546280" y="23974200"/>
          <a:ext cx="107820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360</xdr:colOff>
      <xdr:row>22</xdr:row>
      <xdr:rowOff>0</xdr:rowOff>
    </xdr:from>
    <xdr:to>
      <xdr:col>2</xdr:col>
      <xdr:colOff>1080</xdr:colOff>
      <xdr:row>23</xdr:row>
      <xdr:rowOff>3672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2546280" y="16754400"/>
          <a:ext cx="1078200" cy="77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360</xdr:colOff>
      <xdr:row>26</xdr:row>
      <xdr:rowOff>9000</xdr:rowOff>
    </xdr:from>
    <xdr:to>
      <xdr:col>1</xdr:col>
      <xdr:colOff>1077840</xdr:colOff>
      <xdr:row>26</xdr:row>
      <xdr:rowOff>771480</xdr:rowOff>
    </xdr:to>
    <xdr:pic>
      <xdr:nvPicPr>
        <xdr:cNvPr id="16" name="Picture 18" descr=""/>
        <xdr:cNvPicPr/>
      </xdr:nvPicPr>
      <xdr:blipFill>
        <a:blip r:embed="rId17"/>
        <a:stretch/>
      </xdr:blipFill>
      <xdr:spPr>
        <a:xfrm>
          <a:off x="2546280" y="20583000"/>
          <a:ext cx="1068480" cy="7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360</xdr:colOff>
      <xdr:row>22</xdr:row>
      <xdr:rowOff>0</xdr:rowOff>
    </xdr:from>
    <xdr:to>
      <xdr:col>2</xdr:col>
      <xdr:colOff>1080</xdr:colOff>
      <xdr:row>23</xdr:row>
      <xdr:rowOff>18360</xdr:rowOff>
    </xdr:to>
    <xdr:pic>
      <xdr:nvPicPr>
        <xdr:cNvPr id="17" name="Picture 20" descr=""/>
        <xdr:cNvPicPr/>
      </xdr:nvPicPr>
      <xdr:blipFill>
        <a:blip r:embed="rId18"/>
        <a:stretch/>
      </xdr:blipFill>
      <xdr:spPr>
        <a:xfrm>
          <a:off x="2546280" y="16754400"/>
          <a:ext cx="1078200" cy="76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360</xdr:colOff>
      <xdr:row>22</xdr:row>
      <xdr:rowOff>0</xdr:rowOff>
    </xdr:from>
    <xdr:to>
      <xdr:col>1</xdr:col>
      <xdr:colOff>1077840</xdr:colOff>
      <xdr:row>23</xdr:row>
      <xdr:rowOff>36720</xdr:rowOff>
    </xdr:to>
    <xdr:pic>
      <xdr:nvPicPr>
        <xdr:cNvPr id="18" name="Picture 21" descr=""/>
        <xdr:cNvPicPr/>
      </xdr:nvPicPr>
      <xdr:blipFill>
        <a:blip r:embed="rId19"/>
        <a:stretch/>
      </xdr:blipFill>
      <xdr:spPr>
        <a:xfrm>
          <a:off x="2546280" y="16754400"/>
          <a:ext cx="1068480" cy="77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360</xdr:colOff>
      <xdr:row>10</xdr:row>
      <xdr:rowOff>19800</xdr:rowOff>
    </xdr:from>
    <xdr:to>
      <xdr:col>2</xdr:col>
      <xdr:colOff>1080</xdr:colOff>
      <xdr:row>10</xdr:row>
      <xdr:rowOff>827640</xdr:rowOff>
    </xdr:to>
    <xdr:pic>
      <xdr:nvPicPr>
        <xdr:cNvPr id="19" name="Picture 23" descr=""/>
        <xdr:cNvPicPr/>
      </xdr:nvPicPr>
      <xdr:blipFill>
        <a:blip r:embed="rId20"/>
        <a:stretch/>
      </xdr:blipFill>
      <xdr:spPr>
        <a:xfrm>
          <a:off x="2546280" y="7477920"/>
          <a:ext cx="1078200" cy="80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360</xdr:colOff>
      <xdr:row>11</xdr:row>
      <xdr:rowOff>18360</xdr:rowOff>
    </xdr:from>
    <xdr:to>
      <xdr:col>2</xdr:col>
      <xdr:colOff>1080</xdr:colOff>
      <xdr:row>11</xdr:row>
      <xdr:rowOff>771840</xdr:rowOff>
    </xdr:to>
    <xdr:pic>
      <xdr:nvPicPr>
        <xdr:cNvPr id="20" name="Picture 24" descr=""/>
        <xdr:cNvPicPr/>
      </xdr:nvPicPr>
      <xdr:blipFill>
        <a:blip r:embed="rId21"/>
        <a:stretch/>
      </xdr:blipFill>
      <xdr:spPr>
        <a:xfrm>
          <a:off x="2546280" y="8324280"/>
          <a:ext cx="1078200" cy="75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13</xdr:row>
      <xdr:rowOff>18000</xdr:rowOff>
    </xdr:from>
    <xdr:to>
      <xdr:col>2</xdr:col>
      <xdr:colOff>1080</xdr:colOff>
      <xdr:row>13</xdr:row>
      <xdr:rowOff>933480</xdr:rowOff>
    </xdr:to>
    <xdr:pic>
      <xdr:nvPicPr>
        <xdr:cNvPr id="21" name="Picture 25" descr=""/>
        <xdr:cNvPicPr/>
      </xdr:nvPicPr>
      <xdr:blipFill>
        <a:blip r:embed="rId22"/>
        <a:stretch/>
      </xdr:blipFill>
      <xdr:spPr>
        <a:xfrm>
          <a:off x="2557080" y="9885960"/>
          <a:ext cx="1067400" cy="91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360</xdr:colOff>
      <xdr:row>14</xdr:row>
      <xdr:rowOff>18360</xdr:rowOff>
    </xdr:from>
    <xdr:to>
      <xdr:col>2</xdr:col>
      <xdr:colOff>1080</xdr:colOff>
      <xdr:row>14</xdr:row>
      <xdr:rowOff>1171440</xdr:rowOff>
    </xdr:to>
    <xdr:pic>
      <xdr:nvPicPr>
        <xdr:cNvPr id="22" name="Picture 26" descr=""/>
        <xdr:cNvPicPr/>
      </xdr:nvPicPr>
      <xdr:blipFill>
        <a:blip r:embed="rId23"/>
        <a:stretch/>
      </xdr:blipFill>
      <xdr:spPr>
        <a:xfrm>
          <a:off x="2546280" y="10819800"/>
          <a:ext cx="1078200" cy="115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15</xdr:row>
      <xdr:rowOff>19080</xdr:rowOff>
    </xdr:from>
    <xdr:to>
      <xdr:col>1</xdr:col>
      <xdr:colOff>1077840</xdr:colOff>
      <xdr:row>15</xdr:row>
      <xdr:rowOff>695520</xdr:rowOff>
    </xdr:to>
    <xdr:pic>
      <xdr:nvPicPr>
        <xdr:cNvPr id="23" name="Picture 27" descr=""/>
        <xdr:cNvPicPr/>
      </xdr:nvPicPr>
      <xdr:blipFill>
        <a:blip r:embed="rId24"/>
        <a:stretch/>
      </xdr:blipFill>
      <xdr:spPr>
        <a:xfrm>
          <a:off x="2557080" y="11991960"/>
          <a:ext cx="105768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360</xdr:colOff>
      <xdr:row>16</xdr:row>
      <xdr:rowOff>8640</xdr:rowOff>
    </xdr:from>
    <xdr:to>
      <xdr:col>1</xdr:col>
      <xdr:colOff>1077840</xdr:colOff>
      <xdr:row>16</xdr:row>
      <xdr:rowOff>447480</xdr:rowOff>
    </xdr:to>
    <xdr:pic>
      <xdr:nvPicPr>
        <xdr:cNvPr id="24" name="Picture 28" descr=""/>
        <xdr:cNvPicPr/>
      </xdr:nvPicPr>
      <xdr:blipFill>
        <a:blip r:embed="rId25"/>
        <a:stretch/>
      </xdr:blipFill>
      <xdr:spPr>
        <a:xfrm>
          <a:off x="2546280" y="12677040"/>
          <a:ext cx="1068480" cy="43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360</xdr:colOff>
      <xdr:row>20</xdr:row>
      <xdr:rowOff>8640</xdr:rowOff>
    </xdr:from>
    <xdr:to>
      <xdr:col>1</xdr:col>
      <xdr:colOff>1076760</xdr:colOff>
      <xdr:row>20</xdr:row>
      <xdr:rowOff>532440</xdr:rowOff>
    </xdr:to>
    <xdr:pic>
      <xdr:nvPicPr>
        <xdr:cNvPr id="25" name="Picture 33" descr=""/>
        <xdr:cNvPicPr/>
      </xdr:nvPicPr>
      <xdr:blipFill>
        <a:blip r:embed="rId26"/>
        <a:stretch/>
      </xdr:blipFill>
      <xdr:spPr>
        <a:xfrm>
          <a:off x="2546280" y="15458040"/>
          <a:ext cx="1067400" cy="5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360</xdr:colOff>
      <xdr:row>21</xdr:row>
      <xdr:rowOff>29520</xdr:rowOff>
    </xdr:from>
    <xdr:to>
      <xdr:col>1</xdr:col>
      <xdr:colOff>1067400</xdr:colOff>
      <xdr:row>22</xdr:row>
      <xdr:rowOff>8640</xdr:rowOff>
    </xdr:to>
    <xdr:pic>
      <xdr:nvPicPr>
        <xdr:cNvPr id="26" name="Picture 34" descr=""/>
        <xdr:cNvPicPr/>
      </xdr:nvPicPr>
      <xdr:blipFill>
        <a:blip r:embed="rId27"/>
        <a:stretch/>
      </xdr:blipFill>
      <xdr:spPr>
        <a:xfrm>
          <a:off x="2546280" y="16022160"/>
          <a:ext cx="1058040" cy="74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520</xdr:colOff>
      <xdr:row>23</xdr:row>
      <xdr:rowOff>18360</xdr:rowOff>
    </xdr:from>
    <xdr:to>
      <xdr:col>1</xdr:col>
      <xdr:colOff>1076760</xdr:colOff>
      <xdr:row>23</xdr:row>
      <xdr:rowOff>801000</xdr:rowOff>
    </xdr:to>
    <xdr:pic>
      <xdr:nvPicPr>
        <xdr:cNvPr id="27" name="Picture 37" descr=""/>
        <xdr:cNvPicPr/>
      </xdr:nvPicPr>
      <xdr:blipFill>
        <a:blip r:embed="rId28"/>
        <a:stretch/>
      </xdr:blipFill>
      <xdr:spPr>
        <a:xfrm>
          <a:off x="2566440" y="17515800"/>
          <a:ext cx="1047240" cy="78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360</xdr:colOff>
      <xdr:row>25</xdr:row>
      <xdr:rowOff>20160</xdr:rowOff>
    </xdr:from>
    <xdr:to>
      <xdr:col>1</xdr:col>
      <xdr:colOff>1076760</xdr:colOff>
      <xdr:row>25</xdr:row>
      <xdr:rowOff>1022040</xdr:rowOff>
    </xdr:to>
    <xdr:pic>
      <xdr:nvPicPr>
        <xdr:cNvPr id="28" name="Picture 38" descr=""/>
        <xdr:cNvPicPr/>
      </xdr:nvPicPr>
      <xdr:blipFill>
        <a:blip r:embed="rId29"/>
        <a:stretch/>
      </xdr:blipFill>
      <xdr:spPr>
        <a:xfrm>
          <a:off x="2546280" y="19555920"/>
          <a:ext cx="106740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360</xdr:colOff>
      <xdr:row>28</xdr:row>
      <xdr:rowOff>19080</xdr:rowOff>
    </xdr:from>
    <xdr:to>
      <xdr:col>1</xdr:col>
      <xdr:colOff>1076760</xdr:colOff>
      <xdr:row>28</xdr:row>
      <xdr:rowOff>485640</xdr:rowOff>
    </xdr:to>
    <xdr:pic>
      <xdr:nvPicPr>
        <xdr:cNvPr id="29" name="Picture 42" descr=""/>
        <xdr:cNvPicPr/>
      </xdr:nvPicPr>
      <xdr:blipFill>
        <a:blip r:embed="rId30"/>
        <a:stretch/>
      </xdr:blipFill>
      <xdr:spPr>
        <a:xfrm>
          <a:off x="2546280" y="21936240"/>
          <a:ext cx="10674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360</xdr:colOff>
      <xdr:row>27</xdr:row>
      <xdr:rowOff>9000</xdr:rowOff>
    </xdr:from>
    <xdr:to>
      <xdr:col>2</xdr:col>
      <xdr:colOff>1080</xdr:colOff>
      <xdr:row>27</xdr:row>
      <xdr:rowOff>504720</xdr:rowOff>
    </xdr:to>
    <xdr:pic>
      <xdr:nvPicPr>
        <xdr:cNvPr id="30" name="Picture 43" descr=""/>
        <xdr:cNvPicPr/>
      </xdr:nvPicPr>
      <xdr:blipFill>
        <a:blip r:embed="rId31"/>
        <a:stretch/>
      </xdr:blipFill>
      <xdr:spPr>
        <a:xfrm>
          <a:off x="2546280" y="21354480"/>
          <a:ext cx="1078200" cy="49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360</xdr:colOff>
      <xdr:row>24</xdr:row>
      <xdr:rowOff>27360</xdr:rowOff>
    </xdr:from>
    <xdr:to>
      <xdr:col>1</xdr:col>
      <xdr:colOff>1076760</xdr:colOff>
      <xdr:row>24</xdr:row>
      <xdr:rowOff>816120</xdr:rowOff>
    </xdr:to>
    <xdr:pic>
      <xdr:nvPicPr>
        <xdr:cNvPr id="31" name="Picture 45" descr=""/>
        <xdr:cNvPicPr/>
      </xdr:nvPicPr>
      <xdr:blipFill>
        <a:blip r:embed="rId32"/>
        <a:stretch/>
      </xdr:blipFill>
      <xdr:spPr>
        <a:xfrm>
          <a:off x="2546280" y="18696240"/>
          <a:ext cx="1067400" cy="788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3" min="2" style="0" width="15.41"/>
    <col collapsed="false" customWidth="true" hidden="false" outlineLevel="0" max="12" min="4" style="0" width="18.7"/>
  </cols>
  <sheetData>
    <row r="1" customFormat="false" ht="21" hidden="false" customHeight="true" outlineLevel="0" collapsed="false">
      <c r="A1" s="1" t="s">
        <v>0</v>
      </c>
      <c r="B1" s="1" t="s">
        <v>1</v>
      </c>
      <c r="C1" s="2" t="s">
        <v>2</v>
      </c>
      <c r="D1" s="2"/>
      <c r="E1" s="2"/>
      <c r="F1" s="2"/>
      <c r="G1" s="2"/>
      <c r="H1" s="2"/>
      <c r="I1" s="2"/>
      <c r="J1" s="2"/>
      <c r="K1" s="2"/>
      <c r="L1" s="2"/>
    </row>
    <row r="2" customFormat="false" ht="51" hidden="false" customHeight="true" outlineLevel="0" collapsed="false">
      <c r="A2" s="1"/>
      <c r="B2" s="1"/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4"/>
      <c r="N2" s="4"/>
      <c r="O2" s="4"/>
      <c r="P2" s="4"/>
    </row>
    <row r="3" customFormat="false" ht="60.75" hidden="false" customHeight="true" outlineLevel="0" collapsed="false">
      <c r="A3" s="5" t="s">
        <v>13</v>
      </c>
      <c r="C3" s="6" t="s">
        <v>14</v>
      </c>
      <c r="D3" s="7" t="s">
        <v>15</v>
      </c>
      <c r="E3" s="7" t="s">
        <v>16</v>
      </c>
      <c r="F3" s="7" t="s">
        <v>17</v>
      </c>
      <c r="G3" s="7" t="n">
        <v>1200</v>
      </c>
      <c r="H3" s="7" t="s">
        <v>18</v>
      </c>
      <c r="I3" s="7" t="n">
        <v>4.5</v>
      </c>
      <c r="J3" s="7" t="n">
        <v>20</v>
      </c>
      <c r="K3" s="7" t="s">
        <v>19</v>
      </c>
      <c r="L3" s="8" t="n">
        <v>2.1</v>
      </c>
    </row>
    <row r="4" customFormat="false" ht="83.25" hidden="false" customHeight="true" outlineLevel="0" collapsed="false">
      <c r="A4" s="9" t="s">
        <v>20</v>
      </c>
      <c r="C4" s="10" t="s">
        <v>14</v>
      </c>
      <c r="D4" s="11" t="s">
        <v>15</v>
      </c>
      <c r="E4" s="11" t="s">
        <v>16</v>
      </c>
      <c r="F4" s="11" t="s">
        <v>17</v>
      </c>
      <c r="G4" s="11" t="n">
        <v>1200</v>
      </c>
      <c r="H4" s="11" t="s">
        <v>18</v>
      </c>
      <c r="I4" s="11" t="n">
        <v>6</v>
      </c>
      <c r="J4" s="11" t="n">
        <v>24</v>
      </c>
      <c r="K4" s="11" t="s">
        <v>19</v>
      </c>
      <c r="L4" s="12" t="n">
        <v>2.1</v>
      </c>
    </row>
    <row r="5" customFormat="false" ht="69" hidden="false" customHeight="true" outlineLevel="0" collapsed="false">
      <c r="A5" s="9" t="s">
        <v>21</v>
      </c>
      <c r="C5" s="10" t="s">
        <v>14</v>
      </c>
      <c r="D5" s="11" t="s">
        <v>22</v>
      </c>
      <c r="E5" s="11" t="s">
        <v>16</v>
      </c>
      <c r="F5" s="11" t="s">
        <v>23</v>
      </c>
      <c r="G5" s="11" t="n">
        <v>600</v>
      </c>
      <c r="H5" s="11" t="s">
        <v>24</v>
      </c>
      <c r="I5" s="11" t="n">
        <v>4.5</v>
      </c>
      <c r="J5" s="11" t="n">
        <v>15</v>
      </c>
      <c r="K5" s="11" t="s">
        <v>19</v>
      </c>
      <c r="L5" s="12" t="n">
        <v>2.1</v>
      </c>
    </row>
    <row r="6" customFormat="false" ht="61.5" hidden="false" customHeight="true" outlineLevel="0" collapsed="false">
      <c r="A6" s="9" t="s">
        <v>25</v>
      </c>
      <c r="C6" s="10" t="s">
        <v>14</v>
      </c>
      <c r="D6" s="11" t="s">
        <v>22</v>
      </c>
      <c r="E6" s="11" t="s">
        <v>16</v>
      </c>
      <c r="F6" s="11" t="s">
        <v>26</v>
      </c>
      <c r="G6" s="11" t="n">
        <v>3200</v>
      </c>
      <c r="H6" s="11" t="s">
        <v>18</v>
      </c>
      <c r="I6" s="11" t="n">
        <v>12</v>
      </c>
      <c r="J6" s="11" t="n">
        <v>12</v>
      </c>
      <c r="K6" s="11" t="s">
        <v>27</v>
      </c>
      <c r="L6" s="12" t="n">
        <v>2.8</v>
      </c>
    </row>
    <row r="7" customFormat="false" ht="60.75" hidden="false" customHeight="true" outlineLevel="0" collapsed="false">
      <c r="A7" s="9" t="s">
        <v>28</v>
      </c>
      <c r="C7" s="10" t="s">
        <v>14</v>
      </c>
      <c r="D7" s="11" t="s">
        <v>22</v>
      </c>
      <c r="E7" s="11" t="s">
        <v>16</v>
      </c>
      <c r="F7" s="11" t="s">
        <v>26</v>
      </c>
      <c r="G7" s="11" t="n">
        <v>3200</v>
      </c>
      <c r="H7" s="11" t="s">
        <v>18</v>
      </c>
      <c r="I7" s="11" t="n">
        <v>8</v>
      </c>
      <c r="J7" s="11" t="n">
        <v>19</v>
      </c>
      <c r="K7" s="11" t="s">
        <v>27</v>
      </c>
      <c r="L7" s="12" t="n">
        <v>4.4</v>
      </c>
    </row>
    <row r="8" customFormat="false" ht="62.25" hidden="false" customHeight="true" outlineLevel="0" collapsed="false">
      <c r="A8" s="9" t="s">
        <v>29</v>
      </c>
      <c r="C8" s="10" t="s">
        <v>14</v>
      </c>
      <c r="D8" s="11" t="s">
        <v>22</v>
      </c>
      <c r="E8" s="11" t="s">
        <v>16</v>
      </c>
      <c r="F8" s="11" t="s">
        <v>30</v>
      </c>
      <c r="G8" s="11" t="n">
        <v>4800</v>
      </c>
      <c r="H8" s="11" t="s">
        <v>18</v>
      </c>
      <c r="I8" s="11" t="n">
        <v>9</v>
      </c>
      <c r="J8" s="11" t="n">
        <v>28</v>
      </c>
      <c r="K8" s="11" t="s">
        <v>27</v>
      </c>
      <c r="L8" s="12" t="n">
        <v>5.6</v>
      </c>
    </row>
    <row r="9" customFormat="false" ht="61.5" hidden="false" customHeight="true" outlineLevel="0" collapsed="false">
      <c r="A9" s="9" t="s">
        <v>31</v>
      </c>
      <c r="C9" s="10" t="s">
        <v>32</v>
      </c>
      <c r="D9" s="11" t="s">
        <v>22</v>
      </c>
      <c r="E9" s="11" t="s">
        <v>16</v>
      </c>
      <c r="F9" s="11" t="s">
        <v>17</v>
      </c>
      <c r="G9" s="11" t="n">
        <v>1200</v>
      </c>
      <c r="H9" s="11" t="s">
        <v>33</v>
      </c>
      <c r="I9" s="11" t="n">
        <v>16</v>
      </c>
      <c r="J9" s="11" t="n">
        <v>32</v>
      </c>
      <c r="K9" s="11" t="s">
        <v>19</v>
      </c>
      <c r="L9" s="12" t="n">
        <v>1.5</v>
      </c>
    </row>
    <row r="10" customFormat="false" ht="56.25" hidden="false" customHeight="true" outlineLevel="0" collapsed="false">
      <c r="A10" s="9" t="s">
        <v>34</v>
      </c>
      <c r="C10" s="10" t="s">
        <v>14</v>
      </c>
      <c r="D10" s="13" t="s">
        <v>35</v>
      </c>
      <c r="E10" s="11" t="s">
        <v>16</v>
      </c>
      <c r="F10" s="11" t="s">
        <v>36</v>
      </c>
      <c r="G10" s="11" t="n">
        <v>1600</v>
      </c>
      <c r="H10" s="11" t="s">
        <v>37</v>
      </c>
      <c r="I10" s="11" t="n">
        <v>13</v>
      </c>
      <c r="J10" s="11" t="n">
        <v>18</v>
      </c>
      <c r="K10" s="11" t="s">
        <v>27</v>
      </c>
      <c r="L10" s="12" t="n">
        <v>2.5</v>
      </c>
    </row>
    <row r="11" customFormat="false" ht="66.75" hidden="false" customHeight="true" outlineLevel="0" collapsed="false">
      <c r="A11" s="9" t="s">
        <v>38</v>
      </c>
      <c r="C11" s="10" t="s">
        <v>32</v>
      </c>
      <c r="D11" s="11" t="s">
        <v>22</v>
      </c>
      <c r="E11" s="11" t="s">
        <v>16</v>
      </c>
      <c r="F11" s="11" t="s">
        <v>26</v>
      </c>
      <c r="G11" s="11" t="n">
        <v>3200</v>
      </c>
      <c r="H11" s="11" t="s">
        <v>37</v>
      </c>
      <c r="I11" s="11" t="n">
        <v>4</v>
      </c>
      <c r="J11" s="11" t="n">
        <v>12</v>
      </c>
      <c r="K11" s="11" t="s">
        <v>27</v>
      </c>
      <c r="L11" s="12" t="n">
        <v>3.8</v>
      </c>
    </row>
    <row r="12" customFormat="false" ht="61.5" hidden="false" customHeight="true" outlineLevel="0" collapsed="false">
      <c r="A12" s="9" t="s">
        <v>39</v>
      </c>
      <c r="C12" s="10" t="s">
        <v>14</v>
      </c>
      <c r="D12" s="11" t="s">
        <v>22</v>
      </c>
      <c r="E12" s="11" t="s">
        <v>16</v>
      </c>
      <c r="F12" s="11" t="s">
        <v>30</v>
      </c>
      <c r="G12" s="11" t="n">
        <v>4800</v>
      </c>
      <c r="H12" s="11" t="s">
        <v>37</v>
      </c>
      <c r="I12" s="11" t="n">
        <v>3</v>
      </c>
      <c r="J12" s="11" t="n">
        <v>12</v>
      </c>
      <c r="K12" s="11" t="s">
        <v>27</v>
      </c>
      <c r="L12" s="14" t="n">
        <v>3.9</v>
      </c>
    </row>
    <row r="13" customFormat="false" ht="61.5" hidden="false" customHeight="true" outlineLevel="0" collapsed="false">
      <c r="A13" s="9" t="s">
        <v>40</v>
      </c>
      <c r="C13" s="10" t="s">
        <v>14</v>
      </c>
      <c r="D13" s="11" t="s">
        <v>22</v>
      </c>
      <c r="E13" s="11" t="s">
        <v>16</v>
      </c>
      <c r="F13" s="11" t="s">
        <v>41</v>
      </c>
      <c r="G13" s="11" t="n">
        <v>1200</v>
      </c>
      <c r="H13" s="11" t="s">
        <v>37</v>
      </c>
      <c r="I13" s="11" t="n">
        <v>14</v>
      </c>
      <c r="J13" s="11" t="n">
        <v>49</v>
      </c>
      <c r="K13" s="11" t="s">
        <v>19</v>
      </c>
      <c r="L13" s="12" t="n">
        <v>2.2</v>
      </c>
    </row>
    <row r="14" customFormat="false" ht="73.5" hidden="false" customHeight="true" outlineLevel="0" collapsed="false">
      <c r="A14" s="9" t="s">
        <v>42</v>
      </c>
      <c r="C14" s="10" t="s">
        <v>14</v>
      </c>
      <c r="D14" s="11" t="s">
        <v>22</v>
      </c>
      <c r="E14" s="11" t="s">
        <v>16</v>
      </c>
      <c r="F14" s="11" t="s">
        <v>43</v>
      </c>
      <c r="G14" s="11" t="n">
        <v>3200</v>
      </c>
      <c r="H14" s="11" t="s">
        <v>37</v>
      </c>
      <c r="I14" s="11" t="n">
        <v>9</v>
      </c>
      <c r="J14" s="11" t="n">
        <v>15</v>
      </c>
      <c r="K14" s="11" t="s">
        <v>27</v>
      </c>
      <c r="L14" s="14" t="n">
        <v>2.5</v>
      </c>
    </row>
    <row r="15" customFormat="false" ht="92.25" hidden="false" customHeight="true" outlineLevel="0" collapsed="false">
      <c r="A15" s="9" t="s">
        <v>44</v>
      </c>
      <c r="C15" s="10" t="s">
        <v>14</v>
      </c>
      <c r="D15" s="11" t="s">
        <v>22</v>
      </c>
      <c r="E15" s="11" t="s">
        <v>16</v>
      </c>
      <c r="F15" s="11" t="s">
        <v>45</v>
      </c>
      <c r="G15" s="11" t="n">
        <v>2400</v>
      </c>
      <c r="H15" s="11" t="s">
        <v>37</v>
      </c>
      <c r="I15" s="11" t="n">
        <v>10</v>
      </c>
      <c r="J15" s="11" t="n">
        <v>32</v>
      </c>
      <c r="K15" s="11" t="s">
        <v>27</v>
      </c>
      <c r="L15" s="14" t="n">
        <v>3.1</v>
      </c>
    </row>
    <row r="16" customFormat="false" ht="54.75" hidden="false" customHeight="true" outlineLevel="0" collapsed="false">
      <c r="A16" s="9" t="s">
        <v>46</v>
      </c>
      <c r="C16" s="15" t="s">
        <v>14</v>
      </c>
      <c r="D16" s="11" t="s">
        <v>22</v>
      </c>
      <c r="E16" s="16" t="s">
        <v>47</v>
      </c>
      <c r="F16" s="16" t="s">
        <v>30</v>
      </c>
      <c r="G16" s="16" t="n">
        <v>4800</v>
      </c>
      <c r="H16" s="11" t="s">
        <v>37</v>
      </c>
      <c r="I16" s="11" t="n">
        <v>6</v>
      </c>
      <c r="J16" s="11" t="n">
        <v>30</v>
      </c>
      <c r="K16" s="11" t="s">
        <v>27</v>
      </c>
      <c r="L16" s="14" t="n">
        <v>4.65</v>
      </c>
    </row>
    <row r="17" customFormat="false" ht="35.25" hidden="false" customHeight="true" outlineLevel="0" collapsed="false">
      <c r="A17" s="9" t="s">
        <v>48</v>
      </c>
      <c r="C17" s="10" t="s">
        <v>14</v>
      </c>
      <c r="D17" s="11" t="s">
        <v>22</v>
      </c>
      <c r="E17" s="11" t="s">
        <v>16</v>
      </c>
      <c r="F17" s="11" t="s">
        <v>49</v>
      </c>
      <c r="G17" s="11" t="n">
        <v>4800</v>
      </c>
      <c r="H17" s="11" t="s">
        <v>37</v>
      </c>
      <c r="I17" s="11" t="n">
        <v>10</v>
      </c>
      <c r="J17" s="11" t="n">
        <v>12</v>
      </c>
      <c r="K17" s="11" t="s">
        <v>27</v>
      </c>
      <c r="L17" s="14" t="n">
        <v>2.5</v>
      </c>
    </row>
    <row r="18" customFormat="false" ht="61.5" hidden="false" customHeight="true" outlineLevel="0" collapsed="false">
      <c r="A18" s="9" t="s">
        <v>50</v>
      </c>
      <c r="C18" s="10" t="s">
        <v>14</v>
      </c>
      <c r="D18" s="13" t="s">
        <v>51</v>
      </c>
      <c r="E18" s="11" t="s">
        <v>52</v>
      </c>
      <c r="F18" s="11" t="s">
        <v>17</v>
      </c>
      <c r="G18" s="11" t="n">
        <v>1200</v>
      </c>
      <c r="H18" s="11" t="s">
        <v>18</v>
      </c>
      <c r="I18" s="11" t="n">
        <v>6</v>
      </c>
      <c r="J18" s="11" t="n">
        <v>9</v>
      </c>
      <c r="K18" s="11" t="s">
        <v>27</v>
      </c>
      <c r="L18" s="14" t="n">
        <v>2.2</v>
      </c>
    </row>
    <row r="19" customFormat="false" ht="61.5" hidden="false" customHeight="true" outlineLevel="0" collapsed="false">
      <c r="A19" s="9" t="s">
        <v>53</v>
      </c>
      <c r="C19" s="10" t="s">
        <v>32</v>
      </c>
      <c r="D19" s="11" t="s">
        <v>22</v>
      </c>
      <c r="E19" s="11" t="s">
        <v>52</v>
      </c>
      <c r="F19" s="11" t="s">
        <v>23</v>
      </c>
      <c r="G19" s="11" t="n">
        <v>600</v>
      </c>
      <c r="H19" s="11" t="s">
        <v>54</v>
      </c>
      <c r="I19" s="11" t="n">
        <v>7</v>
      </c>
      <c r="J19" s="11" t="n">
        <v>11</v>
      </c>
      <c r="K19" s="11" t="s">
        <v>19</v>
      </c>
      <c r="L19" s="14" t="n">
        <v>1.8</v>
      </c>
    </row>
    <row r="20" customFormat="false" ht="60.75" hidden="false" customHeight="true" outlineLevel="0" collapsed="false">
      <c r="A20" s="9" t="s">
        <v>55</v>
      </c>
      <c r="C20" s="10" t="s">
        <v>32</v>
      </c>
      <c r="D20" s="11" t="s">
        <v>22</v>
      </c>
      <c r="E20" s="11" t="s">
        <v>52</v>
      </c>
      <c r="F20" s="11" t="s">
        <v>17</v>
      </c>
      <c r="G20" s="11" t="n">
        <v>1200</v>
      </c>
      <c r="H20" s="11" t="s">
        <v>18</v>
      </c>
      <c r="I20" s="11" t="n">
        <v>4</v>
      </c>
      <c r="J20" s="11" t="n">
        <v>16</v>
      </c>
      <c r="K20" s="11" t="s">
        <v>19</v>
      </c>
      <c r="L20" s="14" t="n">
        <v>1.9</v>
      </c>
    </row>
    <row r="21" customFormat="false" ht="42.75" hidden="false" customHeight="true" outlineLevel="0" collapsed="false">
      <c r="A21" s="9" t="s">
        <v>56</v>
      </c>
      <c r="C21" s="10" t="s">
        <v>14</v>
      </c>
      <c r="D21" s="11" t="s">
        <v>22</v>
      </c>
      <c r="E21" s="11" t="s">
        <v>52</v>
      </c>
      <c r="F21" s="11" t="s">
        <v>17</v>
      </c>
      <c r="G21" s="11" t="n">
        <v>1200</v>
      </c>
      <c r="H21" s="11" t="s">
        <v>24</v>
      </c>
      <c r="I21" s="11" t="n">
        <v>3.5</v>
      </c>
      <c r="J21" s="11" t="n">
        <v>13</v>
      </c>
      <c r="K21" s="11" t="s">
        <v>19</v>
      </c>
      <c r="L21" s="14" t="n">
        <v>2.2</v>
      </c>
    </row>
    <row r="22" customFormat="false" ht="60" hidden="false" customHeight="true" outlineLevel="0" collapsed="false">
      <c r="A22" s="9" t="s">
        <v>57</v>
      </c>
      <c r="C22" s="10" t="s">
        <v>32</v>
      </c>
      <c r="D22" s="11" t="s">
        <v>22</v>
      </c>
      <c r="E22" s="11" t="s">
        <v>52</v>
      </c>
      <c r="F22" s="11" t="s">
        <v>58</v>
      </c>
      <c r="G22" s="11" t="n">
        <v>1200</v>
      </c>
      <c r="H22" s="11" t="s">
        <v>18</v>
      </c>
      <c r="I22" s="11" t="n">
        <v>5</v>
      </c>
      <c r="J22" s="11" t="n">
        <v>18</v>
      </c>
      <c r="K22" s="11" t="s">
        <v>27</v>
      </c>
      <c r="L22" s="14" t="n">
        <v>2</v>
      </c>
    </row>
    <row r="23" customFormat="false" ht="58.5" hidden="false" customHeight="true" outlineLevel="0" collapsed="false">
      <c r="A23" s="9" t="s">
        <v>59</v>
      </c>
      <c r="C23" s="10" t="s">
        <v>14</v>
      </c>
      <c r="D23" s="11" t="s">
        <v>22</v>
      </c>
      <c r="E23" s="11" t="s">
        <v>60</v>
      </c>
      <c r="F23" s="11" t="s">
        <v>30</v>
      </c>
      <c r="G23" s="11" t="n">
        <v>4800</v>
      </c>
      <c r="H23" s="11" t="s">
        <v>18</v>
      </c>
      <c r="I23" s="11" t="n">
        <v>12</v>
      </c>
      <c r="J23" s="11" t="n">
        <v>14</v>
      </c>
      <c r="K23" s="11" t="s">
        <v>19</v>
      </c>
      <c r="L23" s="14" t="n">
        <v>6.7</v>
      </c>
    </row>
    <row r="24" customFormat="false" ht="92.25" hidden="false" customHeight="true" outlineLevel="0" collapsed="false">
      <c r="A24" s="9" t="s">
        <v>61</v>
      </c>
      <c r="C24" s="10" t="s">
        <v>14</v>
      </c>
      <c r="D24" s="11" t="s">
        <v>22</v>
      </c>
      <c r="E24" s="11" t="s">
        <v>60</v>
      </c>
      <c r="F24" s="11" t="s">
        <v>30</v>
      </c>
      <c r="G24" s="11" t="n">
        <v>4800</v>
      </c>
      <c r="H24" s="11" t="s">
        <v>18</v>
      </c>
      <c r="I24" s="11" t="n">
        <v>6</v>
      </c>
      <c r="J24" s="11" t="n">
        <v>12</v>
      </c>
      <c r="K24" s="11" t="s">
        <v>27</v>
      </c>
      <c r="L24" s="14" t="n">
        <v>2.9</v>
      </c>
    </row>
    <row r="25" customFormat="false" ht="68.25" hidden="false" customHeight="true" outlineLevel="0" collapsed="false">
      <c r="A25" s="9" t="s">
        <v>62</v>
      </c>
      <c r="C25" s="10" t="s">
        <v>32</v>
      </c>
      <c r="D25" s="13" t="s">
        <v>15</v>
      </c>
      <c r="E25" s="11" t="s">
        <v>63</v>
      </c>
      <c r="F25" s="11" t="s">
        <v>23</v>
      </c>
      <c r="G25" s="11" t="n">
        <v>600</v>
      </c>
      <c r="H25" s="11" t="s">
        <v>33</v>
      </c>
      <c r="I25" s="11" t="n">
        <v>7</v>
      </c>
      <c r="J25" s="11" t="n">
        <v>25</v>
      </c>
      <c r="K25" s="11" t="s">
        <v>19</v>
      </c>
      <c r="L25" s="14" t="n">
        <v>1</v>
      </c>
    </row>
    <row r="26" customFormat="false" ht="81.75" hidden="false" customHeight="true" outlineLevel="0" collapsed="false">
      <c r="A26" s="9" t="s">
        <v>64</v>
      </c>
      <c r="C26" s="10" t="s">
        <v>32</v>
      </c>
      <c r="D26" s="11" t="s">
        <v>22</v>
      </c>
      <c r="E26" s="11" t="s">
        <v>60</v>
      </c>
      <c r="F26" s="11" t="s">
        <v>65</v>
      </c>
      <c r="G26" s="11" t="n">
        <v>600</v>
      </c>
      <c r="H26" s="11" t="s">
        <v>18</v>
      </c>
      <c r="I26" s="11" t="n">
        <v>8</v>
      </c>
      <c r="J26" s="11" t="n">
        <v>29</v>
      </c>
      <c r="K26" s="11" t="s">
        <v>19</v>
      </c>
      <c r="L26" s="14" t="n">
        <v>23</v>
      </c>
    </row>
    <row r="27" customFormat="false" ht="60.75" hidden="false" customHeight="true" outlineLevel="0" collapsed="false">
      <c r="A27" s="9" t="s">
        <v>66</v>
      </c>
      <c r="C27" s="10" t="s">
        <v>14</v>
      </c>
      <c r="D27" s="11" t="s">
        <v>22</v>
      </c>
      <c r="E27" s="11" t="s">
        <v>16</v>
      </c>
      <c r="F27" s="11" t="s">
        <v>67</v>
      </c>
      <c r="G27" s="11" t="n">
        <v>2400</v>
      </c>
      <c r="H27" s="11" t="s">
        <v>18</v>
      </c>
      <c r="I27" s="11" t="n">
        <v>6</v>
      </c>
      <c r="J27" s="11" t="n">
        <v>37</v>
      </c>
      <c r="K27" s="11" t="s">
        <v>27</v>
      </c>
      <c r="L27" s="12" t="n">
        <v>5.5</v>
      </c>
    </row>
    <row r="28" customFormat="false" ht="45" hidden="false" customHeight="true" outlineLevel="0" collapsed="false">
      <c r="A28" s="9" t="s">
        <v>68</v>
      </c>
      <c r="C28" s="10" t="s">
        <v>14</v>
      </c>
      <c r="D28" s="11" t="s">
        <v>22</v>
      </c>
      <c r="E28" s="11" t="s">
        <v>69</v>
      </c>
      <c r="F28" s="11" t="s">
        <v>70</v>
      </c>
      <c r="G28" s="11" t="n">
        <v>2400</v>
      </c>
      <c r="H28" s="11" t="s">
        <v>18</v>
      </c>
      <c r="I28" s="11" t="n">
        <v>6</v>
      </c>
      <c r="J28" s="11" t="n">
        <v>24</v>
      </c>
      <c r="K28" s="11" t="s">
        <v>27</v>
      </c>
      <c r="L28" s="14" t="n">
        <v>5.7</v>
      </c>
    </row>
    <row r="29" customFormat="false" ht="39" hidden="false" customHeight="true" outlineLevel="0" collapsed="false">
      <c r="A29" s="9" t="s">
        <v>71</v>
      </c>
      <c r="C29" s="10" t="s">
        <v>14</v>
      </c>
      <c r="D29" s="11" t="s">
        <v>22</v>
      </c>
      <c r="E29" s="11" t="s">
        <v>52</v>
      </c>
      <c r="F29" s="11" t="s">
        <v>67</v>
      </c>
      <c r="G29" s="11" t="n">
        <v>2400</v>
      </c>
      <c r="H29" s="11" t="s">
        <v>18</v>
      </c>
      <c r="I29" s="11" t="n">
        <v>10</v>
      </c>
      <c r="J29" s="11" t="n">
        <v>34</v>
      </c>
      <c r="K29" s="11" t="s">
        <v>27</v>
      </c>
      <c r="L29" s="14" t="n">
        <v>3</v>
      </c>
    </row>
    <row r="30" customFormat="false" ht="60" hidden="false" customHeight="true" outlineLevel="0" collapsed="false">
      <c r="A30" s="9" t="s">
        <v>72</v>
      </c>
      <c r="C30" s="10" t="s">
        <v>14</v>
      </c>
      <c r="D30" s="13" t="s">
        <v>15</v>
      </c>
      <c r="E30" s="11" t="s">
        <v>52</v>
      </c>
      <c r="F30" s="11" t="s">
        <v>73</v>
      </c>
      <c r="G30" s="11" t="n">
        <v>1200</v>
      </c>
      <c r="H30" s="11" t="s">
        <v>18</v>
      </c>
      <c r="I30" s="11" t="n">
        <v>12</v>
      </c>
      <c r="J30" s="11" t="n">
        <v>34</v>
      </c>
      <c r="K30" s="11" t="s">
        <v>27</v>
      </c>
      <c r="L30" s="14" t="n">
        <v>2.14</v>
      </c>
    </row>
    <row r="31" customFormat="false" ht="62.25" hidden="false" customHeight="true" outlineLevel="0" collapsed="false">
      <c r="A31" s="9" t="s">
        <v>74</v>
      </c>
      <c r="C31" s="10" t="s">
        <v>32</v>
      </c>
      <c r="D31" s="13" t="s">
        <v>15</v>
      </c>
      <c r="E31" s="11" t="s">
        <v>16</v>
      </c>
      <c r="F31" s="11" t="s">
        <v>23</v>
      </c>
      <c r="G31" s="11" t="n">
        <v>600</v>
      </c>
      <c r="H31" s="11" t="s">
        <v>18</v>
      </c>
      <c r="I31" s="11" t="n">
        <v>4</v>
      </c>
      <c r="J31" s="11" t="n">
        <v>14</v>
      </c>
      <c r="K31" s="11" t="s">
        <v>19</v>
      </c>
      <c r="L31" s="14" t="n">
        <v>2.85</v>
      </c>
    </row>
    <row r="32" customFormat="false" ht="61.5" hidden="false" customHeight="true" outlineLevel="0" collapsed="false">
      <c r="A32" s="9" t="s">
        <v>75</v>
      </c>
      <c r="C32" s="17" t="s">
        <v>32</v>
      </c>
      <c r="D32" s="18" t="s">
        <v>15</v>
      </c>
      <c r="E32" s="19" t="s">
        <v>76</v>
      </c>
      <c r="F32" s="19" t="s">
        <v>77</v>
      </c>
      <c r="G32" s="19" t="n">
        <v>300</v>
      </c>
      <c r="H32" s="19" t="s">
        <v>18</v>
      </c>
      <c r="I32" s="19" t="n">
        <v>9</v>
      </c>
      <c r="J32" s="19" t="n">
        <v>26</v>
      </c>
      <c r="K32" s="19" t="s">
        <v>19</v>
      </c>
      <c r="L32" s="20" t="n">
        <v>4.6</v>
      </c>
    </row>
  </sheetData>
  <mergeCells count="3">
    <mergeCell ref="A1:A2"/>
    <mergeCell ref="B1:B2"/>
    <mergeCell ref="C1:L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F35" activeCellId="0" sqref="A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34" min="2" style="0" width="12.7"/>
  </cols>
  <sheetData>
    <row r="1" customFormat="false" ht="15.75" hidden="false" customHeight="false" outlineLevel="0" collapsed="false">
      <c r="A1" s="21" t="s">
        <v>0</v>
      </c>
      <c r="B1" s="22" t="s">
        <v>78</v>
      </c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3" t="s">
        <v>79</v>
      </c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4" t="s">
        <v>80</v>
      </c>
      <c r="AD1" s="24"/>
      <c r="AE1" s="24"/>
      <c r="AF1" s="24"/>
      <c r="AG1" s="24"/>
      <c r="AH1" s="24"/>
    </row>
    <row r="2" customFormat="false" ht="12.75" hidden="false" customHeight="true" outlineLevel="0" collapsed="false">
      <c r="A2" s="21"/>
      <c r="B2" s="25" t="n">
        <v>1</v>
      </c>
      <c r="C2" s="25"/>
      <c r="D2" s="25"/>
      <c r="E2" s="25" t="n">
        <v>2</v>
      </c>
      <c r="F2" s="25"/>
      <c r="G2" s="25"/>
      <c r="H2" s="26" t="n">
        <v>3</v>
      </c>
      <c r="I2" s="26"/>
      <c r="J2" s="26"/>
      <c r="K2" s="26" t="n">
        <v>4</v>
      </c>
      <c r="L2" s="26"/>
      <c r="M2" s="26"/>
      <c r="N2" s="27" t="n">
        <v>1</v>
      </c>
      <c r="O2" s="27"/>
      <c r="P2" s="27"/>
      <c r="Q2" s="27" t="n">
        <v>2</v>
      </c>
      <c r="R2" s="27"/>
      <c r="S2" s="27"/>
      <c r="T2" s="27" t="n">
        <v>3</v>
      </c>
      <c r="U2" s="27"/>
      <c r="V2" s="27"/>
      <c r="W2" s="27" t="n">
        <v>4</v>
      </c>
      <c r="X2" s="27"/>
      <c r="Y2" s="27"/>
      <c r="Z2" s="27" t="n">
        <v>5</v>
      </c>
      <c r="AA2" s="27"/>
      <c r="AB2" s="27"/>
      <c r="AC2" s="28" t="n">
        <v>1</v>
      </c>
      <c r="AD2" s="28"/>
      <c r="AE2" s="28"/>
      <c r="AF2" s="28" t="n">
        <v>2</v>
      </c>
      <c r="AG2" s="28"/>
      <c r="AH2" s="28"/>
    </row>
    <row r="3" customFormat="false" ht="25.5" hidden="false" customHeight="false" outlineLevel="0" collapsed="false">
      <c r="A3" s="21"/>
      <c r="B3" s="29" t="s">
        <v>81</v>
      </c>
      <c r="C3" s="30" t="s">
        <v>82</v>
      </c>
      <c r="D3" s="31" t="s">
        <v>83</v>
      </c>
      <c r="E3" s="29" t="s">
        <v>81</v>
      </c>
      <c r="F3" s="30" t="s">
        <v>82</v>
      </c>
      <c r="G3" s="31" t="s">
        <v>83</v>
      </c>
      <c r="H3" s="32" t="s">
        <v>81</v>
      </c>
      <c r="I3" s="33" t="s">
        <v>82</v>
      </c>
      <c r="J3" s="31" t="s">
        <v>83</v>
      </c>
      <c r="K3" s="32" t="s">
        <v>81</v>
      </c>
      <c r="L3" s="33" t="s">
        <v>82</v>
      </c>
      <c r="M3" s="31" t="s">
        <v>83</v>
      </c>
      <c r="N3" s="34" t="s">
        <v>81</v>
      </c>
      <c r="O3" s="35" t="s">
        <v>82</v>
      </c>
      <c r="P3" s="36" t="s">
        <v>83</v>
      </c>
      <c r="Q3" s="34" t="s">
        <v>81</v>
      </c>
      <c r="R3" s="35" t="s">
        <v>82</v>
      </c>
      <c r="S3" s="36" t="s">
        <v>83</v>
      </c>
      <c r="T3" s="34" t="s">
        <v>81</v>
      </c>
      <c r="U3" s="35" t="s">
        <v>82</v>
      </c>
      <c r="V3" s="36" t="s">
        <v>83</v>
      </c>
      <c r="W3" s="34" t="s">
        <v>81</v>
      </c>
      <c r="X3" s="35" t="s">
        <v>82</v>
      </c>
      <c r="Y3" s="36" t="s">
        <v>83</v>
      </c>
      <c r="Z3" s="34" t="s">
        <v>81</v>
      </c>
      <c r="AA3" s="35" t="s">
        <v>82</v>
      </c>
      <c r="AB3" s="36" t="s">
        <v>83</v>
      </c>
      <c r="AC3" s="37" t="s">
        <v>81</v>
      </c>
      <c r="AD3" s="38" t="s">
        <v>82</v>
      </c>
      <c r="AE3" s="39" t="s">
        <v>83</v>
      </c>
      <c r="AF3" s="37" t="s">
        <v>81</v>
      </c>
      <c r="AG3" s="38" t="s">
        <v>82</v>
      </c>
      <c r="AH3" s="39" t="s">
        <v>83</v>
      </c>
    </row>
    <row r="4" customFormat="false" ht="12.75" hidden="false" customHeight="false" outlineLevel="0" collapsed="false">
      <c r="A4" s="40" t="s">
        <v>13</v>
      </c>
      <c r="B4" s="41" t="n">
        <v>310.15</v>
      </c>
      <c r="C4" s="42" t="n">
        <v>310.45</v>
      </c>
      <c r="D4" s="43" t="n">
        <v>0.300000000000011</v>
      </c>
      <c r="E4" s="41" t="n">
        <v>310.45</v>
      </c>
      <c r="F4" s="42" t="n">
        <v>310.9</v>
      </c>
      <c r="G4" s="43" t="n">
        <v>0.449999999999989</v>
      </c>
      <c r="H4" s="44" t="n">
        <v>310.9</v>
      </c>
      <c r="I4" s="45" t="n">
        <v>311.9</v>
      </c>
      <c r="J4" s="46" t="n">
        <v>1</v>
      </c>
      <c r="K4" s="44" t="n">
        <v>311.9</v>
      </c>
      <c r="L4" s="45" t="n">
        <v>311.99</v>
      </c>
      <c r="M4" s="46" t="n">
        <v>0.0900000000000318</v>
      </c>
      <c r="N4" s="47" t="n">
        <v>311.99</v>
      </c>
      <c r="O4" s="48" t="n">
        <v>311.9</v>
      </c>
      <c r="P4" s="49" t="n">
        <v>-0.0900000000000318</v>
      </c>
      <c r="Q4" s="44" t="n">
        <v>311.9</v>
      </c>
      <c r="R4" s="45" t="n">
        <v>312</v>
      </c>
      <c r="S4" s="46" t="n">
        <v>0.100000000000023</v>
      </c>
      <c r="T4" s="44" t="n">
        <v>312</v>
      </c>
      <c r="U4" s="45" t="n">
        <v>312.05</v>
      </c>
      <c r="V4" s="46" t="n">
        <v>0.0500000000000114</v>
      </c>
      <c r="W4" s="44" t="n">
        <v>312.05</v>
      </c>
      <c r="X4" s="45" t="n">
        <v>312.14</v>
      </c>
      <c r="Y4" s="46" t="n">
        <v>0.089999999999975</v>
      </c>
      <c r="Z4" s="44" t="n">
        <v>312.14</v>
      </c>
      <c r="AA4" s="45" t="n">
        <v>312.29</v>
      </c>
      <c r="AB4" s="46" t="n">
        <v>0.150000000000034</v>
      </c>
      <c r="AC4" s="47" t="n">
        <v>312.29</v>
      </c>
      <c r="AD4" s="48" t="n">
        <v>312.44</v>
      </c>
      <c r="AE4" s="49" t="n">
        <v>0.149999999999977</v>
      </c>
      <c r="AF4" s="44" t="n">
        <v>312.44</v>
      </c>
      <c r="AG4" s="45" t="n">
        <v>313.67</v>
      </c>
      <c r="AH4" s="46" t="n">
        <v>1.23000000000002</v>
      </c>
    </row>
    <row r="5" customFormat="false" ht="12.75" hidden="false" customHeight="false" outlineLevel="0" collapsed="false">
      <c r="A5" s="50" t="s">
        <v>20</v>
      </c>
      <c r="B5" s="41" t="n">
        <v>290.56</v>
      </c>
      <c r="C5" s="42" t="n">
        <v>290.96</v>
      </c>
      <c r="D5" s="43" t="n">
        <v>0.399999999999977</v>
      </c>
      <c r="E5" s="41" t="n">
        <v>290.96</v>
      </c>
      <c r="F5" s="42" t="n">
        <v>291.04</v>
      </c>
      <c r="G5" s="43" t="n">
        <v>0.0800000000000409</v>
      </c>
      <c r="H5" s="41" t="n">
        <v>291.04</v>
      </c>
      <c r="I5" s="42" t="n">
        <v>291.2</v>
      </c>
      <c r="J5" s="43" t="n">
        <v>0.159999999999968</v>
      </c>
      <c r="K5" s="41" t="n">
        <v>291.2</v>
      </c>
      <c r="L5" s="42" t="n">
        <v>291.44</v>
      </c>
      <c r="M5" s="43" t="n">
        <v>0.240000000000009</v>
      </c>
      <c r="N5" s="51" t="n">
        <v>291.44</v>
      </c>
      <c r="O5" s="52" t="n">
        <v>291.55</v>
      </c>
      <c r="P5" s="53" t="n">
        <v>0.110000000000014</v>
      </c>
      <c r="Q5" s="41" t="n">
        <v>291.55</v>
      </c>
      <c r="R5" s="42" t="n">
        <v>291.99</v>
      </c>
      <c r="S5" s="43" t="n">
        <v>0.439999999999998</v>
      </c>
      <c r="T5" s="41" t="n">
        <v>291.99</v>
      </c>
      <c r="U5" s="42" t="n">
        <v>292.15</v>
      </c>
      <c r="V5" s="43" t="n">
        <v>0.159999999999968</v>
      </c>
      <c r="W5" s="41" t="n">
        <v>292.15</v>
      </c>
      <c r="X5" s="42" t="n">
        <v>292.49</v>
      </c>
      <c r="Y5" s="43" t="n">
        <v>0.340000000000032</v>
      </c>
      <c r="Z5" s="41" t="n">
        <v>292.49</v>
      </c>
      <c r="AA5" s="42" t="n">
        <v>292.88</v>
      </c>
      <c r="AB5" s="43" t="n">
        <v>0.389999999999986</v>
      </c>
      <c r="AC5" s="51" t="n">
        <v>292.88</v>
      </c>
      <c r="AD5" s="52" t="n">
        <v>293.18</v>
      </c>
      <c r="AE5" s="53" t="n">
        <v>0.300000000000011</v>
      </c>
      <c r="AF5" s="41" t="n">
        <v>293.18</v>
      </c>
      <c r="AG5" s="42" t="n">
        <v>293.28</v>
      </c>
      <c r="AH5" s="43" t="n">
        <v>0.0999999999999659</v>
      </c>
    </row>
    <row r="6" customFormat="false" ht="12.75" hidden="false" customHeight="false" outlineLevel="0" collapsed="false">
      <c r="A6" s="50" t="s">
        <v>21</v>
      </c>
      <c r="B6" s="41" t="n">
        <v>430.34</v>
      </c>
      <c r="C6" s="42" t="n">
        <v>430.45</v>
      </c>
      <c r="D6" s="43" t="n">
        <v>0.110000000000014</v>
      </c>
      <c r="E6" s="41" t="n">
        <v>430.45</v>
      </c>
      <c r="F6" s="42" t="n">
        <v>430.6</v>
      </c>
      <c r="G6" s="43" t="n">
        <v>0.150000000000034</v>
      </c>
      <c r="H6" s="41" t="n">
        <v>430.6</v>
      </c>
      <c r="I6" s="42" t="n">
        <v>430.67</v>
      </c>
      <c r="J6" s="43" t="n">
        <v>0.0699999999999932</v>
      </c>
      <c r="K6" s="41" t="n">
        <v>430.67</v>
      </c>
      <c r="L6" s="42" t="n">
        <v>430.85</v>
      </c>
      <c r="M6" s="43" t="n">
        <v>0.180000000000007</v>
      </c>
      <c r="N6" s="51" t="n">
        <v>430.85</v>
      </c>
      <c r="O6" s="52" t="n">
        <v>430.99</v>
      </c>
      <c r="P6" s="53" t="n">
        <v>0.139999999999986</v>
      </c>
      <c r="Q6" s="41" t="n">
        <v>430.99</v>
      </c>
      <c r="R6" s="42" t="n">
        <v>431.25</v>
      </c>
      <c r="S6" s="43" t="n">
        <v>0.259999999999991</v>
      </c>
      <c r="T6" s="41" t="n">
        <v>431.25</v>
      </c>
      <c r="U6" s="42" t="n">
        <v>431.53</v>
      </c>
      <c r="V6" s="43" t="n">
        <v>0.279999999999973</v>
      </c>
      <c r="W6" s="41" t="n">
        <v>431.53</v>
      </c>
      <c r="X6" s="42" t="n">
        <v>431.66</v>
      </c>
      <c r="Y6" s="43" t="n">
        <v>0.130000000000052</v>
      </c>
      <c r="Z6" s="41" t="n">
        <v>431.66</v>
      </c>
      <c r="AA6" s="42" t="n">
        <v>431.89</v>
      </c>
      <c r="AB6" s="43" t="n">
        <v>0.229999999999961</v>
      </c>
      <c r="AC6" s="51" t="n">
        <v>431.89</v>
      </c>
      <c r="AD6" s="52" t="n">
        <v>432.08</v>
      </c>
      <c r="AE6" s="53" t="n">
        <v>0.189999999999998</v>
      </c>
      <c r="AF6" s="41" t="n">
        <v>432.08</v>
      </c>
      <c r="AG6" s="42" t="n">
        <v>433.19</v>
      </c>
      <c r="AH6" s="43" t="n">
        <v>1.11000000000001</v>
      </c>
    </row>
    <row r="7" customFormat="false" ht="12.75" hidden="false" customHeight="false" outlineLevel="0" collapsed="false">
      <c r="A7" s="50" t="s">
        <v>25</v>
      </c>
      <c r="B7" s="41" t="n">
        <v>543.78</v>
      </c>
      <c r="C7" s="42" t="n">
        <v>543.99</v>
      </c>
      <c r="D7" s="43" t="n">
        <v>0.210000000000036</v>
      </c>
      <c r="E7" s="41" t="n">
        <v>543.99</v>
      </c>
      <c r="F7" s="42" t="n">
        <v>544.18</v>
      </c>
      <c r="G7" s="43" t="n">
        <v>0.189999999999941</v>
      </c>
      <c r="H7" s="41" t="n">
        <v>544.18</v>
      </c>
      <c r="I7" s="42" t="n">
        <v>544.34</v>
      </c>
      <c r="J7" s="43" t="n">
        <v>0.160000000000082</v>
      </c>
      <c r="K7" s="41" t="n">
        <v>544.34</v>
      </c>
      <c r="L7" s="42" t="n">
        <v>544.66</v>
      </c>
      <c r="M7" s="43" t="n">
        <v>0.319999999999936</v>
      </c>
      <c r="N7" s="51" t="n">
        <v>544.66</v>
      </c>
      <c r="O7" s="52" t="n">
        <v>544.86</v>
      </c>
      <c r="P7" s="53" t="n">
        <v>0.200000000000045</v>
      </c>
      <c r="Q7" s="41" t="n">
        <v>544.86</v>
      </c>
      <c r="R7" s="42" t="n">
        <v>544.99</v>
      </c>
      <c r="S7" s="43" t="n">
        <v>0.129999999999995</v>
      </c>
      <c r="T7" s="41" t="n">
        <v>544.99</v>
      </c>
      <c r="U7" s="42" t="n">
        <v>545.06</v>
      </c>
      <c r="V7" s="43" t="n">
        <v>0.0699999999999363</v>
      </c>
      <c r="W7" s="41" t="n">
        <v>545.06</v>
      </c>
      <c r="X7" s="42" t="n">
        <v>545.23</v>
      </c>
      <c r="Y7" s="43" t="n">
        <v>0.170000000000073</v>
      </c>
      <c r="Z7" s="41" t="n">
        <v>545.23</v>
      </c>
      <c r="AA7" s="42" t="n">
        <v>545.78</v>
      </c>
      <c r="AB7" s="43" t="n">
        <v>0.549999999999955</v>
      </c>
      <c r="AC7" s="51" t="n">
        <v>545.78</v>
      </c>
      <c r="AD7" s="52" t="n">
        <v>546</v>
      </c>
      <c r="AE7" s="53" t="n">
        <v>0.220000000000027</v>
      </c>
      <c r="AF7" s="41" t="n">
        <v>546</v>
      </c>
      <c r="AG7" s="42" t="n">
        <v>547.03</v>
      </c>
      <c r="AH7" s="43" t="n">
        <v>1.02999999999997</v>
      </c>
    </row>
    <row r="8" customFormat="false" ht="12.75" hidden="false" customHeight="false" outlineLevel="0" collapsed="false">
      <c r="A8" s="50" t="s">
        <v>28</v>
      </c>
      <c r="B8" s="41" t="n">
        <v>1085.7</v>
      </c>
      <c r="C8" s="42" t="n">
        <v>1085.76</v>
      </c>
      <c r="D8" s="43" t="n">
        <v>0.0599999999999454</v>
      </c>
      <c r="E8" s="41" t="n">
        <v>1085.76</v>
      </c>
      <c r="F8" s="42" t="n">
        <v>1085.99</v>
      </c>
      <c r="G8" s="43" t="n">
        <v>0.230000000000018</v>
      </c>
      <c r="H8" s="41" t="n">
        <v>1085.99</v>
      </c>
      <c r="I8" s="42" t="n">
        <v>1086.3</v>
      </c>
      <c r="J8" s="43" t="n">
        <v>0.309999999999945</v>
      </c>
      <c r="K8" s="41" t="n">
        <v>1086.3</v>
      </c>
      <c r="L8" s="42" t="n">
        <v>1086.45</v>
      </c>
      <c r="M8" s="43" t="n">
        <v>0.150000000000091</v>
      </c>
      <c r="N8" s="51" t="n">
        <v>1086.45</v>
      </c>
      <c r="O8" s="52" t="n">
        <v>1086.88</v>
      </c>
      <c r="P8" s="53" t="n">
        <v>0.430000000000064</v>
      </c>
      <c r="Q8" s="41" t="n">
        <v>1086.88</v>
      </c>
      <c r="R8" s="42" t="n">
        <v>1086.75</v>
      </c>
      <c r="S8" s="43" t="n">
        <v>-0.130000000000109</v>
      </c>
      <c r="T8" s="41" t="n">
        <v>1086.75</v>
      </c>
      <c r="U8" s="42" t="n">
        <v>1086.88</v>
      </c>
      <c r="V8" s="43" t="n">
        <v>0.130000000000109</v>
      </c>
      <c r="W8" s="41" t="n">
        <v>1086.88</v>
      </c>
      <c r="X8" s="42" t="n">
        <v>1086.99</v>
      </c>
      <c r="Y8" s="43" t="n">
        <v>0.1099999999999</v>
      </c>
      <c r="Z8" s="41" t="n">
        <v>1086.99</v>
      </c>
      <c r="AA8" s="42" t="n">
        <v>1087.85</v>
      </c>
      <c r="AB8" s="43" t="n">
        <v>0.8599999999999</v>
      </c>
      <c r="AC8" s="51" t="n">
        <v>1087.85</v>
      </c>
      <c r="AD8" s="52" t="n">
        <v>1088.03</v>
      </c>
      <c r="AE8" s="53" t="n">
        <v>0.180000000000064</v>
      </c>
      <c r="AF8" s="41" t="n">
        <v>1088.03</v>
      </c>
      <c r="AG8" s="42" t="n">
        <v>1089.72</v>
      </c>
      <c r="AH8" s="43" t="n">
        <v>1.69000000000005</v>
      </c>
    </row>
    <row r="9" customFormat="false" ht="12.75" hidden="false" customHeight="false" outlineLevel="0" collapsed="false">
      <c r="A9" s="50" t="s">
        <v>29</v>
      </c>
      <c r="B9" s="41" t="n">
        <v>2164.98</v>
      </c>
      <c r="C9" s="42" t="n">
        <v>2165.55</v>
      </c>
      <c r="D9" s="43" t="n">
        <v>0.570000000000164</v>
      </c>
      <c r="E9" s="41" t="n">
        <v>2165.55</v>
      </c>
      <c r="F9" s="42" t="n">
        <v>2165.75</v>
      </c>
      <c r="G9" s="43" t="n">
        <v>0.199999999999818</v>
      </c>
      <c r="H9" s="41" t="n">
        <v>2165.75</v>
      </c>
      <c r="I9" s="42" t="n">
        <v>2165.88</v>
      </c>
      <c r="J9" s="43" t="n">
        <v>0.130000000000109</v>
      </c>
      <c r="K9" s="41" t="n">
        <v>2165.88</v>
      </c>
      <c r="L9" s="42" t="n">
        <v>2165.99</v>
      </c>
      <c r="M9" s="43" t="n">
        <v>0.109999999999673</v>
      </c>
      <c r="N9" s="51" t="n">
        <v>2165.99</v>
      </c>
      <c r="O9" s="52" t="n">
        <v>2166.43</v>
      </c>
      <c r="P9" s="53" t="n">
        <v>0.440000000000055</v>
      </c>
      <c r="Q9" s="41" t="n">
        <v>2166.43</v>
      </c>
      <c r="R9" s="42" t="n">
        <v>2166.69</v>
      </c>
      <c r="S9" s="43" t="n">
        <v>0.260000000000218</v>
      </c>
      <c r="T9" s="41" t="n">
        <v>2166.69</v>
      </c>
      <c r="U9" s="42" t="n">
        <v>2166.88</v>
      </c>
      <c r="V9" s="43" t="n">
        <v>0.190000000000055</v>
      </c>
      <c r="W9" s="41" t="n">
        <v>2166.88</v>
      </c>
      <c r="X9" s="42" t="n">
        <v>2166.99</v>
      </c>
      <c r="Y9" s="43" t="n">
        <v>0.109999999999673</v>
      </c>
      <c r="Z9" s="41" t="n">
        <v>2166.99</v>
      </c>
      <c r="AA9" s="42" t="n">
        <v>2167.67</v>
      </c>
      <c r="AB9" s="43" t="n">
        <v>0.680000000000291</v>
      </c>
      <c r="AC9" s="51" t="n">
        <v>2167.67</v>
      </c>
      <c r="AD9" s="52" t="n">
        <v>2168.79</v>
      </c>
      <c r="AE9" s="53" t="n">
        <v>1.11999999999989</v>
      </c>
      <c r="AF9" s="41" t="n">
        <v>2168.79</v>
      </c>
      <c r="AG9" s="42" t="n">
        <v>2169.12</v>
      </c>
      <c r="AH9" s="43" t="n">
        <v>0.329999999999927</v>
      </c>
    </row>
    <row r="10" customFormat="false" ht="12.75" hidden="false" customHeight="false" outlineLevel="0" collapsed="false">
      <c r="A10" s="50" t="s">
        <v>31</v>
      </c>
      <c r="B10" s="41" t="n">
        <v>299.78</v>
      </c>
      <c r="C10" s="42" t="n">
        <v>299.89</v>
      </c>
      <c r="D10" s="43" t="n">
        <v>0.110000000000014</v>
      </c>
      <c r="E10" s="41" t="n">
        <v>299.89</v>
      </c>
      <c r="F10" s="42" t="n">
        <v>299.99</v>
      </c>
      <c r="G10" s="43" t="n">
        <v>0.100000000000023</v>
      </c>
      <c r="H10" s="41" t="n">
        <v>299.99</v>
      </c>
      <c r="I10" s="42" t="n">
        <v>300.09</v>
      </c>
      <c r="J10" s="43" t="n">
        <v>0.0999999999999659</v>
      </c>
      <c r="K10" s="41" t="n">
        <v>300.09</v>
      </c>
      <c r="L10" s="42" t="n">
        <v>300.15</v>
      </c>
      <c r="M10" s="43" t="n">
        <v>0.0600000000000023</v>
      </c>
      <c r="N10" s="51" t="n">
        <v>300.15</v>
      </c>
      <c r="O10" s="52" t="n">
        <v>300.34</v>
      </c>
      <c r="P10" s="53" t="n">
        <v>0.189999999999998</v>
      </c>
      <c r="Q10" s="41" t="n">
        <v>300.34</v>
      </c>
      <c r="R10" s="42" t="n">
        <v>300.55</v>
      </c>
      <c r="S10" s="43" t="n">
        <v>0.210000000000036</v>
      </c>
      <c r="T10" s="41" t="n">
        <v>300.55</v>
      </c>
      <c r="U10" s="42" t="n">
        <v>300.57</v>
      </c>
      <c r="V10" s="43" t="n">
        <v>0.0199999999999818</v>
      </c>
      <c r="W10" s="41" t="n">
        <v>300.57</v>
      </c>
      <c r="X10" s="42" t="n">
        <v>300.69</v>
      </c>
      <c r="Y10" s="43" t="n">
        <v>0.120000000000005</v>
      </c>
      <c r="Z10" s="41" t="n">
        <v>300.69</v>
      </c>
      <c r="AA10" s="42" t="n">
        <v>301.08</v>
      </c>
      <c r="AB10" s="43" t="n">
        <v>0.389999999999986</v>
      </c>
      <c r="AC10" s="51" t="n">
        <v>301.08</v>
      </c>
      <c r="AD10" s="52" t="n">
        <v>302.66</v>
      </c>
      <c r="AE10" s="53" t="n">
        <v>1.58000000000004</v>
      </c>
      <c r="AF10" s="41" t="n">
        <v>302.66</v>
      </c>
      <c r="AG10" s="42" t="n">
        <v>303.33</v>
      </c>
      <c r="AH10" s="43" t="n">
        <v>0.669999999999959</v>
      </c>
    </row>
    <row r="11" customFormat="false" ht="12.75" hidden="false" customHeight="false" outlineLevel="0" collapsed="false">
      <c r="A11" s="50" t="s">
        <v>34</v>
      </c>
      <c r="B11" s="41" t="n">
        <v>640.45</v>
      </c>
      <c r="C11" s="42" t="n">
        <v>640.98</v>
      </c>
      <c r="D11" s="43" t="n">
        <v>0.529999999999973</v>
      </c>
      <c r="E11" s="41" t="n">
        <v>640.98</v>
      </c>
      <c r="F11" s="42" t="n">
        <v>641.3</v>
      </c>
      <c r="G11" s="43" t="n">
        <v>0.319999999999936</v>
      </c>
      <c r="H11" s="41" t="n">
        <v>641.3</v>
      </c>
      <c r="I11" s="42" t="n">
        <v>641.43</v>
      </c>
      <c r="J11" s="43" t="n">
        <v>0.129999999999995</v>
      </c>
      <c r="K11" s="41" t="n">
        <v>641.43</v>
      </c>
      <c r="L11" s="42" t="n">
        <v>641.6</v>
      </c>
      <c r="M11" s="43" t="n">
        <v>0.170000000000073</v>
      </c>
      <c r="N11" s="51" t="n">
        <v>641.6</v>
      </c>
      <c r="O11" s="52" t="n">
        <v>641.76</v>
      </c>
      <c r="P11" s="53" t="n">
        <v>0.159999999999968</v>
      </c>
      <c r="Q11" s="41" t="n">
        <v>641.76</v>
      </c>
      <c r="R11" s="42" t="n">
        <v>641.99</v>
      </c>
      <c r="S11" s="43" t="n">
        <v>0.230000000000018</v>
      </c>
      <c r="T11" s="41" t="n">
        <v>641.99</v>
      </c>
      <c r="U11" s="42" t="n">
        <v>642.24</v>
      </c>
      <c r="V11" s="43" t="n">
        <v>0.25</v>
      </c>
      <c r="W11" s="41" t="n">
        <v>642.24</v>
      </c>
      <c r="X11" s="42" t="n">
        <v>642.65</v>
      </c>
      <c r="Y11" s="43" t="n">
        <v>0.409999999999968</v>
      </c>
      <c r="Z11" s="41" t="n">
        <v>642.65</v>
      </c>
      <c r="AA11" s="42" t="n">
        <v>643.78</v>
      </c>
      <c r="AB11" s="43" t="n">
        <v>1.13</v>
      </c>
      <c r="AC11" s="51" t="n">
        <v>643.78</v>
      </c>
      <c r="AD11" s="52" t="n">
        <v>643.99</v>
      </c>
      <c r="AE11" s="53" t="n">
        <v>0.210000000000036</v>
      </c>
      <c r="AF11" s="41" t="n">
        <v>643.99</v>
      </c>
      <c r="AG11" s="42" t="n">
        <v>645.01</v>
      </c>
      <c r="AH11" s="43" t="n">
        <v>1.01999999999998</v>
      </c>
    </row>
    <row r="12" customFormat="false" ht="12.75" hidden="false" customHeight="false" outlineLevel="0" collapsed="false">
      <c r="A12" s="50" t="s">
        <v>38</v>
      </c>
      <c r="B12" s="41" t="n">
        <v>1120.98</v>
      </c>
      <c r="C12" s="42" t="n">
        <v>1121.1</v>
      </c>
      <c r="D12" s="43" t="n">
        <v>0.119999999999891</v>
      </c>
      <c r="E12" s="41" t="n">
        <v>1121.1</v>
      </c>
      <c r="F12" s="42" t="n">
        <v>1121.55</v>
      </c>
      <c r="G12" s="43" t="n">
        <v>0.450000000000046</v>
      </c>
      <c r="H12" s="41" t="n">
        <v>1121.55</v>
      </c>
      <c r="I12" s="42" t="n">
        <v>1121.7</v>
      </c>
      <c r="J12" s="43" t="n">
        <v>0.150000000000091</v>
      </c>
      <c r="K12" s="41" t="n">
        <v>1121.7</v>
      </c>
      <c r="L12" s="42" t="n">
        <v>1121.81</v>
      </c>
      <c r="M12" s="43" t="n">
        <v>0.1099999999999</v>
      </c>
      <c r="N12" s="51" t="n">
        <v>1121.81</v>
      </c>
      <c r="O12" s="52" t="n">
        <v>1121.99</v>
      </c>
      <c r="P12" s="53" t="n">
        <v>0.180000000000064</v>
      </c>
      <c r="Q12" s="41" t="n">
        <v>1121.99</v>
      </c>
      <c r="R12" s="42" t="n">
        <v>1122.45</v>
      </c>
      <c r="S12" s="43" t="n">
        <v>0.460000000000036</v>
      </c>
      <c r="T12" s="41" t="n">
        <v>1122.45</v>
      </c>
      <c r="U12" s="42" t="n">
        <v>1122.75</v>
      </c>
      <c r="V12" s="43" t="n">
        <v>0.299999999999955</v>
      </c>
      <c r="W12" s="41" t="n">
        <v>1122.75</v>
      </c>
      <c r="X12" s="42" t="n">
        <v>1122.89</v>
      </c>
      <c r="Y12" s="43" t="n">
        <v>0.1400000000001</v>
      </c>
      <c r="Z12" s="41" t="n">
        <v>1122.89</v>
      </c>
      <c r="AA12" s="42" t="n">
        <v>1123.98</v>
      </c>
      <c r="AB12" s="43" t="n">
        <v>1.08999999999992</v>
      </c>
      <c r="AC12" s="51" t="n">
        <v>1123.98</v>
      </c>
      <c r="AD12" s="52" t="n">
        <v>1124.45</v>
      </c>
      <c r="AE12" s="53" t="n">
        <v>0.470000000000027</v>
      </c>
      <c r="AF12" s="41" t="n">
        <v>1124.45</v>
      </c>
      <c r="AG12" s="42" t="n">
        <v>1125</v>
      </c>
      <c r="AH12" s="43" t="n">
        <v>0.549999999999955</v>
      </c>
    </row>
    <row r="13" customFormat="false" ht="12.75" hidden="false" customHeight="false" outlineLevel="0" collapsed="false">
      <c r="A13" s="50" t="s">
        <v>39</v>
      </c>
      <c r="B13" s="41" t="n">
        <v>1430.67</v>
      </c>
      <c r="C13" s="42" t="n">
        <v>1430.75</v>
      </c>
      <c r="D13" s="43" t="n">
        <v>0.0799999999999272</v>
      </c>
      <c r="E13" s="41" t="n">
        <v>1430.75</v>
      </c>
      <c r="F13" s="42" t="n">
        <v>1430.99</v>
      </c>
      <c r="G13" s="43" t="n">
        <v>0.240000000000009</v>
      </c>
      <c r="H13" s="41" t="n">
        <v>1430.99</v>
      </c>
      <c r="I13" s="42" t="n">
        <v>1432</v>
      </c>
      <c r="J13" s="43" t="n">
        <v>1.00999999999999</v>
      </c>
      <c r="K13" s="41" t="n">
        <v>1432</v>
      </c>
      <c r="L13" s="42" t="n">
        <v>1432.35</v>
      </c>
      <c r="M13" s="43" t="n">
        <v>0.349999999999909</v>
      </c>
      <c r="N13" s="51" t="n">
        <v>1432.35</v>
      </c>
      <c r="O13" s="52" t="n">
        <v>1432.5</v>
      </c>
      <c r="P13" s="53" t="n">
        <v>0.150000000000091</v>
      </c>
      <c r="Q13" s="41" t="n">
        <v>1432.5</v>
      </c>
      <c r="R13" s="42" t="n">
        <v>1432.69</v>
      </c>
      <c r="S13" s="43" t="n">
        <v>0.190000000000055</v>
      </c>
      <c r="T13" s="41" t="n">
        <v>1432.69</v>
      </c>
      <c r="U13" s="42" t="n">
        <v>1432.77</v>
      </c>
      <c r="V13" s="43" t="n">
        <v>0.0799999999999272</v>
      </c>
      <c r="W13" s="41" t="n">
        <v>1432.77</v>
      </c>
      <c r="X13" s="42" t="n">
        <v>1432.88</v>
      </c>
      <c r="Y13" s="43" t="n">
        <v>0.110000000000127</v>
      </c>
      <c r="Z13" s="41" t="n">
        <v>1432.88</v>
      </c>
      <c r="AA13" s="42" t="n">
        <v>1433.15</v>
      </c>
      <c r="AB13" s="43" t="n">
        <v>0.269999999999982</v>
      </c>
      <c r="AC13" s="51" t="n">
        <v>1433.15</v>
      </c>
      <c r="AD13" s="52" t="n">
        <v>1433.67</v>
      </c>
      <c r="AE13" s="53" t="n">
        <v>0.519999999999982</v>
      </c>
      <c r="AF13" s="41" t="n">
        <v>1433.67</v>
      </c>
      <c r="AG13" s="42" t="n">
        <v>1434.74</v>
      </c>
      <c r="AH13" s="43" t="n">
        <v>1.06999999999994</v>
      </c>
    </row>
    <row r="14" customFormat="false" ht="12.75" hidden="false" customHeight="false" outlineLevel="0" collapsed="false">
      <c r="A14" s="50" t="s">
        <v>40</v>
      </c>
      <c r="B14" s="41" t="n">
        <v>393.56</v>
      </c>
      <c r="C14" s="42" t="n">
        <v>393.78</v>
      </c>
      <c r="D14" s="43" t="n">
        <v>0.21999999999997</v>
      </c>
      <c r="E14" s="41" t="n">
        <v>393.78</v>
      </c>
      <c r="F14" s="42" t="n">
        <v>393.99</v>
      </c>
      <c r="G14" s="43" t="n">
        <v>0.210000000000036</v>
      </c>
      <c r="H14" s="41" t="n">
        <v>393.99</v>
      </c>
      <c r="I14" s="42" t="n">
        <v>394.54</v>
      </c>
      <c r="J14" s="43" t="n">
        <v>0.550000000000011</v>
      </c>
      <c r="K14" s="41" t="n">
        <v>394.54</v>
      </c>
      <c r="L14" s="42" t="n">
        <v>394.75</v>
      </c>
      <c r="M14" s="43" t="n">
        <v>0.20999999999998</v>
      </c>
      <c r="N14" s="51" t="n">
        <v>394.75</v>
      </c>
      <c r="O14" s="52" t="n">
        <v>394.88</v>
      </c>
      <c r="P14" s="53" t="n">
        <v>0.129999999999995</v>
      </c>
      <c r="Q14" s="41" t="n">
        <v>394.88</v>
      </c>
      <c r="R14" s="42" t="n">
        <v>394.99</v>
      </c>
      <c r="S14" s="43" t="n">
        <v>0.110000000000014</v>
      </c>
      <c r="T14" s="41" t="n">
        <v>394.99</v>
      </c>
      <c r="U14" s="42" t="n">
        <v>395.09</v>
      </c>
      <c r="V14" s="43" t="n">
        <v>0.0999999999999659</v>
      </c>
      <c r="W14" s="41" t="n">
        <v>395.09</v>
      </c>
      <c r="X14" s="42" t="n">
        <v>395.28</v>
      </c>
      <c r="Y14" s="43" t="n">
        <v>0.189999999999998</v>
      </c>
      <c r="Z14" s="41" t="n">
        <v>395.28</v>
      </c>
      <c r="AA14" s="42" t="n">
        <v>395.77</v>
      </c>
      <c r="AB14" s="43" t="n">
        <v>0.490000000000009</v>
      </c>
      <c r="AC14" s="51" t="n">
        <v>395.77</v>
      </c>
      <c r="AD14" s="52" t="n">
        <v>395.99</v>
      </c>
      <c r="AE14" s="53" t="n">
        <v>0.220000000000027</v>
      </c>
      <c r="AF14" s="41" t="n">
        <v>395.99</v>
      </c>
      <c r="AG14" s="42" t="n">
        <v>396.67</v>
      </c>
      <c r="AH14" s="43" t="n">
        <v>0.680000000000007</v>
      </c>
    </row>
    <row r="15" customFormat="false" ht="12.75" hidden="false" customHeight="false" outlineLevel="0" collapsed="false">
      <c r="A15" s="50" t="s">
        <v>42</v>
      </c>
      <c r="B15" s="41" t="n">
        <v>678.8</v>
      </c>
      <c r="C15" s="42" t="n">
        <v>678.99</v>
      </c>
      <c r="D15" s="43" t="n">
        <v>0.190000000000055</v>
      </c>
      <c r="E15" s="41" t="n">
        <v>678.99</v>
      </c>
      <c r="F15" s="42" t="n">
        <v>679.12</v>
      </c>
      <c r="G15" s="43" t="n">
        <v>0.129999999999995</v>
      </c>
      <c r="H15" s="41" t="n">
        <v>679.12</v>
      </c>
      <c r="I15" s="42" t="n">
        <v>679.24</v>
      </c>
      <c r="J15" s="43" t="n">
        <v>0.120000000000005</v>
      </c>
      <c r="K15" s="41" t="n">
        <v>679.24</v>
      </c>
      <c r="L15" s="42" t="n">
        <v>679.49</v>
      </c>
      <c r="M15" s="43" t="n">
        <v>0.25</v>
      </c>
      <c r="N15" s="51" t="n">
        <v>679.49</v>
      </c>
      <c r="O15" s="52" t="n">
        <v>679.32</v>
      </c>
      <c r="P15" s="53" t="n">
        <v>-0.169999999999959</v>
      </c>
      <c r="Q15" s="41" t="n">
        <v>679.32</v>
      </c>
      <c r="R15" s="42" t="n">
        <v>679.55</v>
      </c>
      <c r="S15" s="43" t="n">
        <v>0.229999999999905</v>
      </c>
      <c r="T15" s="41" t="n">
        <v>679.55</v>
      </c>
      <c r="U15" s="42" t="n">
        <v>679.76</v>
      </c>
      <c r="V15" s="43" t="n">
        <v>0.210000000000036</v>
      </c>
      <c r="W15" s="41" t="n">
        <v>679.76</v>
      </c>
      <c r="X15" s="42" t="n">
        <v>679.87</v>
      </c>
      <c r="Y15" s="43" t="n">
        <v>0.110000000000014</v>
      </c>
      <c r="Z15" s="41" t="n">
        <v>679.87</v>
      </c>
      <c r="AA15" s="42" t="n">
        <v>680.43</v>
      </c>
      <c r="AB15" s="43" t="n">
        <v>0.559999999999945</v>
      </c>
      <c r="AC15" s="51" t="n">
        <v>680.43</v>
      </c>
      <c r="AD15" s="52" t="n">
        <v>680.65</v>
      </c>
      <c r="AE15" s="53" t="n">
        <v>0.220000000000027</v>
      </c>
      <c r="AF15" s="41" t="n">
        <v>680.65</v>
      </c>
      <c r="AG15" s="42" t="n">
        <v>681.45</v>
      </c>
      <c r="AH15" s="43" t="n">
        <v>0.800000000000068</v>
      </c>
    </row>
    <row r="16" customFormat="false" ht="12.75" hidden="false" customHeight="false" outlineLevel="0" collapsed="false">
      <c r="A16" s="50" t="s">
        <v>44</v>
      </c>
      <c r="B16" s="41" t="n">
        <v>496.9</v>
      </c>
      <c r="C16" s="42" t="n">
        <v>497</v>
      </c>
      <c r="D16" s="43" t="n">
        <v>0.100000000000023</v>
      </c>
      <c r="E16" s="41" t="n">
        <v>497</v>
      </c>
      <c r="F16" s="42" t="n">
        <v>497.15</v>
      </c>
      <c r="G16" s="43" t="n">
        <v>0.149999999999977</v>
      </c>
      <c r="H16" s="41" t="n">
        <v>497.15</v>
      </c>
      <c r="I16" s="42" t="n">
        <v>497.33</v>
      </c>
      <c r="J16" s="43" t="n">
        <v>0.180000000000007</v>
      </c>
      <c r="K16" s="41" t="n">
        <v>497.33</v>
      </c>
      <c r="L16" s="42" t="n">
        <v>497.55</v>
      </c>
      <c r="M16" s="43" t="n">
        <v>0.220000000000027</v>
      </c>
      <c r="N16" s="51" t="n">
        <v>497.55</v>
      </c>
      <c r="O16" s="52" t="n">
        <v>497.75</v>
      </c>
      <c r="P16" s="53" t="n">
        <v>0.199999999999989</v>
      </c>
      <c r="Q16" s="41" t="n">
        <v>497.75</v>
      </c>
      <c r="R16" s="42" t="n">
        <v>497.99</v>
      </c>
      <c r="S16" s="43" t="n">
        <v>0.240000000000009</v>
      </c>
      <c r="T16" s="41" t="n">
        <v>497.99</v>
      </c>
      <c r="U16" s="42" t="n">
        <v>498.03</v>
      </c>
      <c r="V16" s="43" t="n">
        <v>0.0399999999999636</v>
      </c>
      <c r="W16" s="41" t="n">
        <v>498.03</v>
      </c>
      <c r="X16" s="42" t="n">
        <v>498.08</v>
      </c>
      <c r="Y16" s="43" t="n">
        <v>0.0500000000000114</v>
      </c>
      <c r="Z16" s="41" t="n">
        <v>498.08</v>
      </c>
      <c r="AA16" s="42" t="n">
        <v>498.14</v>
      </c>
      <c r="AB16" s="43" t="n">
        <v>0.0600000000000023</v>
      </c>
      <c r="AC16" s="51" t="n">
        <v>498.14</v>
      </c>
      <c r="AD16" s="52" t="n">
        <v>498.87</v>
      </c>
      <c r="AE16" s="53" t="n">
        <v>0.730000000000018</v>
      </c>
      <c r="AF16" s="41" t="n">
        <v>498.87</v>
      </c>
      <c r="AG16" s="42" t="n">
        <v>500</v>
      </c>
      <c r="AH16" s="43" t="n">
        <v>1.13</v>
      </c>
    </row>
    <row r="17" customFormat="false" ht="12.75" hidden="false" customHeight="false" outlineLevel="0" collapsed="false">
      <c r="A17" s="50" t="s">
        <v>46</v>
      </c>
      <c r="B17" s="41" t="n">
        <v>760.78</v>
      </c>
      <c r="C17" s="42" t="n">
        <v>760.97</v>
      </c>
      <c r="D17" s="43" t="n">
        <v>0.190000000000055</v>
      </c>
      <c r="E17" s="41" t="n">
        <v>760.97</v>
      </c>
      <c r="F17" s="42" t="n">
        <v>761.25</v>
      </c>
      <c r="G17" s="43" t="n">
        <v>0.279999999999973</v>
      </c>
      <c r="H17" s="41" t="n">
        <v>761.25</v>
      </c>
      <c r="I17" s="42" t="n">
        <v>761.46</v>
      </c>
      <c r="J17" s="43" t="n">
        <v>0.210000000000036</v>
      </c>
      <c r="K17" s="41" t="n">
        <v>761.46</v>
      </c>
      <c r="L17" s="42" t="n">
        <v>761.3</v>
      </c>
      <c r="M17" s="43" t="n">
        <v>-0.160000000000082</v>
      </c>
      <c r="N17" s="51" t="n">
        <v>761.3</v>
      </c>
      <c r="O17" s="52" t="n">
        <v>761.68</v>
      </c>
      <c r="P17" s="53" t="n">
        <v>0.379999999999995</v>
      </c>
      <c r="Q17" s="41" t="n">
        <v>761.68</v>
      </c>
      <c r="R17" s="42" t="n">
        <v>761.35</v>
      </c>
      <c r="S17" s="43" t="n">
        <v>-0.329999999999927</v>
      </c>
      <c r="T17" s="41" t="n">
        <v>761.35</v>
      </c>
      <c r="U17" s="42" t="n">
        <v>761.45</v>
      </c>
      <c r="V17" s="43" t="n">
        <v>0.100000000000023</v>
      </c>
      <c r="W17" s="41" t="n">
        <v>761.45</v>
      </c>
      <c r="X17" s="42" t="n">
        <v>761.63</v>
      </c>
      <c r="Y17" s="43" t="n">
        <v>0.17999999999995</v>
      </c>
      <c r="Z17" s="41" t="n">
        <v>761.63</v>
      </c>
      <c r="AA17" s="42" t="n">
        <v>761.78</v>
      </c>
      <c r="AB17" s="43" t="n">
        <v>0.149999999999977</v>
      </c>
      <c r="AC17" s="51" t="n">
        <v>761.78</v>
      </c>
      <c r="AD17" s="52" t="n">
        <v>762.89</v>
      </c>
      <c r="AE17" s="53" t="n">
        <v>1.11000000000001</v>
      </c>
      <c r="AF17" s="41" t="n">
        <v>762.89</v>
      </c>
      <c r="AG17" s="42" t="n">
        <v>763.45</v>
      </c>
      <c r="AH17" s="43" t="n">
        <v>0.560000000000059</v>
      </c>
    </row>
    <row r="18" customFormat="false" ht="12.75" hidden="false" customHeight="false" outlineLevel="0" collapsed="false">
      <c r="A18" s="50" t="s">
        <v>48</v>
      </c>
      <c r="B18" s="41" t="n">
        <v>2703.67</v>
      </c>
      <c r="C18" s="42" t="n">
        <v>2703.97</v>
      </c>
      <c r="D18" s="43" t="n">
        <v>0.299999999999727</v>
      </c>
      <c r="E18" s="41" t="n">
        <v>2703.97</v>
      </c>
      <c r="F18" s="42" t="n">
        <v>2704.5</v>
      </c>
      <c r="G18" s="43" t="n">
        <v>0.5300000000002</v>
      </c>
      <c r="H18" s="41" t="n">
        <v>2704.5</v>
      </c>
      <c r="I18" s="42" t="n">
        <v>2704.69</v>
      </c>
      <c r="J18" s="43" t="n">
        <v>0.190000000000055</v>
      </c>
      <c r="K18" s="41" t="n">
        <v>2704.69</v>
      </c>
      <c r="L18" s="42" t="n">
        <v>2704.75</v>
      </c>
      <c r="M18" s="43" t="n">
        <v>0.0599999999999454</v>
      </c>
      <c r="N18" s="51" t="n">
        <v>2704.75</v>
      </c>
      <c r="O18" s="52" t="n">
        <v>2704.31</v>
      </c>
      <c r="P18" s="53" t="n">
        <v>-0.440000000000055</v>
      </c>
      <c r="Q18" s="41" t="n">
        <v>2704.31</v>
      </c>
      <c r="R18" s="42" t="n">
        <v>2705</v>
      </c>
      <c r="S18" s="43" t="n">
        <v>0.690000000000055</v>
      </c>
      <c r="T18" s="41" t="n">
        <v>2705</v>
      </c>
      <c r="U18" s="42" t="n">
        <v>2705.43</v>
      </c>
      <c r="V18" s="43" t="n">
        <v>0.429999999999836</v>
      </c>
      <c r="W18" s="41" t="n">
        <v>2705.43</v>
      </c>
      <c r="X18" s="42" t="n">
        <v>2705.89</v>
      </c>
      <c r="Y18" s="43" t="n">
        <v>0.460000000000036</v>
      </c>
      <c r="Z18" s="41" t="n">
        <v>2705.89</v>
      </c>
      <c r="AA18" s="42" t="n">
        <v>2706.12</v>
      </c>
      <c r="AB18" s="43" t="n">
        <v>0.230000000000018</v>
      </c>
      <c r="AC18" s="51" t="n">
        <v>2706.12</v>
      </c>
      <c r="AD18" s="52" t="n">
        <v>2706.87</v>
      </c>
      <c r="AE18" s="53" t="n">
        <v>0.75</v>
      </c>
      <c r="AF18" s="41" t="n">
        <v>2706.87</v>
      </c>
      <c r="AG18" s="42" t="n">
        <v>2707.98</v>
      </c>
      <c r="AH18" s="43" t="n">
        <v>1.11000000000013</v>
      </c>
    </row>
    <row r="19" customFormat="false" ht="12.75" hidden="false" customHeight="false" outlineLevel="0" collapsed="false">
      <c r="A19" s="50" t="s">
        <v>50</v>
      </c>
      <c r="B19" s="41" t="n">
        <v>260.56</v>
      </c>
      <c r="C19" s="42" t="n">
        <v>260.78</v>
      </c>
      <c r="D19" s="43" t="n">
        <v>0.21999999999997</v>
      </c>
      <c r="E19" s="41" t="n">
        <v>260.78</v>
      </c>
      <c r="F19" s="42" t="n">
        <v>260.99</v>
      </c>
      <c r="G19" s="43" t="n">
        <v>0.210000000000036</v>
      </c>
      <c r="H19" s="41" t="n">
        <v>260.99</v>
      </c>
      <c r="I19" s="42" t="n">
        <v>262.04</v>
      </c>
      <c r="J19" s="43" t="n">
        <v>1.05000000000001</v>
      </c>
      <c r="K19" s="41" t="n">
        <v>262.04</v>
      </c>
      <c r="L19" s="42" t="n">
        <v>262.43</v>
      </c>
      <c r="M19" s="43" t="n">
        <v>0.389999999999986</v>
      </c>
      <c r="N19" s="51" t="n">
        <v>262.43</v>
      </c>
      <c r="O19" s="52" t="n">
        <v>262.55</v>
      </c>
      <c r="P19" s="53" t="n">
        <v>0.120000000000005</v>
      </c>
      <c r="Q19" s="41" t="n">
        <v>262.55</v>
      </c>
      <c r="R19" s="42" t="n">
        <v>262.13</v>
      </c>
      <c r="S19" s="43" t="n">
        <v>-0.420000000000016</v>
      </c>
      <c r="T19" s="41" t="n">
        <v>262.13</v>
      </c>
      <c r="U19" s="42" t="n">
        <v>262.19</v>
      </c>
      <c r="V19" s="43" t="n">
        <v>0.0600000000000023</v>
      </c>
      <c r="W19" s="41" t="n">
        <v>262.19</v>
      </c>
      <c r="X19" s="42" t="n">
        <v>262.34</v>
      </c>
      <c r="Y19" s="43" t="n">
        <v>0.149999999999977</v>
      </c>
      <c r="Z19" s="41" t="n">
        <v>262.34</v>
      </c>
      <c r="AA19" s="42" t="n">
        <v>262.78</v>
      </c>
      <c r="AB19" s="43" t="n">
        <v>0.439999999999998</v>
      </c>
      <c r="AC19" s="51" t="n">
        <v>262.78</v>
      </c>
      <c r="AD19" s="52" t="n">
        <v>263.01</v>
      </c>
      <c r="AE19" s="53" t="n">
        <v>0.230000000000018</v>
      </c>
      <c r="AF19" s="41" t="n">
        <v>263.01</v>
      </c>
      <c r="AG19" s="42" t="n">
        <v>263.76</v>
      </c>
      <c r="AH19" s="43" t="n">
        <v>0.75</v>
      </c>
    </row>
    <row r="20" customFormat="false" ht="12.75" hidden="false" customHeight="false" outlineLevel="0" collapsed="false">
      <c r="A20" s="50" t="s">
        <v>53</v>
      </c>
      <c r="B20" s="41" t="n">
        <v>214</v>
      </c>
      <c r="C20" s="42" t="n">
        <v>214.5</v>
      </c>
      <c r="D20" s="43" t="n">
        <v>0.5</v>
      </c>
      <c r="E20" s="41" t="n">
        <v>214.5</v>
      </c>
      <c r="F20" s="42" t="n">
        <v>214.59</v>
      </c>
      <c r="G20" s="43" t="n">
        <v>0.0900000000000034</v>
      </c>
      <c r="H20" s="41" t="n">
        <v>214.59</v>
      </c>
      <c r="I20" s="42" t="n">
        <v>214.66</v>
      </c>
      <c r="J20" s="43" t="n">
        <v>0.0699999999999932</v>
      </c>
      <c r="K20" s="41" t="n">
        <v>214.66</v>
      </c>
      <c r="L20" s="42" t="n">
        <v>214.05</v>
      </c>
      <c r="M20" s="43" t="n">
        <v>-0.609999999999985</v>
      </c>
      <c r="N20" s="51" t="n">
        <v>214.05</v>
      </c>
      <c r="O20" s="52" t="n">
        <v>214.43</v>
      </c>
      <c r="P20" s="53" t="n">
        <v>0.379999999999995</v>
      </c>
      <c r="Q20" s="41" t="n">
        <v>214.43</v>
      </c>
      <c r="R20" s="42" t="n">
        <v>214.65</v>
      </c>
      <c r="S20" s="43" t="n">
        <v>0.219999999999999</v>
      </c>
      <c r="T20" s="41" t="n">
        <v>214.65</v>
      </c>
      <c r="U20" s="42" t="n">
        <v>214.88</v>
      </c>
      <c r="V20" s="43" t="n">
        <v>0.22999999999999</v>
      </c>
      <c r="W20" s="41" t="n">
        <v>214.88</v>
      </c>
      <c r="X20" s="42" t="n">
        <v>214.98</v>
      </c>
      <c r="Y20" s="43" t="n">
        <v>0.0999999999999943</v>
      </c>
      <c r="Z20" s="41" t="n">
        <v>214.98</v>
      </c>
      <c r="AA20" s="42" t="n">
        <v>215.56</v>
      </c>
      <c r="AB20" s="43" t="n">
        <v>0.580000000000013</v>
      </c>
      <c r="AC20" s="51" t="n">
        <v>215.56</v>
      </c>
      <c r="AD20" s="52" t="n">
        <v>216.98</v>
      </c>
      <c r="AE20" s="53" t="n">
        <v>1.41999999999999</v>
      </c>
      <c r="AF20" s="41" t="n">
        <v>216.98</v>
      </c>
      <c r="AG20" s="42" t="n">
        <v>217.44</v>
      </c>
      <c r="AH20" s="43" t="n">
        <v>0.460000000000008</v>
      </c>
    </row>
    <row r="21" customFormat="false" ht="12.75" hidden="false" customHeight="false" outlineLevel="0" collapsed="false">
      <c r="A21" s="50" t="s">
        <v>55</v>
      </c>
      <c r="B21" s="41" t="n">
        <v>278.56</v>
      </c>
      <c r="C21" s="42" t="n">
        <v>278.67</v>
      </c>
      <c r="D21" s="43" t="n">
        <v>0.110000000000014</v>
      </c>
      <c r="E21" s="41" t="n">
        <v>278.67</v>
      </c>
      <c r="F21" s="42" t="n">
        <v>278.75</v>
      </c>
      <c r="G21" s="43" t="n">
        <v>0.0799999999999841</v>
      </c>
      <c r="H21" s="41" t="n">
        <v>278.75</v>
      </c>
      <c r="I21" s="42" t="n">
        <v>278.89</v>
      </c>
      <c r="J21" s="43" t="n">
        <v>0.139999999999986</v>
      </c>
      <c r="K21" s="41" t="n">
        <v>278.89</v>
      </c>
      <c r="L21" s="42" t="n">
        <v>278.99</v>
      </c>
      <c r="M21" s="43" t="n">
        <v>0.100000000000023</v>
      </c>
      <c r="N21" s="51" t="n">
        <v>278.99</v>
      </c>
      <c r="O21" s="52" t="n">
        <v>278.85</v>
      </c>
      <c r="P21" s="53" t="n">
        <v>-0.139999999999986</v>
      </c>
      <c r="Q21" s="41" t="n">
        <v>278.85</v>
      </c>
      <c r="R21" s="42" t="n">
        <v>278.99</v>
      </c>
      <c r="S21" s="43" t="n">
        <v>0.139999999999986</v>
      </c>
      <c r="T21" s="41" t="n">
        <v>278.99</v>
      </c>
      <c r="U21" s="42" t="n">
        <v>279.17</v>
      </c>
      <c r="V21" s="43" t="n">
        <v>0.180000000000007</v>
      </c>
      <c r="W21" s="41" t="n">
        <v>279.17</v>
      </c>
      <c r="X21" s="42" t="n">
        <v>279.39</v>
      </c>
      <c r="Y21" s="43" t="n">
        <v>0.21999999999997</v>
      </c>
      <c r="Z21" s="41" t="n">
        <v>279.39</v>
      </c>
      <c r="AA21" s="42" t="n">
        <v>279.83</v>
      </c>
      <c r="AB21" s="43" t="n">
        <v>0.439999999999998</v>
      </c>
      <c r="AC21" s="51" t="n">
        <v>279.83</v>
      </c>
      <c r="AD21" s="52" t="n">
        <v>280.05</v>
      </c>
      <c r="AE21" s="53" t="n">
        <v>0.220000000000027</v>
      </c>
      <c r="AF21" s="41" t="n">
        <v>280.05</v>
      </c>
      <c r="AG21" s="42" t="n">
        <v>280.54</v>
      </c>
      <c r="AH21" s="43" t="n">
        <v>0.490000000000009</v>
      </c>
    </row>
    <row r="22" customFormat="false" ht="12.75" hidden="false" customHeight="false" outlineLevel="0" collapsed="false">
      <c r="A22" s="50" t="s">
        <v>56</v>
      </c>
      <c r="B22" s="41" t="n">
        <v>210.9</v>
      </c>
      <c r="C22" s="42" t="n">
        <v>211.8</v>
      </c>
      <c r="D22" s="43" t="n">
        <v>0.900000000000006</v>
      </c>
      <c r="E22" s="41" t="n">
        <v>211.8</v>
      </c>
      <c r="F22" s="42" t="n">
        <v>211.89</v>
      </c>
      <c r="G22" s="43" t="n">
        <v>0.089999999999975</v>
      </c>
      <c r="H22" s="41" t="n">
        <v>211.89</v>
      </c>
      <c r="I22" s="42" t="n">
        <v>211.99</v>
      </c>
      <c r="J22" s="43" t="n">
        <v>0.100000000000023</v>
      </c>
      <c r="K22" s="41" t="n">
        <v>211.99</v>
      </c>
      <c r="L22" s="42" t="n">
        <v>211.33</v>
      </c>
      <c r="M22" s="43" t="n">
        <v>-0.659999999999997</v>
      </c>
      <c r="N22" s="51" t="n">
        <v>211.33</v>
      </c>
      <c r="O22" s="52" t="n">
        <v>211.45</v>
      </c>
      <c r="P22" s="53" t="n">
        <v>0.119999999999976</v>
      </c>
      <c r="Q22" s="41" t="n">
        <v>211.45</v>
      </c>
      <c r="R22" s="42" t="n">
        <v>211.25</v>
      </c>
      <c r="S22" s="43" t="n">
        <v>-0.199999999999989</v>
      </c>
      <c r="T22" s="41" t="n">
        <v>211.25</v>
      </c>
      <c r="U22" s="42" t="n">
        <v>211.76</v>
      </c>
      <c r="V22" s="43" t="n">
        <v>0.509999999999991</v>
      </c>
      <c r="W22" s="41" t="n">
        <v>211.76</v>
      </c>
      <c r="X22" s="42" t="n">
        <v>211.98</v>
      </c>
      <c r="Y22" s="43" t="n">
        <v>0.219999999999999</v>
      </c>
      <c r="Z22" s="41" t="n">
        <v>211.98</v>
      </c>
      <c r="AA22" s="42" t="n">
        <v>212.45</v>
      </c>
      <c r="AB22" s="43" t="n">
        <v>0.469999999999999</v>
      </c>
      <c r="AC22" s="51" t="n">
        <v>212.45</v>
      </c>
      <c r="AD22" s="52" t="n">
        <v>213.62</v>
      </c>
      <c r="AE22" s="53" t="n">
        <v>1.17000000000002</v>
      </c>
      <c r="AF22" s="41" t="n">
        <v>213.62</v>
      </c>
      <c r="AG22" s="42" t="n">
        <v>213.78</v>
      </c>
      <c r="AH22" s="43" t="n">
        <v>0.159999999999997</v>
      </c>
    </row>
    <row r="23" customFormat="false" ht="12.75" hidden="false" customHeight="false" outlineLevel="0" collapsed="false">
      <c r="A23" s="50" t="s">
        <v>57</v>
      </c>
      <c r="B23" s="41" t="n">
        <v>376.89</v>
      </c>
      <c r="C23" s="42" t="n">
        <v>377.45</v>
      </c>
      <c r="D23" s="43" t="n">
        <v>0.560000000000002</v>
      </c>
      <c r="E23" s="41" t="n">
        <v>377.45</v>
      </c>
      <c r="F23" s="42" t="n">
        <v>377.55</v>
      </c>
      <c r="G23" s="43" t="n">
        <v>0.100000000000023</v>
      </c>
      <c r="H23" s="41" t="n">
        <v>377.55</v>
      </c>
      <c r="I23" s="42" t="n">
        <v>377.7</v>
      </c>
      <c r="J23" s="43" t="n">
        <v>0.149999999999977</v>
      </c>
      <c r="K23" s="41" t="n">
        <v>377.7</v>
      </c>
      <c r="L23" s="42" t="n">
        <v>377.99</v>
      </c>
      <c r="M23" s="43" t="n">
        <v>0.29000000000002</v>
      </c>
      <c r="N23" s="51" t="n">
        <v>377.99</v>
      </c>
      <c r="O23" s="52" t="n">
        <v>378.15</v>
      </c>
      <c r="P23" s="53" t="n">
        <v>0.159999999999968</v>
      </c>
      <c r="Q23" s="41" t="n">
        <v>378.15</v>
      </c>
      <c r="R23" s="42" t="n">
        <v>378.87</v>
      </c>
      <c r="S23" s="43" t="n">
        <v>0.720000000000027</v>
      </c>
      <c r="T23" s="41" t="n">
        <v>378.87</v>
      </c>
      <c r="U23" s="42" t="n">
        <v>378.99</v>
      </c>
      <c r="V23" s="43" t="n">
        <v>0.120000000000005</v>
      </c>
      <c r="W23" s="41" t="n">
        <v>378.99</v>
      </c>
      <c r="X23" s="42" t="n">
        <v>379.19</v>
      </c>
      <c r="Y23" s="43" t="n">
        <v>0.199999999999989</v>
      </c>
      <c r="Z23" s="41" t="n">
        <v>379.19</v>
      </c>
      <c r="AA23" s="42" t="n">
        <v>379.44</v>
      </c>
      <c r="AB23" s="43" t="n">
        <v>0.25</v>
      </c>
      <c r="AC23" s="51" t="n">
        <v>379.44</v>
      </c>
      <c r="AD23" s="52" t="n">
        <v>380.43</v>
      </c>
      <c r="AE23" s="53" t="n">
        <v>0.990000000000009</v>
      </c>
      <c r="AF23" s="41" t="n">
        <v>380.43</v>
      </c>
      <c r="AG23" s="42" t="n">
        <v>380.79</v>
      </c>
      <c r="AH23" s="43" t="n">
        <v>0.360000000000014</v>
      </c>
    </row>
    <row r="24" customFormat="false" ht="12.75" hidden="false" customHeight="false" outlineLevel="0" collapsed="false">
      <c r="A24" s="50" t="s">
        <v>59</v>
      </c>
      <c r="B24" s="41" t="n">
        <v>2130.54</v>
      </c>
      <c r="C24" s="42" t="n">
        <v>2130.71</v>
      </c>
      <c r="D24" s="43" t="n">
        <v>0.170000000000073</v>
      </c>
      <c r="E24" s="41" t="n">
        <v>2130.71</v>
      </c>
      <c r="F24" s="42" t="n">
        <v>2130.85</v>
      </c>
      <c r="G24" s="43" t="n">
        <v>0.139999999999873</v>
      </c>
      <c r="H24" s="41" t="n">
        <v>2130.85</v>
      </c>
      <c r="I24" s="42" t="n">
        <v>2130.99</v>
      </c>
      <c r="J24" s="43" t="n">
        <v>0.139999999999873</v>
      </c>
      <c r="K24" s="41" t="n">
        <v>2130.99</v>
      </c>
      <c r="L24" s="42" t="n">
        <v>2131.3</v>
      </c>
      <c r="M24" s="43" t="n">
        <v>0.3100000000004</v>
      </c>
      <c r="N24" s="51" t="n">
        <v>2131.3</v>
      </c>
      <c r="O24" s="52" t="n">
        <v>2131.48</v>
      </c>
      <c r="P24" s="53" t="n">
        <v>0.179999999999836</v>
      </c>
      <c r="Q24" s="41" t="n">
        <v>2131.48</v>
      </c>
      <c r="R24" s="42" t="n">
        <v>2131.69</v>
      </c>
      <c r="S24" s="43" t="n">
        <v>0.210000000000036</v>
      </c>
      <c r="T24" s="41" t="n">
        <v>2131.69</v>
      </c>
      <c r="U24" s="42" t="n">
        <v>2131.94</v>
      </c>
      <c r="V24" s="43" t="n">
        <v>0.25</v>
      </c>
      <c r="W24" s="41" t="n">
        <v>2131.94</v>
      </c>
      <c r="X24" s="42" t="n">
        <v>2132.48</v>
      </c>
      <c r="Y24" s="43" t="n">
        <v>0.539999999999964</v>
      </c>
      <c r="Z24" s="41" t="n">
        <v>2132.48</v>
      </c>
      <c r="AA24" s="42" t="n">
        <v>2132.74</v>
      </c>
      <c r="AB24" s="43" t="n">
        <v>0.259999999999764</v>
      </c>
      <c r="AC24" s="51" t="n">
        <v>2132.74</v>
      </c>
      <c r="AD24" s="52" t="n">
        <v>2132.88</v>
      </c>
      <c r="AE24" s="53" t="n">
        <v>0.140000000000327</v>
      </c>
      <c r="AF24" s="41" t="n">
        <v>2132.88</v>
      </c>
      <c r="AG24" s="42" t="n">
        <v>2133.88</v>
      </c>
      <c r="AH24" s="43" t="n">
        <v>1</v>
      </c>
    </row>
    <row r="25" customFormat="false" ht="12.75" hidden="false" customHeight="false" outlineLevel="0" collapsed="false">
      <c r="A25" s="50" t="s">
        <v>61</v>
      </c>
      <c r="B25" s="41" t="n">
        <v>760.89</v>
      </c>
      <c r="C25" s="42" t="n">
        <v>761.11</v>
      </c>
      <c r="D25" s="43" t="n">
        <v>0.220000000000027</v>
      </c>
      <c r="E25" s="41" t="n">
        <v>761.11</v>
      </c>
      <c r="F25" s="42" t="n">
        <v>761.45</v>
      </c>
      <c r="G25" s="43" t="n">
        <v>0.340000000000032</v>
      </c>
      <c r="H25" s="41" t="n">
        <v>761.45</v>
      </c>
      <c r="I25" s="42" t="n">
        <v>761.79</v>
      </c>
      <c r="J25" s="43" t="n">
        <v>0.339999999999918</v>
      </c>
      <c r="K25" s="41" t="n">
        <v>761.79</v>
      </c>
      <c r="L25" s="42" t="n">
        <v>761.89</v>
      </c>
      <c r="M25" s="43" t="n">
        <v>0.100000000000023</v>
      </c>
      <c r="N25" s="51" t="n">
        <v>761.89</v>
      </c>
      <c r="O25" s="52" t="n">
        <v>762</v>
      </c>
      <c r="P25" s="53" t="n">
        <v>0.110000000000014</v>
      </c>
      <c r="Q25" s="41" t="n">
        <v>762</v>
      </c>
      <c r="R25" s="42" t="n">
        <v>762.45</v>
      </c>
      <c r="S25" s="43" t="n">
        <v>0.450000000000046</v>
      </c>
      <c r="T25" s="41" t="n">
        <v>762.45</v>
      </c>
      <c r="U25" s="42" t="n">
        <v>762.56</v>
      </c>
      <c r="V25" s="43" t="n">
        <v>0.1099999999999</v>
      </c>
      <c r="W25" s="41" t="n">
        <v>762.56</v>
      </c>
      <c r="X25" s="42" t="n">
        <v>763.21</v>
      </c>
      <c r="Y25" s="43" t="n">
        <v>0.650000000000091</v>
      </c>
      <c r="Z25" s="41" t="n">
        <v>763.21</v>
      </c>
      <c r="AA25" s="42" t="n">
        <v>763.55</v>
      </c>
      <c r="AB25" s="43" t="n">
        <v>0.339999999999918</v>
      </c>
      <c r="AC25" s="51" t="n">
        <v>763.55</v>
      </c>
      <c r="AD25" s="52" t="n">
        <v>763.99</v>
      </c>
      <c r="AE25" s="53" t="n">
        <v>0.440000000000055</v>
      </c>
      <c r="AF25" s="41" t="n">
        <v>763.99</v>
      </c>
      <c r="AG25" s="42" t="n">
        <v>765.65</v>
      </c>
      <c r="AH25" s="43" t="n">
        <v>1.65999999999997</v>
      </c>
    </row>
    <row r="26" customFormat="false" ht="12.75" hidden="false" customHeight="false" outlineLevel="0" collapsed="false">
      <c r="A26" s="50" t="s">
        <v>62</v>
      </c>
      <c r="B26" s="41" t="n">
        <v>380.41</v>
      </c>
      <c r="C26" s="42" t="n">
        <v>380.82</v>
      </c>
      <c r="D26" s="43" t="n">
        <v>0.409999999999968</v>
      </c>
      <c r="E26" s="41" t="n">
        <v>380.82</v>
      </c>
      <c r="F26" s="42" t="n">
        <v>380.99</v>
      </c>
      <c r="G26" s="43" t="n">
        <v>0.170000000000016</v>
      </c>
      <c r="H26" s="41" t="n">
        <v>380.99</v>
      </c>
      <c r="I26" s="42" t="n">
        <v>381.4</v>
      </c>
      <c r="J26" s="43" t="n">
        <v>0.409999999999968</v>
      </c>
      <c r="K26" s="41" t="n">
        <v>381.4</v>
      </c>
      <c r="L26" s="42" t="n">
        <v>381.55</v>
      </c>
      <c r="M26" s="43" t="n">
        <v>0.150000000000034</v>
      </c>
      <c r="N26" s="51" t="n">
        <v>381.55</v>
      </c>
      <c r="O26" s="52" t="n">
        <v>381.69</v>
      </c>
      <c r="P26" s="53" t="n">
        <v>0.139999999999986</v>
      </c>
      <c r="Q26" s="41" t="n">
        <v>381.69</v>
      </c>
      <c r="R26" s="42" t="n">
        <v>381.76</v>
      </c>
      <c r="S26" s="43" t="n">
        <v>0.0699999999999932</v>
      </c>
      <c r="T26" s="41" t="n">
        <v>381.76</v>
      </c>
      <c r="U26" s="42" t="n">
        <v>381.89</v>
      </c>
      <c r="V26" s="43" t="n">
        <v>0.129999999999995</v>
      </c>
      <c r="W26" s="41" t="n">
        <v>381.89</v>
      </c>
      <c r="X26" s="42" t="n">
        <v>381.97</v>
      </c>
      <c r="Y26" s="43" t="n">
        <v>0.0800000000000409</v>
      </c>
      <c r="Z26" s="41" t="n">
        <v>381.97</v>
      </c>
      <c r="AA26" s="42" t="n">
        <v>382.32</v>
      </c>
      <c r="AB26" s="43" t="n">
        <v>0.349999999999966</v>
      </c>
      <c r="AC26" s="51" t="n">
        <v>382.32</v>
      </c>
      <c r="AD26" s="52" t="n">
        <v>382.97</v>
      </c>
      <c r="AE26" s="53" t="n">
        <v>0.650000000000034</v>
      </c>
      <c r="AF26" s="41" t="n">
        <v>382.97</v>
      </c>
      <c r="AG26" s="42" t="n">
        <v>384.3</v>
      </c>
      <c r="AH26" s="43" t="n">
        <v>1.32999999999998</v>
      </c>
    </row>
    <row r="27" customFormat="false" ht="12.75" hidden="false" customHeight="false" outlineLevel="0" collapsed="false">
      <c r="A27" s="50" t="s">
        <v>64</v>
      </c>
      <c r="B27" s="41" t="n">
        <v>19714.78</v>
      </c>
      <c r="C27" s="42" t="n">
        <v>19715.22</v>
      </c>
      <c r="D27" s="43" t="n">
        <v>0.440000000002328</v>
      </c>
      <c r="E27" s="41" t="n">
        <v>19715.22</v>
      </c>
      <c r="F27" s="42" t="n">
        <v>19715.48</v>
      </c>
      <c r="G27" s="43" t="n">
        <v>0.259999999998399</v>
      </c>
      <c r="H27" s="41" t="n">
        <v>19715.48</v>
      </c>
      <c r="I27" s="42" t="n">
        <v>19715.67</v>
      </c>
      <c r="J27" s="43" t="n">
        <v>0.18999999999869</v>
      </c>
      <c r="K27" s="41" t="n">
        <v>19715.67</v>
      </c>
      <c r="L27" s="42" t="n">
        <v>19715.88</v>
      </c>
      <c r="M27" s="43" t="n">
        <v>0.210000000002765</v>
      </c>
      <c r="N27" s="51" t="n">
        <v>19715.88</v>
      </c>
      <c r="O27" s="52" t="n">
        <v>19715.99</v>
      </c>
      <c r="P27" s="53" t="n">
        <v>0.110000000000582</v>
      </c>
      <c r="Q27" s="41" t="n">
        <v>19715.99</v>
      </c>
      <c r="R27" s="42" t="n">
        <v>19716.42</v>
      </c>
      <c r="S27" s="43" t="n">
        <v>0.429999999996653</v>
      </c>
      <c r="T27" s="41" t="n">
        <v>19716.42</v>
      </c>
      <c r="U27" s="42" t="n">
        <v>19716.77</v>
      </c>
      <c r="V27" s="43" t="n">
        <v>0.350000000002183</v>
      </c>
      <c r="W27" s="41" t="n">
        <v>19716.77</v>
      </c>
      <c r="X27" s="42" t="n">
        <v>19716.99</v>
      </c>
      <c r="Y27" s="43" t="n">
        <v>0.220000000001164</v>
      </c>
      <c r="Z27" s="41" t="n">
        <v>19716.99</v>
      </c>
      <c r="AA27" s="42" t="n">
        <v>19717.33</v>
      </c>
      <c r="AB27" s="43" t="n">
        <v>0.340000000000146</v>
      </c>
      <c r="AC27" s="51" t="n">
        <v>19717.33</v>
      </c>
      <c r="AD27" s="52" t="n">
        <v>19718.63</v>
      </c>
      <c r="AE27" s="53" t="n">
        <v>1.29999999999927</v>
      </c>
      <c r="AF27" s="41" t="n">
        <v>19718.63</v>
      </c>
      <c r="AG27" s="42" t="n">
        <v>19719.78</v>
      </c>
      <c r="AH27" s="43" t="n">
        <v>1.14999999999782</v>
      </c>
    </row>
    <row r="28" customFormat="false" ht="12.75" hidden="false" customHeight="false" outlineLevel="0" collapsed="false">
      <c r="A28" s="50" t="s">
        <v>66</v>
      </c>
      <c r="B28" s="41" t="n">
        <v>1440.45</v>
      </c>
      <c r="C28" s="42" t="n">
        <v>1440.98</v>
      </c>
      <c r="D28" s="43" t="n">
        <v>0.529999999999973</v>
      </c>
      <c r="E28" s="41" t="n">
        <v>1440.98</v>
      </c>
      <c r="F28" s="42" t="n">
        <v>1441.33</v>
      </c>
      <c r="G28" s="43" t="n">
        <v>0.349999999999909</v>
      </c>
      <c r="H28" s="41" t="n">
        <v>1441.33</v>
      </c>
      <c r="I28" s="42" t="n">
        <v>1441.88</v>
      </c>
      <c r="J28" s="43" t="n">
        <v>0.550000000000182</v>
      </c>
      <c r="K28" s="41" t="n">
        <v>1441.88</v>
      </c>
      <c r="L28" s="42" t="n">
        <v>1441.99</v>
      </c>
      <c r="M28" s="43" t="n">
        <v>0.1099999999999</v>
      </c>
      <c r="N28" s="51" t="n">
        <v>1441.99</v>
      </c>
      <c r="O28" s="52" t="n">
        <v>1442.15</v>
      </c>
      <c r="P28" s="53" t="n">
        <v>0.160000000000082</v>
      </c>
      <c r="Q28" s="41" t="n">
        <v>1442.15</v>
      </c>
      <c r="R28" s="42" t="n">
        <v>1442.71</v>
      </c>
      <c r="S28" s="43" t="n">
        <v>0.559999999999945</v>
      </c>
      <c r="T28" s="41" t="n">
        <v>1442.71</v>
      </c>
      <c r="U28" s="42" t="n">
        <v>1442.77</v>
      </c>
      <c r="V28" s="43" t="n">
        <v>0.0599999999999454</v>
      </c>
      <c r="W28" s="41" t="n">
        <v>1442.77</v>
      </c>
      <c r="X28" s="42" t="n">
        <v>1442.95</v>
      </c>
      <c r="Y28" s="43" t="n">
        <v>0.180000000000064</v>
      </c>
      <c r="Z28" s="41" t="n">
        <v>1442.95</v>
      </c>
      <c r="AA28" s="42" t="n">
        <v>1443.7</v>
      </c>
      <c r="AB28" s="43" t="n">
        <v>0.75</v>
      </c>
      <c r="AC28" s="51" t="n">
        <v>1443.7</v>
      </c>
      <c r="AD28" s="52" t="n">
        <v>1443.9</v>
      </c>
      <c r="AE28" s="53" t="n">
        <v>0.200000000000045</v>
      </c>
      <c r="AF28" s="41" t="n">
        <v>1443.9</v>
      </c>
      <c r="AG28" s="42" t="n">
        <v>1444.89</v>
      </c>
      <c r="AH28" s="43" t="n">
        <v>0.990000000000009</v>
      </c>
    </row>
    <row r="29" customFormat="false" ht="12.75" hidden="false" customHeight="false" outlineLevel="0" collapsed="false">
      <c r="A29" s="50" t="s">
        <v>68</v>
      </c>
      <c r="B29" s="41" t="n">
        <v>3760.47</v>
      </c>
      <c r="C29" s="42" t="n">
        <v>3760.95</v>
      </c>
      <c r="D29" s="43" t="n">
        <v>0.480000000000018</v>
      </c>
      <c r="E29" s="41" t="n">
        <v>3760.95</v>
      </c>
      <c r="F29" s="42" t="n">
        <v>3761</v>
      </c>
      <c r="G29" s="43" t="n">
        <v>0.0500000000001819</v>
      </c>
      <c r="H29" s="41" t="n">
        <v>3761</v>
      </c>
      <c r="I29" s="42" t="n">
        <v>3761.43</v>
      </c>
      <c r="J29" s="43" t="n">
        <v>0.429999999999836</v>
      </c>
      <c r="K29" s="41" t="n">
        <v>3761.43</v>
      </c>
      <c r="L29" s="42" t="n">
        <v>3761.65</v>
      </c>
      <c r="M29" s="43" t="n">
        <v>0.220000000000255</v>
      </c>
      <c r="N29" s="51" t="n">
        <v>3761.65</v>
      </c>
      <c r="O29" s="52" t="n">
        <v>3761.87</v>
      </c>
      <c r="P29" s="53" t="n">
        <v>0.2199999999998</v>
      </c>
      <c r="Q29" s="41" t="n">
        <v>3761.87</v>
      </c>
      <c r="R29" s="42" t="n">
        <v>3761.56</v>
      </c>
      <c r="S29" s="43" t="n">
        <v>-0.309999999999945</v>
      </c>
      <c r="T29" s="41" t="n">
        <v>3761.56</v>
      </c>
      <c r="U29" s="42" t="n">
        <v>3761.69</v>
      </c>
      <c r="V29" s="43" t="n">
        <v>0.130000000000109</v>
      </c>
      <c r="W29" s="41" t="n">
        <v>3761.69</v>
      </c>
      <c r="X29" s="42" t="n">
        <v>3761.86</v>
      </c>
      <c r="Y29" s="43" t="n">
        <v>0.170000000000073</v>
      </c>
      <c r="Z29" s="41" t="n">
        <v>3761.86</v>
      </c>
      <c r="AA29" s="42" t="n">
        <v>3762.04</v>
      </c>
      <c r="AB29" s="43" t="n">
        <v>0.179999999999836</v>
      </c>
      <c r="AC29" s="51" t="n">
        <v>3762.04</v>
      </c>
      <c r="AD29" s="52" t="n">
        <v>3762.67</v>
      </c>
      <c r="AE29" s="53" t="n">
        <v>0.630000000000109</v>
      </c>
      <c r="AF29" s="41" t="n">
        <v>3762.67</v>
      </c>
      <c r="AG29" s="42" t="n">
        <v>3763.67</v>
      </c>
      <c r="AH29" s="43" t="n">
        <v>1</v>
      </c>
    </row>
    <row r="30" customFormat="false" ht="12.75" hidden="false" customHeight="false" outlineLevel="0" collapsed="false">
      <c r="A30" s="50" t="s">
        <v>71</v>
      </c>
      <c r="B30" s="41" t="n">
        <v>561.34</v>
      </c>
      <c r="C30" s="42" t="n">
        <v>561.38</v>
      </c>
      <c r="D30" s="43" t="n">
        <v>0.0399999999999636</v>
      </c>
      <c r="E30" s="41" t="n">
        <v>561.38</v>
      </c>
      <c r="F30" s="42" t="n">
        <v>561.66</v>
      </c>
      <c r="G30" s="43" t="n">
        <v>0.279999999999973</v>
      </c>
      <c r="H30" s="41" t="n">
        <v>561.66</v>
      </c>
      <c r="I30" s="42" t="n">
        <v>561.99</v>
      </c>
      <c r="J30" s="43" t="n">
        <v>0.330000000000041</v>
      </c>
      <c r="K30" s="41" t="n">
        <v>561.99</v>
      </c>
      <c r="L30" s="42" t="n">
        <v>561.45</v>
      </c>
      <c r="M30" s="43" t="n">
        <v>-0.539999999999964</v>
      </c>
      <c r="N30" s="51" t="n">
        <v>561.45</v>
      </c>
      <c r="O30" s="52" t="n">
        <v>561.99</v>
      </c>
      <c r="P30" s="53" t="n">
        <v>0.539999999999964</v>
      </c>
      <c r="Q30" s="41" t="n">
        <v>561.99</v>
      </c>
      <c r="R30" s="42" t="n">
        <v>562.42</v>
      </c>
      <c r="S30" s="43" t="n">
        <v>0.42999999999995</v>
      </c>
      <c r="T30" s="41" t="n">
        <v>562.42</v>
      </c>
      <c r="U30" s="42" t="n">
        <v>562.59</v>
      </c>
      <c r="V30" s="43" t="n">
        <v>0.170000000000073</v>
      </c>
      <c r="W30" s="41" t="n">
        <v>562.59</v>
      </c>
      <c r="X30" s="42" t="n">
        <v>562.9</v>
      </c>
      <c r="Y30" s="43" t="n">
        <v>0.309999999999945</v>
      </c>
      <c r="Z30" s="41" t="n">
        <v>562.9</v>
      </c>
      <c r="AA30" s="42" t="n">
        <v>563.61</v>
      </c>
      <c r="AB30" s="43" t="n">
        <v>0.710000000000036</v>
      </c>
      <c r="AC30" s="51" t="n">
        <v>563.61</v>
      </c>
      <c r="AD30" s="52" t="n">
        <v>563.98</v>
      </c>
      <c r="AE30" s="53" t="n">
        <v>0.370000000000005</v>
      </c>
      <c r="AF30" s="41" t="n">
        <v>563.98</v>
      </c>
      <c r="AG30" s="42" t="n">
        <v>564.99</v>
      </c>
      <c r="AH30" s="43" t="n">
        <v>1.00999999999999</v>
      </c>
    </row>
    <row r="31" customFormat="false" ht="12.75" hidden="false" customHeight="false" outlineLevel="0" collapsed="false">
      <c r="A31" s="50" t="s">
        <v>72</v>
      </c>
      <c r="B31" s="41" t="n">
        <v>287.45</v>
      </c>
      <c r="C31" s="42" t="n">
        <v>288.53</v>
      </c>
      <c r="D31" s="43" t="n">
        <v>1.07999999999998</v>
      </c>
      <c r="E31" s="41" t="n">
        <v>288.53</v>
      </c>
      <c r="F31" s="42" t="n">
        <v>288.7</v>
      </c>
      <c r="G31" s="43" t="n">
        <v>0.170000000000016</v>
      </c>
      <c r="H31" s="41" t="n">
        <v>288.7</v>
      </c>
      <c r="I31" s="42" t="n">
        <v>288.86</v>
      </c>
      <c r="J31" s="43" t="n">
        <v>0.160000000000025</v>
      </c>
      <c r="K31" s="41" t="n">
        <v>288.86</v>
      </c>
      <c r="L31" s="42" t="n">
        <v>288.98</v>
      </c>
      <c r="M31" s="43" t="n">
        <v>0.120000000000005</v>
      </c>
      <c r="N31" s="51" t="n">
        <v>288.98</v>
      </c>
      <c r="O31" s="52" t="n">
        <v>289.15</v>
      </c>
      <c r="P31" s="53" t="n">
        <v>0.169999999999959</v>
      </c>
      <c r="Q31" s="41" t="n">
        <v>289.15</v>
      </c>
      <c r="R31" s="42" t="n">
        <v>289.46</v>
      </c>
      <c r="S31" s="43" t="n">
        <v>0.310000000000002</v>
      </c>
      <c r="T31" s="41" t="n">
        <v>289.46</v>
      </c>
      <c r="U31" s="42" t="n">
        <v>289.59</v>
      </c>
      <c r="V31" s="43" t="n">
        <v>0.129999999999995</v>
      </c>
      <c r="W31" s="41" t="n">
        <v>289.59</v>
      </c>
      <c r="X31" s="42" t="n">
        <v>289.97</v>
      </c>
      <c r="Y31" s="43" t="n">
        <v>0.380000000000052</v>
      </c>
      <c r="Z31" s="41" t="n">
        <v>289.97</v>
      </c>
      <c r="AA31" s="42" t="n">
        <v>290.9</v>
      </c>
      <c r="AB31" s="43" t="n">
        <v>0.92999999999995</v>
      </c>
      <c r="AC31" s="51" t="n">
        <v>290.9</v>
      </c>
      <c r="AD31" s="52" t="n">
        <v>291.64</v>
      </c>
      <c r="AE31" s="53" t="n">
        <v>0.740000000000009</v>
      </c>
      <c r="AF31" s="41" t="n">
        <v>291.64</v>
      </c>
      <c r="AG31" s="42" t="n">
        <v>292.73</v>
      </c>
      <c r="AH31" s="43" t="n">
        <v>1.09000000000003</v>
      </c>
    </row>
    <row r="32" customFormat="false" ht="12.75" hidden="false" customHeight="false" outlineLevel="0" collapsed="false">
      <c r="A32" s="50" t="s">
        <v>74</v>
      </c>
      <c r="B32" s="41" t="n">
        <v>194.71</v>
      </c>
      <c r="C32" s="42" t="n">
        <v>194.88</v>
      </c>
      <c r="D32" s="43" t="n">
        <v>0.169999999999988</v>
      </c>
      <c r="E32" s="41" t="n">
        <v>194.88</v>
      </c>
      <c r="F32" s="42" t="n">
        <v>195</v>
      </c>
      <c r="G32" s="43" t="n">
        <v>0.120000000000005</v>
      </c>
      <c r="H32" s="41" t="n">
        <v>195</v>
      </c>
      <c r="I32" s="42" t="n">
        <v>195.35</v>
      </c>
      <c r="J32" s="43" t="n">
        <v>0.349999999999994</v>
      </c>
      <c r="K32" s="41" t="n">
        <v>195.35</v>
      </c>
      <c r="L32" s="42" t="n">
        <v>196.45</v>
      </c>
      <c r="M32" s="43" t="n">
        <v>1.09999999999999</v>
      </c>
      <c r="N32" s="51" t="n">
        <v>196.45</v>
      </c>
      <c r="O32" s="52" t="n">
        <v>196.65</v>
      </c>
      <c r="P32" s="53" t="n">
        <v>0.200000000000017</v>
      </c>
      <c r="Q32" s="41" t="n">
        <v>196.65</v>
      </c>
      <c r="R32" s="42" t="n">
        <v>196.85</v>
      </c>
      <c r="S32" s="43" t="n">
        <v>0.199999999999989</v>
      </c>
      <c r="T32" s="41" t="n">
        <v>196.85</v>
      </c>
      <c r="U32" s="42" t="n">
        <v>196.96</v>
      </c>
      <c r="V32" s="43" t="n">
        <v>0.110000000000014</v>
      </c>
      <c r="W32" s="41" t="n">
        <v>196.96</v>
      </c>
      <c r="X32" s="42" t="n">
        <v>197.48</v>
      </c>
      <c r="Y32" s="43" t="n">
        <v>0.519999999999982</v>
      </c>
      <c r="Z32" s="41" t="n">
        <v>197.48</v>
      </c>
      <c r="AA32" s="42" t="n">
        <v>198</v>
      </c>
      <c r="AB32" s="43" t="n">
        <v>0.52000000000001</v>
      </c>
      <c r="AC32" s="51" t="n">
        <v>198</v>
      </c>
      <c r="AD32" s="52" t="n">
        <v>199.99</v>
      </c>
      <c r="AE32" s="53" t="n">
        <v>1.99000000000001</v>
      </c>
      <c r="AF32" s="41" t="n">
        <v>199.99</v>
      </c>
      <c r="AG32" s="42" t="n">
        <v>202.22</v>
      </c>
      <c r="AH32" s="43" t="n">
        <v>2.22999999999999</v>
      </c>
    </row>
    <row r="33" customFormat="false" ht="12.75" hidden="false" customHeight="false" outlineLevel="0" collapsed="false">
      <c r="A33" s="54" t="s">
        <v>75</v>
      </c>
      <c r="B33" s="55" t="n">
        <v>715.56</v>
      </c>
      <c r="C33" s="56" t="n">
        <v>716.04</v>
      </c>
      <c r="D33" s="57" t="n">
        <v>0.480000000000018</v>
      </c>
      <c r="E33" s="55" t="n">
        <v>716.04</v>
      </c>
      <c r="F33" s="56" t="n">
        <v>716.2</v>
      </c>
      <c r="G33" s="57" t="n">
        <v>0.160000000000082</v>
      </c>
      <c r="H33" s="55" t="n">
        <v>716.2</v>
      </c>
      <c r="I33" s="56" t="n">
        <v>716.41</v>
      </c>
      <c r="J33" s="57" t="n">
        <v>0.209999999999923</v>
      </c>
      <c r="K33" s="55" t="n">
        <v>716.41</v>
      </c>
      <c r="L33" s="56" t="n">
        <v>716.99</v>
      </c>
      <c r="M33" s="57" t="n">
        <v>0.580000000000041</v>
      </c>
      <c r="N33" s="58" t="n">
        <v>716.99</v>
      </c>
      <c r="O33" s="59" t="n">
        <v>718</v>
      </c>
      <c r="P33" s="60" t="n">
        <v>1.00999999999999</v>
      </c>
      <c r="Q33" s="55" t="n">
        <v>718</v>
      </c>
      <c r="R33" s="56" t="n">
        <v>718.43</v>
      </c>
      <c r="S33" s="57" t="n">
        <v>0.42999999999995</v>
      </c>
      <c r="T33" s="55" t="n">
        <v>718.43</v>
      </c>
      <c r="U33" s="56" t="n">
        <v>718.59</v>
      </c>
      <c r="V33" s="57" t="n">
        <v>0.160000000000082</v>
      </c>
      <c r="W33" s="55" t="n">
        <v>718.59</v>
      </c>
      <c r="X33" s="56" t="n">
        <v>718.77</v>
      </c>
      <c r="Y33" s="57" t="n">
        <v>0.17999999999995</v>
      </c>
      <c r="Z33" s="55" t="n">
        <v>718.77</v>
      </c>
      <c r="AA33" s="56" t="n">
        <v>719.01</v>
      </c>
      <c r="AB33" s="57" t="n">
        <v>0.240000000000009</v>
      </c>
      <c r="AC33" s="58" t="n">
        <v>719.01</v>
      </c>
      <c r="AD33" s="59" t="n">
        <v>720.09</v>
      </c>
      <c r="AE33" s="60" t="n">
        <v>1.08000000000004</v>
      </c>
      <c r="AF33" s="55" t="n">
        <v>720.09</v>
      </c>
      <c r="AG33" s="56" t="n">
        <v>721.15</v>
      </c>
      <c r="AH33" s="57" t="n">
        <v>1.05999999999995</v>
      </c>
    </row>
    <row r="36" customFormat="false" ht="12.75" hidden="false" customHeight="false" outlineLevel="0" collapsed="false">
      <c r="A36" s="21" t="s">
        <v>0</v>
      </c>
      <c r="B36" s="61" t="s">
        <v>84</v>
      </c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 t="s">
        <v>85</v>
      </c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</row>
    <row r="37" customFormat="false" ht="12.75" hidden="false" customHeight="false" outlineLevel="0" collapsed="false">
      <c r="A37" s="21"/>
      <c r="B37" s="61"/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  <c r="V37" s="61"/>
      <c r="W37" s="61"/>
      <c r="X37" s="61"/>
      <c r="Y37" s="61"/>
    </row>
    <row r="38" customFormat="false" ht="12.75" hidden="false" customHeight="false" outlineLevel="0" collapsed="false">
      <c r="A38" s="21"/>
      <c r="B38" s="62" t="n">
        <v>1</v>
      </c>
      <c r="C38" s="62" t="n">
        <v>2</v>
      </c>
      <c r="D38" s="62" t="n">
        <v>3</v>
      </c>
      <c r="E38" s="62" t="n">
        <v>4</v>
      </c>
      <c r="F38" s="62" t="n">
        <v>5</v>
      </c>
      <c r="G38" s="62" t="n">
        <v>6</v>
      </c>
      <c r="H38" s="62" t="n">
        <v>7</v>
      </c>
      <c r="I38" s="62" t="n">
        <v>8</v>
      </c>
      <c r="J38" s="62" t="n">
        <v>9</v>
      </c>
      <c r="K38" s="62" t="n">
        <v>10</v>
      </c>
      <c r="L38" s="62" t="n">
        <v>11</v>
      </c>
      <c r="M38" s="63" t="n">
        <v>12</v>
      </c>
      <c r="N38" s="64" t="n">
        <v>1</v>
      </c>
      <c r="O38" s="64" t="n">
        <v>2</v>
      </c>
      <c r="P38" s="64" t="n">
        <v>3</v>
      </c>
      <c r="Q38" s="64" t="n">
        <v>4</v>
      </c>
      <c r="R38" s="64" t="n">
        <v>5</v>
      </c>
      <c r="S38" s="64" t="n">
        <v>6</v>
      </c>
      <c r="T38" s="64" t="n">
        <v>7</v>
      </c>
      <c r="U38" s="64" t="n">
        <v>8</v>
      </c>
      <c r="V38" s="64" t="n">
        <v>9</v>
      </c>
      <c r="W38" s="64" t="n">
        <v>10</v>
      </c>
      <c r="X38" s="64" t="n">
        <v>11</v>
      </c>
      <c r="Y38" s="64" t="n">
        <v>12</v>
      </c>
    </row>
    <row r="39" customFormat="false" ht="12.75" hidden="false" customHeight="false" outlineLevel="0" collapsed="false">
      <c r="A39" s="40" t="s">
        <v>13</v>
      </c>
      <c r="B39" s="41" t="n">
        <v>310.15</v>
      </c>
      <c r="C39" s="42" t="n">
        <v>310.45</v>
      </c>
      <c r="D39" s="42" t="n">
        <v>310.9</v>
      </c>
      <c r="E39" s="42" t="n">
        <v>311.9</v>
      </c>
      <c r="F39" s="52" t="n">
        <v>311.99</v>
      </c>
      <c r="G39" s="42" t="n">
        <v>311.9</v>
      </c>
      <c r="H39" s="42" t="n">
        <v>312</v>
      </c>
      <c r="I39" s="42" t="n">
        <v>312.05</v>
      </c>
      <c r="J39" s="42" t="n">
        <v>312.14</v>
      </c>
      <c r="K39" s="52" t="n">
        <v>312.29</v>
      </c>
      <c r="L39" s="42" t="n">
        <v>312.44</v>
      </c>
      <c r="M39" s="46"/>
      <c r="N39" s="41" t="n">
        <v>310.45</v>
      </c>
      <c r="O39" s="42" t="n">
        <v>310.9</v>
      </c>
      <c r="P39" s="45" t="n">
        <v>311.9</v>
      </c>
      <c r="Q39" s="45" t="n">
        <v>311.99</v>
      </c>
      <c r="R39" s="48" t="n">
        <v>311.9</v>
      </c>
      <c r="S39" s="45" t="n">
        <v>312</v>
      </c>
      <c r="T39" s="45" t="n">
        <v>312.05</v>
      </c>
      <c r="U39" s="45" t="n">
        <v>312.14</v>
      </c>
      <c r="V39" s="45" t="n">
        <v>312.29</v>
      </c>
      <c r="W39" s="48" t="n">
        <v>312.44</v>
      </c>
      <c r="X39" s="45" t="n">
        <v>313.67</v>
      </c>
      <c r="Y39" s="46"/>
    </row>
    <row r="40" customFormat="false" ht="12.75" hidden="false" customHeight="false" outlineLevel="0" collapsed="false">
      <c r="A40" s="50" t="s">
        <v>20</v>
      </c>
      <c r="B40" s="41" t="n">
        <v>290.56</v>
      </c>
      <c r="C40" s="42" t="n">
        <v>290.96</v>
      </c>
      <c r="D40" s="42" t="n">
        <v>291.04</v>
      </c>
      <c r="E40" s="42" t="n">
        <v>291.2</v>
      </c>
      <c r="F40" s="52" t="n">
        <v>291.44</v>
      </c>
      <c r="G40" s="42" t="n">
        <v>291.55</v>
      </c>
      <c r="H40" s="42" t="n">
        <v>291.99</v>
      </c>
      <c r="I40" s="42" t="n">
        <v>292.15</v>
      </c>
      <c r="J40" s="42" t="n">
        <v>292.49</v>
      </c>
      <c r="K40" s="52" t="n">
        <v>292.88</v>
      </c>
      <c r="L40" s="42" t="n">
        <v>293.18</v>
      </c>
      <c r="M40" s="43"/>
      <c r="N40" s="41" t="n">
        <v>290.96</v>
      </c>
      <c r="O40" s="42" t="n">
        <v>291.04</v>
      </c>
      <c r="P40" s="42" t="n">
        <v>291.2</v>
      </c>
      <c r="Q40" s="42" t="n">
        <v>291.44</v>
      </c>
      <c r="R40" s="52" t="n">
        <v>291.55</v>
      </c>
      <c r="S40" s="42" t="n">
        <v>291.99</v>
      </c>
      <c r="T40" s="42" t="n">
        <v>292.15</v>
      </c>
      <c r="U40" s="42" t="n">
        <v>292.49</v>
      </c>
      <c r="V40" s="42" t="n">
        <v>292.88</v>
      </c>
      <c r="W40" s="52" t="n">
        <v>293.18</v>
      </c>
      <c r="X40" s="42" t="n">
        <v>293.28</v>
      </c>
      <c r="Y40" s="43"/>
    </row>
    <row r="41" customFormat="false" ht="12.75" hidden="false" customHeight="false" outlineLevel="0" collapsed="false">
      <c r="A41" s="50" t="s">
        <v>21</v>
      </c>
      <c r="B41" s="41" t="n">
        <v>430.34</v>
      </c>
      <c r="C41" s="42" t="n">
        <v>430.45</v>
      </c>
      <c r="D41" s="42" t="n">
        <v>430.6</v>
      </c>
      <c r="E41" s="42" t="n">
        <v>430.67</v>
      </c>
      <c r="F41" s="52" t="n">
        <v>430.85</v>
      </c>
      <c r="G41" s="42" t="n">
        <v>430.99</v>
      </c>
      <c r="H41" s="42" t="n">
        <v>431.25</v>
      </c>
      <c r="I41" s="42" t="n">
        <v>431.53</v>
      </c>
      <c r="J41" s="42" t="n">
        <v>431.66</v>
      </c>
      <c r="K41" s="52" t="n">
        <v>431.89</v>
      </c>
      <c r="L41" s="42" t="n">
        <v>432.08</v>
      </c>
      <c r="M41" s="43"/>
      <c r="N41" s="41" t="n">
        <v>430.45</v>
      </c>
      <c r="O41" s="42" t="n">
        <v>430.6</v>
      </c>
      <c r="P41" s="42" t="n">
        <v>430.67</v>
      </c>
      <c r="Q41" s="42" t="n">
        <v>430.85</v>
      </c>
      <c r="R41" s="52" t="n">
        <v>430.99</v>
      </c>
      <c r="S41" s="42" t="n">
        <v>431.25</v>
      </c>
      <c r="T41" s="42" t="n">
        <v>431.53</v>
      </c>
      <c r="U41" s="42" t="n">
        <v>431.66</v>
      </c>
      <c r="V41" s="42" t="n">
        <v>431.89</v>
      </c>
      <c r="W41" s="52" t="n">
        <v>432.08</v>
      </c>
      <c r="X41" s="42" t="n">
        <v>433.19</v>
      </c>
      <c r="Y41" s="43"/>
    </row>
    <row r="42" customFormat="false" ht="12.75" hidden="false" customHeight="false" outlineLevel="0" collapsed="false">
      <c r="A42" s="50" t="s">
        <v>25</v>
      </c>
      <c r="B42" s="41" t="n">
        <v>543.78</v>
      </c>
      <c r="C42" s="42" t="n">
        <v>543.99</v>
      </c>
      <c r="D42" s="42" t="n">
        <v>544.18</v>
      </c>
      <c r="E42" s="42" t="n">
        <v>544.34</v>
      </c>
      <c r="F42" s="52" t="n">
        <v>544.66</v>
      </c>
      <c r="G42" s="42" t="n">
        <v>544.86</v>
      </c>
      <c r="H42" s="42" t="n">
        <v>544.99</v>
      </c>
      <c r="I42" s="42" t="n">
        <v>545.06</v>
      </c>
      <c r="J42" s="42" t="n">
        <v>545.23</v>
      </c>
      <c r="K42" s="52" t="n">
        <v>545.78</v>
      </c>
      <c r="L42" s="42" t="n">
        <v>546</v>
      </c>
      <c r="M42" s="43"/>
      <c r="N42" s="41" t="n">
        <v>543.99</v>
      </c>
      <c r="O42" s="42" t="n">
        <v>544.18</v>
      </c>
      <c r="P42" s="42" t="n">
        <v>544.34</v>
      </c>
      <c r="Q42" s="42" t="n">
        <v>544.66</v>
      </c>
      <c r="R42" s="52" t="n">
        <v>544.86</v>
      </c>
      <c r="S42" s="42" t="n">
        <v>544.99</v>
      </c>
      <c r="T42" s="42" t="n">
        <v>545.06</v>
      </c>
      <c r="U42" s="42" t="n">
        <v>545.23</v>
      </c>
      <c r="V42" s="42" t="n">
        <v>545.78</v>
      </c>
      <c r="W42" s="52" t="n">
        <v>546</v>
      </c>
      <c r="X42" s="42" t="n">
        <v>547.03</v>
      </c>
      <c r="Y42" s="43"/>
    </row>
    <row r="43" customFormat="false" ht="12.75" hidden="false" customHeight="false" outlineLevel="0" collapsed="false">
      <c r="A43" s="50" t="s">
        <v>28</v>
      </c>
      <c r="B43" s="41" t="n">
        <v>1085.7</v>
      </c>
      <c r="C43" s="42" t="n">
        <v>1085.76</v>
      </c>
      <c r="D43" s="42" t="n">
        <v>1085.99</v>
      </c>
      <c r="E43" s="42" t="n">
        <v>1086.3</v>
      </c>
      <c r="F43" s="52" t="n">
        <v>1086.45</v>
      </c>
      <c r="G43" s="42" t="n">
        <v>1086.88</v>
      </c>
      <c r="H43" s="42" t="n">
        <v>1086.75</v>
      </c>
      <c r="I43" s="42" t="n">
        <v>1086.88</v>
      </c>
      <c r="J43" s="42" t="n">
        <v>1086.99</v>
      </c>
      <c r="K43" s="52" t="n">
        <v>1087.85</v>
      </c>
      <c r="L43" s="42" t="n">
        <v>1088.03</v>
      </c>
      <c r="M43" s="43"/>
      <c r="N43" s="41" t="n">
        <v>1085.76</v>
      </c>
      <c r="O43" s="42" t="n">
        <v>1085.99</v>
      </c>
      <c r="P43" s="42" t="n">
        <v>1086.3</v>
      </c>
      <c r="Q43" s="42" t="n">
        <v>1086.45</v>
      </c>
      <c r="R43" s="52" t="n">
        <v>1086.88</v>
      </c>
      <c r="S43" s="42" t="n">
        <v>1086.75</v>
      </c>
      <c r="T43" s="42" t="n">
        <v>1086.88</v>
      </c>
      <c r="U43" s="42" t="n">
        <v>1086.99</v>
      </c>
      <c r="V43" s="42" t="n">
        <v>1087.85</v>
      </c>
      <c r="W43" s="52" t="n">
        <v>1088.03</v>
      </c>
      <c r="X43" s="42" t="n">
        <v>1089.72</v>
      </c>
      <c r="Y43" s="43"/>
    </row>
    <row r="44" customFormat="false" ht="12.75" hidden="false" customHeight="false" outlineLevel="0" collapsed="false">
      <c r="A44" s="50" t="s">
        <v>29</v>
      </c>
      <c r="B44" s="41" t="n">
        <v>2164.98</v>
      </c>
      <c r="C44" s="42" t="n">
        <v>2165.55</v>
      </c>
      <c r="D44" s="42" t="n">
        <v>2165.75</v>
      </c>
      <c r="E44" s="42" t="n">
        <v>2165.88</v>
      </c>
      <c r="F44" s="52" t="n">
        <v>2165.99</v>
      </c>
      <c r="G44" s="42" t="n">
        <v>2166.43</v>
      </c>
      <c r="H44" s="42" t="n">
        <v>2166.69</v>
      </c>
      <c r="I44" s="42" t="n">
        <v>2166.88</v>
      </c>
      <c r="J44" s="42" t="n">
        <v>2166.99</v>
      </c>
      <c r="K44" s="52" t="n">
        <v>2167.67</v>
      </c>
      <c r="L44" s="42" t="n">
        <v>2168.79</v>
      </c>
      <c r="M44" s="43"/>
      <c r="N44" s="41" t="n">
        <v>2165.55</v>
      </c>
      <c r="O44" s="42" t="n">
        <v>2165.75</v>
      </c>
      <c r="P44" s="42" t="n">
        <v>2165.88</v>
      </c>
      <c r="Q44" s="42" t="n">
        <v>2165.99</v>
      </c>
      <c r="R44" s="52" t="n">
        <v>2166.43</v>
      </c>
      <c r="S44" s="42" t="n">
        <v>2166.69</v>
      </c>
      <c r="T44" s="42" t="n">
        <v>2166.88</v>
      </c>
      <c r="U44" s="42" t="n">
        <v>2166.99</v>
      </c>
      <c r="V44" s="42" t="n">
        <v>2167.67</v>
      </c>
      <c r="W44" s="52" t="n">
        <v>2168.79</v>
      </c>
      <c r="X44" s="42" t="n">
        <v>2169.12</v>
      </c>
      <c r="Y44" s="43"/>
    </row>
    <row r="45" customFormat="false" ht="12.75" hidden="false" customHeight="false" outlineLevel="0" collapsed="false">
      <c r="A45" s="50" t="s">
        <v>31</v>
      </c>
      <c r="B45" s="41" t="n">
        <v>299.78</v>
      </c>
      <c r="C45" s="42" t="n">
        <v>299.89</v>
      </c>
      <c r="D45" s="42" t="n">
        <v>299.99</v>
      </c>
      <c r="E45" s="42" t="n">
        <v>300.09</v>
      </c>
      <c r="F45" s="52" t="n">
        <v>300.15</v>
      </c>
      <c r="G45" s="42" t="n">
        <v>300.34</v>
      </c>
      <c r="H45" s="42" t="n">
        <v>300.55</v>
      </c>
      <c r="I45" s="42" t="n">
        <v>300.57</v>
      </c>
      <c r="J45" s="42" t="n">
        <v>300.69</v>
      </c>
      <c r="K45" s="52" t="n">
        <v>301.08</v>
      </c>
      <c r="L45" s="42" t="n">
        <v>302.66</v>
      </c>
      <c r="M45" s="43"/>
      <c r="N45" s="41" t="n">
        <v>299.89</v>
      </c>
      <c r="O45" s="42" t="n">
        <v>299.99</v>
      </c>
      <c r="P45" s="42" t="n">
        <v>300.09</v>
      </c>
      <c r="Q45" s="42" t="n">
        <v>300.15</v>
      </c>
      <c r="R45" s="52" t="n">
        <v>300.34</v>
      </c>
      <c r="S45" s="42" t="n">
        <v>300.55</v>
      </c>
      <c r="T45" s="42" t="n">
        <v>300.57</v>
      </c>
      <c r="U45" s="42" t="n">
        <v>300.69</v>
      </c>
      <c r="V45" s="42" t="n">
        <v>301.08</v>
      </c>
      <c r="W45" s="52" t="n">
        <v>302.66</v>
      </c>
      <c r="X45" s="42" t="n">
        <v>303.33</v>
      </c>
      <c r="Y45" s="43"/>
    </row>
    <row r="46" customFormat="false" ht="12.75" hidden="false" customHeight="false" outlineLevel="0" collapsed="false">
      <c r="A46" s="50" t="s">
        <v>34</v>
      </c>
      <c r="B46" s="41" t="n">
        <v>640.45</v>
      </c>
      <c r="C46" s="42" t="n">
        <v>640.98</v>
      </c>
      <c r="D46" s="42" t="n">
        <v>641.3</v>
      </c>
      <c r="E46" s="42" t="n">
        <v>641.43</v>
      </c>
      <c r="F46" s="52" t="n">
        <v>641.6</v>
      </c>
      <c r="G46" s="42" t="n">
        <v>641.76</v>
      </c>
      <c r="H46" s="42" t="n">
        <v>641.99</v>
      </c>
      <c r="I46" s="42" t="n">
        <v>642.24</v>
      </c>
      <c r="J46" s="42" t="n">
        <v>642.65</v>
      </c>
      <c r="K46" s="52" t="n">
        <v>643.78</v>
      </c>
      <c r="L46" s="42" t="n">
        <v>643.99</v>
      </c>
      <c r="M46" s="43"/>
      <c r="N46" s="41" t="n">
        <v>640.98</v>
      </c>
      <c r="O46" s="42" t="n">
        <v>641.3</v>
      </c>
      <c r="P46" s="42" t="n">
        <v>641.43</v>
      </c>
      <c r="Q46" s="42" t="n">
        <v>641.6</v>
      </c>
      <c r="R46" s="52" t="n">
        <v>641.76</v>
      </c>
      <c r="S46" s="42" t="n">
        <v>641.99</v>
      </c>
      <c r="T46" s="42" t="n">
        <v>642.24</v>
      </c>
      <c r="U46" s="42" t="n">
        <v>642.65</v>
      </c>
      <c r="V46" s="42" t="n">
        <v>643.78</v>
      </c>
      <c r="W46" s="52" t="n">
        <v>643.99</v>
      </c>
      <c r="X46" s="42" t="n">
        <v>645.01</v>
      </c>
      <c r="Y46" s="43"/>
    </row>
    <row r="47" customFormat="false" ht="12.75" hidden="false" customHeight="false" outlineLevel="0" collapsed="false">
      <c r="A47" s="50" t="s">
        <v>38</v>
      </c>
      <c r="B47" s="41" t="n">
        <v>1120.98</v>
      </c>
      <c r="C47" s="42" t="n">
        <v>1121.1</v>
      </c>
      <c r="D47" s="42" t="n">
        <v>1121.55</v>
      </c>
      <c r="E47" s="42" t="n">
        <v>1121.7</v>
      </c>
      <c r="F47" s="52" t="n">
        <v>1121.81</v>
      </c>
      <c r="G47" s="42" t="n">
        <v>1121.99</v>
      </c>
      <c r="H47" s="42" t="n">
        <v>1122.45</v>
      </c>
      <c r="I47" s="42" t="n">
        <v>1122.75</v>
      </c>
      <c r="J47" s="42" t="n">
        <v>1122.89</v>
      </c>
      <c r="K47" s="52" t="n">
        <v>1123.98</v>
      </c>
      <c r="L47" s="42" t="n">
        <v>1124.45</v>
      </c>
      <c r="M47" s="43"/>
      <c r="N47" s="41" t="n">
        <v>1121.1</v>
      </c>
      <c r="O47" s="42" t="n">
        <v>1121.55</v>
      </c>
      <c r="P47" s="42" t="n">
        <v>1121.7</v>
      </c>
      <c r="Q47" s="42" t="n">
        <v>1121.81</v>
      </c>
      <c r="R47" s="52" t="n">
        <v>1121.99</v>
      </c>
      <c r="S47" s="42" t="n">
        <v>1122.45</v>
      </c>
      <c r="T47" s="42" t="n">
        <v>1122.75</v>
      </c>
      <c r="U47" s="42" t="n">
        <v>1122.89</v>
      </c>
      <c r="V47" s="42" t="n">
        <v>1123.98</v>
      </c>
      <c r="W47" s="52" t="n">
        <v>1124.45</v>
      </c>
      <c r="X47" s="42" t="n">
        <v>1125</v>
      </c>
      <c r="Y47" s="43"/>
    </row>
    <row r="48" customFormat="false" ht="12.75" hidden="false" customHeight="false" outlineLevel="0" collapsed="false">
      <c r="A48" s="50" t="s">
        <v>39</v>
      </c>
      <c r="B48" s="41" t="n">
        <v>1430.67</v>
      </c>
      <c r="C48" s="42" t="n">
        <v>1430.75</v>
      </c>
      <c r="D48" s="42" t="n">
        <v>1430.99</v>
      </c>
      <c r="E48" s="42" t="n">
        <v>1432</v>
      </c>
      <c r="F48" s="52" t="n">
        <v>1432.35</v>
      </c>
      <c r="G48" s="42" t="n">
        <v>1432.5</v>
      </c>
      <c r="H48" s="42" t="n">
        <v>1432.69</v>
      </c>
      <c r="I48" s="42" t="n">
        <v>1432.77</v>
      </c>
      <c r="J48" s="42" t="n">
        <v>1432.88</v>
      </c>
      <c r="K48" s="52" t="n">
        <v>1433.15</v>
      </c>
      <c r="L48" s="42" t="n">
        <v>1433.67</v>
      </c>
      <c r="M48" s="43"/>
      <c r="N48" s="41" t="n">
        <v>1430.75</v>
      </c>
      <c r="O48" s="42" t="n">
        <v>1430.99</v>
      </c>
      <c r="P48" s="42" t="n">
        <v>1432</v>
      </c>
      <c r="Q48" s="42" t="n">
        <v>1432.35</v>
      </c>
      <c r="R48" s="52" t="n">
        <v>1432.5</v>
      </c>
      <c r="S48" s="42" t="n">
        <v>1432.69</v>
      </c>
      <c r="T48" s="42" t="n">
        <v>1432.77</v>
      </c>
      <c r="U48" s="42" t="n">
        <v>1432.88</v>
      </c>
      <c r="V48" s="42" t="n">
        <v>1433.15</v>
      </c>
      <c r="W48" s="52" t="n">
        <v>1433.67</v>
      </c>
      <c r="X48" s="42" t="n">
        <v>1434.74</v>
      </c>
      <c r="Y48" s="43"/>
    </row>
    <row r="49" customFormat="false" ht="12.75" hidden="false" customHeight="false" outlineLevel="0" collapsed="false">
      <c r="A49" s="50" t="s">
        <v>40</v>
      </c>
      <c r="B49" s="41" t="n">
        <v>393.56</v>
      </c>
      <c r="C49" s="42" t="n">
        <v>393.78</v>
      </c>
      <c r="D49" s="42" t="n">
        <v>393.99</v>
      </c>
      <c r="E49" s="42" t="n">
        <v>394.54</v>
      </c>
      <c r="F49" s="52" t="n">
        <v>394.75</v>
      </c>
      <c r="G49" s="42" t="n">
        <v>394.88</v>
      </c>
      <c r="H49" s="42" t="n">
        <v>394.99</v>
      </c>
      <c r="I49" s="42" t="n">
        <v>395.09</v>
      </c>
      <c r="J49" s="42" t="n">
        <v>395.28</v>
      </c>
      <c r="K49" s="52" t="n">
        <v>395.77</v>
      </c>
      <c r="L49" s="42" t="n">
        <v>395.99</v>
      </c>
      <c r="M49" s="43"/>
      <c r="N49" s="41" t="n">
        <v>393.78</v>
      </c>
      <c r="O49" s="42" t="n">
        <v>393.99</v>
      </c>
      <c r="P49" s="42" t="n">
        <v>394.54</v>
      </c>
      <c r="Q49" s="42" t="n">
        <v>394.75</v>
      </c>
      <c r="R49" s="52" t="n">
        <v>394.88</v>
      </c>
      <c r="S49" s="42" t="n">
        <v>394.99</v>
      </c>
      <c r="T49" s="42" t="n">
        <v>395.09</v>
      </c>
      <c r="U49" s="42" t="n">
        <v>395.28</v>
      </c>
      <c r="V49" s="42" t="n">
        <v>395.77</v>
      </c>
      <c r="W49" s="52" t="n">
        <v>395.99</v>
      </c>
      <c r="X49" s="42" t="n">
        <v>396.67</v>
      </c>
      <c r="Y49" s="43"/>
    </row>
    <row r="50" customFormat="false" ht="12.75" hidden="false" customHeight="false" outlineLevel="0" collapsed="false">
      <c r="A50" s="50" t="s">
        <v>42</v>
      </c>
      <c r="B50" s="41" t="n">
        <v>678.8</v>
      </c>
      <c r="C50" s="42" t="n">
        <v>678.99</v>
      </c>
      <c r="D50" s="42" t="n">
        <v>679.12</v>
      </c>
      <c r="E50" s="42" t="n">
        <v>679.24</v>
      </c>
      <c r="F50" s="52" t="n">
        <v>679.49</v>
      </c>
      <c r="G50" s="42" t="n">
        <v>679.32</v>
      </c>
      <c r="H50" s="42" t="n">
        <v>679.55</v>
      </c>
      <c r="I50" s="42" t="n">
        <v>679.76</v>
      </c>
      <c r="J50" s="42" t="n">
        <v>679.87</v>
      </c>
      <c r="K50" s="52" t="n">
        <v>680.43</v>
      </c>
      <c r="L50" s="42" t="n">
        <v>680.65</v>
      </c>
      <c r="M50" s="43"/>
      <c r="N50" s="41" t="n">
        <v>678.99</v>
      </c>
      <c r="O50" s="42" t="n">
        <v>679.12</v>
      </c>
      <c r="P50" s="42" t="n">
        <v>679.24</v>
      </c>
      <c r="Q50" s="42" t="n">
        <v>679.49</v>
      </c>
      <c r="R50" s="52" t="n">
        <v>679.32</v>
      </c>
      <c r="S50" s="42" t="n">
        <v>679.55</v>
      </c>
      <c r="T50" s="42" t="n">
        <v>679.76</v>
      </c>
      <c r="U50" s="42" t="n">
        <v>679.87</v>
      </c>
      <c r="V50" s="42" t="n">
        <v>680.43</v>
      </c>
      <c r="W50" s="52" t="n">
        <v>680.65</v>
      </c>
      <c r="X50" s="42" t="n">
        <v>681.45</v>
      </c>
      <c r="Y50" s="43"/>
    </row>
    <row r="51" customFormat="false" ht="12.75" hidden="false" customHeight="false" outlineLevel="0" collapsed="false">
      <c r="A51" s="50" t="s">
        <v>44</v>
      </c>
      <c r="B51" s="41" t="n">
        <v>496.9</v>
      </c>
      <c r="C51" s="42" t="n">
        <v>497</v>
      </c>
      <c r="D51" s="42" t="n">
        <v>497.15</v>
      </c>
      <c r="E51" s="42" t="n">
        <v>497.33</v>
      </c>
      <c r="F51" s="52" t="n">
        <v>497.55</v>
      </c>
      <c r="G51" s="42" t="n">
        <v>497.75</v>
      </c>
      <c r="H51" s="42" t="n">
        <v>497.99</v>
      </c>
      <c r="I51" s="42" t="n">
        <v>498.03</v>
      </c>
      <c r="J51" s="42" t="n">
        <v>498.08</v>
      </c>
      <c r="K51" s="52" t="n">
        <v>498.14</v>
      </c>
      <c r="L51" s="42" t="n">
        <v>498.87</v>
      </c>
      <c r="M51" s="43"/>
      <c r="N51" s="41" t="n">
        <v>497</v>
      </c>
      <c r="O51" s="42" t="n">
        <v>497.15</v>
      </c>
      <c r="P51" s="42" t="n">
        <v>497.33</v>
      </c>
      <c r="Q51" s="42" t="n">
        <v>497.55</v>
      </c>
      <c r="R51" s="52" t="n">
        <v>497.75</v>
      </c>
      <c r="S51" s="42" t="n">
        <v>497.99</v>
      </c>
      <c r="T51" s="42" t="n">
        <v>498.03</v>
      </c>
      <c r="U51" s="42" t="n">
        <v>498.08</v>
      </c>
      <c r="V51" s="42" t="n">
        <v>498.14</v>
      </c>
      <c r="W51" s="52" t="n">
        <v>498.87</v>
      </c>
      <c r="X51" s="42" t="n">
        <v>500</v>
      </c>
      <c r="Y51" s="43"/>
    </row>
    <row r="52" customFormat="false" ht="12.75" hidden="false" customHeight="false" outlineLevel="0" collapsed="false">
      <c r="A52" s="50" t="s">
        <v>46</v>
      </c>
      <c r="B52" s="41" t="n">
        <v>760.78</v>
      </c>
      <c r="C52" s="42" t="n">
        <v>760.97</v>
      </c>
      <c r="D52" s="42" t="n">
        <v>761.25</v>
      </c>
      <c r="E52" s="42" t="n">
        <v>761.46</v>
      </c>
      <c r="F52" s="52" t="n">
        <v>761.3</v>
      </c>
      <c r="G52" s="42" t="n">
        <v>761.68</v>
      </c>
      <c r="H52" s="42" t="n">
        <v>761.35</v>
      </c>
      <c r="I52" s="42" t="n">
        <v>761.45</v>
      </c>
      <c r="J52" s="42" t="n">
        <v>761.63</v>
      </c>
      <c r="K52" s="52" t="n">
        <v>761.78</v>
      </c>
      <c r="L52" s="42" t="n">
        <v>762.89</v>
      </c>
      <c r="M52" s="43"/>
      <c r="N52" s="41" t="n">
        <v>760.97</v>
      </c>
      <c r="O52" s="42" t="n">
        <v>761.25</v>
      </c>
      <c r="P52" s="42" t="n">
        <v>761.46</v>
      </c>
      <c r="Q52" s="42" t="n">
        <v>761.3</v>
      </c>
      <c r="R52" s="52" t="n">
        <v>761.68</v>
      </c>
      <c r="S52" s="42" t="n">
        <v>761.35</v>
      </c>
      <c r="T52" s="42" t="n">
        <v>761.45</v>
      </c>
      <c r="U52" s="42" t="n">
        <v>761.63</v>
      </c>
      <c r="V52" s="42" t="n">
        <v>761.78</v>
      </c>
      <c r="W52" s="52" t="n">
        <v>762.89</v>
      </c>
      <c r="X52" s="42" t="n">
        <v>763.45</v>
      </c>
      <c r="Y52" s="43"/>
    </row>
    <row r="53" customFormat="false" ht="12.75" hidden="false" customHeight="false" outlineLevel="0" collapsed="false">
      <c r="A53" s="50" t="s">
        <v>48</v>
      </c>
      <c r="B53" s="41" t="n">
        <v>2703.67</v>
      </c>
      <c r="C53" s="42" t="n">
        <v>2703.97</v>
      </c>
      <c r="D53" s="42" t="n">
        <v>2704.5</v>
      </c>
      <c r="E53" s="42" t="n">
        <v>2704.69</v>
      </c>
      <c r="F53" s="52" t="n">
        <v>2704.75</v>
      </c>
      <c r="G53" s="42" t="n">
        <v>2704.31</v>
      </c>
      <c r="H53" s="42" t="n">
        <v>2705</v>
      </c>
      <c r="I53" s="42" t="n">
        <v>2705.43</v>
      </c>
      <c r="J53" s="42" t="n">
        <v>2705.89</v>
      </c>
      <c r="K53" s="52" t="n">
        <v>2706.12</v>
      </c>
      <c r="L53" s="42" t="n">
        <v>2706.87</v>
      </c>
      <c r="M53" s="43"/>
      <c r="N53" s="41" t="n">
        <v>2703.97</v>
      </c>
      <c r="O53" s="42" t="n">
        <v>2704.5</v>
      </c>
      <c r="P53" s="42" t="n">
        <v>2704.69</v>
      </c>
      <c r="Q53" s="42" t="n">
        <v>2704.75</v>
      </c>
      <c r="R53" s="52" t="n">
        <v>2704.31</v>
      </c>
      <c r="S53" s="42" t="n">
        <v>2705</v>
      </c>
      <c r="T53" s="42" t="n">
        <v>2705.43</v>
      </c>
      <c r="U53" s="42" t="n">
        <v>2705.89</v>
      </c>
      <c r="V53" s="42" t="n">
        <v>2706.12</v>
      </c>
      <c r="W53" s="52" t="n">
        <v>2706.87</v>
      </c>
      <c r="X53" s="42" t="n">
        <v>2707.98</v>
      </c>
      <c r="Y53" s="43"/>
    </row>
    <row r="54" customFormat="false" ht="12.75" hidden="false" customHeight="false" outlineLevel="0" collapsed="false">
      <c r="A54" s="50" t="s">
        <v>50</v>
      </c>
      <c r="B54" s="41" t="n">
        <v>260.56</v>
      </c>
      <c r="C54" s="42" t="n">
        <v>260.78</v>
      </c>
      <c r="D54" s="42" t="n">
        <v>260.99</v>
      </c>
      <c r="E54" s="42" t="n">
        <v>262.04</v>
      </c>
      <c r="F54" s="52" t="n">
        <v>262.43</v>
      </c>
      <c r="G54" s="42" t="n">
        <v>262.55</v>
      </c>
      <c r="H54" s="42" t="n">
        <v>262.13</v>
      </c>
      <c r="I54" s="42" t="n">
        <v>262.19</v>
      </c>
      <c r="J54" s="42" t="n">
        <v>262.34</v>
      </c>
      <c r="K54" s="52" t="n">
        <v>262.78</v>
      </c>
      <c r="L54" s="42" t="n">
        <v>263.01</v>
      </c>
      <c r="M54" s="43"/>
      <c r="N54" s="41" t="n">
        <v>260.78</v>
      </c>
      <c r="O54" s="42" t="n">
        <v>260.99</v>
      </c>
      <c r="P54" s="42" t="n">
        <v>262.04</v>
      </c>
      <c r="Q54" s="42" t="n">
        <v>262.43</v>
      </c>
      <c r="R54" s="52" t="n">
        <v>262.55</v>
      </c>
      <c r="S54" s="42" t="n">
        <v>262.13</v>
      </c>
      <c r="T54" s="42" t="n">
        <v>262.19</v>
      </c>
      <c r="U54" s="42" t="n">
        <v>262.34</v>
      </c>
      <c r="V54" s="42" t="n">
        <v>262.78</v>
      </c>
      <c r="W54" s="52" t="n">
        <v>263.01</v>
      </c>
      <c r="X54" s="42" t="n">
        <v>263.76</v>
      </c>
      <c r="Y54" s="43"/>
    </row>
    <row r="55" customFormat="false" ht="12.75" hidden="false" customHeight="false" outlineLevel="0" collapsed="false">
      <c r="A55" s="50" t="s">
        <v>53</v>
      </c>
      <c r="B55" s="41" t="n">
        <v>214</v>
      </c>
      <c r="C55" s="42" t="n">
        <v>214.5</v>
      </c>
      <c r="D55" s="42" t="n">
        <v>214.59</v>
      </c>
      <c r="E55" s="42" t="n">
        <v>214.66</v>
      </c>
      <c r="F55" s="52" t="n">
        <v>214.05</v>
      </c>
      <c r="G55" s="42" t="n">
        <v>214.43</v>
      </c>
      <c r="H55" s="42" t="n">
        <v>214.65</v>
      </c>
      <c r="I55" s="42" t="n">
        <v>214.88</v>
      </c>
      <c r="J55" s="42" t="n">
        <v>214.98</v>
      </c>
      <c r="K55" s="52" t="n">
        <v>215.56</v>
      </c>
      <c r="L55" s="42" t="n">
        <v>216.98</v>
      </c>
      <c r="M55" s="43"/>
      <c r="N55" s="41" t="n">
        <v>214.5</v>
      </c>
      <c r="O55" s="42" t="n">
        <v>214.59</v>
      </c>
      <c r="P55" s="42" t="n">
        <v>214.66</v>
      </c>
      <c r="Q55" s="42" t="n">
        <v>214.05</v>
      </c>
      <c r="R55" s="52" t="n">
        <v>214.43</v>
      </c>
      <c r="S55" s="42" t="n">
        <v>214.65</v>
      </c>
      <c r="T55" s="42" t="n">
        <v>214.88</v>
      </c>
      <c r="U55" s="42" t="n">
        <v>214.98</v>
      </c>
      <c r="V55" s="42" t="n">
        <v>215.56</v>
      </c>
      <c r="W55" s="52" t="n">
        <v>216.98</v>
      </c>
      <c r="X55" s="42" t="n">
        <v>217.44</v>
      </c>
      <c r="Y55" s="43"/>
    </row>
    <row r="56" customFormat="false" ht="12.75" hidden="false" customHeight="false" outlineLevel="0" collapsed="false">
      <c r="A56" s="50" t="s">
        <v>55</v>
      </c>
      <c r="B56" s="41" t="n">
        <v>278.56</v>
      </c>
      <c r="C56" s="42" t="n">
        <v>278.67</v>
      </c>
      <c r="D56" s="42" t="n">
        <v>278.75</v>
      </c>
      <c r="E56" s="42" t="n">
        <v>278.89</v>
      </c>
      <c r="F56" s="52" t="n">
        <v>278.99</v>
      </c>
      <c r="G56" s="42" t="n">
        <v>278.85</v>
      </c>
      <c r="H56" s="42" t="n">
        <v>278.99</v>
      </c>
      <c r="I56" s="42" t="n">
        <v>279.17</v>
      </c>
      <c r="J56" s="42" t="n">
        <v>279.39</v>
      </c>
      <c r="K56" s="52" t="n">
        <v>279.83</v>
      </c>
      <c r="L56" s="42" t="n">
        <v>280.05</v>
      </c>
      <c r="M56" s="43"/>
      <c r="N56" s="41" t="n">
        <v>278.67</v>
      </c>
      <c r="O56" s="42" t="n">
        <v>278.75</v>
      </c>
      <c r="P56" s="42" t="n">
        <v>278.89</v>
      </c>
      <c r="Q56" s="42" t="n">
        <v>278.99</v>
      </c>
      <c r="R56" s="52" t="n">
        <v>278.85</v>
      </c>
      <c r="S56" s="42" t="n">
        <v>278.99</v>
      </c>
      <c r="T56" s="42" t="n">
        <v>279.17</v>
      </c>
      <c r="U56" s="42" t="n">
        <v>279.39</v>
      </c>
      <c r="V56" s="42" t="n">
        <v>279.83</v>
      </c>
      <c r="W56" s="52" t="n">
        <v>280.05</v>
      </c>
      <c r="X56" s="42" t="n">
        <v>280.54</v>
      </c>
      <c r="Y56" s="43"/>
    </row>
    <row r="57" customFormat="false" ht="12.75" hidden="false" customHeight="false" outlineLevel="0" collapsed="false">
      <c r="A57" s="50" t="s">
        <v>56</v>
      </c>
      <c r="B57" s="41" t="n">
        <v>210.9</v>
      </c>
      <c r="C57" s="42" t="n">
        <v>211.8</v>
      </c>
      <c r="D57" s="42" t="n">
        <v>211.89</v>
      </c>
      <c r="E57" s="42" t="n">
        <v>211.99</v>
      </c>
      <c r="F57" s="52" t="n">
        <v>211.33</v>
      </c>
      <c r="G57" s="42" t="n">
        <v>211.45</v>
      </c>
      <c r="H57" s="42" t="n">
        <v>211.25</v>
      </c>
      <c r="I57" s="42" t="n">
        <v>211.76</v>
      </c>
      <c r="J57" s="42" t="n">
        <v>211.98</v>
      </c>
      <c r="K57" s="52" t="n">
        <v>212.45</v>
      </c>
      <c r="L57" s="42" t="n">
        <v>213.62</v>
      </c>
      <c r="M57" s="43"/>
      <c r="N57" s="41" t="n">
        <v>211.8</v>
      </c>
      <c r="O57" s="42" t="n">
        <v>211.89</v>
      </c>
      <c r="P57" s="42" t="n">
        <v>211.99</v>
      </c>
      <c r="Q57" s="42" t="n">
        <v>211.33</v>
      </c>
      <c r="R57" s="52" t="n">
        <v>211.45</v>
      </c>
      <c r="S57" s="42" t="n">
        <v>211.25</v>
      </c>
      <c r="T57" s="42" t="n">
        <v>211.76</v>
      </c>
      <c r="U57" s="42" t="n">
        <v>211.98</v>
      </c>
      <c r="V57" s="42" t="n">
        <v>212.45</v>
      </c>
      <c r="W57" s="52" t="n">
        <v>213.62</v>
      </c>
      <c r="X57" s="42" t="n">
        <v>213.78</v>
      </c>
      <c r="Y57" s="43"/>
    </row>
    <row r="58" customFormat="false" ht="12.75" hidden="false" customHeight="false" outlineLevel="0" collapsed="false">
      <c r="A58" s="50" t="s">
        <v>57</v>
      </c>
      <c r="B58" s="41" t="n">
        <v>376.89</v>
      </c>
      <c r="C58" s="42" t="n">
        <v>377.45</v>
      </c>
      <c r="D58" s="42" t="n">
        <v>377.55</v>
      </c>
      <c r="E58" s="42" t="n">
        <v>377.7</v>
      </c>
      <c r="F58" s="52" t="n">
        <v>377.99</v>
      </c>
      <c r="G58" s="42" t="n">
        <v>378.15</v>
      </c>
      <c r="H58" s="42" t="n">
        <v>378.87</v>
      </c>
      <c r="I58" s="42" t="n">
        <v>378.99</v>
      </c>
      <c r="J58" s="42" t="n">
        <v>379.19</v>
      </c>
      <c r="K58" s="52" t="n">
        <v>379.44</v>
      </c>
      <c r="L58" s="42" t="n">
        <v>380.43</v>
      </c>
      <c r="M58" s="43"/>
      <c r="N58" s="41" t="n">
        <v>377.45</v>
      </c>
      <c r="O58" s="42" t="n">
        <v>377.55</v>
      </c>
      <c r="P58" s="42" t="n">
        <v>377.7</v>
      </c>
      <c r="Q58" s="42" t="n">
        <v>377.99</v>
      </c>
      <c r="R58" s="52" t="n">
        <v>378.15</v>
      </c>
      <c r="S58" s="42" t="n">
        <v>378.87</v>
      </c>
      <c r="T58" s="42" t="n">
        <v>378.99</v>
      </c>
      <c r="U58" s="42" t="n">
        <v>379.19</v>
      </c>
      <c r="V58" s="42" t="n">
        <v>379.44</v>
      </c>
      <c r="W58" s="52" t="n">
        <v>380.43</v>
      </c>
      <c r="X58" s="42" t="n">
        <v>380.79</v>
      </c>
      <c r="Y58" s="43"/>
    </row>
    <row r="59" customFormat="false" ht="12.75" hidden="false" customHeight="false" outlineLevel="0" collapsed="false">
      <c r="A59" s="50" t="s">
        <v>59</v>
      </c>
      <c r="B59" s="41" t="n">
        <v>2130.54</v>
      </c>
      <c r="C59" s="42" t="n">
        <v>2130.71</v>
      </c>
      <c r="D59" s="42" t="n">
        <v>2130.85</v>
      </c>
      <c r="E59" s="42" t="n">
        <v>2130.99</v>
      </c>
      <c r="F59" s="52" t="n">
        <v>2131.3</v>
      </c>
      <c r="G59" s="42" t="n">
        <v>2131.48</v>
      </c>
      <c r="H59" s="42" t="n">
        <v>2131.69</v>
      </c>
      <c r="I59" s="42" t="n">
        <v>2131.94</v>
      </c>
      <c r="J59" s="42" t="n">
        <v>2132.48</v>
      </c>
      <c r="K59" s="52" t="n">
        <v>2132.74</v>
      </c>
      <c r="L59" s="42" t="n">
        <v>2132.88</v>
      </c>
      <c r="M59" s="43"/>
      <c r="N59" s="41" t="n">
        <v>2130.71</v>
      </c>
      <c r="O59" s="42" t="n">
        <v>2130.85</v>
      </c>
      <c r="P59" s="42" t="n">
        <v>2130.99</v>
      </c>
      <c r="Q59" s="42" t="n">
        <v>2131.3</v>
      </c>
      <c r="R59" s="52" t="n">
        <v>2131.48</v>
      </c>
      <c r="S59" s="42" t="n">
        <v>2131.69</v>
      </c>
      <c r="T59" s="42" t="n">
        <v>2131.94</v>
      </c>
      <c r="U59" s="42" t="n">
        <v>2132.48</v>
      </c>
      <c r="V59" s="42" t="n">
        <v>2132.74</v>
      </c>
      <c r="W59" s="52" t="n">
        <v>2132.88</v>
      </c>
      <c r="X59" s="42" t="n">
        <v>2133.88</v>
      </c>
      <c r="Y59" s="43"/>
    </row>
    <row r="60" customFormat="false" ht="12.75" hidden="false" customHeight="false" outlineLevel="0" collapsed="false">
      <c r="A60" s="50" t="s">
        <v>61</v>
      </c>
      <c r="B60" s="41" t="n">
        <v>760.89</v>
      </c>
      <c r="C60" s="42" t="n">
        <v>761.11</v>
      </c>
      <c r="D60" s="42" t="n">
        <v>761.45</v>
      </c>
      <c r="E60" s="42" t="n">
        <v>761.79</v>
      </c>
      <c r="F60" s="52" t="n">
        <v>761.89</v>
      </c>
      <c r="G60" s="42" t="n">
        <v>762</v>
      </c>
      <c r="H60" s="42" t="n">
        <v>762.45</v>
      </c>
      <c r="I60" s="42" t="n">
        <v>762.56</v>
      </c>
      <c r="J60" s="42" t="n">
        <v>763.21</v>
      </c>
      <c r="K60" s="52" t="n">
        <v>763.55</v>
      </c>
      <c r="L60" s="42" t="n">
        <v>763.99</v>
      </c>
      <c r="M60" s="43"/>
      <c r="N60" s="41" t="n">
        <v>761.11</v>
      </c>
      <c r="O60" s="42" t="n">
        <v>761.45</v>
      </c>
      <c r="P60" s="42" t="n">
        <v>761.79</v>
      </c>
      <c r="Q60" s="42" t="n">
        <v>761.89</v>
      </c>
      <c r="R60" s="52" t="n">
        <v>762</v>
      </c>
      <c r="S60" s="42" t="n">
        <v>762.45</v>
      </c>
      <c r="T60" s="42" t="n">
        <v>762.56</v>
      </c>
      <c r="U60" s="42" t="n">
        <v>763.21</v>
      </c>
      <c r="V60" s="42" t="n">
        <v>763.55</v>
      </c>
      <c r="W60" s="52" t="n">
        <v>763.99</v>
      </c>
      <c r="X60" s="42" t="n">
        <v>765.65</v>
      </c>
      <c r="Y60" s="43"/>
    </row>
    <row r="61" customFormat="false" ht="12.75" hidden="false" customHeight="false" outlineLevel="0" collapsed="false">
      <c r="A61" s="50" t="s">
        <v>62</v>
      </c>
      <c r="B61" s="41" t="n">
        <v>380.41</v>
      </c>
      <c r="C61" s="42" t="n">
        <v>380.82</v>
      </c>
      <c r="D61" s="42" t="n">
        <v>380.99</v>
      </c>
      <c r="E61" s="42" t="n">
        <v>381.4</v>
      </c>
      <c r="F61" s="52" t="n">
        <v>381.55</v>
      </c>
      <c r="G61" s="42" t="n">
        <v>381.69</v>
      </c>
      <c r="H61" s="42" t="n">
        <v>381.76</v>
      </c>
      <c r="I61" s="42" t="n">
        <v>381.89</v>
      </c>
      <c r="J61" s="42" t="n">
        <v>381.97</v>
      </c>
      <c r="K61" s="52" t="n">
        <v>382.32</v>
      </c>
      <c r="L61" s="42" t="n">
        <v>382.97</v>
      </c>
      <c r="M61" s="43"/>
      <c r="N61" s="41" t="n">
        <v>380.82</v>
      </c>
      <c r="O61" s="42" t="n">
        <v>380.99</v>
      </c>
      <c r="P61" s="42" t="n">
        <v>381.4</v>
      </c>
      <c r="Q61" s="42" t="n">
        <v>381.55</v>
      </c>
      <c r="R61" s="52" t="n">
        <v>381.69</v>
      </c>
      <c r="S61" s="42" t="n">
        <v>381.76</v>
      </c>
      <c r="T61" s="42" t="n">
        <v>381.89</v>
      </c>
      <c r="U61" s="42" t="n">
        <v>381.97</v>
      </c>
      <c r="V61" s="42" t="n">
        <v>382.32</v>
      </c>
      <c r="W61" s="52" t="n">
        <v>382.97</v>
      </c>
      <c r="X61" s="42" t="n">
        <v>384.3</v>
      </c>
      <c r="Y61" s="43"/>
    </row>
    <row r="62" customFormat="false" ht="12.75" hidden="false" customHeight="false" outlineLevel="0" collapsed="false">
      <c r="A62" s="50" t="s">
        <v>64</v>
      </c>
      <c r="B62" s="41" t="n">
        <v>19714.78</v>
      </c>
      <c r="C62" s="42" t="n">
        <v>19715.22</v>
      </c>
      <c r="D62" s="42" t="n">
        <v>19715.48</v>
      </c>
      <c r="E62" s="42" t="n">
        <v>19715.67</v>
      </c>
      <c r="F62" s="52" t="n">
        <v>19715.88</v>
      </c>
      <c r="G62" s="42" t="n">
        <v>19715.99</v>
      </c>
      <c r="H62" s="42" t="n">
        <v>19716.42</v>
      </c>
      <c r="I62" s="42" t="n">
        <v>19716.77</v>
      </c>
      <c r="J62" s="42" t="n">
        <v>19716.99</v>
      </c>
      <c r="K62" s="52" t="n">
        <v>19717.33</v>
      </c>
      <c r="L62" s="42" t="n">
        <v>19718.63</v>
      </c>
      <c r="M62" s="43"/>
      <c r="N62" s="41" t="n">
        <v>19715.22</v>
      </c>
      <c r="O62" s="42" t="n">
        <v>19715.48</v>
      </c>
      <c r="P62" s="42" t="n">
        <v>19715.67</v>
      </c>
      <c r="Q62" s="42" t="n">
        <v>19715.88</v>
      </c>
      <c r="R62" s="52" t="n">
        <v>19715.99</v>
      </c>
      <c r="S62" s="42" t="n">
        <v>19716.42</v>
      </c>
      <c r="T62" s="42" t="n">
        <v>19716.77</v>
      </c>
      <c r="U62" s="42" t="n">
        <v>19716.99</v>
      </c>
      <c r="V62" s="42" t="n">
        <v>19717.33</v>
      </c>
      <c r="W62" s="52" t="n">
        <v>19718.63</v>
      </c>
      <c r="X62" s="42" t="n">
        <v>19719.78</v>
      </c>
      <c r="Y62" s="43"/>
    </row>
    <row r="63" customFormat="false" ht="12.75" hidden="false" customHeight="false" outlineLevel="0" collapsed="false">
      <c r="A63" s="50" t="s">
        <v>66</v>
      </c>
      <c r="B63" s="41" t="n">
        <v>1440.45</v>
      </c>
      <c r="C63" s="42" t="n">
        <v>1440.98</v>
      </c>
      <c r="D63" s="42" t="n">
        <v>1441.33</v>
      </c>
      <c r="E63" s="42" t="n">
        <v>1441.88</v>
      </c>
      <c r="F63" s="52" t="n">
        <v>1441.99</v>
      </c>
      <c r="G63" s="42" t="n">
        <v>1442.15</v>
      </c>
      <c r="H63" s="42" t="n">
        <v>1442.71</v>
      </c>
      <c r="I63" s="42" t="n">
        <v>1442.77</v>
      </c>
      <c r="J63" s="42" t="n">
        <v>1442.95</v>
      </c>
      <c r="K63" s="52" t="n">
        <v>1443.7</v>
      </c>
      <c r="L63" s="42" t="n">
        <v>1443.9</v>
      </c>
      <c r="M63" s="43"/>
      <c r="N63" s="41" t="n">
        <v>1440.98</v>
      </c>
      <c r="O63" s="42" t="n">
        <v>1441.33</v>
      </c>
      <c r="P63" s="42" t="n">
        <v>1441.88</v>
      </c>
      <c r="Q63" s="42" t="n">
        <v>1441.99</v>
      </c>
      <c r="R63" s="52" t="n">
        <v>1442.15</v>
      </c>
      <c r="S63" s="42" t="n">
        <v>1442.71</v>
      </c>
      <c r="T63" s="42" t="n">
        <v>1442.77</v>
      </c>
      <c r="U63" s="42" t="n">
        <v>1442.95</v>
      </c>
      <c r="V63" s="42" t="n">
        <v>1443.7</v>
      </c>
      <c r="W63" s="52" t="n">
        <v>1443.9</v>
      </c>
      <c r="X63" s="42" t="n">
        <v>1444.89</v>
      </c>
      <c r="Y63" s="43"/>
    </row>
    <row r="64" customFormat="false" ht="12.75" hidden="false" customHeight="false" outlineLevel="0" collapsed="false">
      <c r="A64" s="50" t="s">
        <v>68</v>
      </c>
      <c r="B64" s="41" t="n">
        <v>3760.47</v>
      </c>
      <c r="C64" s="42" t="n">
        <v>3760.95</v>
      </c>
      <c r="D64" s="42" t="n">
        <v>3761</v>
      </c>
      <c r="E64" s="42" t="n">
        <v>3761.43</v>
      </c>
      <c r="F64" s="52" t="n">
        <v>3761.65</v>
      </c>
      <c r="G64" s="42" t="n">
        <v>3761.87</v>
      </c>
      <c r="H64" s="42" t="n">
        <v>3761.56</v>
      </c>
      <c r="I64" s="42" t="n">
        <v>3761.69</v>
      </c>
      <c r="J64" s="42" t="n">
        <v>3761.86</v>
      </c>
      <c r="K64" s="52" t="n">
        <v>3762.04</v>
      </c>
      <c r="L64" s="42" t="n">
        <v>3762.67</v>
      </c>
      <c r="M64" s="43"/>
      <c r="N64" s="41" t="n">
        <v>3760.95</v>
      </c>
      <c r="O64" s="42" t="n">
        <v>3761</v>
      </c>
      <c r="P64" s="42" t="n">
        <v>3761.43</v>
      </c>
      <c r="Q64" s="42" t="n">
        <v>3761.65</v>
      </c>
      <c r="R64" s="52" t="n">
        <v>3761.87</v>
      </c>
      <c r="S64" s="42" t="n">
        <v>3761.56</v>
      </c>
      <c r="T64" s="42" t="n">
        <v>3761.69</v>
      </c>
      <c r="U64" s="42" t="n">
        <v>3761.86</v>
      </c>
      <c r="V64" s="42" t="n">
        <v>3762.04</v>
      </c>
      <c r="W64" s="52" t="n">
        <v>3762.67</v>
      </c>
      <c r="X64" s="42" t="n">
        <v>3763.67</v>
      </c>
      <c r="Y64" s="43"/>
    </row>
    <row r="65" customFormat="false" ht="12.75" hidden="false" customHeight="false" outlineLevel="0" collapsed="false">
      <c r="A65" s="50" t="s">
        <v>71</v>
      </c>
      <c r="B65" s="41" t="n">
        <v>561.34</v>
      </c>
      <c r="C65" s="42" t="n">
        <v>561.38</v>
      </c>
      <c r="D65" s="42" t="n">
        <v>561.66</v>
      </c>
      <c r="E65" s="42" t="n">
        <v>561.99</v>
      </c>
      <c r="F65" s="52" t="n">
        <v>561.45</v>
      </c>
      <c r="G65" s="42" t="n">
        <v>561.99</v>
      </c>
      <c r="H65" s="42" t="n">
        <v>562.42</v>
      </c>
      <c r="I65" s="42" t="n">
        <v>562.59</v>
      </c>
      <c r="J65" s="42" t="n">
        <v>562.9</v>
      </c>
      <c r="K65" s="52" t="n">
        <v>563.61</v>
      </c>
      <c r="L65" s="42" t="n">
        <v>563.98</v>
      </c>
      <c r="M65" s="43"/>
      <c r="N65" s="41" t="n">
        <v>561.38</v>
      </c>
      <c r="O65" s="42" t="n">
        <v>561.66</v>
      </c>
      <c r="P65" s="42" t="n">
        <v>561.99</v>
      </c>
      <c r="Q65" s="42" t="n">
        <v>561.45</v>
      </c>
      <c r="R65" s="52" t="n">
        <v>561.99</v>
      </c>
      <c r="S65" s="42" t="n">
        <v>562.42</v>
      </c>
      <c r="T65" s="42" t="n">
        <v>562.59</v>
      </c>
      <c r="U65" s="42" t="n">
        <v>562.9</v>
      </c>
      <c r="V65" s="42" t="n">
        <v>563.61</v>
      </c>
      <c r="W65" s="52" t="n">
        <v>563.98</v>
      </c>
      <c r="X65" s="42" t="n">
        <v>564.99</v>
      </c>
      <c r="Y65" s="43"/>
    </row>
    <row r="66" customFormat="false" ht="12.75" hidden="false" customHeight="false" outlineLevel="0" collapsed="false">
      <c r="A66" s="50" t="s">
        <v>72</v>
      </c>
      <c r="B66" s="41" t="n">
        <v>287.45</v>
      </c>
      <c r="C66" s="42" t="n">
        <v>288.53</v>
      </c>
      <c r="D66" s="42" t="n">
        <v>288.7</v>
      </c>
      <c r="E66" s="42" t="n">
        <v>288.86</v>
      </c>
      <c r="F66" s="52" t="n">
        <v>288.98</v>
      </c>
      <c r="G66" s="42" t="n">
        <v>289.15</v>
      </c>
      <c r="H66" s="42" t="n">
        <v>289.46</v>
      </c>
      <c r="I66" s="42" t="n">
        <v>289.59</v>
      </c>
      <c r="J66" s="42" t="n">
        <v>289.97</v>
      </c>
      <c r="K66" s="52" t="n">
        <v>290.9</v>
      </c>
      <c r="L66" s="42" t="n">
        <v>291.64</v>
      </c>
      <c r="M66" s="43"/>
      <c r="N66" s="41" t="n">
        <v>288.53</v>
      </c>
      <c r="O66" s="42" t="n">
        <v>288.7</v>
      </c>
      <c r="P66" s="42" t="n">
        <v>288.86</v>
      </c>
      <c r="Q66" s="42" t="n">
        <v>288.98</v>
      </c>
      <c r="R66" s="52" t="n">
        <v>289.15</v>
      </c>
      <c r="S66" s="42" t="n">
        <v>289.46</v>
      </c>
      <c r="T66" s="42" t="n">
        <v>289.59</v>
      </c>
      <c r="U66" s="42" t="n">
        <v>289.97</v>
      </c>
      <c r="V66" s="42" t="n">
        <v>290.9</v>
      </c>
      <c r="W66" s="52" t="n">
        <v>291.64</v>
      </c>
      <c r="X66" s="42" t="n">
        <v>292.73</v>
      </c>
      <c r="Y66" s="43"/>
    </row>
    <row r="67" customFormat="false" ht="12.75" hidden="false" customHeight="false" outlineLevel="0" collapsed="false">
      <c r="A67" s="50" t="s">
        <v>74</v>
      </c>
      <c r="B67" s="41" t="n">
        <v>194.71</v>
      </c>
      <c r="C67" s="42" t="n">
        <v>194.88</v>
      </c>
      <c r="D67" s="42" t="n">
        <v>195</v>
      </c>
      <c r="E67" s="42" t="n">
        <v>195.35</v>
      </c>
      <c r="F67" s="52" t="n">
        <v>196.45</v>
      </c>
      <c r="G67" s="42" t="n">
        <v>196.65</v>
      </c>
      <c r="H67" s="42" t="n">
        <v>196.85</v>
      </c>
      <c r="I67" s="42" t="n">
        <v>196.96</v>
      </c>
      <c r="J67" s="42" t="n">
        <v>197.48</v>
      </c>
      <c r="K67" s="52" t="n">
        <v>198</v>
      </c>
      <c r="L67" s="42" t="n">
        <v>199.99</v>
      </c>
      <c r="M67" s="43"/>
      <c r="N67" s="41" t="n">
        <v>194.88</v>
      </c>
      <c r="O67" s="42" t="n">
        <v>195</v>
      </c>
      <c r="P67" s="42" t="n">
        <v>195.35</v>
      </c>
      <c r="Q67" s="42" t="n">
        <v>196.45</v>
      </c>
      <c r="R67" s="52" t="n">
        <v>196.65</v>
      </c>
      <c r="S67" s="42" t="n">
        <v>196.85</v>
      </c>
      <c r="T67" s="42" t="n">
        <v>196.96</v>
      </c>
      <c r="U67" s="42" t="n">
        <v>197.48</v>
      </c>
      <c r="V67" s="42" t="n">
        <v>198</v>
      </c>
      <c r="W67" s="52" t="n">
        <v>199.99</v>
      </c>
      <c r="X67" s="42" t="n">
        <v>202.22</v>
      </c>
      <c r="Y67" s="43"/>
    </row>
    <row r="68" customFormat="false" ht="12.75" hidden="false" customHeight="false" outlineLevel="0" collapsed="false">
      <c r="A68" s="54" t="s">
        <v>75</v>
      </c>
      <c r="B68" s="55" t="n">
        <v>715.56</v>
      </c>
      <c r="C68" s="56" t="n">
        <v>716.04</v>
      </c>
      <c r="D68" s="56" t="n">
        <v>716.2</v>
      </c>
      <c r="E68" s="56" t="n">
        <v>716.41</v>
      </c>
      <c r="F68" s="59" t="n">
        <v>716.99</v>
      </c>
      <c r="G68" s="56" t="n">
        <v>718</v>
      </c>
      <c r="H68" s="56" t="n">
        <v>718.43</v>
      </c>
      <c r="I68" s="56" t="n">
        <v>718.59</v>
      </c>
      <c r="J68" s="56" t="n">
        <v>718.77</v>
      </c>
      <c r="K68" s="59" t="n">
        <v>719.01</v>
      </c>
      <c r="L68" s="56" t="n">
        <v>720.09</v>
      </c>
      <c r="M68" s="57"/>
      <c r="N68" s="55" t="n">
        <v>716.04</v>
      </c>
      <c r="O68" s="56" t="n">
        <v>716.2</v>
      </c>
      <c r="P68" s="56" t="n">
        <v>716.41</v>
      </c>
      <c r="Q68" s="56" t="n">
        <v>716.99</v>
      </c>
      <c r="R68" s="59" t="n">
        <v>718</v>
      </c>
      <c r="S68" s="56" t="n">
        <v>718.43</v>
      </c>
      <c r="T68" s="56" t="n">
        <v>718.59</v>
      </c>
      <c r="U68" s="56" t="n">
        <v>718.77</v>
      </c>
      <c r="V68" s="56" t="n">
        <v>719.01</v>
      </c>
      <c r="W68" s="59" t="n">
        <v>720.09</v>
      </c>
      <c r="X68" s="56" t="n">
        <v>721.15</v>
      </c>
      <c r="Y68" s="57"/>
    </row>
  </sheetData>
  <mergeCells count="18">
    <mergeCell ref="A1:A3"/>
    <mergeCell ref="B1:M1"/>
    <mergeCell ref="N1:AB1"/>
    <mergeCell ref="AC1:AH1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  <mergeCell ref="AF2:AH2"/>
    <mergeCell ref="A36:A38"/>
    <mergeCell ref="B36:M37"/>
    <mergeCell ref="N36:Y3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36" min="2" style="0" width="10.71"/>
  </cols>
  <sheetData>
    <row r="1" customFormat="false" ht="15.75" hidden="false" customHeight="false" outlineLevel="0" collapsed="false">
      <c r="A1" s="21" t="s">
        <v>0</v>
      </c>
      <c r="B1" s="22" t="s">
        <v>78</v>
      </c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3" t="s">
        <v>79</v>
      </c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4" t="s">
        <v>80</v>
      </c>
      <c r="AD1" s="24"/>
      <c r="AE1" s="24"/>
      <c r="AF1" s="24"/>
      <c r="AG1" s="24"/>
      <c r="AH1" s="24"/>
      <c r="AI1" s="24"/>
      <c r="AJ1" s="24"/>
    </row>
    <row r="2" customFormat="false" ht="12.75" hidden="false" customHeight="true" outlineLevel="0" collapsed="false">
      <c r="A2" s="21"/>
      <c r="B2" s="25" t="n">
        <v>1</v>
      </c>
      <c r="C2" s="25"/>
      <c r="D2" s="25"/>
      <c r="E2" s="25" t="n">
        <v>2</v>
      </c>
      <c r="F2" s="25"/>
      <c r="G2" s="25"/>
      <c r="H2" s="26" t="n">
        <v>3</v>
      </c>
      <c r="I2" s="26"/>
      <c r="J2" s="26"/>
      <c r="K2" s="26" t="n">
        <v>4</v>
      </c>
      <c r="L2" s="26"/>
      <c r="M2" s="26"/>
      <c r="N2" s="27" t="n">
        <v>1</v>
      </c>
      <c r="O2" s="27"/>
      <c r="P2" s="27"/>
      <c r="Q2" s="27" t="n">
        <v>2</v>
      </c>
      <c r="R2" s="27"/>
      <c r="S2" s="27"/>
      <c r="T2" s="27" t="n">
        <v>3</v>
      </c>
      <c r="U2" s="27"/>
      <c r="V2" s="27"/>
      <c r="W2" s="27" t="n">
        <v>4</v>
      </c>
      <c r="X2" s="27"/>
      <c r="Y2" s="27"/>
      <c r="Z2" s="27" t="n">
        <v>5</v>
      </c>
      <c r="AA2" s="27"/>
      <c r="AB2" s="27"/>
      <c r="AC2" s="65" t="n">
        <v>1</v>
      </c>
      <c r="AD2" s="65"/>
      <c r="AE2" s="65"/>
      <c r="AF2" s="65" t="n">
        <v>2</v>
      </c>
      <c r="AG2" s="65"/>
      <c r="AH2" s="65"/>
      <c r="AI2" s="66" t="s">
        <v>86</v>
      </c>
      <c r="AJ2" s="66"/>
    </row>
    <row r="3" customFormat="false" ht="25.5" hidden="false" customHeight="false" outlineLevel="0" collapsed="false">
      <c r="A3" s="21"/>
      <c r="B3" s="29" t="s">
        <v>81</v>
      </c>
      <c r="C3" s="30" t="s">
        <v>82</v>
      </c>
      <c r="D3" s="31" t="s">
        <v>87</v>
      </c>
      <c r="E3" s="29" t="s">
        <v>81</v>
      </c>
      <c r="F3" s="30" t="s">
        <v>82</v>
      </c>
      <c r="G3" s="31" t="s">
        <v>87</v>
      </c>
      <c r="H3" s="32" t="s">
        <v>81</v>
      </c>
      <c r="I3" s="33" t="s">
        <v>82</v>
      </c>
      <c r="J3" s="31" t="s">
        <v>87</v>
      </c>
      <c r="K3" s="32" t="s">
        <v>81</v>
      </c>
      <c r="L3" s="33" t="s">
        <v>82</v>
      </c>
      <c r="M3" s="31" t="s">
        <v>87</v>
      </c>
      <c r="N3" s="67" t="s">
        <v>81</v>
      </c>
      <c r="O3" s="35" t="s">
        <v>82</v>
      </c>
      <c r="P3" s="36" t="s">
        <v>87</v>
      </c>
      <c r="Q3" s="67" t="s">
        <v>81</v>
      </c>
      <c r="R3" s="35" t="s">
        <v>82</v>
      </c>
      <c r="S3" s="36" t="s">
        <v>87</v>
      </c>
      <c r="T3" s="67" t="s">
        <v>81</v>
      </c>
      <c r="U3" s="35" t="s">
        <v>82</v>
      </c>
      <c r="V3" s="36" t="s">
        <v>87</v>
      </c>
      <c r="W3" s="67" t="s">
        <v>81</v>
      </c>
      <c r="X3" s="35" t="s">
        <v>82</v>
      </c>
      <c r="Y3" s="36" t="s">
        <v>87</v>
      </c>
      <c r="Z3" s="67" t="s">
        <v>81</v>
      </c>
      <c r="AA3" s="35" t="s">
        <v>82</v>
      </c>
      <c r="AB3" s="36" t="s">
        <v>87</v>
      </c>
      <c r="AC3" s="68" t="s">
        <v>81</v>
      </c>
      <c r="AD3" s="69" t="s">
        <v>82</v>
      </c>
      <c r="AE3" s="70" t="s">
        <v>87</v>
      </c>
      <c r="AF3" s="68" t="s">
        <v>81</v>
      </c>
      <c r="AG3" s="38" t="s">
        <v>82</v>
      </c>
      <c r="AH3" s="70" t="s">
        <v>87</v>
      </c>
      <c r="AI3" s="71" t="s">
        <v>81</v>
      </c>
      <c r="AJ3" s="72" t="s">
        <v>82</v>
      </c>
    </row>
    <row r="4" customFormat="false" ht="12.75" hidden="false" customHeight="false" outlineLevel="0" collapsed="false">
      <c r="A4" s="40" t="s">
        <v>13</v>
      </c>
      <c r="B4" s="41" t="n">
        <v>310.15</v>
      </c>
      <c r="C4" s="42" t="n">
        <v>310.45</v>
      </c>
      <c r="D4" s="43" t="n">
        <v>0</v>
      </c>
      <c r="E4" s="41" t="n">
        <v>310.45</v>
      </c>
      <c r="F4" s="42" t="n">
        <v>310.9</v>
      </c>
      <c r="G4" s="43" t="n">
        <v>0</v>
      </c>
      <c r="H4" s="44" t="n">
        <f aca="false">FORECAST('2. Прайс-лист'!D38,'2. Прайс-лист'!B39:C39,'2. Прайс-лист'!B38:C38)</f>
        <v>310.75</v>
      </c>
      <c r="I4" s="45" t="n">
        <f aca="false">FORECAST('2. Прайс-лист'!P38,'2. Прайс-лист'!N39:O39,'2. Прайс-лист'!N38:O38)</f>
        <v>311.35</v>
      </c>
      <c r="J4" s="46" t="n">
        <f aca="false">(ABS(H4-'2. Прайс-лист'!H4)+ABS(I4-'3. Прогноз'!I4))/2</f>
        <v>0.0749999999999886</v>
      </c>
      <c r="K4" s="45" t="n">
        <f aca="false">FORECAST('2. Прайс-лист'!E38,'2. Прайс-лист'!B39:D39,'2. Прайс-лист'!B38:D38)</f>
        <v>311.25</v>
      </c>
      <c r="L4" s="45" t="n">
        <f aca="false">FORECAST('2. Прайс-лист'!Q38,'2. Прайс-лист'!N39:P39,'2. Прайс-лист'!N38:P38)</f>
        <v>312.533333333333</v>
      </c>
      <c r="M4" s="46" t="n">
        <f aca="false">(ABS(K4-'2. Прайс-лист'!K4)+ABS(L4-'3. Прогноз'!L4))/2</f>
        <v>0.324999999999989</v>
      </c>
      <c r="N4" s="48" t="n">
        <f aca="false">FORECAST('2. Прайс-лист'!F38,'2. Прайс-лист'!B39:E39,'2. Прайс-лист'!B38:E38)</f>
        <v>312.275</v>
      </c>
      <c r="O4" s="48" t="n">
        <f aca="false">FORECAST('2. Прайс-лист'!R38,'2. Прайс-лист'!N39:Q39,'2. Прайс-лист'!N38:Q38)</f>
        <v>312.715</v>
      </c>
      <c r="P4" s="46" t="n">
        <f aca="false">(ABS(N4-'2. Прайс-лист'!N4)+ABS(O4-'3. Прогноз'!O4))/2</f>
        <v>0.142499999999984</v>
      </c>
      <c r="Q4" s="44" t="n">
        <f aca="false">FORECAST('2. Прайс-лист'!G38,'2. Прайс-лист'!B39:F39,'2. Прайс-лист'!B38:F38)</f>
        <v>312.617</v>
      </c>
      <c r="R4" s="45" t="n">
        <f aca="false">FORECAST('2. Прайс-лист'!S38,'2. Прайс-лист'!N39:R39,'2. Прайс-лист'!N38:R38)</f>
        <v>312.625</v>
      </c>
      <c r="S4" s="46" t="n">
        <f aca="false">(ABS(Q4-'2. Прайс-лист'!Q4)+ABS(R4-'3. Прогноз'!R4))/2</f>
        <v>0.358499999999992</v>
      </c>
      <c r="T4" s="44" t="n">
        <f aca="false">FORECAST('2. Прайс-лист'!H38,'2. Прайс-лист'!B39:G39,'2. Прайс-лист'!B38:G38)</f>
        <v>312.652</v>
      </c>
      <c r="U4" s="45" t="n">
        <f aca="false">FORECAST('2. Прайс-лист'!T38,'2. Прайс-лист'!N39:S39,'2. Прайс-лист'!N38:S38)</f>
        <v>312.607333333333</v>
      </c>
      <c r="V4" s="46" t="n">
        <f aca="false">(ABS(T4-'2. Прайс-лист'!T4)+ABS(U4-'3. Прогноз'!U4))/2</f>
        <v>0.325999999999993</v>
      </c>
      <c r="W4" s="44" t="n">
        <f aca="false">FORECAST('2. Прайс-лист'!I38,'2. Прайс-лист'!B39:H39,'2. Прайс-лист'!B38:H38)</f>
        <v>312.69</v>
      </c>
      <c r="X4" s="45" t="n">
        <f aca="false">FORECAST('2. Прайс-лист'!U38,'2. Прайс-лист'!N39:T39,'2. Прайс-лист'!N38:T38)</f>
        <v>312.598571428571</v>
      </c>
      <c r="Y4" s="46" t="n">
        <f aca="false">(ABS(W4-'2. Прайс-лист'!W4)+ABS(X4-'3. Прогноз'!X4))/2</f>
        <v>0.319999999999993</v>
      </c>
      <c r="Z4" s="44" t="n">
        <f aca="false">FORECAST('2. Прайс-лист'!J38,'2. Прайс-лист'!B39:I39,'2. Прайс-лист'!B38:I38)</f>
        <v>312.710714285714</v>
      </c>
      <c r="AA4" s="45" t="n">
        <f aca="false">FORECAST('2. Прайс-лист'!V38,'2. Прайс-лист'!N39:U39,'2. Прайс-лист'!N38:U38)</f>
        <v>312.619285714286</v>
      </c>
      <c r="AB4" s="46" t="n">
        <f aca="false">(ABS(Z4-'2. Прайс-лист'!Z4)+ABS(AA4-'3. Прогноз'!AA4))/2</f>
        <v>0.28535714285718</v>
      </c>
      <c r="AC4" s="47" t="n">
        <f aca="false">FORECAST('2. Прайс-лист'!K38,'2. Прайс-лист'!B39:J39,'2. Прайс-лист'!B38:J38)</f>
        <v>312.744444444444</v>
      </c>
      <c r="AD4" s="48" t="n">
        <f aca="false">FORECAST('2. Прайс-лист'!W38,'2. Прайс-лист'!N39:V39,'2. Прайс-лист'!N38:V38)</f>
        <v>312.684722222222</v>
      </c>
      <c r="AE4" s="46" t="n">
        <f aca="false">(ABS(AC4-'2. Прайс-лист'!AC4)+ABS(AD4-'3. Прогноз'!AD4))/2</f>
        <v>0.227222222222224</v>
      </c>
      <c r="AF4" s="44" t="n">
        <f aca="false">FORECAST('2. Прайс-лист'!L38,'2. Прайс-лист'!B39:K39,'2. Прайс-лист'!B38:K38)</f>
        <v>312.812</v>
      </c>
      <c r="AG4" s="45" t="n">
        <f aca="false">FORECAST('2. Прайс-лист'!X38,'2. Прайс-лист'!N39:W39,'2. Прайс-лист'!N38:W38)</f>
        <v>312.776666666667</v>
      </c>
      <c r="AH4" s="46" t="n">
        <f aca="false">(ABS(AF4-'2. Прайс-лист'!AF4)+ABS(AG4-'3. Прогноз'!AG4))/2</f>
        <v>0.186000000000007</v>
      </c>
      <c r="AI4" s="73" t="n">
        <f aca="false">FORECAST('2. Прайс-лист'!$M$38,'2. Прайс-лист'!B39:L39,'2. Прайс-лист'!$B$38:$L$38)</f>
        <v>312.901272727273</v>
      </c>
      <c r="AJ4" s="74" t="n">
        <f aca="false">FORECAST('2. Прайс-лист'!$Y$38,'2. Прайс-лист'!$N39:$X39,'2. Прайс-лист'!$N$38:$X$38)</f>
        <v>313.278</v>
      </c>
    </row>
    <row r="5" customFormat="false" ht="12.75" hidden="false" customHeight="false" outlineLevel="0" collapsed="false">
      <c r="A5" s="50" t="s">
        <v>20</v>
      </c>
      <c r="B5" s="41" t="n">
        <v>290.56</v>
      </c>
      <c r="C5" s="42" t="n">
        <v>290.96</v>
      </c>
      <c r="D5" s="43" t="n">
        <v>0</v>
      </c>
      <c r="E5" s="41" t="n">
        <v>290.96</v>
      </c>
      <c r="F5" s="42" t="n">
        <v>291.04</v>
      </c>
      <c r="G5" s="43" t="n">
        <v>0</v>
      </c>
      <c r="H5" s="41" t="n">
        <f aca="false">FORECAST('2. Прайс-лист'!D39,'2. Прайс-лист'!B40:C40,'2. Прайс-лист'!B39:C39)</f>
        <v>291.56</v>
      </c>
      <c r="I5" s="42" t="n">
        <f aca="false">FORECAST('2. Прайс-лист'!P39,'2. Прайс-лист'!N40:O40,'2. Прайс-лист'!N39:O39)</f>
        <v>291.217777777778</v>
      </c>
      <c r="J5" s="43" t="n">
        <f aca="false">(ABS(H5-'2. Прайс-лист'!H5)+ABS(I5-'3. Прогноз'!I5))/2</f>
        <v>0.259999999999963</v>
      </c>
      <c r="K5" s="42" t="n">
        <f aca="false">FORECAST('2. Прайс-лист'!E39,'2. Прайс-лист'!B40:D40,'2. Прайс-лист'!B39:D39)</f>
        <v>291.698245614035</v>
      </c>
      <c r="L5" s="42" t="n">
        <f aca="false">FORECAST('2. Прайс-лист'!Q39,'2. Прайс-лист'!N40:P40,'2. Прайс-лист'!N39:P39)</f>
        <v>291.215903177005</v>
      </c>
      <c r="M5" s="43" t="n">
        <f aca="false">(ABS(K5-'2. Прайс-лист'!K5)+ABS(L5-'3. Прогноз'!L5))/2</f>
        <v>0.249122807017557</v>
      </c>
      <c r="N5" s="52" t="n">
        <f aca="false">FORECAST('2. Прайс-лист'!F39,'2. Прайс-лист'!B40:E40,'2. Прайс-лист'!B39:E39)</f>
        <v>291.288170940171</v>
      </c>
      <c r="O5" s="52" t="n">
        <f aca="false">FORECAST('2. Прайс-лист'!R39,'2. Прайс-лист'!N40:Q40,'2. Прайс-лист'!N39:Q39)</f>
        <v>291.309440111745</v>
      </c>
      <c r="P5" s="43" t="n">
        <f aca="false">(ABS(N5-'2. Прайс-лист'!N5)+ABS(O5-'3. Прогноз'!O5))/2</f>
        <v>0.0759145299145132</v>
      </c>
      <c r="Q5" s="41" t="n">
        <f aca="false">FORECAST('2. Прайс-лист'!G39,'2. Прайс-лист'!B40:F40,'2. Прайс-лист'!B39:F39)</f>
        <v>291.331777233887</v>
      </c>
      <c r="R5" s="42" t="n">
        <f aca="false">FORECAST('2. Прайс-лист'!S39,'2. Прайс-лист'!N40:R40,'2. Прайс-лист'!N39:R39)</f>
        <v>291.41540857824</v>
      </c>
      <c r="S5" s="43" t="n">
        <f aca="false">(ABS(Q5-'2. Прайс-лист'!Q5)+ABS(R5-'3. Прогноз'!R5))/2</f>
        <v>0.109111383056387</v>
      </c>
      <c r="T5" s="41" t="n">
        <f aca="false">FORECAST('2. Прайс-лист'!H39,'2. Прайс-лист'!B40:G40,'2. Прайс-лист'!B39:G39)</f>
        <v>291.438590871864</v>
      </c>
      <c r="U5" s="42" t="n">
        <f aca="false">FORECAST('2. Прайс-лист'!T39,'2. Прайс-лист'!N40:S40,'2. Прайс-лист'!N39:S39)</f>
        <v>291.59024559342</v>
      </c>
      <c r="V5" s="43" t="n">
        <f aca="false">(ABS(T5-'2. Прайс-лист'!T5)+ABS(U5-'3. Прогноз'!U5))/2</f>
        <v>0.275704564068207</v>
      </c>
      <c r="W5" s="41" t="n">
        <f aca="false">FORECAST('2. Прайс-лист'!I39,'2. Прайс-лист'!B40:H40,'2. Прайс-лист'!B39:H39)</f>
        <v>291.606354037998</v>
      </c>
      <c r="X5" s="42" t="n">
        <f aca="false">FORECAST('2. Прайс-лист'!U39,'2. Прайс-лист'!N40:T40,'2. Прайс-лист'!N39:T39)</f>
        <v>291.763557232074</v>
      </c>
      <c r="Y5" s="43" t="n">
        <f aca="false">(ABS(W5-'2. Прайс-лист'!W5)+ABS(X5-'3. Прогноз'!X5))/2</f>
        <v>0.271822981001094</v>
      </c>
      <c r="Z5" s="41" t="n">
        <f aca="false">FORECAST('2. Прайс-лист'!J39,'2. Прайс-лист'!B40:I40,'2. Прайс-лист'!B39:I39)</f>
        <v>291.776057642495</v>
      </c>
      <c r="AA5" s="42" t="n">
        <f aca="false">FORECAST('2. Прайс-лист'!V39,'2. Прайс-лист'!N40:U40,'2. Прайс-лист'!N39:U39)</f>
        <v>292.011784184507</v>
      </c>
      <c r="AB5" s="43" t="n">
        <f aca="false">(ABS(Z5-'2. Прайс-лист'!Z5)+ABS(AA5-'3. Прогноз'!AA5))/2</f>
        <v>0.356971178752758</v>
      </c>
      <c r="AC5" s="51" t="n">
        <f aca="false">FORECAST('2. Прайс-лист'!K39,'2. Прайс-лист'!B40:J40,'2. Прайс-лист'!B39:J39)</f>
        <v>292.0170664796</v>
      </c>
      <c r="AD5" s="52" t="n">
        <f aca="false">FORECAST('2. Прайс-лист'!W39,'2. Прайс-лист'!N40:V40,'2. Прайс-лист'!N39:V39)</f>
        <v>292.315734470141</v>
      </c>
      <c r="AE5" s="43" t="n">
        <f aca="false">(ABS(AC5-'2. Прайс-лист'!AC5)+ABS(AD5-'3. Прогноз'!AD5))/2</f>
        <v>0.431466760200067</v>
      </c>
      <c r="AF5" s="41" t="n">
        <f aca="false">FORECAST('2. Прайс-лист'!L39,'2. Прайс-лист'!B40:K40,'2. Прайс-лист'!B39:K39)</f>
        <v>292.302628010745</v>
      </c>
      <c r="AG5" s="42" t="n">
        <f aca="false">FORECAST('2. Прайс-лист'!X39,'2. Прайс-лист'!N40:W40,'2. Прайс-лист'!N39:W39)</f>
        <v>293.686886536709</v>
      </c>
      <c r="AH5" s="43" t="n">
        <f aca="false">(ABS(AF5-'2. Прайс-лист'!AF5)+ABS(AG5-'3. Прогноз'!AG5))/2</f>
        <v>0.43868599462769</v>
      </c>
      <c r="AI5" s="73" t="n">
        <f aca="false">FORECAST('2. Прайс-лист'!$M$38,'2. Прайс-лист'!B40:L40,'2. Прайс-лист'!$B$38:$L$38)</f>
        <v>293.271636363636</v>
      </c>
      <c r="AJ5" s="74" t="n">
        <f aca="false">FORECAST('2. Прайс-лист'!$Y$38,'2. Прайс-лист'!$N40:$X40,'2. Прайс-лист'!$N$38:$X$38)</f>
        <v>293.536363636364</v>
      </c>
    </row>
    <row r="6" customFormat="false" ht="12.75" hidden="false" customHeight="false" outlineLevel="0" collapsed="false">
      <c r="A6" s="50" t="s">
        <v>21</v>
      </c>
      <c r="B6" s="41" t="n">
        <v>430.34</v>
      </c>
      <c r="C6" s="42" t="n">
        <v>430.45</v>
      </c>
      <c r="D6" s="43" t="n">
        <v>0</v>
      </c>
      <c r="E6" s="41" t="n">
        <v>430.45</v>
      </c>
      <c r="F6" s="42" t="n">
        <v>430.6</v>
      </c>
      <c r="G6" s="43" t="n">
        <v>0</v>
      </c>
      <c r="H6" s="41" t="n">
        <f aca="false">FORECAST('2. Прайс-лист'!D40,'2. Прайс-лист'!B41:C41,'2. Прайс-лист'!B40:C40)</f>
        <v>430.472</v>
      </c>
      <c r="I6" s="42" t="n">
        <f aca="false">FORECAST('2. Прайс-лист'!P40,'2. Прайс-лист'!N41:O41,'2. Прайс-лист'!N40:O40)</f>
        <v>430.9</v>
      </c>
      <c r="J6" s="43" t="n">
        <f aca="false">(ABS(H6-'2. Прайс-лист'!H6)+ABS(I6-'3. Прогноз'!I6))/2</f>
        <v>0.0640000000000214</v>
      </c>
      <c r="K6" s="42" t="n">
        <f aca="false">FORECAST('2. Прайс-лист'!E40,'2. Прайс-лист'!B41:D41,'2. Прайс-лист'!B40:D40)</f>
        <v>430.621290322581</v>
      </c>
      <c r="L6" s="42" t="n">
        <f aca="false">FORECAST('2. Прайс-лист'!Q40,'2. Прайс-лист'!N41:P41,'2. Прайс-лист'!N40:P40)</f>
        <v>430.89</v>
      </c>
      <c r="M6" s="43" t="n">
        <f aca="false">(ABS(K6-'2. Прайс-лист'!K6)+ABS(L6-'3. Прогноз'!L6))/2</f>
        <v>0.0243548387096837</v>
      </c>
      <c r="N6" s="52" t="n">
        <f aca="false">FORECAST('2. Прайс-лист'!F40,'2. Прайс-лист'!B41:E41,'2. Прайс-лист'!B40:E40)</f>
        <v>430.771294964029</v>
      </c>
      <c r="O6" s="52" t="n">
        <f aca="false">FORECAST('2. Прайс-лист'!R40,'2. Прайс-лист'!N41:Q41,'2. Прайс-лист'!N40:Q40)</f>
        <v>430.940803571429</v>
      </c>
      <c r="P6" s="43" t="n">
        <f aca="false">(ABS(N6-'2. Прайс-лист'!N6)+ABS(O6-'3. Прогноз'!O6))/2</f>
        <v>0.0393525179856056</v>
      </c>
      <c r="Q6" s="41" t="n">
        <f aca="false">FORECAST('2. Прайс-лист'!G40,'2. Прайс-лист'!B41:F41,'2. Прайс-лист'!B40:F40)</f>
        <v>430.881431818182</v>
      </c>
      <c r="R6" s="42" t="n">
        <f aca="false">FORECAST('2. Прайс-лист'!S40,'2. Прайс-лист'!N41:R41,'2. Прайс-лист'!N40:R40)</f>
        <v>431.332264917213</v>
      </c>
      <c r="S6" s="43" t="n">
        <f aca="false">(ABS(Q6-'2. Прайс-лист'!Q6)+ABS(R6-'3. Прогноз'!R6))/2</f>
        <v>0.0542840909090785</v>
      </c>
      <c r="T6" s="41" t="n">
        <f aca="false">FORECAST('2. Прайс-лист'!H40,'2. Прайс-лист'!B41:G41,'2. Прайс-лист'!B40:G40)</f>
        <v>431.22030587499</v>
      </c>
      <c r="U6" s="42" t="n">
        <f aca="false">FORECAST('2. Прайс-лист'!T40,'2. Прайс-лист'!N41:S41,'2. Прайс-лист'!N40:S40)</f>
        <v>431.394767186068</v>
      </c>
      <c r="V6" s="43" t="n">
        <f aca="false">(ABS(T6-'2. Прайс-лист'!T6)+ABS(U6-'3. Прогноз'!U6))/2</f>
        <v>0.014847062504856</v>
      </c>
      <c r="W6" s="41" t="n">
        <f aca="false">FORECAST('2. Прайс-лист'!I40,'2. Прайс-лист'!B41:H41,'2. Прайс-лист'!B40:H40)</f>
        <v>431.345536738291</v>
      </c>
      <c r="X6" s="42" t="n">
        <f aca="false">FORECAST('2. Прайс-лист'!U40,'2. Прайс-лист'!N41:T41,'2. Прайс-лист'!N40:T40)</f>
        <v>431.743959611104</v>
      </c>
      <c r="Y6" s="43" t="n">
        <f aca="false">(ABS(W6-'2. Прайс-лист'!W6)+ABS(X6-'3. Прогноз'!X6))/2</f>
        <v>0.0922316308543429</v>
      </c>
      <c r="Z6" s="41" t="n">
        <f aca="false">FORECAST('2. Прайс-лист'!J40,'2. Прайс-лист'!B41:I41,'2. Прайс-лист'!B40:I40)</f>
        <v>431.681071874667</v>
      </c>
      <c r="AA6" s="42" t="n">
        <f aca="false">FORECAST('2. Прайс-лист'!V40,'2. Прайс-лист'!N41:U41,'2. Прайс-лист'!N40:U40)</f>
        <v>432.011663731782</v>
      </c>
      <c r="AB6" s="43" t="n">
        <f aca="false">(ABS(Z6-'2. Прайс-лист'!Z6)+ABS(AA6-'3. Прогноз'!AA6))/2</f>
        <v>0.010535937333259</v>
      </c>
      <c r="AC6" s="51" t="n">
        <f aca="false">FORECAST('2. Прайс-лист'!K40,'2. Прайс-лист'!B41:J41,'2. Прайс-лист'!B40:J40)</f>
        <v>431.961631455399</v>
      </c>
      <c r="AD6" s="52" t="n">
        <f aca="false">FORECAST('2. Прайс-лист'!W40,'2. Прайс-лист'!N41:V41,'2. Прайс-лист'!N40:V40)</f>
        <v>432.180758060941</v>
      </c>
      <c r="AE6" s="43" t="n">
        <f aca="false">(ABS(AC6-'2. Прайс-лист'!AC6)+ABS(AD6-'3. Прогноз'!AD6))/2</f>
        <v>0.0358157276995428</v>
      </c>
      <c r="AF6" s="41" t="n">
        <f aca="false">FORECAST('2. Прайс-лист'!L40,'2. Прайс-лист'!B41:K41,'2. Прайс-лист'!B40:K40)</f>
        <v>432.148651801184</v>
      </c>
      <c r="AG6" s="42" t="n">
        <f aca="false">FORECAST('2. Прайс-лист'!X40,'2. Прайс-лист'!N41:W41,'2. Прайс-лист'!N40:W40)</f>
        <v>432.212876471622</v>
      </c>
      <c r="AH6" s="43" t="n">
        <f aca="false">(ABS(AF6-'2. Прайс-лист'!AF6)+ABS(AG6-'3. Прогноз'!AG6))/2</f>
        <v>0.0343259005920231</v>
      </c>
      <c r="AI6" s="73" t="n">
        <f aca="false">FORECAST('2. Прайс-лист'!$M$38,'2. Прайс-лист'!B41:L41,'2. Прайс-лист'!$B$38:$L$38)</f>
        <v>432.196909090909</v>
      </c>
      <c r="AJ6" s="74" t="n">
        <f aca="false">FORECAST('2. Прайс-лист'!$Y$38,'2. Прайс-лист'!$N41:$X41,'2. Прайс-лист'!$N$38:$X$38)</f>
        <v>432.765818181818</v>
      </c>
    </row>
    <row r="7" customFormat="false" ht="12.75" hidden="false" customHeight="false" outlineLevel="0" collapsed="false">
      <c r="A7" s="50" t="s">
        <v>25</v>
      </c>
      <c r="B7" s="41" t="n">
        <v>543.78</v>
      </c>
      <c r="C7" s="42" t="n">
        <v>543.99</v>
      </c>
      <c r="D7" s="43" t="n">
        <v>0</v>
      </c>
      <c r="E7" s="41" t="n">
        <v>543.99</v>
      </c>
      <c r="F7" s="42" t="n">
        <v>544.18</v>
      </c>
      <c r="G7" s="43" t="n">
        <v>0</v>
      </c>
      <c r="H7" s="41" t="n">
        <f aca="false">FORECAST('2. Прайс-лист'!D41,'2. Прайс-лист'!B42:C42,'2. Прайс-лист'!B41:C41)</f>
        <v>544.276363636364</v>
      </c>
      <c r="I7" s="42" t="n">
        <f aca="false">FORECAST('2. Прайс-лист'!P41,'2. Прайс-лист'!N42:O42,'2. Прайс-лист'!N41:O41)</f>
        <v>544.268666666667</v>
      </c>
      <c r="J7" s="43" t="n">
        <f aca="false">(ABS(H7-'2. Прайс-лист'!H7)+ABS(I7-'3. Прогноз'!I7))/2</f>
        <v>0.0481818181818881</v>
      </c>
      <c r="K7" s="42" t="n">
        <f aca="false">FORECAST('2. Прайс-лист'!E41,'2. Прайс-лист'!B42:D42,'2. Прайс-лист'!B41:D41)</f>
        <v>544.297984344423</v>
      </c>
      <c r="L7" s="42" t="n">
        <f aca="false">FORECAST('2. Прайс-лист'!Q41,'2. Прайс-лист'!N42:P42,'2. Прайс-лист'!N41:P41)</f>
        <v>544.595949868074</v>
      </c>
      <c r="M7" s="43" t="n">
        <f aca="false">(ABS(K7-'2. Прайс-лист'!K7)+ABS(L7-'3. Прогноз'!L7))/2</f>
        <v>0.0210078277887078</v>
      </c>
      <c r="N7" s="52" t="n">
        <f aca="false">FORECAST('2. Прайс-лист'!F41,'2. Прайс-лист'!B42:E42,'2. Прайс-лист'!B41:E41)</f>
        <v>544.615544629349</v>
      </c>
      <c r="O7" s="52" t="n">
        <f aca="false">FORECAST('2. Прайс-лист'!R41,'2. Прайс-лист'!N42:Q42,'2. Прайс-лист'!N41:Q41)</f>
        <v>544.883365588146</v>
      </c>
      <c r="P7" s="43" t="n">
        <f aca="false">(ABS(N7-'2. Прайс-лист'!N7)+ABS(O7-'3. Прогноз'!O7))/2</f>
        <v>0.0222276853252765</v>
      </c>
      <c r="Q7" s="41" t="n">
        <f aca="false">FORECAST('2. Прайс-лист'!G41,'2. Прайс-лист'!B42:F42,'2. Прайс-лист'!B41:F41)</f>
        <v>544.882563510393</v>
      </c>
      <c r="R7" s="42" t="n">
        <f aca="false">FORECAST('2. Прайс-лист'!S41,'2. Прайс-лист'!N42:R42,'2. Прайс-лист'!N41:R41)</f>
        <v>545.301286256136</v>
      </c>
      <c r="S7" s="43" t="n">
        <f aca="false">(ABS(Q7-'2. Прайс-лист'!Q7)+ABS(R7-'3. Прогноз'!R7))/2</f>
        <v>0.0112817551962507</v>
      </c>
      <c r="T7" s="41" t="n">
        <f aca="false">FORECAST('2. Прайс-лист'!H41,'2. Прайс-лист'!B42:G42,'2. Прайс-лист'!B41:G41)</f>
        <v>545.304517990496</v>
      </c>
      <c r="U7" s="42" t="n">
        <f aca="false">FORECAST('2. Прайс-лист'!T41,'2. Прайс-лист'!N42:S42,'2. Прайс-лист'!N41:S41)</f>
        <v>545.473616869476</v>
      </c>
      <c r="V7" s="43" t="n">
        <f aca="false">(ABS(T7-'2. Прайс-лист'!T7)+ABS(U7-'3. Прогноз'!U7))/2</f>
        <v>0.15725899524773</v>
      </c>
      <c r="W7" s="41" t="n">
        <f aca="false">FORECAST('2. Прайс-лист'!I41,'2. Прайс-лист'!B42:H42,'2. Прайс-лист'!B41:H41)</f>
        <v>545.514581024111</v>
      </c>
      <c r="X7" s="42" t="n">
        <f aca="false">FORECAST('2. Прайс-лист'!U41,'2. Прайс-лист'!N42:T42,'2. Прайс-лист'!N41:T41)</f>
        <v>545.365166008292</v>
      </c>
      <c r="Y7" s="43" t="n">
        <f aca="false">(ABS(W7-'2. Прайс-лист'!W7)+ABS(X7-'3. Прогноз'!X7))/2</f>
        <v>0.227290512055276</v>
      </c>
      <c r="Z7" s="41" t="n">
        <f aca="false">FORECAST('2. Прайс-лист'!J41,'2. Прайс-лист'!B42:I42,'2. Прайс-лист'!B41:I41)</f>
        <v>545.414552891274</v>
      </c>
      <c r="AA7" s="42" t="n">
        <f aca="false">FORECAST('2. Прайс-лист'!V41,'2. Прайс-лист'!N42:U42,'2. Прайс-лист'!N41:U41)</f>
        <v>545.528988164603</v>
      </c>
      <c r="AB7" s="43" t="n">
        <f aca="false">(ABS(Z7-'2. Прайс-лист'!Z7)+ABS(AA7-'3. Прогноз'!AA7))/2</f>
        <v>0.0922764456371397</v>
      </c>
      <c r="AC7" s="51" t="n">
        <f aca="false">FORECAST('2. Прайс-лист'!K41,'2. Прайс-лист'!B42:J42,'2. Прайс-лист'!B41:J41)</f>
        <v>545.579822999912</v>
      </c>
      <c r="AD7" s="52" t="n">
        <f aca="false">FORECAST('2. Прайс-лист'!W41,'2. Прайс-лист'!N42:V42,'2. Прайс-лист'!N41:V41)</f>
        <v>545.835390396816</v>
      </c>
      <c r="AE7" s="43" t="n">
        <f aca="false">(ABS(AC7-'2. Прайс-лист'!AC7)+ABS(AD7-'3. Прогноз'!AD7))/2</f>
        <v>0.100088500044194</v>
      </c>
      <c r="AF7" s="41" t="n">
        <f aca="false">FORECAST('2. Прайс-лист'!L41,'2. Прайс-лист'!B42:K42,'2. Прайс-лист'!B41:K41)</f>
        <v>545.87056746333</v>
      </c>
      <c r="AG7" s="42" t="n">
        <f aca="false">FORECAST('2. Прайс-лист'!X41,'2. Прайс-лист'!N42:W42,'2. Прайс-лист'!N41:W41)</f>
        <v>547.135506708206</v>
      </c>
      <c r="AH7" s="43" t="n">
        <f aca="false">(ABS(AF7-'2. Прайс-лист'!AF7)+ABS(AG7-'3. Прогноз'!AG7))/2</f>
        <v>0.0647162683352462</v>
      </c>
      <c r="AI7" s="73" t="n">
        <f aca="false">FORECAST('2. Прайс-лист'!$M$38,'2. Прайс-лист'!B42:L42,'2. Прайс-лист'!$B$38:$L$38)</f>
        <v>546.070727272727</v>
      </c>
      <c r="AJ7" s="74" t="n">
        <f aca="false">FORECAST('2. Прайс-лист'!$Y$38,'2. Прайс-лист'!$N42:$X42,'2. Прайс-лист'!$N$38:$X$38)</f>
        <v>546.636727272727</v>
      </c>
    </row>
    <row r="8" customFormat="false" ht="12.75" hidden="false" customHeight="false" outlineLevel="0" collapsed="false">
      <c r="A8" s="50" t="s">
        <v>28</v>
      </c>
      <c r="B8" s="41" t="n">
        <v>1085.7</v>
      </c>
      <c r="C8" s="42" t="n">
        <v>1085.76</v>
      </c>
      <c r="D8" s="43" t="n">
        <v>0</v>
      </c>
      <c r="E8" s="41" t="n">
        <v>1085.76</v>
      </c>
      <c r="F8" s="42" t="n">
        <v>1085.99</v>
      </c>
      <c r="G8" s="43" t="n">
        <v>0</v>
      </c>
      <c r="H8" s="41" t="n">
        <f aca="false">FORECAST('2. Прайс-лист'!D42,'2. Прайс-лист'!B43:C43,'2. Прайс-лист'!B42:C42)</f>
        <v>1085.81428571429</v>
      </c>
      <c r="I8" s="42" t="n">
        <f aca="false">FORECAST('2. Прайс-лист'!P42,'2. Прайс-лист'!N43:O43,'2. Прайс-лист'!N42:O42)</f>
        <v>1086.18368421053</v>
      </c>
      <c r="J8" s="43" t="n">
        <f aca="false">(ABS(H8-'2. Прайс-лист'!H8)+ABS(I8-'3. Прогноз'!I8))/2</f>
        <v>0.0878571428571604</v>
      </c>
      <c r="K8" s="42" t="n">
        <f aca="false">FORECAST('2. Прайс-лист'!E42,'2. Прайс-лист'!B43:D43,'2. Прайс-лист'!B42:D42)</f>
        <v>1086.07251040799</v>
      </c>
      <c r="L8" s="42" t="n">
        <f aca="false">FORECAST('2. Прайс-лист'!Q42,'2. Прайс-лист'!N43:P43,'2. Прайс-лист'!N42:P42)</f>
        <v>1086.76762757872</v>
      </c>
      <c r="M8" s="43" t="n">
        <f aca="false">(ABS(K8-'2. Прайс-лист'!K8)+ABS(L8-'3. Прогноз'!L8))/2</f>
        <v>0.113744796003289</v>
      </c>
      <c r="N8" s="52" t="n">
        <f aca="false">FORECAST('2. Прайс-лист'!F42,'2. Прайс-лист'!B43:E43,'2. Прайс-лист'!B42:E42)</f>
        <v>1086.56266562188</v>
      </c>
      <c r="O8" s="52" t="n">
        <f aca="false">FORECAST('2. Прайс-лист'!R42,'2. Прайс-лист'!N43:Q43,'2. Прайс-лист'!N42:Q42)</f>
        <v>1086.72040790972</v>
      </c>
      <c r="P8" s="43" t="n">
        <f aca="false">(ABS(N8-'2. Прайс-лист'!N8)+ABS(O8-'3. Прогноз'!O8))/2</f>
        <v>0.0563328109416261</v>
      </c>
      <c r="Q8" s="41" t="n">
        <f aca="false">FORECAST('2. Прайс-лист'!G42,'2. Прайс-лист'!B43:F43,'2. Прайс-лист'!B42:F42)</f>
        <v>1086.67439326838</v>
      </c>
      <c r="R8" s="42" t="n">
        <f aca="false">FORECAST('2. Прайс-лист'!S42,'2. Прайс-лист'!N43:R43,'2. Прайс-лист'!N42:R42)</f>
        <v>1086.97349575252</v>
      </c>
      <c r="S8" s="43" t="n">
        <f aca="false">(ABS(Q8-'2. Прайс-лист'!Q8)+ABS(R8-'3. Прогноз'!R8))/2</f>
        <v>0.102803365810473</v>
      </c>
      <c r="T8" s="41" t="n">
        <f aca="false">FORECAST('2. Прайс-лист'!H42,'2. Прайс-лист'!B43:G43,'2. Прайс-лист'!B42:G42)</f>
        <v>1086.92745322057</v>
      </c>
      <c r="U8" s="42" t="n">
        <f aca="false">FORECAST('2. Прайс-лист'!T42,'2. Прайс-лист'!N43:S43,'2. Прайс-лист'!N42:S42)</f>
        <v>1086.94255574468</v>
      </c>
      <c r="V8" s="43" t="n">
        <f aca="false">(ABS(T8-'2. Прайс-лист'!T8)+ABS(U8-'3. Прогноз'!U8))/2</f>
        <v>0.0887266102824924</v>
      </c>
      <c r="W8" s="41" t="n">
        <f aca="false">FORECAST('2. Прайс-лист'!I42,'2. Прайс-лист'!B43:H43,'2. Прайс-лист'!B42:H42)</f>
        <v>1086.92201795282</v>
      </c>
      <c r="X8" s="42" t="n">
        <f aca="false">FORECAST('2. Прайс-лист'!U42,'2. Прайс-лист'!N43:T43,'2. Прайс-лист'!N42:T42)</f>
        <v>1087.0946377305</v>
      </c>
      <c r="Y8" s="43" t="n">
        <f aca="false">(ABS(W8-'2. Прайс-лист'!W8)+ABS(X8-'3. Прогноз'!X8))/2</f>
        <v>0.0210089764107124</v>
      </c>
      <c r="Z8" s="41" t="n">
        <f aca="false">FORECAST('2. Прайс-лист'!J42,'2. Прайс-лист'!B43:I43,'2. Прайс-лист'!B42:I42)</f>
        <v>1087.07567206051</v>
      </c>
      <c r="AA8" s="42" t="n">
        <f aca="false">FORECAST('2. Прайс-лист'!V42,'2. Прайс-лист'!N43:U43,'2. Прайс-лист'!N42:U42)</f>
        <v>1087.5996981392</v>
      </c>
      <c r="AB8" s="43" t="n">
        <f aca="false">(ABS(Z8-'2. Прайс-лист'!Z8)+ABS(AA8-'3. Прогноз'!AA8))/2</f>
        <v>0.0428360302552164</v>
      </c>
      <c r="AC8" s="51" t="n">
        <f aca="false">FORECAST('2. Прайс-лист'!K42,'2. Прайс-лист'!B43:J43,'2. Прайс-лист'!B42:J42)</f>
        <v>1087.57560026545</v>
      </c>
      <c r="AD8" s="52" t="n">
        <f aca="false">FORECAST('2. Прайс-лист'!W42,'2. Прайс-лист'!N43:V43,'2. Прайс-лист'!N42:V42)</f>
        <v>1087.9635761849</v>
      </c>
      <c r="AE8" s="43" t="n">
        <f aca="false">(ABS(AC8-'2. Прайс-лист'!AC8)+ABS(AD8-'3. Прогноз'!AD8))/2</f>
        <v>0.137199867274717</v>
      </c>
      <c r="AF8" s="41" t="n">
        <f aca="false">FORECAST('2. Прайс-лист'!L42,'2. Прайс-лист'!B43:K43,'2. Прайс-лист'!B42:K42)</f>
        <v>1087.9285651482</v>
      </c>
      <c r="AG8" s="42" t="n">
        <f aca="false">FORECAST('2. Прайс-лист'!X42,'2. Прайс-лист'!N43:W43,'2. Прайс-лист'!N42:W42)</f>
        <v>1089.12630723263</v>
      </c>
      <c r="AH8" s="43" t="n">
        <f aca="false">(ABS(AF8-'2. Прайс-лист'!AF8)+ABS(AG8-'3. Прогноз'!AG8))/2</f>
        <v>0.0507174259022349</v>
      </c>
      <c r="AI8" s="73" t="n">
        <f aca="false">FORECAST('2. Прайс-лист'!$M$38,'2. Прайс-лист'!B43:L43,'2. Прайс-лист'!$B$38:$L$38)</f>
        <v>1088.02381818182</v>
      </c>
      <c r="AJ8" s="74" t="n">
        <f aca="false">FORECAST('2. Прайс-лист'!$Y$38,'2. Прайс-лист'!$N43:$X43,'2. Прайс-лист'!$N$38:$X$38)</f>
        <v>1088.89218181818</v>
      </c>
    </row>
    <row r="9" customFormat="false" ht="12.75" hidden="false" customHeight="false" outlineLevel="0" collapsed="false">
      <c r="A9" s="50" t="s">
        <v>29</v>
      </c>
      <c r="B9" s="41" t="n">
        <v>2164.98</v>
      </c>
      <c r="C9" s="42" t="n">
        <v>2165.55</v>
      </c>
      <c r="D9" s="43" t="n">
        <v>0</v>
      </c>
      <c r="E9" s="41" t="n">
        <v>2165.55</v>
      </c>
      <c r="F9" s="42" t="n">
        <v>2165.75</v>
      </c>
      <c r="G9" s="43" t="n">
        <v>0</v>
      </c>
      <c r="H9" s="41" t="n">
        <f aca="false">FORECAST('2. Прайс-лист'!D43,'2. Прайс-лист'!B44:C44,'2. Прайс-лист'!B43:C43)</f>
        <v>2167.735</v>
      </c>
      <c r="I9" s="42" t="n">
        <f aca="false">FORECAST('2. Прайс-лист'!P43,'2. Прайс-лист'!N44:O44,'2. Прайс-лист'!N43:O43)</f>
        <v>2166.01956521739</v>
      </c>
      <c r="J9" s="43" t="n">
        <f aca="false">(ABS(H9-'2. Прайс-лист'!H9)+ABS(I9-'3. Прогноз'!I9))/2</f>
        <v>0.992500000001655</v>
      </c>
      <c r="K9" s="42" t="n">
        <f aca="false">FORECAST('2. Прайс-лист'!E43,'2. Прайс-лист'!B44:D44,'2. Прайс-лист'!B43:D43)</f>
        <v>2166.46999288762</v>
      </c>
      <c r="L9" s="42" t="n">
        <f aca="false">FORECAST('2. Прайс-лист'!Q43,'2. Прайс-лист'!N44:P44,'2. Прайс-лист'!N43:P43)</f>
        <v>2165.98680435769</v>
      </c>
      <c r="M9" s="43" t="n">
        <f aca="false">(ABS(K9-'2. Прайс-лист'!K9)+ABS(L9-'3. Прогноз'!L9))/2</f>
        <v>0.294996443812124</v>
      </c>
      <c r="N9" s="52" t="n">
        <f aca="false">FORECAST('2. Прайс-лист'!F43,'2. Прайс-лист'!B44:E44,'2. Прайс-лист'!B43:E43)</f>
        <v>2166.15271529889</v>
      </c>
      <c r="O9" s="52" t="n">
        <f aca="false">FORECAST('2. Прайс-лист'!R43,'2. Прайс-лист'!N44:Q44,'2. Прайс-лист'!N43:Q43)</f>
        <v>2166.24846541536</v>
      </c>
      <c r="P9" s="43" t="n">
        <f aca="false">(ABS(N9-'2. Прайс-лист'!N9)+ABS(O9-'3. Прогноз'!O9))/2</f>
        <v>0.0813576494429071</v>
      </c>
      <c r="Q9" s="41" t="n">
        <f aca="false">FORECAST('2. Прайс-лист'!G43,'2. Прайс-лист'!B44:F44,'2. Прайс-лист'!B43:F43)</f>
        <v>2166.50459509486</v>
      </c>
      <c r="R9" s="42" t="n">
        <f aca="false">FORECAST('2. Прайс-лист'!S43,'2. Прайс-лист'!N44:R44,'2. Прайс-лист'!N43:R43)</f>
        <v>2166.27614371</v>
      </c>
      <c r="S9" s="43" t="n">
        <f aca="false">(ABS(Q9-'2. Прайс-лист'!Q9)+ABS(R9-'3. Прогноз'!R9))/2</f>
        <v>0.0372975474317627</v>
      </c>
      <c r="T9" s="41" t="n">
        <f aca="false">FORECAST('2. Прайс-лист'!H43,'2. Прайс-лист'!B44:G44,'2. Прайс-лист'!B43:G43)</f>
        <v>2166.32763445076</v>
      </c>
      <c r="U9" s="42" t="n">
        <f aca="false">FORECAST('2. Прайс-лист'!T43,'2. Прайс-лист'!N44:S44,'2. Прайс-лист'!N43:S43)</f>
        <v>2166.53498540917</v>
      </c>
      <c r="V9" s="43" t="n">
        <f aca="false">(ABS(T9-'2. Прайс-лист'!T9)+ABS(U9-'3. Прогноз'!U9))/2</f>
        <v>0.181182774619401</v>
      </c>
      <c r="W9" s="41" t="n">
        <f aca="false">FORECAST('2. Прайс-лист'!I43,'2. Прайс-лист'!B44:H44,'2. Прайс-лист'!B43:H43)</f>
        <v>2166.59242706913</v>
      </c>
      <c r="X9" s="42" t="n">
        <f aca="false">FORECAST('2. Прайс-лист'!U43,'2. Прайс-лист'!N44:T44,'2. Прайс-лист'!N43:T43)</f>
        <v>2166.76072750416</v>
      </c>
      <c r="Y9" s="43" t="n">
        <f aca="false">(ABS(W9-'2. Прайс-лист'!W9)+ABS(X9-'3. Прогноз'!X9))/2</f>
        <v>0.143786465437643</v>
      </c>
      <c r="Z9" s="41" t="n">
        <f aca="false">FORECAST('2. Прайс-лист'!J43,'2. Прайс-лист'!B44:I44,'2. Прайс-лист'!B43:I43)</f>
        <v>2166.81432464283</v>
      </c>
      <c r="AA9" s="42" t="n">
        <f aca="false">FORECAST('2. Прайс-лист'!V43,'2. Прайс-лист'!N44:U44,'2. Прайс-лист'!N43:U43)</f>
        <v>2167.8061681465</v>
      </c>
      <c r="AB9" s="43" t="n">
        <f aca="false">(ABS(Z9-'2. Прайс-лист'!Z9)+ABS(AA9-'3. Прогноз'!AA9))/2</f>
        <v>0.0878376785863111</v>
      </c>
      <c r="AC9" s="51" t="n">
        <f aca="false">FORECAST('2. Прайс-лист'!K43,'2. Прайс-лист'!B44:J44,'2. Прайс-лист'!B43:J43)</f>
        <v>2167.95721350252</v>
      </c>
      <c r="AD9" s="52" t="n">
        <f aca="false">FORECAST('2. Прайс-лист'!W43,'2. Прайс-лист'!N44:V44,'2. Прайс-лист'!N43:V43)</f>
        <v>2167.92220828615</v>
      </c>
      <c r="AE9" s="43" t="n">
        <f aca="false">(ABS(AC9-'2. Прайс-лист'!AC9)+ABS(AD9-'3. Прогноз'!AD9))/2</f>
        <v>0.143606751259767</v>
      </c>
      <c r="AF9" s="41" t="n">
        <f aca="false">FORECAST('2. Прайс-лист'!L43,'2. Прайс-лист'!B44:K44,'2. Прайс-лист'!B43:K43)</f>
        <v>2168.01586744453</v>
      </c>
      <c r="AG9" s="42" t="n">
        <f aca="false">FORECAST('2. Прайс-лист'!X43,'2. Прайс-лист'!N44:W44,'2. Прайс-лист'!N43:W43)</f>
        <v>2170.50356858672</v>
      </c>
      <c r="AH9" s="43" t="n">
        <f aca="false">(ABS(AF9-'2. Прайс-лист'!AF9)+ABS(AG9-'3. Прогноз'!AG9))/2</f>
        <v>0.387066277733993</v>
      </c>
      <c r="AI9" s="73" t="n">
        <f aca="false">FORECAST('2. Прайс-лист'!$M$38,'2. Прайс-лист'!B44:L44,'2. Прайс-лист'!$B$38:$L$38)</f>
        <v>2168.36090909091</v>
      </c>
      <c r="AJ9" s="74" t="n">
        <f aca="false">FORECAST('2. Прайс-лист'!$Y$38,'2. Прайс-лист'!$N44:$X44,'2. Прайс-лист'!$N$38:$X$38)</f>
        <v>2168.94890909091</v>
      </c>
    </row>
    <row r="10" customFormat="false" ht="12.75" hidden="false" customHeight="false" outlineLevel="0" collapsed="false">
      <c r="A10" s="50" t="s">
        <v>31</v>
      </c>
      <c r="B10" s="41" t="n">
        <v>299.78</v>
      </c>
      <c r="C10" s="42" t="n">
        <v>299.89</v>
      </c>
      <c r="D10" s="43" t="n">
        <v>0</v>
      </c>
      <c r="E10" s="41" t="n">
        <v>299.89</v>
      </c>
      <c r="F10" s="42" t="n">
        <v>299.99</v>
      </c>
      <c r="G10" s="43" t="n">
        <v>0</v>
      </c>
      <c r="H10" s="41" t="n">
        <f aca="false">FORECAST('2. Прайс-лист'!D44,'2. Прайс-лист'!B45:C45,'2. Прайс-лист'!B44:C44)</f>
        <v>299.928596491228</v>
      </c>
      <c r="I10" s="42" t="n">
        <f aca="false">FORECAST('2. Прайс-лист'!P44,'2. Прайс-лист'!N45:O45,'2. Прайс-лист'!N44:O44)</f>
        <v>300.055</v>
      </c>
      <c r="J10" s="43" t="n">
        <f aca="false">(ABS(H10-'2. Прайс-лист'!H10)+ABS(I10-'3. Прогноз'!I10))/2</f>
        <v>0.0307017543860297</v>
      </c>
      <c r="K10" s="42" t="n">
        <f aca="false">FORECAST('2. Прайс-лист'!E44,'2. Прайс-лист'!B45:D45,'2. Прайс-лист'!B44:D44)</f>
        <v>300.002342869075</v>
      </c>
      <c r="L10" s="42" t="n">
        <f aca="false">FORECAST('2. Прайс-лист'!Q44,'2. Прайс-лист'!N45:P45,'2. Прайс-лист'!N44:P44)</f>
        <v>300.147237635705</v>
      </c>
      <c r="M10" s="43" t="n">
        <f aca="false">(ABS(K10-'2. Прайс-лист'!K10)+ABS(L10-'3. Прогноз'!L10))/2</f>
        <v>0.0438285654624906</v>
      </c>
      <c r="N10" s="52" t="n">
        <f aca="false">FORECAST('2. Прайс-лист'!F44,'2. Прайс-лист'!B45:E45,'2. Прайс-лист'!B44:E44)</f>
        <v>300.080655893536</v>
      </c>
      <c r="O10" s="52" t="n">
        <f aca="false">FORECAST('2. Прайс-лист'!R44,'2. Прайс-лист'!N45:Q45,'2. Прайс-лист'!N44:Q44)</f>
        <v>300.413896527616</v>
      </c>
      <c r="P10" s="43" t="n">
        <f aca="false">(ABS(N10-'2. Прайс-лист'!N10)+ABS(O10-'3. Прогноз'!O10))/2</f>
        <v>0.034672053231958</v>
      </c>
      <c r="Q10" s="41" t="n">
        <f aca="false">FORECAST('2. Прайс-лист'!G44,'2. Прайс-лист'!B45:F45,'2. Прайс-лист'!B44:F44)</f>
        <v>300.265930122757</v>
      </c>
      <c r="R10" s="42" t="n">
        <f aca="false">FORECAST('2. Прайс-лист'!S44,'2. Прайс-лист'!N45:R45,'2. Прайс-лист'!N44:R44)</f>
        <v>300.48857493062</v>
      </c>
      <c r="S10" s="43" t="n">
        <f aca="false">(ABS(Q10-'2. Прайс-лист'!Q10)+ABS(R10-'3. Прогноз'!R10))/2</f>
        <v>0.0370349386213888</v>
      </c>
      <c r="T10" s="41" t="n">
        <f aca="false">FORECAST('2. Прайс-лист'!H44,'2. Прайс-лист'!B45:G45,'2. Прайс-лист'!B44:G44)</f>
        <v>300.410354800069</v>
      </c>
      <c r="U10" s="42" t="n">
        <f aca="false">FORECAST('2. Прайс-лист'!T44,'2. Прайс-лист'!N45:S45,'2. Прайс-лист'!N44:S44)</f>
        <v>300.632049326306</v>
      </c>
      <c r="V10" s="43" t="n">
        <f aca="false">(ABS(T10-'2. Прайс-лист'!T10)+ABS(U10-'3. Прогноз'!U10))/2</f>
        <v>0.0698225999657609</v>
      </c>
      <c r="W10" s="41" t="n">
        <f aca="false">FORECAST('2. Прайс-лист'!I44,'2. Прайс-лист'!B45:H45,'2. Прайс-лист'!B44:H44)</f>
        <v>300.563556857216</v>
      </c>
      <c r="X10" s="42" t="n">
        <f aca="false">FORECAST('2. Прайс-лист'!U44,'2. Прайс-лист'!N45:T45,'2. Прайс-лист'!N44:T44)</f>
        <v>300.660562649265</v>
      </c>
      <c r="Y10" s="43" t="n">
        <f aca="false">(ABS(W10-'2. Прайс-лист'!W10)+ABS(X10-'3. Прогноз'!X10))/2</f>
        <v>0.00322157139211754</v>
      </c>
      <c r="Z10" s="41" t="n">
        <f aca="false">FORECAST('2. Прайс-лист'!J44,'2. Прайс-лист'!B45:I45,'2. Прайс-лист'!B44:I44)</f>
        <v>300.6166888133</v>
      </c>
      <c r="AA10" s="42" t="n">
        <f aca="false">FORECAST('2. Прайс-лист'!V44,'2. Прайс-лист'!N45:U45,'2. Прайс-лист'!N44:U44)</f>
        <v>301.037647149351</v>
      </c>
      <c r="AB10" s="43" t="n">
        <f aca="false">(ABS(Z10-'2. Прайс-лист'!Z10)+ABS(AA10-'3. Прогноз'!AA10))/2</f>
        <v>0.0366555933497637</v>
      </c>
      <c r="AC10" s="51" t="n">
        <f aca="false">FORECAST('2. Прайс-лист'!K44,'2. Прайс-лист'!B45:J45,'2. Прайс-лист'!B44:J44)</f>
        <v>300.964775673752</v>
      </c>
      <c r="AD10" s="52" t="n">
        <f aca="false">FORECAST('2. Прайс-лист'!W44,'2. Прайс-лист'!N45:V45,'2. Прайс-лист'!N44:V44)</f>
        <v>301.677805755603</v>
      </c>
      <c r="AE10" s="43" t="n">
        <f aca="false">(ABS(AC10-'2. Прайс-лист'!AC10)+ABS(AD10-'3. Прогноз'!AD10))/2</f>
        <v>0.0576121631237925</v>
      </c>
      <c r="AF10" s="41" t="n">
        <f aca="false">FORECAST('2. Прайс-лист'!L44,'2. Прайс-лист'!B45:K45,'2. Прайс-лист'!B44:K44)</f>
        <v>301.581161335661</v>
      </c>
      <c r="AG10" s="42" t="n">
        <f aca="false">FORECAST('2. Прайс-лист'!X44,'2. Прайс-лист'!N45:W45,'2. Прайс-лист'!N44:W44)</f>
        <v>302.536426449205</v>
      </c>
      <c r="AH10" s="43" t="n">
        <f aca="false">(ABS(AF10-'2. Прайс-лист'!AF10)+ABS(AG10-'3. Прогноз'!AG10))/2</f>
        <v>0.539419332169643</v>
      </c>
      <c r="AI10" s="73" t="n">
        <f aca="false">FORECAST('2. Прайс-лист'!$M$38,'2. Прайс-лист'!B45:L45,'2. Прайс-лист'!$B$38:$L$38)</f>
        <v>301.760181818182</v>
      </c>
      <c r="AJ10" s="74" t="n">
        <f aca="false">FORECAST('2. Прайс-лист'!$Y$38,'2. Прайс-лист'!$N45:$X45,'2. Прайс-лист'!$N$38:$X$38)</f>
        <v>302.603272727273</v>
      </c>
    </row>
    <row r="11" customFormat="false" ht="12.75" hidden="false" customHeight="false" outlineLevel="0" collapsed="false">
      <c r="A11" s="50" t="s">
        <v>34</v>
      </c>
      <c r="B11" s="41" t="n">
        <v>640.45</v>
      </c>
      <c r="C11" s="42" t="n">
        <v>640.98</v>
      </c>
      <c r="D11" s="43" t="n">
        <v>0</v>
      </c>
      <c r="E11" s="41" t="n">
        <v>640.98</v>
      </c>
      <c r="F11" s="42" t="n">
        <v>641.3</v>
      </c>
      <c r="G11" s="43" t="n">
        <v>0</v>
      </c>
      <c r="H11" s="41" t="n">
        <f aca="false">FORECAST('2. Прайс-лист'!D45,'2. Прайс-лист'!B46:C46,'2. Прайс-лист'!B45:C45)</f>
        <v>641.461818181818</v>
      </c>
      <c r="I11" s="42" t="n">
        <f aca="false">FORECAST('2. Прайс-лист'!P45,'2. Прайс-лист'!N46:O46,'2. Прайс-лист'!N45:O45)</f>
        <v>641.62</v>
      </c>
      <c r="J11" s="43" t="n">
        <f aca="false">(ABS(H11-'2. Прайс-лист'!H11)+ABS(I11-'3. Прогноз'!I11))/2</f>
        <v>0.080909090909131</v>
      </c>
      <c r="K11" s="42" t="n">
        <f aca="false">FORECAST('2. Прайс-лист'!E45,'2. Прайс-лист'!B46:D46,'2. Прайс-лист'!B45:D45)</f>
        <v>641.735619335347</v>
      </c>
      <c r="L11" s="42" t="n">
        <f aca="false">FORECAST('2. Прайс-лист'!Q45,'2. Прайс-лист'!N46:P46,'2. Прайс-лист'!N45:P45)</f>
        <v>641.596666666667</v>
      </c>
      <c r="M11" s="43" t="n">
        <f aca="false">(ABS(K11-'2. Прайс-лист'!K11)+ABS(L11-'3. Прогноз'!L11))/2</f>
        <v>0.15280966767358</v>
      </c>
      <c r="N11" s="52" t="n">
        <f aca="false">FORECAST('2. Прайс-лист'!F45,'2. Прайс-лист'!B46:E46,'2. Прайс-лист'!B45:E45)</f>
        <v>641.716236457843</v>
      </c>
      <c r="O11" s="52" t="n">
        <f aca="false">FORECAST('2. Прайс-лист'!R45,'2. Прайс-лист'!N46:Q46,'2. Прайс-лист'!N45:Q45)</f>
        <v>642.028163265306</v>
      </c>
      <c r="P11" s="43" t="n">
        <f aca="false">(ABS(N11-'2. Прайс-лист'!N11)+ABS(O11-'3. Прогноз'!O11))/2</f>
        <v>0.0581182289212165</v>
      </c>
      <c r="Q11" s="41" t="n">
        <f aca="false">FORECAST('2. Прайс-лист'!G45,'2. Прайс-лист'!B46:F46,'2. Прайс-лист'!B45:F45)</f>
        <v>642.217874439462</v>
      </c>
      <c r="R11" s="42" t="n">
        <f aca="false">FORECAST('2. Прайс-лист'!S45,'2. Прайс-лист'!N46:R46,'2. Прайс-лист'!N45:R45)</f>
        <v>642.18677636113</v>
      </c>
      <c r="S11" s="43" t="n">
        <f aca="false">(ABS(Q11-'2. Прайс-лист'!Q11)+ABS(R11-'3. Прогноз'!R11))/2</f>
        <v>0.228937219730994</v>
      </c>
      <c r="T11" s="41" t="n">
        <f aca="false">FORECAST('2. Прайс-лист'!H45,'2. Прайс-лист'!B46:G46,'2. Прайс-лист'!B45:G45)</f>
        <v>642.408074712644</v>
      </c>
      <c r="U11" s="42" t="n">
        <f aca="false">FORECAST('2. Прайс-лист'!T45,'2. Прайс-лист'!N46:S46,'2. Прайс-лист'!N45:S45)</f>
        <v>642.084019939265</v>
      </c>
      <c r="V11" s="43" t="n">
        <f aca="false">(ABS(T11-'2. Прайс-лист'!T11)+ABS(U11-'3. Прогноз'!U11))/2</f>
        <v>0.209037356321858</v>
      </c>
      <c r="W11" s="41" t="n">
        <f aca="false">FORECAST('2. Прайс-лист'!I45,'2. Прайс-лист'!B46:H46,'2. Прайс-лист'!B45:H45)</f>
        <v>642.194780686841</v>
      </c>
      <c r="X11" s="42" t="n">
        <f aca="false">FORECAST('2. Прайс-лист'!U45,'2. Прайс-лист'!N46:T46,'2. Прайс-лист'!N45:T45)</f>
        <v>642.335889754344</v>
      </c>
      <c r="Y11" s="43" t="n">
        <f aca="false">(ABS(W11-'2. Прайс-лист'!W11)+ABS(X11-'3. Прогноз'!X11))/2</f>
        <v>0.022609656579391</v>
      </c>
      <c r="Z11" s="41" t="n">
        <f aca="false">FORECAST('2. Прайс-лист'!J45,'2. Прайс-лист'!B46:I46,'2. Прайс-лист'!B45:I45)</f>
        <v>642.435536069652</v>
      </c>
      <c r="AA11" s="42" t="n">
        <f aca="false">FORECAST('2. Прайс-лист'!V45,'2. Прайс-лист'!N46:U46,'2. Прайс-лист'!N45:U45)</f>
        <v>643.145770592639</v>
      </c>
      <c r="AB11" s="43" t="n">
        <f aca="false">(ABS(Z11-'2. Прайс-лист'!Z11)+ABS(AA11-'3. Прогноз'!AA11))/2</f>
        <v>0.107231965174094</v>
      </c>
      <c r="AC11" s="51" t="n">
        <f aca="false">FORECAST('2. Прайс-лист'!K45,'2. Прайс-лист'!B46:J46,'2. Прайс-лист'!B45:J45)</f>
        <v>643.2846271508</v>
      </c>
      <c r="AD11" s="52" t="n">
        <f aca="false">FORECAST('2. Прайс-лист'!W45,'2. Прайс-лист'!N46:V46,'2. Прайс-лист'!N45:V45)</f>
        <v>646.867585636087</v>
      </c>
      <c r="AE11" s="43" t="n">
        <f aca="false">(ABS(AC11-'2. Прайс-лист'!AC11)+ABS(AD11-'3. Прогноз'!AD11))/2</f>
        <v>0.247686424600204</v>
      </c>
      <c r="AF11" s="41" t="n">
        <f aca="false">FORECAST('2. Прайс-лист'!L45,'2. Прайс-лист'!B46:K46,'2. Прайс-лист'!B45:K45)</f>
        <v>647.053107661271</v>
      </c>
      <c r="AG11" s="42" t="n">
        <f aca="false">FORECAST('2. Прайс-лист'!X45,'2. Прайс-лист'!N46:W46,'2. Прайс-лист'!N45:W45)</f>
        <v>645.269824843981</v>
      </c>
      <c r="AH11" s="43" t="n">
        <f aca="false">(ABS(AF11-'2. Прайс-лист'!AF11)+ABS(AG11-'3. Прогноз'!AG11))/2</f>
        <v>1.53155383063569</v>
      </c>
      <c r="AI11" s="73" t="n">
        <f aca="false">FORECAST('2. Прайс-лист'!$M$38,'2. Прайс-лист'!B46:L46,'2. Прайс-лист'!$B$38:$L$38)</f>
        <v>643.922363636364</v>
      </c>
      <c r="AJ11" s="74" t="n">
        <f aca="false">FORECAST('2. Прайс-лист'!$Y$38,'2. Прайс-лист'!$N46:$X46,'2. Прайс-лист'!$N$38:$X$38)</f>
        <v>644.641272727273</v>
      </c>
    </row>
    <row r="12" customFormat="false" ht="12.75" hidden="false" customHeight="false" outlineLevel="0" collapsed="false">
      <c r="A12" s="50" t="s">
        <v>38</v>
      </c>
      <c r="B12" s="41" t="n">
        <v>1120.98</v>
      </c>
      <c r="C12" s="42" t="n">
        <v>1121.1</v>
      </c>
      <c r="D12" s="43" t="n">
        <v>0</v>
      </c>
      <c r="E12" s="41" t="n">
        <v>1121.1</v>
      </c>
      <c r="F12" s="42" t="n">
        <v>1121.55</v>
      </c>
      <c r="G12" s="43" t="n">
        <v>0</v>
      </c>
      <c r="H12" s="41" t="n">
        <f aca="false">FORECAST('2. Прайс-лист'!D46,'2. Прайс-лист'!B47:C47,'2. Прайс-лист'!B46:C46)</f>
        <v>1121.17245283019</v>
      </c>
      <c r="I12" s="42" t="n">
        <f aca="false">FORECAST('2. Прайс-лист'!P46,'2. Прайс-лист'!N47:O47,'2. Прайс-лист'!N46:O46)</f>
        <v>1121.7328125</v>
      </c>
      <c r="J12" s="43" t="n">
        <f aca="false">(ABS(H12-'2. Прайс-лист'!H12)+ABS(I12-'3. Прогноз'!I12))/2</f>
        <v>0.188773584905675</v>
      </c>
      <c r="K12" s="42" t="n">
        <f aca="false">FORECAST('2. Прайс-лист'!E46,'2. Прайс-лист'!B47:D47,'2. Прайс-лист'!B46:D46)</f>
        <v>1121.53545849159</v>
      </c>
      <c r="L12" s="42" t="n">
        <f aca="false">FORECAST('2. Прайс-лист'!Q46,'2. Прайс-лист'!N47:P47,'2. Прайс-лист'!N46:P46)</f>
        <v>1121.93944996893</v>
      </c>
      <c r="M12" s="43" t="n">
        <f aca="false">(ABS(K12-'2. Прайс-лист'!K12)+ABS(L12-'3. Прогноз'!L12))/2</f>
        <v>0.0822707542050694</v>
      </c>
      <c r="N12" s="52" t="n">
        <f aca="false">FORECAST('2. Прайс-лист'!F46,'2. Прайс-лист'!B47:E47,'2. Прайс-лист'!B46:E46)</f>
        <v>1121.74588466923</v>
      </c>
      <c r="O12" s="52" t="n">
        <f aca="false">FORECAST('2. Прайс-лист'!R46,'2. Прайс-лист'!N47:Q47,'2. Прайс-лист'!N46:Q46)</f>
        <v>1122.04866319234</v>
      </c>
      <c r="P12" s="43" t="n">
        <f aca="false">(ABS(N12-'2. Прайс-лист'!N12)+ABS(O12-'3. Прогноз'!O12))/2</f>
        <v>0.0320576653832632</v>
      </c>
      <c r="Q12" s="41" t="n">
        <f aca="false">FORECAST('2. Прайс-лист'!G46,'2. Прайс-лист'!B47:F47,'2. Прайс-лист'!B46:F46)</f>
        <v>1121.8980561366</v>
      </c>
      <c r="R12" s="42" t="n">
        <f aca="false">FORECAST('2. Прайс-лист'!S46,'2. Прайс-лист'!N47:R47,'2. Прайс-лист'!N46:R46)</f>
        <v>1122.27458530007</v>
      </c>
      <c r="S12" s="43" t="n">
        <f aca="false">(ABS(Q12-'2. Прайс-лист'!Q12)+ABS(R12-'3. Прогноз'!R12))/2</f>
        <v>0.0459719317021836</v>
      </c>
      <c r="T12" s="41" t="n">
        <f aca="false">FORECAST('2. Прайс-лист'!H46,'2. Прайс-лист'!B47:G47,'2. Прайс-лист'!B46:G46)</f>
        <v>1122.12155794751</v>
      </c>
      <c r="U12" s="42" t="n">
        <f aca="false">FORECAST('2. Прайс-лист'!T46,'2. Прайс-лист'!N47:S47,'2. Прайс-лист'!N46:S46)</f>
        <v>1122.68078273245</v>
      </c>
      <c r="V12" s="43" t="n">
        <f aca="false">(ABS(T12-'2. Прайс-лист'!T12)+ABS(U12-'3. Прогноз'!U12))/2</f>
        <v>0.164221026245855</v>
      </c>
      <c r="W12" s="41" t="n">
        <f aca="false">FORECAST('2. Прайс-лист'!I46,'2. Прайс-лист'!B47:H47,'2. Прайс-лист'!B46:H46)</f>
        <v>1122.48663291071</v>
      </c>
      <c r="X12" s="42" t="n">
        <f aca="false">FORECAST('2. Прайс-лист'!U46,'2. Прайс-лист'!N47:T47,'2. Прайс-лист'!N46:T46)</f>
        <v>1123.24526310957</v>
      </c>
      <c r="Y12" s="43" t="n">
        <f aca="false">(ABS(W12-'2. Прайс-лист'!W12)+ABS(X12-'3. Прогноз'!X12))/2</f>
        <v>0.13168354464392</v>
      </c>
      <c r="Z12" s="41" t="n">
        <f aca="false">FORECAST('2. Прайс-лист'!J46,'2. Прайс-лист'!B47:I47,'2. Прайс-лист'!B46:I46)</f>
        <v>1123.01217719739</v>
      </c>
      <c r="AA12" s="42" t="n">
        <f aca="false">FORECAST('2. Прайс-лист'!V46,'2. Прайс-лист'!N47:U47,'2. Прайс-лист'!N46:U46)</f>
        <v>1124.33748975176</v>
      </c>
      <c r="AB12" s="43" t="n">
        <f aca="false">(ABS(Z12-'2. Прайс-лист'!Z12)+ABS(AA12-'3. Прогноз'!AA12))/2</f>
        <v>0.0610885986935728</v>
      </c>
      <c r="AC12" s="51" t="n">
        <f aca="false">FORECAST('2. Прайс-лист'!K46,'2. Прайс-лист'!B47:J47,'2. Прайс-лист'!B46:J46)</f>
        <v>1124.08700838169</v>
      </c>
      <c r="AD12" s="52" t="n">
        <f aca="false">FORECAST('2. Прайс-лист'!W46,'2. Прайс-лист'!N47:V47,'2. Прайс-лист'!N46:V46)</f>
        <v>1124.30697191398</v>
      </c>
      <c r="AE12" s="43" t="n">
        <f aca="false">(ABS(AC12-'2. Прайс-лист'!AC12)+ABS(AD12-'3. Прогноз'!AD12))/2</f>
        <v>0.0535041908445919</v>
      </c>
      <c r="AF12" s="41" t="n">
        <f aca="false">FORECAST('2. Прайс-лист'!L46,'2. Прайс-лист'!B47:K47,'2. Прайс-лист'!B46:K46)</f>
        <v>1124.22718081912</v>
      </c>
      <c r="AG12" s="42" t="n">
        <f aca="false">FORECAST('2. Прайс-лист'!X46,'2. Прайс-лист'!N47:W47,'2. Прайс-лист'!N46:W46)</f>
        <v>1125.44025142343</v>
      </c>
      <c r="AH12" s="43" t="n">
        <f aca="false">(ABS(AF12-'2. Прайс-лист'!AF12)+ABS(AG12-'3. Прогноз'!AG12))/2</f>
        <v>0.111409590440303</v>
      </c>
      <c r="AI12" s="73" t="n">
        <f aca="false">FORECAST('2. Прайс-лист'!$M$38,'2. Прайс-лист'!B47:L47,'2. Прайс-лист'!$B$38:$L$38)</f>
        <v>1124.27527272727</v>
      </c>
      <c r="AJ12" s="74" t="n">
        <f aca="false">FORECAST('2. Прайс-лист'!$Y$38,'2. Прайс-лист'!$N47:$X47,'2. Прайс-лист'!$N$38:$X$38)</f>
        <v>1124.926</v>
      </c>
    </row>
    <row r="13" customFormat="false" ht="12.75" hidden="false" customHeight="false" outlineLevel="0" collapsed="false">
      <c r="A13" s="50" t="s">
        <v>39</v>
      </c>
      <c r="B13" s="41" t="n">
        <v>1430.67</v>
      </c>
      <c r="C13" s="42" t="n">
        <v>1430.75</v>
      </c>
      <c r="D13" s="43" t="n">
        <v>0</v>
      </c>
      <c r="E13" s="41" t="n">
        <v>1430.75</v>
      </c>
      <c r="F13" s="42" t="n">
        <v>1430.99</v>
      </c>
      <c r="G13" s="43" t="n">
        <v>0</v>
      </c>
      <c r="H13" s="41" t="n">
        <f aca="false">FORECAST('2. Прайс-лист'!D47,'2. Прайс-лист'!B48:C48,'2. Прайс-лист'!B47:C47)</f>
        <v>1431.05</v>
      </c>
      <c r="I13" s="42" t="n">
        <f aca="false">FORECAST('2. Прайс-лист'!P47,'2. Прайс-лист'!N48:O48,'2. Прайс-лист'!N47:O47)</f>
        <v>1431.07</v>
      </c>
      <c r="J13" s="43" t="n">
        <f aca="false">(ABS(H13-'2. Прайс-лист'!H13)+ABS(I13-'3. Прогноз'!I13))/2</f>
        <v>0.0299999999999727</v>
      </c>
      <c r="K13" s="42" t="n">
        <f aca="false">FORECAST('2. Прайс-лист'!E47,'2. Прайс-лист'!B48:D48,'2. Прайс-лист'!B47:D47)</f>
        <v>1431.07465116279</v>
      </c>
      <c r="L13" s="42" t="n">
        <f aca="false">FORECAST('2. Прайс-лист'!Q47,'2. Прайс-лист'!N48:P48,'2. Прайс-лист'!N47:P47)</f>
        <v>1431.8678974359</v>
      </c>
      <c r="M13" s="43" t="n">
        <f aca="false">(ABS(K13-'2. Прайс-лист'!K13)+ABS(L13-'3. Прогноз'!L13))/2</f>
        <v>0.462674418604706</v>
      </c>
      <c r="N13" s="52" t="n">
        <f aca="false">FORECAST('2. Прайс-лист'!F47,'2. Прайс-лист'!B48:E48,'2. Прайс-лист'!B47:E47)</f>
        <v>1431.81711166563</v>
      </c>
      <c r="O13" s="52" t="n">
        <f aca="false">FORECAST('2. Прайс-лист'!R47,'2. Прайс-лист'!N48:Q48,'2. Прайс-лист'!N47:Q47)</f>
        <v>1432.49950205339</v>
      </c>
      <c r="P13" s="43" t="n">
        <f aca="false">(ABS(N13-'2. Прайс-лист'!N13)+ABS(O13-'3. Прогноз'!O13))/2</f>
        <v>0.266444167186592</v>
      </c>
      <c r="Q13" s="41" t="n">
        <f aca="false">FORECAST('2. Прайс-лист'!G47,'2. Прайс-лист'!B48:F48,'2. Прайс-лист'!B47:F47)</f>
        <v>1432.40372689107</v>
      </c>
      <c r="R13" s="42" t="n">
        <f aca="false">FORECAST('2. Прайс-лист'!S47,'2. Прайс-лист'!N48:R48,'2. Прайс-лист'!N47:R47)</f>
        <v>1433.49863848525</v>
      </c>
      <c r="S13" s="43" t="n">
        <f aca="false">(ABS(Q13-'2. Прайс-лист'!Q13)+ABS(R13-'3. Прогноз'!R13))/2</f>
        <v>0.0481365544669643</v>
      </c>
      <c r="T13" s="41" t="n">
        <f aca="false">FORECAST('2. Прайс-лист'!H47,'2. Прайс-лист'!B48:G48,'2. Прайс-лист'!B47:G47)</f>
        <v>1433.33252950782</v>
      </c>
      <c r="U13" s="42" t="n">
        <f aca="false">FORECAST('2. Прайс-лист'!T47,'2. Прайс-лист'!N48:S48,'2. Прайс-лист'!N47:S47)</f>
        <v>1433.47974208175</v>
      </c>
      <c r="V13" s="43" t="n">
        <f aca="false">(ABS(T13-'2. Прайс-лист'!T13)+ABS(U13-'3. Прогноз'!U13))/2</f>
        <v>0.321264753911805</v>
      </c>
      <c r="W13" s="41" t="n">
        <f aca="false">FORECAST('2. Прайс-лист'!I47,'2. Прайс-лист'!B48:H48,'2. Прайс-лист'!B47:H47)</f>
        <v>1433.45633640937</v>
      </c>
      <c r="X13" s="42" t="n">
        <f aca="false">FORECAST('2. Прайс-лист'!U47,'2. Прайс-лист'!N48:T48,'2. Прайс-лист'!N47:T47)</f>
        <v>1433.2871483485</v>
      </c>
      <c r="Y13" s="43" t="n">
        <f aca="false">(ABS(W13-'2. Прайс-лист'!W13)+ABS(X13-'3. Прогноз'!X13))/2</f>
        <v>0.34316820468257</v>
      </c>
      <c r="Z13" s="41" t="n">
        <f aca="false">FORECAST('2. Прайс-лист'!J47,'2. Прайс-лист'!B48:I48,'2. Прайс-лист'!B47:I47)</f>
        <v>1433.31547743921</v>
      </c>
      <c r="AA13" s="42" t="n">
        <f aca="false">FORECAST('2. Прайс-лист'!V47,'2. Прайс-лист'!N48:U48,'2. Прайс-лист'!N47:U47)</f>
        <v>1434.40183915421</v>
      </c>
      <c r="AB13" s="43" t="n">
        <f aca="false">(ABS(Z13-'2. Прайс-лист'!Z13)+ABS(AA13-'3. Прогноз'!AA13))/2</f>
        <v>0.217738719604654</v>
      </c>
      <c r="AC13" s="51" t="n">
        <f aca="false">FORECAST('2. Прайс-лист'!K47,'2. Прайс-лист'!B48:J48,'2. Прайс-лист'!B47:J47)</f>
        <v>1434.49122099257</v>
      </c>
      <c r="AD13" s="52" t="n">
        <f aca="false">FORECAST('2. Прайс-лист'!W47,'2. Прайс-лист'!N48:V48,'2. Прайс-лист'!N47:V47)</f>
        <v>1434.0258200134</v>
      </c>
      <c r="AE13" s="43" t="n">
        <f aca="false">(ABS(AC13-'2. Прайс-лист'!AC13)+ABS(AD13-'3. Прогноз'!AD13))/2</f>
        <v>0.670610496283757</v>
      </c>
      <c r="AF13" s="41" t="n">
        <f aca="false">FORECAST('2. Прайс-лист'!L47,'2. Прайс-лист'!B48:K48,'2. Прайс-лист'!B47:K47)</f>
        <v>1434.16004698773</v>
      </c>
      <c r="AG13" s="42" t="n">
        <f aca="false">FORECAST('2. Прайс-лист'!X47,'2. Прайс-лист'!N48:W48,'2. Прайс-лист'!N47:W47)</f>
        <v>1434.26700683381</v>
      </c>
      <c r="AH13" s="43" t="n">
        <f aca="false">(ABS(AF13-'2. Прайс-лист'!AF13)+ABS(AG13-'3. Прогноз'!AG13))/2</f>
        <v>0.245023493863641</v>
      </c>
      <c r="AI13" s="73" t="n">
        <f aca="false">FORECAST('2. Прайс-лист'!$M$38,'2. Прайс-лист'!B48:L48,'2. Прайс-лист'!$B$38:$L$38)</f>
        <v>1433.97363636364</v>
      </c>
      <c r="AJ13" s="74" t="n">
        <f aca="false">FORECAST('2. Прайс-лист'!$Y$38,'2. Прайс-лист'!$N48:$X48,'2. Прайс-лист'!$N$38:$X$38)</f>
        <v>1434.52363636364</v>
      </c>
    </row>
    <row r="14" customFormat="false" ht="12.75" hidden="false" customHeight="false" outlineLevel="0" collapsed="false">
      <c r="A14" s="50" t="s">
        <v>40</v>
      </c>
      <c r="B14" s="41" t="n">
        <v>393.56</v>
      </c>
      <c r="C14" s="42" t="n">
        <v>393.78</v>
      </c>
      <c r="D14" s="43" t="n">
        <v>0</v>
      </c>
      <c r="E14" s="41" t="n">
        <v>393.78</v>
      </c>
      <c r="F14" s="42" t="n">
        <v>393.99</v>
      </c>
      <c r="G14" s="43" t="n">
        <v>0</v>
      </c>
      <c r="H14" s="41" t="n">
        <f aca="false">FORECAST('2. Прайс-лист'!D48,'2. Прайс-лист'!B49:C49,'2. Прайс-лист'!B48:C48)</f>
        <v>394.440000000001</v>
      </c>
      <c r="I14" s="42" t="n">
        <f aca="false">FORECAST('2. Прайс-лист'!P48,'2. Прайс-лист'!N49:O49,'2. Прайс-лист'!N48:O48)</f>
        <v>394.87375</v>
      </c>
      <c r="J14" s="43" t="n">
        <f aca="false">(ABS(H14-'2. Прайс-лист'!H14)+ABS(I14-'3. Прогноз'!I14))/2</f>
        <v>0.22500000000025</v>
      </c>
      <c r="K14" s="42" t="n">
        <f aca="false">FORECAST('2. Прайс-лист'!E48,'2. Прайс-лист'!B49:D49,'2. Прайс-лист'!B48:D48)</f>
        <v>395.255240384616</v>
      </c>
      <c r="L14" s="42" t="n">
        <f aca="false">FORECAST('2. Прайс-лист'!Q48,'2. Прайс-лист'!N49:P49,'2. Прайс-лист'!N48:P48)</f>
        <v>394.753540262101</v>
      </c>
      <c r="M14" s="43" t="n">
        <f aca="false">(ABS(K14-'2. Прайс-лист'!K14)+ABS(L14-'3. Прогноз'!L14))/2</f>
        <v>0.357620192307792</v>
      </c>
      <c r="N14" s="52" t="n">
        <f aca="false">FORECAST('2. Прайс-лист'!F48,'2. Прайс-лист'!B49:E49,'2. Прайс-лист'!B48:E48)</f>
        <v>394.799875384581</v>
      </c>
      <c r="O14" s="52" t="n">
        <f aca="false">FORECAST('2. Прайс-лист'!R48,'2. Прайс-лист'!N49:Q49,'2. Прайс-лист'!N48:Q48)</f>
        <v>394.83945484712</v>
      </c>
      <c r="P14" s="43" t="n">
        <f aca="false">(ABS(N14-'2. Прайс-лист'!N14)+ABS(O14-'3. Прогноз'!O14))/2</f>
        <v>0.0249376922906492</v>
      </c>
      <c r="Q14" s="41" t="n">
        <f aca="false">FORECAST('2. Прайс-лист'!G48,'2. Прайс-лист'!B49:F49,'2. Прайс-лист'!B48:F48)</f>
        <v>394.865920285705</v>
      </c>
      <c r="R14" s="42" t="n">
        <f aca="false">FORECAST('2. Прайс-лист'!S48,'2. Прайс-лист'!N49:R49,'2. Прайс-лист'!N48:R48)</f>
        <v>394.971272971832</v>
      </c>
      <c r="S14" s="43" t="n">
        <f aca="false">(ABS(Q14-'2. Прайс-лист'!Q14)+ABS(R14-'3. Прогноз'!R14))/2</f>
        <v>0.00703985714767441</v>
      </c>
      <c r="T14" s="41" t="n">
        <f aca="false">FORECAST('2. Прайс-лист'!H48,'2. Прайс-лист'!B49:G49,'2. Прайс-лист'!B48:G48)</f>
        <v>394.995506133497</v>
      </c>
      <c r="U14" s="42" t="n">
        <f aca="false">FORECAST('2. Прайс-лист'!T48,'2. Прайс-лист'!N49:S49,'2. Прайс-лист'!N48:S48)</f>
        <v>395.026436358925</v>
      </c>
      <c r="V14" s="43" t="n">
        <f aca="false">(ABS(T14-'2. Прайс-лист'!T14)+ABS(U14-'3. Прогноз'!U14))/2</f>
        <v>0.00275306674862463</v>
      </c>
      <c r="W14" s="41" t="n">
        <f aca="false">FORECAST('2. Прайс-лист'!I48,'2. Прайс-лист'!B49:H49,'2. Прайс-лист'!B48:H48)</f>
        <v>395.045481113851</v>
      </c>
      <c r="X14" s="42" t="n">
        <f aca="false">FORECAST('2. Прайс-лист'!U48,'2. Прайс-лист'!N49:T49,'2. Прайс-лист'!N48:T48)</f>
        <v>395.112542764022</v>
      </c>
      <c r="Y14" s="43" t="n">
        <f aca="false">(ABS(W14-'2. Прайс-лист'!W14)+ABS(X14-'3. Прогноз'!X14))/2</f>
        <v>0.0222594430745176</v>
      </c>
      <c r="Z14" s="41" t="n">
        <f aca="false">FORECAST('2. Прайс-лист'!J48,'2. Прайс-лист'!B49:I49,'2. Прайс-лист'!B48:I48)</f>
        <v>395.130138416664</v>
      </c>
      <c r="AA14" s="42" t="n">
        <f aca="false">FORECAST('2. Прайс-лист'!V48,'2. Прайс-лист'!N49:U49,'2. Прайс-лист'!N48:U48)</f>
        <v>395.328161265994</v>
      </c>
      <c r="AB14" s="43" t="n">
        <f aca="false">(ABS(Z14-'2. Прайс-лист'!Z14)+ABS(AA14-'3. Прогноз'!AA14))/2</f>
        <v>0.0749307916680664</v>
      </c>
      <c r="AC14" s="51" t="n">
        <f aca="false">FORECAST('2. Прайс-лист'!K48,'2. Прайс-лист'!B49:J49,'2. Прайс-лист'!B48:J48)</f>
        <v>395.349278228091</v>
      </c>
      <c r="AD14" s="52" t="n">
        <f aca="false">FORECAST('2. Прайс-лист'!W48,'2. Прайс-лист'!N49:V49,'2. Прайс-лист'!N48:V48)</f>
        <v>395.8156718332</v>
      </c>
      <c r="AE14" s="43" t="n">
        <f aca="false">(ABS(AC14-'2. Прайс-лист'!AC14)+ABS(AD14-'3. Прогноз'!AD14))/2</f>
        <v>0.210360885954344</v>
      </c>
      <c r="AF14" s="41" t="n">
        <f aca="false">FORECAST('2. Прайс-лист'!L48,'2. Прайс-лист'!B49:K49,'2. Прайс-лист'!B48:K48)</f>
        <v>395.835756090711</v>
      </c>
      <c r="AG14" s="42" t="n">
        <f aca="false">FORECAST('2. Прайс-лист'!X48,'2. Прайс-лист'!N49:W49,'2. Прайс-лист'!N48:W48)</f>
        <v>396.670282782379</v>
      </c>
      <c r="AH14" s="43" t="n">
        <f aca="false">(ABS(AF14-'2. Прайс-лист'!AF14)+ABS(AG14-'3. Прогноз'!AG14))/2</f>
        <v>0.0771219546443831</v>
      </c>
      <c r="AI14" s="73" t="n">
        <f aca="false">FORECAST('2. Прайс-лист'!$M$38,'2. Прайс-лист'!B49:L49,'2. Прайс-лист'!$B$38:$L$38)</f>
        <v>396.164727272727</v>
      </c>
      <c r="AJ14" s="74" t="n">
        <f aca="false">FORECAST('2. Прайс-лист'!$Y$38,'2. Прайс-лист'!$N49:$X49,'2. Прайс-лист'!$N$38:$X$38)</f>
        <v>396.561454545454</v>
      </c>
    </row>
    <row r="15" customFormat="false" ht="12.75" hidden="false" customHeight="false" outlineLevel="0" collapsed="false">
      <c r="A15" s="50" t="s">
        <v>42</v>
      </c>
      <c r="B15" s="41" t="n">
        <v>678.8</v>
      </c>
      <c r="C15" s="42" t="n">
        <v>678.99</v>
      </c>
      <c r="D15" s="43" t="n">
        <v>0</v>
      </c>
      <c r="E15" s="41" t="n">
        <v>678.99</v>
      </c>
      <c r="F15" s="42" t="n">
        <v>679.12</v>
      </c>
      <c r="G15" s="43" t="n">
        <v>0</v>
      </c>
      <c r="H15" s="41" t="n">
        <f aca="false">FORECAST('2. Прайс-лист'!D49,'2. Прайс-лист'!B50:C50,'2. Прайс-лист'!B49:C49)</f>
        <v>679.171363636364</v>
      </c>
      <c r="I15" s="42" t="n">
        <f aca="false">FORECAST('2. Прайс-лист'!P49,'2. Прайс-лист'!N50:O50,'2. Прайс-лист'!N49:O49)</f>
        <v>679.460476190476</v>
      </c>
      <c r="J15" s="43" t="n">
        <f aca="false">(ABS(H15-'2. Прайс-лист'!H15)+ABS(I15-'3. Прогноз'!I15))/2</f>
        <v>0.0256818181819085</v>
      </c>
      <c r="K15" s="42" t="n">
        <f aca="false">FORECAST('2. Прайс-лист'!E49,'2. Прайс-лист'!B50:D50,'2. Прайс-лист'!B49:D49)</f>
        <v>679.538785147801</v>
      </c>
      <c r="L15" s="42" t="n">
        <f aca="false">FORECAST('2. Прайс-лист'!Q49,'2. Прайс-лист'!N50:P50,'2. Прайс-лист'!N49:P49)</f>
        <v>679.314892880329</v>
      </c>
      <c r="M15" s="43" t="n">
        <f aca="false">(ABS(K15-'2. Прайс-лист'!K15)+ABS(L15-'3. Прогноз'!L15))/2</f>
        <v>0.149392573900514</v>
      </c>
      <c r="N15" s="52" t="n">
        <f aca="false">FORECAST('2. Прайс-лист'!F49,'2. Прайс-лист'!B50:E50,'2. Прайс-лист'!B49:E49)</f>
        <v>679.367769016479</v>
      </c>
      <c r="O15" s="52" t="n">
        <f aca="false">FORECAST('2. Прайс-лист'!R49,'2. Прайс-лист'!N50:Q50,'2. Прайс-лист'!N49:Q49)</f>
        <v>679.482530963487</v>
      </c>
      <c r="P15" s="43" t="n">
        <f aca="false">(ABS(N15-'2. Прайс-лист'!N15)+ABS(O15-'3. Прогноз'!O15))/2</f>
        <v>0.0611154917606882</v>
      </c>
      <c r="Q15" s="41" t="n">
        <f aca="false">FORECAST('2. Прайс-лист'!G49,'2. Прайс-лист'!B50:F50,'2. Прайс-лист'!B49:F49)</f>
        <v>679.50383432092</v>
      </c>
      <c r="R15" s="42" t="n">
        <f aca="false">FORECAST('2. Прайс-лист'!S49,'2. Прайс-лист'!N50:R50,'2. Прайс-лист'!N49:R49)</f>
        <v>679.446687367464</v>
      </c>
      <c r="S15" s="43" t="n">
        <f aca="false">(ABS(Q15-'2. Прайс-лист'!Q15)+ABS(R15-'3. Прогноз'!R15))/2</f>
        <v>0.0919171604598432</v>
      </c>
      <c r="T15" s="41" t="n">
        <f aca="false">FORECAST('2. Прайс-лист'!H49,'2. Прайс-лист'!B50:G50,'2. Прайс-лист'!B49:G49)</f>
        <v>679.470576357315</v>
      </c>
      <c r="U15" s="42" t="n">
        <f aca="false">FORECAST('2. Прайс-лист'!T49,'2. Прайс-лист'!N50:S50,'2. Прайс-лист'!N49:S49)</f>
        <v>679.524997757451</v>
      </c>
      <c r="V15" s="43" t="n">
        <f aca="false">(ABS(T15-'2. Прайс-лист'!T15)+ABS(U15-'3. Прогноз'!U15))/2</f>
        <v>0.0397118213425642</v>
      </c>
      <c r="W15" s="41" t="n">
        <f aca="false">FORECAST('2. Прайс-лист'!I49,'2. Прайс-лист'!B50:H50,'2. Прайс-лист'!B49:H49)</f>
        <v>679.54271774217</v>
      </c>
      <c r="X15" s="42" t="n">
        <f aca="false">FORECAST('2. Прайс-лист'!U49,'2. Прайс-лист'!N50:T50,'2. Прайс-лист'!N49:T49)</f>
        <v>679.690020081815</v>
      </c>
      <c r="Y15" s="43" t="n">
        <f aca="false">(ABS(W15-'2. Прайс-лист'!W15)+ABS(X15-'3. Прогноз'!X15))/2</f>
        <v>0.108641128914996</v>
      </c>
      <c r="Z15" s="41" t="n">
        <f aca="false">FORECAST('2. Прайс-лист'!J49,'2. Прайс-лист'!B50:I50,'2. Прайс-лист'!B49:I49)</f>
        <v>679.702186518929</v>
      </c>
      <c r="AA15" s="42" t="n">
        <f aca="false">FORECAST('2. Прайс-лист'!V49,'2. Прайс-лист'!N50:U50,'2. Прайс-лист'!N49:U49)</f>
        <v>680.009025781428</v>
      </c>
      <c r="AB15" s="43" t="n">
        <f aca="false">(ABS(Z15-'2. Прайс-лист'!Z15)+ABS(AA15-'3. Прогноз'!AA15))/2</f>
        <v>0.0839067405355536</v>
      </c>
      <c r="AC15" s="51" t="n">
        <f aca="false">FORECAST('2. Прайс-лист'!K49,'2. Прайс-лист'!B50:J50,'2. Прайс-лист'!B49:J49)</f>
        <v>680.017153432914</v>
      </c>
      <c r="AD15" s="52" t="n">
        <f aca="false">FORECAST('2. Прайс-лист'!W49,'2. Прайс-лист'!N50:V50,'2. Прайс-лист'!N49:V49)</f>
        <v>680.336286842067</v>
      </c>
      <c r="AE15" s="43" t="n">
        <f aca="false">(ABS(AC15-'2. Прайс-лист'!AC15)+ABS(AD15-'3. Прогноз'!AD15))/2</f>
        <v>0.206423283542904</v>
      </c>
      <c r="AF15" s="41" t="n">
        <f aca="false">FORECAST('2. Прайс-лист'!L49,'2. Прайс-лист'!B50:K50,'2. Прайс-лист'!B49:K49)</f>
        <v>680.315348574328</v>
      </c>
      <c r="AG15" s="42" t="n">
        <f aca="false">FORECAST('2. Прайс-лист'!X49,'2. Прайс-лист'!N50:W50,'2. Прайс-лист'!N49:W49)</f>
        <v>680.960194494808</v>
      </c>
      <c r="AH15" s="43" t="n">
        <f aca="false">(ABS(AF15-'2. Прайс-лист'!AF15)+ABS(AG15-'3. Прогноз'!AG15))/2</f>
        <v>0.167325712835918</v>
      </c>
      <c r="AI15" s="73" t="n">
        <f aca="false">FORECAST('2. Прайс-лист'!$M$38,'2. Прайс-лист'!B50:L50,'2. Прайс-лист'!$B$38:$L$38)</f>
        <v>680.566909090909</v>
      </c>
      <c r="AJ15" s="74" t="n">
        <f aca="false">FORECAST('2. Прайс-лист'!$Y$38,'2. Прайс-лист'!$N50:$X50,'2. Прайс-лист'!$N$38:$X$38)</f>
        <v>681.071272727273</v>
      </c>
    </row>
    <row r="16" customFormat="false" ht="12.75" hidden="false" customHeight="false" outlineLevel="0" collapsed="false">
      <c r="A16" s="50" t="s">
        <v>44</v>
      </c>
      <c r="B16" s="41" t="n">
        <v>496.9</v>
      </c>
      <c r="C16" s="42" t="n">
        <v>497</v>
      </c>
      <c r="D16" s="43" t="n">
        <v>0</v>
      </c>
      <c r="E16" s="41" t="n">
        <v>497</v>
      </c>
      <c r="F16" s="42" t="n">
        <v>497.15</v>
      </c>
      <c r="G16" s="43" t="n">
        <v>0</v>
      </c>
      <c r="H16" s="41" t="n">
        <f aca="false">FORECAST('2. Прайс-лист'!D50,'2. Прайс-лист'!B51:C51,'2. Прайс-лист'!B50:C50)</f>
        <v>497.068421052632</v>
      </c>
      <c r="I16" s="42" t="n">
        <f aca="false">FORECAST('2. Прайс-лист'!P50,'2. Прайс-лист'!N51:O51,'2. Прайс-лист'!N50:O50)</f>
        <v>497.288461538461</v>
      </c>
      <c r="J16" s="43" t="n">
        <f aca="false">(ABS(H16-'2. Прайс-лист'!H16)+ABS(I16-'3. Прогноз'!I16))/2</f>
        <v>0.0407894736842138</v>
      </c>
      <c r="K16" s="42" t="n">
        <f aca="false">FORECAST('2. Прайс-лист'!E50,'2. Прайс-лист'!B51:D51,'2. Прайс-лист'!B50:D50)</f>
        <v>497.222554697555</v>
      </c>
      <c r="L16" s="42" t="n">
        <f aca="false">FORECAST('2. Прайс-лист'!Q50,'2. Прайс-лист'!N51:P51,'2. Прайс-лист'!N50:P50)</f>
        <v>497.651940298507</v>
      </c>
      <c r="M16" s="43" t="n">
        <f aca="false">(ABS(K16-'2. Прайс-лист'!K16)+ABS(L16-'3. Прогноз'!L16))/2</f>
        <v>0.0537226512226425</v>
      </c>
      <c r="N16" s="52" t="n">
        <f aca="false">FORECAST('2. Прайс-лист'!F50,'2. Прайс-лист'!B51:E51,'2. Прайс-лист'!B50:E50)</f>
        <v>497.532519370744</v>
      </c>
      <c r="O16" s="52" t="n">
        <f aca="false">FORECAST('2. Прайс-лист'!R50,'2. Прайс-лист'!N51:Q51,'2. Прайс-лист'!N50:Q50)</f>
        <v>497.379326215022</v>
      </c>
      <c r="P16" s="43" t="n">
        <f aca="false">(ABS(N16-'2. Прайс-лист'!N16)+ABS(O16-'3. Прогноз'!O16))/2</f>
        <v>0.00874031462791436</v>
      </c>
      <c r="Q16" s="41" t="n">
        <f aca="false">FORECAST('2. Прайс-лист'!G50,'2. Прайс-лист'!B51:F51,'2. Прайс-лист'!B50:F50)</f>
        <v>497.376138819003</v>
      </c>
      <c r="R16" s="42" t="n">
        <f aca="false">FORECAST('2. Прайс-лист'!S50,'2. Прайс-лист'!N51:R51,'2. Прайс-лист'!N50:R50)</f>
        <v>497.779489964256</v>
      </c>
      <c r="S16" s="43" t="n">
        <f aca="false">(ABS(Q16-'2. Прайс-лист'!Q16)+ABS(R16-'3. Прогноз'!R16))/2</f>
        <v>0.18693059049869</v>
      </c>
      <c r="T16" s="41" t="n">
        <f aca="false">FORECAST('2. Прайс-лист'!H50,'2. Прайс-лист'!B51:G51,'2. Прайс-лист'!B50:G50)</f>
        <v>497.743724252492</v>
      </c>
      <c r="U16" s="42" t="n">
        <f aca="false">FORECAST('2. Прайс-лист'!T50,'2. Прайс-лист'!N51:S51,'2. Прайс-лист'!N50:S50)</f>
        <v>498.209571998549</v>
      </c>
      <c r="V16" s="43" t="n">
        <f aca="false">(ABS(T16-'2. Прайс-лист'!T16)+ABS(U16-'3. Прогноз'!U16))/2</f>
        <v>0.123137873754189</v>
      </c>
      <c r="W16" s="41" t="n">
        <f aca="false">FORECAST('2. Прайс-лист'!I50,'2. Прайс-лист'!B51:H51,'2. Прайс-лист'!B50:H50)</f>
        <v>498.132480129819</v>
      </c>
      <c r="X16" s="42" t="n">
        <f aca="false">FORECAST('2. Прайс-лист'!U50,'2. Прайс-лист'!N51:T51,'2. Прайс-лист'!N50:T50)</f>
        <v>498.267765023633</v>
      </c>
      <c r="Y16" s="43" t="n">
        <f aca="false">(ABS(W16-'2. Прайс-лист'!W16)+ABS(X16-'3. Прогноз'!X16))/2</f>
        <v>0.0512400649092513</v>
      </c>
      <c r="Z16" s="41" t="n">
        <f aca="false">FORECAST('2. Прайс-лист'!J50,'2. Прайс-лист'!B51:I51,'2. Прайс-лист'!B50:I50)</f>
        <v>498.230025159737</v>
      </c>
      <c r="AA16" s="42" t="n">
        <f aca="false">FORECAST('2. Прайс-лист'!V50,'2. Прайс-лист'!N51:U51,'2. Прайс-лист'!N50:U50)</f>
        <v>498.898370235106</v>
      </c>
      <c r="AB16" s="43" t="n">
        <f aca="false">(ABS(Z16-'2. Прайс-лист'!Z16)+ABS(AA16-'3. Прогноз'!AA16))/2</f>
        <v>0.0750125798685417</v>
      </c>
      <c r="AC16" s="51" t="n">
        <f aca="false">FORECAST('2. Прайс-лист'!K50,'2. Прайс-лист'!B51:J51,'2. Прайс-лист'!B50:J50)</f>
        <v>498.861661163662</v>
      </c>
      <c r="AD16" s="52" t="n">
        <f aca="false">FORECAST('2. Прайс-лист'!W50,'2. Прайс-лист'!N51:V51,'2. Прайс-лист'!N50:V50)</f>
        <v>498.606649664201</v>
      </c>
      <c r="AE16" s="43" t="n">
        <f aca="false">(ABS(AC16-'2. Прайс-лист'!AC16)+ABS(AD16-'3. Прогноз'!AD16))/2</f>
        <v>0.360830581831095</v>
      </c>
      <c r="AF16" s="41" t="n">
        <f aca="false">FORECAST('2. Прайс-лист'!L50,'2. Прайс-лист'!B51:K51,'2. Прайс-лист'!B50:K50)</f>
        <v>498.651225042847</v>
      </c>
      <c r="AG16" s="42" t="n">
        <f aca="false">FORECAST('2. Прайс-лист'!X50,'2. Прайс-лист'!N51:W51,'2. Прайс-лист'!N50:W50)</f>
        <v>499.480745766231</v>
      </c>
      <c r="AH16" s="43" t="n">
        <f aca="false">(ABS(AF16-'2. Прайс-лист'!AF16)+ABS(AG16-'3. Прогноз'!AG16))/2</f>
        <v>0.109387478576764</v>
      </c>
      <c r="AI16" s="73" t="n">
        <f aca="false">FORECAST('2. Прайс-лист'!$M$38,'2. Прайс-лист'!B51:L51,'2. Прайс-лист'!$B$38:$L$38)</f>
        <v>498.746727272727</v>
      </c>
      <c r="AJ16" s="74" t="n">
        <f aca="false">FORECAST('2. Прайс-лист'!$Y$38,'2. Прайс-лист'!$N51:$X51,'2. Прайс-лист'!$N$38:$X$38)</f>
        <v>499.389090909091</v>
      </c>
    </row>
    <row r="17" customFormat="false" ht="12.75" hidden="false" customHeight="false" outlineLevel="0" collapsed="false">
      <c r="A17" s="50" t="s">
        <v>46</v>
      </c>
      <c r="B17" s="41" t="n">
        <v>760.78</v>
      </c>
      <c r="C17" s="42" t="n">
        <v>760.97</v>
      </c>
      <c r="D17" s="43" t="n">
        <v>0</v>
      </c>
      <c r="E17" s="41" t="n">
        <v>760.97</v>
      </c>
      <c r="F17" s="42" t="n">
        <v>761.25</v>
      </c>
      <c r="G17" s="43" t="n">
        <v>0</v>
      </c>
      <c r="H17" s="41" t="n">
        <f aca="false">FORECAST('2. Прайс-лист'!D51,'2. Прайс-лист'!B52:C52,'2. Прайс-лист'!B51:C51)</f>
        <v>761.255</v>
      </c>
      <c r="I17" s="42" t="n">
        <f aca="false">FORECAST('2. Прайс-лист'!P51,'2. Прайс-лист'!N52:O52,'2. Прайс-лист'!N51:O51)</f>
        <v>761.586</v>
      </c>
      <c r="J17" s="43" t="n">
        <f aca="false">(ABS(H17-'2. Прайс-лист'!H17)+ABS(I17-'3. Прогноз'!I17))/2</f>
        <v>0.00249999999999773</v>
      </c>
      <c r="K17" s="42" t="n">
        <f aca="false">FORECAST('2. Прайс-лист'!E51,'2. Прайс-лист'!B52:D52,'2. Прайс-лист'!B51:D51)</f>
        <v>761.588736842105</v>
      </c>
      <c r="L17" s="42" t="n">
        <f aca="false">FORECAST('2. Прайс-лист'!Q51,'2. Прайс-лист'!N52:P52,'2. Прайс-лист'!N51:P51)</f>
        <v>761.801666666667</v>
      </c>
      <c r="M17" s="43" t="n">
        <f aca="false">(ABS(K17-'2. Прайс-лист'!K17)+ABS(L17-'3. Прогноз'!L17))/2</f>
        <v>0.0643684210526203</v>
      </c>
      <c r="N17" s="52" t="n">
        <f aca="false">FORECAST('2. Прайс-лист'!F51,'2. Прайс-лист'!B52:E52,'2. Прайс-лист'!B51:E51)</f>
        <v>761.839197530864</v>
      </c>
      <c r="O17" s="52" t="n">
        <f aca="false">FORECAST('2. Прайс-лист'!R51,'2. Прайс-лист'!N52:Q52,'2. Прайс-лист'!N51:Q51)</f>
        <v>761.54267526308</v>
      </c>
      <c r="P17" s="43" t="n">
        <f aca="false">(ABS(N17-'2. Прайс-лист'!N17)+ABS(O17-'3. Прогноз'!O17))/2</f>
        <v>0.269598765432193</v>
      </c>
      <c r="Q17" s="41" t="n">
        <f aca="false">FORECAST('2. Прайс-лист'!G51,'2. Прайс-лист'!B52:F52,'2. Прайс-лист'!B51:F51)</f>
        <v>761.641097002805</v>
      </c>
      <c r="R17" s="42" t="n">
        <f aca="false">FORECAST('2. Прайс-лист'!S51,'2. Прайс-лист'!N52:R52,'2. Прайс-лист'!N51:R51)</f>
        <v>761.809772276136</v>
      </c>
      <c r="S17" s="43" t="n">
        <f aca="false">(ABS(Q17-'2. Прайс-лист'!Q17)+ABS(R17-'3. Прогноз'!R17))/2</f>
        <v>0.0194514985973342</v>
      </c>
      <c r="T17" s="41" t="n">
        <f aca="false">FORECAST('2. Прайс-лист'!H51,'2. Прайс-лист'!B52:G52,'2. Прайс-лист'!B51:G51)</f>
        <v>761.879927238806</v>
      </c>
      <c r="U17" s="42" t="n">
        <f aca="false">FORECAST('2. Прайс-лист'!T51,'2. Прайс-лист'!N52:S52,'2. Прайс-лист'!N51:S51)</f>
        <v>761.565409808653</v>
      </c>
      <c r="V17" s="43" t="n">
        <f aca="false">(ABS(T17-'2. Прайс-лист'!T17)+ABS(U17-'3. Прогноз'!U17))/2</f>
        <v>0.26496361940292</v>
      </c>
      <c r="W17" s="41" t="n">
        <f aca="false">FORECAST('2. Прайс-лист'!I51,'2. Прайс-лист'!B52:H52,'2. Прайс-лист'!B51:H51)</f>
        <v>761.624216863914</v>
      </c>
      <c r="X17" s="42" t="n">
        <f aca="false">FORECAST('2. Прайс-лист'!U51,'2. Прайс-лист'!N52:T52,'2. Прайс-лист'!N51:T51)</f>
        <v>761.538205752148</v>
      </c>
      <c r="Y17" s="43" t="n">
        <f aca="false">(ABS(W17-'2. Прайс-лист'!W17)+ABS(X17-'3. Прогноз'!X17))/2</f>
        <v>0.0871084319569491</v>
      </c>
      <c r="Z17" s="41" t="n">
        <f aca="false">FORECAST('2. Прайс-лист'!J51,'2. Прайс-лист'!B52:I52,'2. Прайс-лист'!B51:I51)</f>
        <v>761.585156793773</v>
      </c>
      <c r="AA17" s="42" t="n">
        <f aca="false">FORECAST('2. Прайс-лист'!V51,'2. Прайс-лист'!N52:U52,'2. Прайс-лист'!N51:U51)</f>
        <v>761.589179095355</v>
      </c>
      <c r="AB17" s="43" t="n">
        <f aca="false">(ABS(Z17-'2. Прайс-лист'!Z17)+ABS(AA17-'3. Прогноз'!AA17))/2</f>
        <v>0.0224216031134574</v>
      </c>
      <c r="AC17" s="51" t="n">
        <f aca="false">FORECAST('2. Прайс-лист'!K51,'2. Прайс-лист'!B52:J52,'2. Прайс-лист'!B51:J51)</f>
        <v>761.628737314106</v>
      </c>
      <c r="AD17" s="52" t="n">
        <f aca="false">FORECAST('2. Прайс-лист'!W51,'2. Прайс-лист'!N52:V52,'2. Прайс-лист'!N51:V51)</f>
        <v>761.963008758333</v>
      </c>
      <c r="AE17" s="43" t="n">
        <f aca="false">(ABS(AC17-'2. Прайс-лист'!AC17)+ABS(AD17-'3. Прогноз'!AD17))/2</f>
        <v>0.0756313429469628</v>
      </c>
      <c r="AF17" s="41" t="n">
        <f aca="false">FORECAST('2. Прайс-лист'!L51,'2. Прайс-лист'!B52:K52,'2. Прайс-лист'!B51:K51)</f>
        <v>762.068079412175</v>
      </c>
      <c r="AG17" s="42" t="n">
        <f aca="false">FORECAST('2. Прайс-лист'!X51,'2. Прайс-лист'!N52:W52,'2. Прайс-лист'!N51:W51)</f>
        <v>763.355546306606</v>
      </c>
      <c r="AH17" s="43" t="n">
        <f aca="false">(ABS(AF17-'2. Прайс-лист'!AF17)+ABS(AG17-'3. Прогноз'!AG17))/2</f>
        <v>0.410960293912638</v>
      </c>
      <c r="AI17" s="73" t="n">
        <f aca="false">FORECAST('2. Прайс-лист'!$M$38,'2. Прайс-лист'!B52:L52,'2. Прайс-лист'!$B$38:$L$38)</f>
        <v>762.319636363637</v>
      </c>
      <c r="AJ17" s="74" t="n">
        <f aca="false">FORECAST('2. Прайс-лист'!$Y$38,'2. Прайс-лист'!$N52:$X52,'2. Прайс-лист'!$N$38:$X$38)</f>
        <v>762.856363636364</v>
      </c>
    </row>
    <row r="18" customFormat="false" ht="12.75" hidden="false" customHeight="false" outlineLevel="0" collapsed="false">
      <c r="A18" s="50" t="s">
        <v>48</v>
      </c>
      <c r="B18" s="41" t="n">
        <v>2703.67</v>
      </c>
      <c r="C18" s="42" t="n">
        <v>2703.97</v>
      </c>
      <c r="D18" s="43" t="n">
        <v>0</v>
      </c>
      <c r="E18" s="41" t="n">
        <v>2703.97</v>
      </c>
      <c r="F18" s="42" t="n">
        <v>2704.5</v>
      </c>
      <c r="G18" s="43" t="n">
        <v>0</v>
      </c>
      <c r="H18" s="41" t="n">
        <f aca="false">FORECAST('2. Прайс-лист'!D52,'2. Прайс-лист'!B53:C53,'2. Прайс-лист'!B52:C52)</f>
        <v>2704.41210526316</v>
      </c>
      <c r="I18" s="42" t="n">
        <f aca="false">FORECAST('2. Прайс-лист'!P52,'2. Прайс-лист'!N53:O53,'2. Прайс-лист'!N52:O52)</f>
        <v>2704.8975</v>
      </c>
      <c r="J18" s="43" t="n">
        <f aca="false">(ABS(H18-'2. Прайс-лист'!H18)+ABS(I18-'3. Прогноз'!I18))/2</f>
        <v>0.0439473684216409</v>
      </c>
      <c r="K18" s="42" t="n">
        <f aca="false">FORECAST('2. Прайс-лист'!E52,'2. Прайс-лист'!B53:D53,'2. Прайс-лист'!B52:D52)</f>
        <v>2704.86339296363</v>
      </c>
      <c r="L18" s="42" t="n">
        <f aca="false">FORECAST('2. Прайс-лист'!Q52,'2. Прайс-лист'!N53:P53,'2. Прайс-лист'!N52:P52)</f>
        <v>2704.4961003861</v>
      </c>
      <c r="M18" s="43" t="n">
        <f aca="false">(ABS(K18-'2. Прайс-лист'!K18)+ABS(L18-'3. Прогноз'!L18))/2</f>
        <v>0.0866964818126235</v>
      </c>
      <c r="N18" s="52" t="n">
        <f aca="false">FORECAST('2. Прайс-лист'!F52,'2. Прайс-лист'!B53:E53,'2. Прайс-лист'!B52:E52)</f>
        <v>2704.49505360444</v>
      </c>
      <c r="O18" s="52" t="n">
        <f aca="false">FORECAST('2. Прайс-лист'!R52,'2. Прайс-лист'!N53:Q53,'2. Прайс-лист'!N52:Q52)</f>
        <v>2705.17527622098</v>
      </c>
      <c r="P18" s="43" t="n">
        <f aca="false">(ABS(N18-'2. Прайс-лист'!N18)+ABS(O18-'3. Прогноз'!O18))/2</f>
        <v>0.12747319778191</v>
      </c>
      <c r="Q18" s="41" t="n">
        <f aca="false">FORECAST('2. Прайс-лист'!G52,'2. Прайс-лист'!B53:F53,'2. Прайс-лист'!B52:F52)</f>
        <v>2705.2035745938</v>
      </c>
      <c r="R18" s="42" t="n">
        <f aca="false">FORECAST('2. Прайс-лист'!S52,'2. Прайс-лист'!N53:R53,'2. Прайс-лист'!N52:R52)</f>
        <v>2704.45325539308</v>
      </c>
      <c r="S18" s="43" t="n">
        <f aca="false">(ABS(Q18-'2. Прайс-лист'!Q18)+ABS(R18-'3. Прогноз'!R18))/2</f>
        <v>0.446787296898037</v>
      </c>
      <c r="T18" s="41" t="n">
        <f aca="false">FORECAST('2. Прайс-лист'!H52,'2. Прайс-лист'!B53:G53,'2. Прайс-лист'!B52:G52)</f>
        <v>2704.41834024896</v>
      </c>
      <c r="U18" s="42" t="n">
        <f aca="false">FORECAST('2. Прайс-лист'!T52,'2. Прайс-лист'!N53:S53,'2. Прайс-лист'!N52:S52)</f>
        <v>2704.59920870246</v>
      </c>
      <c r="V18" s="43" t="n">
        <f aca="false">(ABS(T18-'2. Прайс-лист'!T18)+ABS(U18-'3. Прогноз'!U18))/2</f>
        <v>0.290829875518511</v>
      </c>
      <c r="W18" s="41" t="n">
        <f aca="false">FORECAST('2. Прайс-лист'!I52,'2. Прайс-лист'!B53:H53,'2. Прайс-лист'!B52:H52)</f>
        <v>2704.61509090909</v>
      </c>
      <c r="X18" s="42" t="n">
        <f aca="false">FORECAST('2. Прайс-лист'!U52,'2. Прайс-лист'!N53:T53,'2. Прайс-лист'!N52:T52)</f>
        <v>2704.89502778881</v>
      </c>
      <c r="Y18" s="43" t="n">
        <f aca="false">(ABS(W18-'2. Прайс-лист'!W18)+ABS(X18-'3. Прогноз'!X18))/2</f>
        <v>0.407454545454584</v>
      </c>
      <c r="Z18" s="41" t="n">
        <f aca="false">FORECAST('2. Прайс-лист'!J52,'2. Прайс-лист'!B53:I53,'2. Прайс-лист'!B52:I52)</f>
        <v>2704.98884937239</v>
      </c>
      <c r="AA18" s="42" t="n">
        <f aca="false">FORECAST('2. Прайс-лист'!V52,'2. Прайс-лист'!N53:U53,'2. Прайс-лист'!N52:U52)</f>
        <v>2705.41204686786</v>
      </c>
      <c r="AB18" s="43" t="n">
        <f aca="false">(ABS(Z18-'2. Прайс-лист'!Z18)+ABS(AA18-'3. Прогноз'!AA18))/2</f>
        <v>0.450575313807349</v>
      </c>
      <c r="AC18" s="51" t="n">
        <f aca="false">FORECAST('2. Прайс-лист'!K52,'2. Прайс-лист'!B53:J53,'2. Прайс-лист'!B52:J52)</f>
        <v>2705.47075996353</v>
      </c>
      <c r="AD18" s="52" t="n">
        <f aca="false">FORECAST('2. Прайс-лист'!W52,'2. Прайс-лист'!N53:V53,'2. Прайс-лист'!N52:V52)</f>
        <v>2707.89967359986</v>
      </c>
      <c r="AE18" s="43" t="n">
        <f aca="false">(ABS(AC18-'2. Прайс-лист'!AC18)+ABS(AD18-'3. Прогноз'!AD18))/2</f>
        <v>0.324620018233873</v>
      </c>
      <c r="AF18" s="41" t="n">
        <f aca="false">FORECAST('2. Прайс-лист'!L52,'2. Прайс-лист'!B53:K53,'2. Прайс-лист'!B52:K52)</f>
        <v>2707.88535595354</v>
      </c>
      <c r="AG18" s="42" t="n">
        <f aca="false">FORECAST('2. Прайс-лист'!X52,'2. Прайс-лист'!N53:W53,'2. Прайс-лист'!N52:W52)</f>
        <v>2707.87221281571</v>
      </c>
      <c r="AH18" s="43" t="n">
        <f aca="false">(ABS(AF18-'2. Прайс-лист'!AF18)+ABS(AG18-'3. Прогноз'!AG18))/2</f>
        <v>0.507677976769401</v>
      </c>
      <c r="AI18" s="73" t="n">
        <f aca="false">FORECAST('2. Прайс-лист'!$M$38,'2. Прайс-лист'!B53:L53,'2. Прайс-лист'!$B$38:$L$38)</f>
        <v>2706.68181818182</v>
      </c>
      <c r="AJ18" s="74" t="n">
        <f aca="false">FORECAST('2. Прайс-лист'!$Y$38,'2. Прайс-лист'!$N53:$X53,'2. Прайс-лист'!$N$38:$X$38)</f>
        <v>2707.44018181818</v>
      </c>
    </row>
    <row r="19" customFormat="false" ht="12.75" hidden="false" customHeight="false" outlineLevel="0" collapsed="false">
      <c r="A19" s="50" t="s">
        <v>50</v>
      </c>
      <c r="B19" s="41" t="n">
        <v>260.56</v>
      </c>
      <c r="C19" s="42" t="n">
        <v>260.78</v>
      </c>
      <c r="D19" s="43" t="n">
        <v>0</v>
      </c>
      <c r="E19" s="41" t="n">
        <v>260.78</v>
      </c>
      <c r="F19" s="42" t="n">
        <v>260.99</v>
      </c>
      <c r="G19" s="43" t="n">
        <v>0</v>
      </c>
      <c r="H19" s="41" t="n">
        <f aca="false">FORECAST('2. Прайс-лист'!D53,'2. Прайс-лист'!B54:C54,'2. Прайс-лист'!B53:C53)</f>
        <v>261.168666666667</v>
      </c>
      <c r="I19" s="42" t="n">
        <f aca="false">FORECAST('2. Прайс-лист'!P53,'2. Прайс-лист'!N54:O54,'2. Прайс-лист'!N53:O53)</f>
        <v>261.065283018868</v>
      </c>
      <c r="J19" s="43" t="n">
        <f aca="false">(ABS(H19-'2. Прайс-лист'!H19)+ABS(I19-'3. Прогноз'!I19))/2</f>
        <v>0.0893333333335988</v>
      </c>
      <c r="K19" s="42" t="n">
        <f aca="false">FORECAST('2. Прайс-лист'!E53,'2. Прайс-лист'!B54:D54,'2. Прайс-лист'!B53:D53)</f>
        <v>261.100943574259</v>
      </c>
      <c r="L19" s="42" t="n">
        <f aca="false">FORECAST('2. Прайс-лист'!Q53,'2. Прайс-лист'!N54:P54,'2. Прайс-лист'!N53:P53)</f>
        <v>261.799734259037</v>
      </c>
      <c r="M19" s="43" t="n">
        <f aca="false">(ABS(K19-'2. Прайс-лист'!K19)+ABS(L19-'3. Прогноз'!L19))/2</f>
        <v>0.469528212870358</v>
      </c>
      <c r="N19" s="52" t="n">
        <f aca="false">FORECAST('2. Прайс-лист'!F53,'2. Прайс-лист'!B54:E54,'2. Прайс-лист'!B53:E53)</f>
        <v>261.736318981429</v>
      </c>
      <c r="O19" s="52" t="n">
        <f aca="false">FORECAST('2. Прайс-лист'!R53,'2. Прайс-лист'!N54:Q54,'2. Прайс-лист'!N53:Q53)</f>
        <v>261.239576793165</v>
      </c>
      <c r="P19" s="43" t="n">
        <f aca="false">(ABS(N19-'2. Прайс-лист'!N19)+ABS(O19-'3. Прогноз'!O19))/2</f>
        <v>0.346840509285414</v>
      </c>
      <c r="Q19" s="41" t="n">
        <f aca="false">FORECAST('2. Прайс-лист'!G53,'2. Прайс-лист'!B54:F54,'2. Прайс-лист'!B53:F53)</f>
        <v>261.35087040662</v>
      </c>
      <c r="R19" s="42" t="n">
        <f aca="false">FORECAST('2. Прайс-лист'!S53,'2. Прайс-лист'!N54:R54,'2. Прайс-лист'!N53:R53)</f>
        <v>262.577485497099</v>
      </c>
      <c r="S19" s="43" t="n">
        <f aca="false">(ABS(Q19-'2. Прайс-лист'!Q19)+ABS(R19-'3. Прогноз'!R19))/2</f>
        <v>0.599564796689975</v>
      </c>
      <c r="T19" s="41" t="n">
        <f aca="false">FORECAST('2. Прайс-лист'!H53,'2. Прайс-лист'!B54:G54,'2. Прайс-лист'!B53:G53)</f>
        <v>262.596060909377</v>
      </c>
      <c r="U19" s="42" t="n">
        <f aca="false">FORECAST('2. Прайс-лист'!T53,'2. Прайс-лист'!N54:S54,'2. Прайс-лист'!N53:S53)</f>
        <v>262.854991381932</v>
      </c>
      <c r="V19" s="43" t="n">
        <f aca="false">(ABS(T19-'2. Прайс-лист'!T19)+ABS(U19-'3. Прогноз'!U19))/2</f>
        <v>0.233030454688617</v>
      </c>
      <c r="W19" s="41" t="n">
        <f aca="false">FORECAST('2. Прайс-лист'!I53,'2. Прайс-лист'!B54:H54,'2. Прайс-лист'!B53:H53)</f>
        <v>262.967017805783</v>
      </c>
      <c r="X19" s="42" t="n">
        <f aca="false">FORECAST('2. Прайс-лист'!U53,'2. Прайс-лист'!N54:T54,'2. Прайс-лист'!N53:T53)</f>
        <v>262.82771611117</v>
      </c>
      <c r="Y19" s="43" t="n">
        <f aca="false">(ABS(W19-'2. Прайс-лист'!W19)+ABS(X19-'3. Прогноз'!X19))/2</f>
        <v>0.388508902891573</v>
      </c>
      <c r="Z19" s="41" t="n">
        <f aca="false">FORECAST('2. Прайс-лист'!J53,'2. Прайс-лист'!B54:I54,'2. Прайс-лист'!B53:I53)</f>
        <v>263.046942241458</v>
      </c>
      <c r="AA19" s="42" t="n">
        <f aca="false">FORECAST('2. Прайс-лист'!V53,'2. Прайс-лист'!N54:U54,'2. Прайс-лист'!N53:U53)</f>
        <v>262.689425484253</v>
      </c>
      <c r="AB19" s="43" t="n">
        <f aca="false">(ABS(Z19-'2. Прайс-лист'!Z19)+ABS(AA19-'3. Прогноз'!AA19))/2</f>
        <v>0.353471120728756</v>
      </c>
      <c r="AC19" s="51" t="n">
        <f aca="false">FORECAST('2. Прайс-лист'!K53,'2. Прайс-лист'!B54:J54,'2. Прайс-лист'!B53:J53)</f>
        <v>262.879360325674</v>
      </c>
      <c r="AD19" s="52" t="n">
        <f aca="false">FORECAST('2. Прайс-лист'!W53,'2. Прайс-лист'!N54:V54,'2. Прайс-лист'!N53:V53)</f>
        <v>263.184101912086</v>
      </c>
      <c r="AE19" s="43" t="n">
        <f aca="false">(ABS(AC19-'2. Прайс-лист'!AC19)+ABS(AD19-'3. Прогноз'!AD19))/2</f>
        <v>0.0496801628367507</v>
      </c>
      <c r="AF19" s="41" t="n">
        <f aca="false">FORECAST('2. Прайс-лист'!L53,'2. Прайс-лист'!B54:K54,'2. Прайс-лист'!B53:K53)</f>
        <v>263.40062948539</v>
      </c>
      <c r="AG19" s="42" t="n">
        <f aca="false">FORECAST('2. Прайс-лист'!X53,'2. Прайс-лист'!N54:W54,'2. Прайс-лист'!N53:W53)</f>
        <v>263.727177925243</v>
      </c>
      <c r="AH19" s="43" t="n">
        <f aca="false">(ABS(AF19-'2. Прайс-лист'!AF19)+ABS(AG19-'3. Прогноз'!AG19))/2</f>
        <v>0.19531474269516</v>
      </c>
      <c r="AI19" s="73" t="n">
        <f aca="false">FORECAST('2. Прайс-лист'!$M$38,'2. Прайс-лист'!B54:L54,'2. Прайс-лист'!$B$38:$L$38)</f>
        <v>263.307272727273</v>
      </c>
      <c r="AJ19" s="74" t="n">
        <f aca="false">FORECAST('2. Прайс-лист'!$Y$38,'2. Прайс-лист'!$N54:$X54,'2. Прайс-лист'!$N$38:$X$38)</f>
        <v>263.617818181818</v>
      </c>
    </row>
    <row r="20" customFormat="false" ht="12.75" hidden="false" customHeight="false" outlineLevel="0" collapsed="false">
      <c r="A20" s="50" t="s">
        <v>53</v>
      </c>
      <c r="B20" s="41" t="n">
        <v>214</v>
      </c>
      <c r="C20" s="42" t="n">
        <v>214.5</v>
      </c>
      <c r="D20" s="43" t="n">
        <v>0</v>
      </c>
      <c r="E20" s="41" t="n">
        <v>214.5</v>
      </c>
      <c r="F20" s="42" t="n">
        <v>214.59</v>
      </c>
      <c r="G20" s="43" t="n">
        <v>0</v>
      </c>
      <c r="H20" s="41" t="n">
        <f aca="false">FORECAST('2. Прайс-лист'!D54,'2. Прайс-лист'!B55:C55,'2. Прайс-лист'!B54:C54)</f>
        <v>214.977272727273</v>
      </c>
      <c r="I20" s="42" t="n">
        <f aca="false">FORECAST('2. Прайс-лист'!P54,'2. Прайс-лист'!N55:O55,'2. Прайс-лист'!N54:O54)</f>
        <v>215.04</v>
      </c>
      <c r="J20" s="43" t="n">
        <f aca="false">(ABS(H20-'2. Прайс-лист'!H20)+ABS(I20-'3. Прогноз'!I20))/2</f>
        <v>0.193636363636472</v>
      </c>
      <c r="K20" s="42" t="n">
        <f aca="false">FORECAST('2. Прайс-лист'!E54,'2. Прайс-лист'!B55:D55,'2. Прайс-лист'!B54:D54)</f>
        <v>216.105767844268</v>
      </c>
      <c r="L20" s="42" t="n">
        <f aca="false">FORECAST('2. Прайс-лист'!Q54,'2. Прайс-лист'!N55:P55,'2. Прайс-лист'!N54:P54)</f>
        <v>214.708064516129</v>
      </c>
      <c r="M20" s="43" t="n">
        <f aca="false">(ABS(K20-'2. Прайс-лист'!K20)+ABS(L20-'3. Прогноз'!L20))/2</f>
        <v>0.722883922134102</v>
      </c>
      <c r="N20" s="52" t="n">
        <f aca="false">FORECAST('2. Прайс-лист'!F54,'2. Прайс-лист'!B55:E55,'2. Прайс-лист'!B54:E54)</f>
        <v>214.861343763935</v>
      </c>
      <c r="O20" s="52" t="n">
        <f aca="false">FORECAST('2. Прайс-лист'!R54,'2. Прайс-лист'!N55:Q55,'2. Прайс-лист'!N54:Q54)</f>
        <v>214.261340206186</v>
      </c>
      <c r="P20" s="43" t="n">
        <f aca="false">(ABS(N20-'2. Прайс-лист'!N20)+ABS(O20-'3. Прогноз'!O20))/2</f>
        <v>0.405671881967464</v>
      </c>
      <c r="Q20" s="41" t="n">
        <f aca="false">FORECAST('2. Прайс-лист'!G54,'2. Прайс-лист'!B55:F55,'2. Прайс-лист'!B54:F54)</f>
        <v>214.357375578916</v>
      </c>
      <c r="R20" s="42" t="n">
        <f aca="false">FORECAST('2. Прайс-лист'!S54,'2. Прайс-лист'!N55:R55,'2. Прайс-лист'!N54:R54)</f>
        <v>214.393481964595</v>
      </c>
      <c r="S20" s="43" t="n">
        <f aca="false">(ABS(Q20-'2. Прайс-лист'!Q20)+ABS(R20-'3. Прогноз'!R20))/2</f>
        <v>0.0363122105417943</v>
      </c>
      <c r="T20" s="41" t="n">
        <f aca="false">FORECAST('2. Прайс-лист'!H54,'2. Прайс-лист'!B55:G55,'2. Прайс-лист'!B54:G54)</f>
        <v>214.380960729103</v>
      </c>
      <c r="U20" s="42" t="n">
        <f aca="false">FORECAST('2. Прайс-лист'!T54,'2. Прайс-лист'!N55:S55,'2. Прайс-лист'!N54:S54)</f>
        <v>214.43819787234</v>
      </c>
      <c r="V20" s="43" t="n">
        <f aca="false">(ABS(T20-'2. Прайс-лист'!T20)+ABS(U20-'3. Прогноз'!U20))/2</f>
        <v>0.134519635448484</v>
      </c>
      <c r="W20" s="41" t="n">
        <f aca="false">FORECAST('2. Прайс-лист'!I54,'2. Прайс-лист'!B55:H55,'2. Прайс-лист'!B54:H54)</f>
        <v>214.437713014597</v>
      </c>
      <c r="X20" s="42" t="n">
        <f aca="false">FORECAST('2. Прайс-лист'!U54,'2. Прайс-лист'!N55:T55,'2. Прайс-лист'!N54:T54)</f>
        <v>214.506648866322</v>
      </c>
      <c r="Y20" s="43" t="n">
        <f aca="false">(ABS(W20-'2. Прайс-лист'!W20)+ABS(X20-'3. Прогноз'!X20))/2</f>
        <v>0.221143492701316</v>
      </c>
      <c r="Z20" s="41" t="n">
        <f aca="false">FORECAST('2. Прайс-лист'!J54,'2. Прайс-лист'!B55:I55,'2. Прайс-лист'!B54:I54)</f>
        <v>214.530391717444</v>
      </c>
      <c r="AA20" s="42" t="n">
        <f aca="false">FORECAST('2. Прайс-лист'!V54,'2. Прайс-лист'!N55:U55,'2. Прайс-лист'!N54:U54)</f>
        <v>214.589590151161</v>
      </c>
      <c r="AB20" s="43" t="n">
        <f aca="false">(ABS(Z20-'2. Прайс-лист'!Z20)+ABS(AA20-'3. Прогноз'!AA20))/2</f>
        <v>0.224804141278085</v>
      </c>
      <c r="AC20" s="51" t="n">
        <f aca="false">FORECAST('2. Прайс-лист'!K54,'2. Прайс-лист'!B55:J55,'2. Прайс-лист'!B54:J54)</f>
        <v>214.675063198541</v>
      </c>
      <c r="AD20" s="52" t="n">
        <f aca="false">FORECAST('2. Прайс-лист'!W54,'2. Прайс-лист'!N55:V55,'2. Прайс-лист'!N54:V54)</f>
        <v>214.887870368186</v>
      </c>
      <c r="AE20" s="43" t="n">
        <f aca="false">(ABS(AC20-'2. Прайс-лист'!AC20)+ABS(AD20-'3. Прогноз'!AD20))/2</f>
        <v>0.44246840072968</v>
      </c>
      <c r="AF20" s="41" t="n">
        <f aca="false">FORECAST('2. Прайс-лист'!L54,'2. Прайс-лист'!B55:K55,'2. Прайс-лист'!B54:K54)</f>
        <v>214.955809979147</v>
      </c>
      <c r="AG20" s="42" t="n">
        <f aca="false">FORECAST('2. Прайс-лист'!X54,'2. Прайс-лист'!N55:W55,'2. Прайс-лист'!N54:W54)</f>
        <v>215.893657527517</v>
      </c>
      <c r="AH20" s="43" t="n">
        <f aca="false">(ABS(AF20-'2. Прайс-лист'!AF20)+ABS(AG20-'3. Прогноз'!AG20))/2</f>
        <v>1.01209501042672</v>
      </c>
      <c r="AI20" s="73" t="n">
        <f aca="false">FORECAST('2. Прайс-лист'!$M$38,'2. Прайс-лист'!B55:L55,'2. Прайс-лист'!$B$38:$L$38)</f>
        <v>216.008181818182</v>
      </c>
      <c r="AJ20" s="74" t="n">
        <f aca="false">FORECAST('2. Прайс-лист'!$Y$38,'2. Прайс-лист'!$N55:$X55,'2. Прайс-лист'!$N$38:$X$38)</f>
        <v>216.752909090909</v>
      </c>
    </row>
    <row r="21" customFormat="false" ht="12.75" hidden="false" customHeight="false" outlineLevel="0" collapsed="false">
      <c r="A21" s="50" t="s">
        <v>55</v>
      </c>
      <c r="B21" s="41" t="n">
        <v>278.56</v>
      </c>
      <c r="C21" s="42" t="n">
        <v>278.67</v>
      </c>
      <c r="D21" s="43" t="n">
        <v>0</v>
      </c>
      <c r="E21" s="41" t="n">
        <v>278.67</v>
      </c>
      <c r="F21" s="42" t="n">
        <v>278.75</v>
      </c>
      <c r="G21" s="43" t="n">
        <v>0</v>
      </c>
      <c r="H21" s="41" t="n">
        <f aca="false">FORECAST('2. Прайс-лист'!D55,'2. Прайс-лист'!B56:C56,'2. Прайс-лист'!B55:C55)</f>
        <v>278.6898</v>
      </c>
      <c r="I21" s="42" t="n">
        <f aca="false">FORECAST('2. Прайс-лист'!P55,'2. Прайс-лист'!N56:O56,'2. Прайс-лист'!N55:O55)</f>
        <v>278.812222222222</v>
      </c>
      <c r="J21" s="43" t="n">
        <f aca="false">(ABS(H21-'2. Прайс-лист'!H21)+ABS(I21-'3. Прогноз'!I21))/2</f>
        <v>0.0301000000000045</v>
      </c>
      <c r="K21" s="42" t="n">
        <f aca="false">FORECAST('2. Прайс-лист'!E55,'2. Прайс-лист'!B56:D56,'2. Прайс-лист'!B55:D55)</f>
        <v>278.745300230947</v>
      </c>
      <c r="L21" s="42" t="n">
        <f aca="false">FORECAST('2. Прайс-лист'!Q55,'2. Прайс-лист'!N56:P56,'2. Прайс-лист'!N55:P55)</f>
        <v>278.048756476684</v>
      </c>
      <c r="M21" s="43" t="n">
        <f aca="false">(ABS(K21-'2. Прайс-лист'!K21)+ABS(L21-'3. Прогноз'!L21))/2</f>
        <v>0.0723498845265453</v>
      </c>
      <c r="N21" s="52" t="n">
        <f aca="false">FORECAST('2. Прайс-лист'!F55,'2. Прайс-лист'!B56:E56,'2. Прайс-лист'!B55:E55)</f>
        <v>278.559543970904</v>
      </c>
      <c r="O21" s="52" t="n">
        <f aca="false">FORECAST('2. Прайс-лист'!R55,'2. Прайс-лист'!N56:Q56,'2. Прайс-лист'!N55:Q55)</f>
        <v>278.831242263484</v>
      </c>
      <c r="P21" s="43" t="n">
        <f aca="false">(ABS(N21-'2. Прайс-лист'!N21)+ABS(O21-'3. Прогноз'!O21))/2</f>
        <v>0.215228014548188</v>
      </c>
      <c r="Q21" s="41" t="n">
        <f aca="false">FORECAST('2. Прайс-лист'!G55,'2. Прайс-лист'!B56:F56,'2. Прайс-лист'!B55:F55)</f>
        <v>278.77647192169</v>
      </c>
      <c r="R21" s="42" t="n">
        <f aca="false">FORECAST('2. Прайс-лист'!S55,'2. Прайс-лист'!N56:R56,'2. Прайс-лист'!N55:R55)</f>
        <v>278.76605862617</v>
      </c>
      <c r="S21" s="43" t="n">
        <f aca="false">(ABS(Q21-'2. Прайс-лист'!Q21)+ABS(R21-'3. Прогноз'!R21))/2</f>
        <v>0.0367640391550594</v>
      </c>
      <c r="T21" s="41" t="n">
        <f aca="false">FORECAST('2. Прайс-лист'!H55,'2. Прайс-лист'!B56:G56,'2. Прайс-лист'!B55:G55)</f>
        <v>278.805824446616</v>
      </c>
      <c r="U21" s="42" t="n">
        <f aca="false">FORECAST('2. Прайс-лист'!T55,'2. Прайс-лист'!N56:S56,'2. Прайс-лист'!N55:S55)</f>
        <v>278.789591628382</v>
      </c>
      <c r="V21" s="43" t="n">
        <f aca="false">(ABS(T21-'2. Прайс-лист'!T21)+ABS(U21-'3. Прогноз'!U21))/2</f>
        <v>0.0920877766920114</v>
      </c>
      <c r="W21" s="41" t="n">
        <f aca="false">FORECAST('2. Прайс-лист'!I55,'2. Прайс-лист'!B56:H56,'2. Прайс-лист'!B55:H55)</f>
        <v>278.89422947552</v>
      </c>
      <c r="X21" s="42" t="n">
        <f aca="false">FORECAST('2. Прайс-лист'!U55,'2. Прайс-лист'!N56:T56,'2. Прайс-лист'!N55:T55)</f>
        <v>278.972167551284</v>
      </c>
      <c r="Y21" s="43" t="n">
        <f aca="false">(ABS(W21-'2. Прайс-лист'!W21)+ABS(X21-'3. Прогноз'!X21))/2</f>
        <v>0.137885262239934</v>
      </c>
      <c r="Z21" s="41" t="n">
        <f aca="false">FORECAST('2. Прайс-лист'!J55,'2. Прайс-лист'!B56:I56,'2. Прайс-лист'!B55:I55)</f>
        <v>279.03436616472</v>
      </c>
      <c r="AA21" s="42" t="n">
        <f aca="false">FORECAST('2. Прайс-лист'!V55,'2. Прайс-лист'!N56:U56,'2. Прайс-лист'!N55:U55)</f>
        <v>279.391887007632</v>
      </c>
      <c r="AB21" s="43" t="n">
        <f aca="false">(ABS(Z21-'2. Прайс-лист'!Z21)+ABS(AA21-'3. Прогноз'!AA21))/2</f>
        <v>0.177816917639831</v>
      </c>
      <c r="AC21" s="51" t="n">
        <f aca="false">FORECAST('2. Прайс-лист'!K55,'2. Прайс-лист'!B56:J56,'2. Прайс-лист'!B55:J55)</f>
        <v>279.46248425296</v>
      </c>
      <c r="AD21" s="52" t="n">
        <f aca="false">FORECAST('2. Прайс-лист'!W55,'2. Прайс-лист'!N56:V56,'2. Прайс-лист'!N55:V55)</f>
        <v>280.683510857505</v>
      </c>
      <c r="AE21" s="43" t="n">
        <f aca="false">(ABS(AC21-'2. Прайс-лист'!AC21)+ABS(AD21-'3. Прогноз'!AD21))/2</f>
        <v>0.183757873519767</v>
      </c>
      <c r="AF21" s="41" t="n">
        <f aca="false">FORECAST('2. Прайс-лист'!L55,'2. Прайс-лист'!B56:K56,'2. Прайс-лист'!B55:K55)</f>
        <v>280.68358220293</v>
      </c>
      <c r="AG21" s="42" t="n">
        <f aca="false">FORECAST('2. Прайс-лист'!X55,'2. Прайс-лист'!N56:W56,'2. Прайс-лист'!N55:W55)</f>
        <v>280.410893338771</v>
      </c>
      <c r="AH21" s="43" t="n">
        <f aca="false">(ABS(AF21-'2. Прайс-лист'!AF21)+ABS(AG21-'3. Прогноз'!AG21))/2</f>
        <v>0.316791101464986</v>
      </c>
      <c r="AI21" s="73" t="n">
        <f aca="false">FORECAST('2. Прайс-лист'!$M$38,'2. Прайс-лист'!B56:L56,'2. Прайс-лист'!$B$38:$L$38)</f>
        <v>279.898363636364</v>
      </c>
      <c r="AJ21" s="74" t="n">
        <f aca="false">FORECAST('2. Прайс-лист'!$Y$38,'2. Прайс-лист'!$N56:$X56,'2. Прайс-лист'!$N$38:$X$38)</f>
        <v>280.292181818182</v>
      </c>
    </row>
    <row r="22" customFormat="false" ht="12.75" hidden="false" customHeight="false" outlineLevel="0" collapsed="false">
      <c r="A22" s="50" t="s">
        <v>56</v>
      </c>
      <c r="B22" s="41" t="n">
        <v>210.9</v>
      </c>
      <c r="C22" s="42" t="n">
        <v>211.8</v>
      </c>
      <c r="D22" s="43" t="n">
        <v>0</v>
      </c>
      <c r="E22" s="41" t="n">
        <v>211.8</v>
      </c>
      <c r="F22" s="42" t="n">
        <v>211.89</v>
      </c>
      <c r="G22" s="43" t="n">
        <v>0</v>
      </c>
      <c r="H22" s="41" t="n">
        <f aca="false">FORECAST('2. Прайс-лист'!D56,'2. Прайс-лист'!B57:C57,'2. Прайс-лист'!B56:C56)</f>
        <v>212.454545454545</v>
      </c>
      <c r="I22" s="42" t="n">
        <f aca="false">FORECAST('2. Прайс-лист'!P56,'2. Прайс-лист'!N57:O57,'2. Прайс-лист'!N56:O56)</f>
        <v>212.0475</v>
      </c>
      <c r="J22" s="43" t="n">
        <f aca="false">(ABS(H22-'2. Прайс-лист'!H22)+ABS(I22-'3. Прогноз'!I22))/2</f>
        <v>0.282272727272641</v>
      </c>
      <c r="K22" s="42" t="n">
        <f aca="false">FORECAST('2. Прайс-лист'!E56,'2. Прайс-лист'!B57:D57,'2. Прайс-лист'!B56:D56)</f>
        <v>212.769725274725</v>
      </c>
      <c r="L22" s="42" t="n">
        <f aca="false">FORECAST('2. Прайс-лист'!Q56,'2. Прайс-лист'!N57:P57,'2. Прайс-лист'!N56:P56)</f>
        <v>212.079623655914</v>
      </c>
      <c r="M22" s="43" t="n">
        <f aca="false">(ABS(K22-'2. Прайс-лист'!K22)+ABS(L22-'3. Прогноз'!L22))/2</f>
        <v>0.38986263736254</v>
      </c>
      <c r="N22" s="52" t="n">
        <f aca="false">FORECAST('2. Прайс-лист'!F56,'2. Прайс-лист'!B57:E57,'2. Прайс-лист'!B56:E56)</f>
        <v>212.480509719223</v>
      </c>
      <c r="O22" s="52" t="n">
        <f aca="false">FORECAST('2. Прайс-лист'!R56,'2. Прайс-лист'!N57:Q57,'2. Прайс-лист'!N56:Q56)</f>
        <v>211.723060556465</v>
      </c>
      <c r="P22" s="43" t="n">
        <f aca="false">(ABS(N22-'2. Прайс-лист'!N22)+ABS(O22-'3. Прогноз'!O22))/2</f>
        <v>0.57525485961132</v>
      </c>
      <c r="Q22" s="41" t="n">
        <f aca="false">FORECAST('2. Прайс-лист'!G56,'2. Прайс-лист'!B57:F57,'2. Прайс-лист'!B56:F56)</f>
        <v>211.65434686221</v>
      </c>
      <c r="R22" s="42" t="n">
        <f aca="false">FORECAST('2. Прайс-лист'!S56,'2. Прайс-лист'!N57:R57,'2. Прайс-лист'!N56:R56)</f>
        <v>211.489402597403</v>
      </c>
      <c r="S22" s="43" t="n">
        <f aca="false">(ABS(Q22-'2. Прайс-лист'!Q22)+ABS(R22-'3. Прогноз'!R22))/2</f>
        <v>0.102173431105058</v>
      </c>
      <c r="T22" s="41" t="n">
        <f aca="false">FORECAST('2. Прайс-лист'!H56,'2. Прайс-лист'!B57:G57,'2. Прайс-лист'!B56:G56)</f>
        <v>211.727887208827</v>
      </c>
      <c r="U22" s="42" t="n">
        <f aca="false">FORECAST('2. Прайс-лист'!T56,'2. Прайс-лист'!N57:S57,'2. Прайс-лист'!N56:S56)</f>
        <v>211.100980707395</v>
      </c>
      <c r="V22" s="43" t="n">
        <f aca="false">(ABS(T22-'2. Прайс-лист'!T22)+ABS(U22-'3. Прогноз'!U22))/2</f>
        <v>0.238943604413578</v>
      </c>
      <c r="W22" s="41" t="n">
        <f aca="false">FORECAST('2. Прайс-лист'!I56,'2. Прайс-лист'!B57:H57,'2. Прайс-лист'!B56:H56)</f>
        <v>211.618424138553</v>
      </c>
      <c r="X22" s="42" t="n">
        <f aca="false">FORECAST('2. Прайс-лист'!U56,'2. Прайс-лист'!N57:T57,'2. Прайс-лист'!N56:T56)</f>
        <v>211.349422024624</v>
      </c>
      <c r="Y22" s="43" t="n">
        <f aca="false">(ABS(W22-'2. Прайс-лист'!W22)+ABS(X22-'3. Прогноз'!X22))/2</f>
        <v>0.0707879307234407</v>
      </c>
      <c r="Z22" s="41" t="n">
        <f aca="false">FORECAST('2. Прайс-лист'!J56,'2. Прайс-лист'!B57:I57,'2. Прайс-лист'!B56:I56)</f>
        <v>211.786641427045</v>
      </c>
      <c r="AA22" s="42" t="n">
        <f aca="false">FORECAST('2. Прайс-лист'!V56,'2. Прайс-лист'!N57:U57,'2. Прайс-лист'!N56:U56)</f>
        <v>211.789874983375</v>
      </c>
      <c r="AB22" s="43" t="n">
        <f aca="false">(ABS(Z22-'2. Прайс-лист'!Z22)+ABS(AA22-'3. Прогноз'!AA22))/2</f>
        <v>0.0966792864774675</v>
      </c>
      <c r="AC22" s="51" t="n">
        <f aca="false">FORECAST('2. Прайс-лист'!K56,'2. Прайс-лист'!B57:J57,'2. Прайс-лист'!B56:J56)</f>
        <v>212.167419651252</v>
      </c>
      <c r="AD22" s="52" t="n">
        <f aca="false">FORECAST('2. Прайс-лист'!W56,'2. Прайс-лист'!N57:V57,'2. Прайс-лист'!N56:V56)</f>
        <v>212.373601020842</v>
      </c>
      <c r="AE22" s="43" t="n">
        <f aca="false">(ABS(AC22-'2. Прайс-лист'!AC22)+ABS(AD22-'3. Прогноз'!AD22))/2</f>
        <v>0.141290174373907</v>
      </c>
      <c r="AF22" s="41" t="n">
        <f aca="false">FORECAST('2. Прайс-лист'!L56,'2. Прайс-лист'!B57:K57,'2. Прайс-лист'!B56:K56)</f>
        <v>212.524193744139</v>
      </c>
      <c r="AG22" s="42" t="n">
        <f aca="false">FORECAST('2. Прайс-лист'!X56,'2. Прайс-лист'!N57:W57,'2. Прайс-лист'!N56:W56)</f>
        <v>213.59484447578</v>
      </c>
      <c r="AH22" s="43" t="n">
        <f aca="false">(ABS(AF22-'2. Прайс-лист'!AF22)+ABS(AG22-'3. Прогноз'!AG22))/2</f>
        <v>0.547903127930709</v>
      </c>
      <c r="AI22" s="73" t="n">
        <f aca="false">FORECAST('2. Прайс-лист'!$M$38,'2. Прайс-лист'!B57:L57,'2. Прайс-лист'!$B$38:$L$38)</f>
        <v>212.725272727273</v>
      </c>
      <c r="AJ22" s="74" t="n">
        <f aca="false">FORECAST('2. Прайс-лист'!$Y$38,'2. Прайс-лист'!$N57:$X57,'2. Прайс-лист'!$N$38:$X$38)</f>
        <v>213.198727272727</v>
      </c>
    </row>
    <row r="23" customFormat="false" ht="12.75" hidden="false" customHeight="false" outlineLevel="0" collapsed="false">
      <c r="A23" s="50" t="s">
        <v>57</v>
      </c>
      <c r="B23" s="41" t="n">
        <v>376.89</v>
      </c>
      <c r="C23" s="42" t="n">
        <v>377.45</v>
      </c>
      <c r="D23" s="43" t="n">
        <v>0</v>
      </c>
      <c r="E23" s="41" t="n">
        <v>377.45</v>
      </c>
      <c r="F23" s="42" t="n">
        <v>377.55</v>
      </c>
      <c r="G23" s="43" t="n">
        <v>0</v>
      </c>
      <c r="H23" s="41" t="n">
        <f aca="false">FORECAST('2. Прайс-лист'!D57,'2. Прайс-лист'!B58:C58,'2. Прайс-лист'!B57:C57)</f>
        <v>377.506</v>
      </c>
      <c r="I23" s="42" t="n">
        <f aca="false">FORECAST('2. Прайс-лист'!P57,'2. Прайс-лист'!N58:O58,'2. Прайс-лист'!N57:O57)</f>
        <v>377.661111111111</v>
      </c>
      <c r="J23" s="43" t="n">
        <f aca="false">(ABS(H23-'2. Прайс-лист'!H23)+ABS(I23-'3. Прогноз'!I23))/2</f>
        <v>0.0220000000000482</v>
      </c>
      <c r="K23" s="42" t="n">
        <f aca="false">FORECAST('2. Прайс-лист'!E57,'2. Прайс-лист'!B58:D58,'2. Прайс-лист'!B57:D57)</f>
        <v>377.595045045045</v>
      </c>
      <c r="L23" s="42" t="n">
        <f aca="false">FORECAST('2. Прайс-лист'!Q57,'2. Прайс-лист'!N58:P58,'2. Прайс-лист'!N57:P57)</f>
        <v>376.82352398524</v>
      </c>
      <c r="M23" s="43" t="n">
        <f aca="false">(ABS(K23-'2. Прайс-лист'!K23)+ABS(L23-'3. Прогноз'!L23))/2</f>
        <v>0.0524774774774812</v>
      </c>
      <c r="N23" s="52" t="n">
        <f aca="false">FORECAST('2. Прайс-лист'!F57,'2. Прайс-лист'!B58:E58,'2. Прайс-лист'!B57:E57)</f>
        <v>377.178130193906</v>
      </c>
      <c r="O23" s="52" t="n">
        <f aca="false">FORECAST('2. Прайс-лист'!R57,'2. Прайс-лист'!N58:Q58,'2. Прайс-лист'!N57:Q57)</f>
        <v>377.855630186469</v>
      </c>
      <c r="P23" s="43" t="n">
        <f aca="false">(ABS(N23-'2. Прайс-лист'!N23)+ABS(O23-'3. Прогноз'!O23))/2</f>
        <v>0.405934903047097</v>
      </c>
      <c r="Q23" s="41" t="n">
        <f aca="false">FORECAST('2. Прайс-лист'!G57,'2. Прайс-лист'!B58:F58,'2. Прайс-лист'!B57:F57)</f>
        <v>377.456320389741</v>
      </c>
      <c r="R23" s="42" t="n">
        <f aca="false">FORECAST('2. Прайс-лист'!S57,'2. Прайс-лист'!N58:R58,'2. Прайс-лист'!N57:R57)</f>
        <v>378.131205660836</v>
      </c>
      <c r="S23" s="43" t="n">
        <f aca="false">(ABS(Q23-'2. Прайс-лист'!Q23)+ABS(R23-'3. Прогноз'!R23))/2</f>
        <v>0.34683980512969</v>
      </c>
      <c r="T23" s="41" t="n">
        <f aca="false">FORECAST('2. Прайс-лист'!H57,'2. Прайс-лист'!B58:G58,'2. Прайс-лист'!B57:G57)</f>
        <v>377.509273474178</v>
      </c>
      <c r="U23" s="42" t="n">
        <f aca="false">FORECAST('2. Прайс-лист'!T57,'2. Прайс-лист'!N58:S58,'2. Прайс-лист'!N57:S57)</f>
        <v>377.756912785775</v>
      </c>
      <c r="V23" s="43" t="n">
        <f aca="false">(ABS(T23-'2. Прайс-лист'!T23)+ABS(U23-'3. Прогноз'!U23))/2</f>
        <v>0.680363262910817</v>
      </c>
      <c r="W23" s="41" t="n">
        <f aca="false">FORECAST('2. Прайс-лист'!I57,'2. Прайс-лист'!B58:H58,'2. Прайс-лист'!B57:H57)</f>
        <v>377.794039078984</v>
      </c>
      <c r="X23" s="42" t="n">
        <f aca="false">FORECAST('2. Прайс-лист'!U57,'2. Прайс-лист'!N58:T58,'2. Прайс-лист'!N57:T57)</f>
        <v>377.731008134642</v>
      </c>
      <c r="Y23" s="43" t="n">
        <f aca="false">(ABS(W23-'2. Прайс-лист'!W23)+ABS(X23-'3. Прогноз'!X23))/2</f>
        <v>0.597980460508211</v>
      </c>
      <c r="Z23" s="41" t="n">
        <f aca="false">FORECAST('2. Прайс-лист'!J57,'2. Прайс-лист'!B58:I58,'2. Прайс-лист'!B57:I57)</f>
        <v>378.050555703371</v>
      </c>
      <c r="AA23" s="42" t="n">
        <f aca="false">FORECAST('2. Прайс-лист'!V57,'2. Прайс-лист'!N58:U58,'2. Прайс-лист'!N57:U57)</f>
        <v>377.953590577265</v>
      </c>
      <c r="AB23" s="43" t="n">
        <f aca="false">(ABS(Z23-'2. Прайс-лист'!Z23)+ABS(AA23-'3. Прогноз'!AA23))/2</f>
        <v>0.56972214831427</v>
      </c>
      <c r="AC23" s="51" t="n">
        <f aca="false">FORECAST('2. Прайс-лист'!K57,'2. Прайс-лист'!B58:J58,'2. Прайс-лист'!B57:J57)</f>
        <v>378.613228303994</v>
      </c>
      <c r="AD23" s="52" t="n">
        <f aca="false">FORECAST('2. Прайс-лист'!W57,'2. Прайс-лист'!N58:V58,'2. Прайс-лист'!N57:V57)</f>
        <v>379.344769194674</v>
      </c>
      <c r="AE23" s="43" t="n">
        <f aca="false">(ABS(AC23-'2. Прайс-лист'!AC23)+ABS(AD23-'3. Прогноз'!AD23))/2</f>
        <v>0.413385848002775</v>
      </c>
      <c r="AF23" s="41" t="n">
        <f aca="false">FORECAST('2. Прайс-лист'!L57,'2. Прайс-лист'!B58:K58,'2. Прайс-лист'!B57:K57)</f>
        <v>380.097354739049</v>
      </c>
      <c r="AG23" s="42" t="n">
        <f aca="false">FORECAST('2. Прайс-лист'!X57,'2. Прайс-лист'!N58:W58,'2. Прайс-лист'!N57:W57)</f>
        <v>380.320087607262</v>
      </c>
      <c r="AH23" s="43" t="n">
        <f aca="false">(ABS(AF23-'2. Прайс-лист'!AF23)+ABS(AG23-'3. Прогноз'!AG23))/2</f>
        <v>0.166322630475577</v>
      </c>
      <c r="AI23" s="73" t="n">
        <f aca="false">FORECAST('2. Прайс-лист'!$M$38,'2. Прайс-лист'!B58:L58,'2. Прайс-лист'!$B$38:$L$38)</f>
        <v>380.279454545455</v>
      </c>
      <c r="AJ23" s="74" t="n">
        <f aca="false">FORECAST('2. Прайс-лист'!$Y$38,'2. Прайс-лист'!$N58:$X58,'2. Прайс-лист'!$N$38:$X$38)</f>
        <v>380.778</v>
      </c>
    </row>
    <row r="24" customFormat="false" ht="12.75" hidden="false" customHeight="false" outlineLevel="0" collapsed="false">
      <c r="A24" s="50" t="s">
        <v>59</v>
      </c>
      <c r="B24" s="41" t="n">
        <v>2130.54</v>
      </c>
      <c r="C24" s="42" t="n">
        <v>2130.71</v>
      </c>
      <c r="D24" s="43" t="n">
        <v>0</v>
      </c>
      <c r="E24" s="41" t="n">
        <v>2130.71</v>
      </c>
      <c r="F24" s="42" t="n">
        <v>2130.85</v>
      </c>
      <c r="G24" s="43" t="n">
        <v>0</v>
      </c>
      <c r="H24" s="41" t="n">
        <f aca="false">FORECAST('2. Прайс-лист'!D58,'2. Прайс-лист'!B59:C59,'2. Прайс-лист'!B58:C58)</f>
        <v>2130.74035714286</v>
      </c>
      <c r="I24" s="42" t="n">
        <f aca="false">FORECAST('2. Прайс-лист'!P58,'2. Прайс-лист'!N59:O59,'2. Прайс-лист'!N58:O58)</f>
        <v>2131.06</v>
      </c>
      <c r="J24" s="43" t="n">
        <f aca="false">(ABS(H24-'2. Прайс-лист'!H24)+ABS(I24-'3. Прогноз'!I24))/2</f>
        <v>0.0548214285713584</v>
      </c>
      <c r="K24" s="42" t="n">
        <f aca="false">FORECAST('2. Прайс-лист'!E58,'2. Прайс-лист'!B59:D59,'2. Прайс-лист'!B58:D58)</f>
        <v>2130.86670969442</v>
      </c>
      <c r="L24" s="42" t="n">
        <f aca="false">FORECAST('2. Прайс-лист'!Q58,'2. Прайс-лист'!N59:P59,'2. Прайс-лист'!N58:P58)</f>
        <v>2131.31789473684</v>
      </c>
      <c r="M24" s="43" t="n">
        <f aca="false">(ABS(K24-'2. Прайс-лист'!K24)+ABS(L24-'3. Прогноз'!L24))/2</f>
        <v>0.0616451527921527</v>
      </c>
      <c r="N24" s="52" t="n">
        <f aca="false">FORECAST('2. Прайс-лист'!F58,'2. Прайс-лист'!B59:E59,'2. Прайс-лист'!B58:E58)</f>
        <v>2131.07631273745</v>
      </c>
      <c r="O24" s="52" t="n">
        <f aca="false">FORECAST('2. Прайс-лист'!R58,'2. Прайс-лист'!N59:Q59,'2. Прайс-лист'!N58:Q58)</f>
        <v>2131.47392744242</v>
      </c>
      <c r="P24" s="43" t="n">
        <f aca="false">(ABS(N24-'2. Прайс-лист'!N24)+ABS(O24-'3. Прогноз'!O24))/2</f>
        <v>0.111843631273814</v>
      </c>
      <c r="Q24" s="41" t="n">
        <f aca="false">FORECAST('2. Прайс-лист'!G58,'2. Прайс-лист'!B59:F59,'2. Прайс-лист'!B58:F58)</f>
        <v>2131.30557689962</v>
      </c>
      <c r="R24" s="42" t="n">
        <f aca="false">FORECAST('2. Прайс-лист'!S58,'2. Прайс-лист'!N59:R59,'2. Прайс-лист'!N58:R58)</f>
        <v>2132.25363521579</v>
      </c>
      <c r="S24" s="43" t="n">
        <f aca="false">(ABS(Q24-'2. Прайс-лист'!Q24)+ABS(R24-'3. Прогноз'!R24))/2</f>
        <v>0.0872115501890676</v>
      </c>
      <c r="T24" s="41" t="n">
        <f aca="false">FORECAST('2. Прайс-лист'!H58,'2. Прайс-лист'!B59:G59,'2. Прайс-лист'!B58:G58)</f>
        <v>2131.93632045481</v>
      </c>
      <c r="U24" s="42" t="n">
        <f aca="false">FORECAST('2. Прайс-лист'!T58,'2. Прайс-лист'!N59:S59,'2. Прайс-лист'!N58:S58)</f>
        <v>2131.89398020311</v>
      </c>
      <c r="V24" s="43" t="n">
        <f aca="false">(ABS(T24-'2. Прайс-лист'!T24)+ABS(U24-'3. Прогноз'!U24))/2</f>
        <v>0.123160227406288</v>
      </c>
      <c r="W24" s="41" t="n">
        <f aca="false">FORECAST('2. Прайс-лист'!I58,'2. Прайс-лист'!B59:H59,'2. Прайс-лист'!B58:H58)</f>
        <v>2131.85841528411</v>
      </c>
      <c r="X24" s="42" t="n">
        <f aca="false">FORECAST('2. Прайс-лист'!U58,'2. Прайс-лист'!N59:T59,'2. Прайс-лист'!N58:T58)</f>
        <v>2132.05954609122</v>
      </c>
      <c r="Y24" s="43" t="n">
        <f aca="false">(ABS(W24-'2. Прайс-лист'!W24)+ABS(X24-'3. Прогноз'!X24))/2</f>
        <v>0.040792357947339</v>
      </c>
      <c r="Z24" s="41" t="n">
        <f aca="false">FORECAST('2. Прайс-лист'!J58,'2. Прайс-лист'!B59:I59,'2. Прайс-лист'!B58:I58)</f>
        <v>2132.02901141084</v>
      </c>
      <c r="AA24" s="42" t="n">
        <f aca="false">FORECAST('2. Прайс-лист'!V58,'2. Прайс-лист'!N59:U59,'2. Прайс-лист'!N58:U58)</f>
        <v>2132.4361102149</v>
      </c>
      <c r="AB24" s="43" t="n">
        <f aca="false">(ABS(Z24-'2. Прайс-лист'!Z24)+ABS(AA24-'3. Прогноз'!AA24))/2</f>
        <v>0.225494294578539</v>
      </c>
      <c r="AC24" s="51" t="n">
        <f aca="false">FORECAST('2. Прайс-лист'!K58,'2. Прайс-лист'!B59:J59,'2. Прайс-лист'!B58:J58)</f>
        <v>2132.38505957205</v>
      </c>
      <c r="AD24" s="52" t="n">
        <f aca="false">FORECAST('2. Прайс-лист'!W58,'2. Прайс-лист'!N59:V59,'2. Прайс-лист'!N58:V58)</f>
        <v>2133.4425617565</v>
      </c>
      <c r="AE24" s="43" t="n">
        <f aca="false">(ABS(AC24-'2. Прайс-лист'!AC24)+ABS(AD24-'3. Прогноз'!AD24))/2</f>
        <v>0.177470213973038</v>
      </c>
      <c r="AF24" s="41" t="n">
        <f aca="false">FORECAST('2. Прайс-лист'!L58,'2. Прайс-лист'!B59:K59,'2. Прайс-лист'!B58:K58)</f>
        <v>2133.33653646355</v>
      </c>
      <c r="AG24" s="42" t="n">
        <f aca="false">FORECAST('2. Прайс-лист'!X58,'2. Прайс-лист'!N59:W59,'2. Прайс-лист'!N58:W58)</f>
        <v>2133.43870136062</v>
      </c>
      <c r="AH24" s="43" t="n">
        <f aca="false">(ABS(AF24-'2. Прайс-лист'!AF24)+ABS(AG24-'3. Прогноз'!AG24))/2</f>
        <v>0.228268231777292</v>
      </c>
      <c r="AI24" s="73" t="n">
        <f aca="false">FORECAST('2. Прайс-лист'!$M$38,'2. Прайс-лист'!B59:L59,'2. Прайс-лист'!$B$38:$L$38)</f>
        <v>2133.07272727273</v>
      </c>
      <c r="AJ24" s="74" t="n">
        <f aca="false">FORECAST('2. Прайс-лист'!$Y$38,'2. Прайс-лист'!$N59:$X59,'2. Прайс-лист'!$N$38:$X$38)</f>
        <v>2133.65127272727</v>
      </c>
    </row>
    <row r="25" customFormat="false" ht="12.75" hidden="false" customHeight="false" outlineLevel="0" collapsed="false">
      <c r="A25" s="50" t="s">
        <v>61</v>
      </c>
      <c r="B25" s="41" t="n">
        <v>760.89</v>
      </c>
      <c r="C25" s="42" t="n">
        <v>761.11</v>
      </c>
      <c r="D25" s="43" t="n">
        <v>0</v>
      </c>
      <c r="E25" s="41" t="n">
        <v>761.11</v>
      </c>
      <c r="F25" s="42" t="n">
        <v>761.45</v>
      </c>
      <c r="G25" s="43" t="n">
        <v>0</v>
      </c>
      <c r="H25" s="41" t="n">
        <f aca="false">FORECAST('2. Прайс-лист'!D59,'2. Прайс-лист'!B60:C60,'2. Прайс-лист'!B59:C59)</f>
        <v>761.291176470588</v>
      </c>
      <c r="I25" s="42" t="n">
        <f aca="false">FORECAST('2. Прайс-лист'!P59,'2. Прайс-лист'!N60:O60,'2. Прайс-лист'!N59:O59)</f>
        <v>761.790000000001</v>
      </c>
      <c r="J25" s="43" t="n">
        <f aca="false">(ABS(H25-'2. Прайс-лист'!H25)+ABS(I25-'3. Прогноз'!I25))/2</f>
        <v>0.0794117647059807</v>
      </c>
      <c r="K25" s="42" t="n">
        <f aca="false">FORECAST('2. Прайс-лист'!E59,'2. Прайс-лист'!B60:D60,'2. Прайс-лист'!B59:D59)</f>
        <v>761.668630705393</v>
      </c>
      <c r="L25" s="42" t="n">
        <f aca="false">FORECAST('2. Прайс-лист'!Q59,'2. Прайс-лист'!N60:P60,'2. Прайс-лист'!N59:P59)</f>
        <v>762.542857142859</v>
      </c>
      <c r="M25" s="43" t="n">
        <f aca="false">(ABS(K25-'2. Прайс-лист'!K25)+ABS(L25-'3. Прогноз'!L25))/2</f>
        <v>0.0606846473032761</v>
      </c>
      <c r="N25" s="52" t="n">
        <f aca="false">FORECAST('2. Прайс-лист'!F59,'2. Прайс-лист'!B60:E60,'2. Прайс-лист'!B59:E59)</f>
        <v>762.378510447091</v>
      </c>
      <c r="O25" s="52" t="n">
        <f aca="false">FORECAST('2. Прайс-лист'!R59,'2. Прайс-лист'!N60:Q60,'2. Прайс-лист'!N59:Q59)</f>
        <v>762.220027476121</v>
      </c>
      <c r="P25" s="43" t="n">
        <f aca="false">(ABS(N25-'2. Прайс-лист'!N25)+ABS(O25-'3. Прогноз'!O25))/2</f>
        <v>0.244255223545622</v>
      </c>
      <c r="Q25" s="41" t="n">
        <f aca="false">FORECAST('2. Прайс-лист'!G59,'2. Прайс-лист'!B60:F60,'2. Прайс-лист'!B59:F59)</f>
        <v>762.27371870133</v>
      </c>
      <c r="R25" s="42" t="n">
        <f aca="false">FORECAST('2. Прайс-лист'!S59,'2. Прайс-лист'!N60:R60,'2. Прайс-лист'!N59:R59)</f>
        <v>762.303621829665</v>
      </c>
      <c r="S25" s="43" t="n">
        <f aca="false">(ABS(Q25-'2. Прайс-лист'!Q25)+ABS(R25-'3. Прогноз'!R25))/2</f>
        <v>0.13685935066502</v>
      </c>
      <c r="T25" s="41" t="n">
        <f aca="false">FORECAST('2. Прайс-лист'!H59,'2. Прайс-лист'!B60:G60,'2. Прайс-лист'!B59:G59)</f>
        <v>762.370134196525</v>
      </c>
      <c r="U25" s="42" t="n">
        <f aca="false">FORECAST('2. Прайс-лист'!T59,'2. Прайс-лист'!N60:S60,'2. Прайс-лист'!N59:S59)</f>
        <v>762.670996620078</v>
      </c>
      <c r="V25" s="43" t="n">
        <f aca="false">(ABS(T25-'2. Прайс-лист'!T25)+ABS(U25-'3. Прогноз'!U25))/2</f>
        <v>0.0399329017376431</v>
      </c>
      <c r="W25" s="41" t="n">
        <f aca="false">FORECAST('2. Прайс-лист'!I59,'2. Прайс-лист'!B60:H60,'2. Прайс-лист'!B59:H59)</f>
        <v>762.718756742323</v>
      </c>
      <c r="X25" s="42" t="n">
        <f aca="false">FORECAST('2. Прайс-лист'!U59,'2. Прайс-лист'!N60:T60,'2. Прайс-лист'!N59:T59)</f>
        <v>763.207816755135</v>
      </c>
      <c r="Y25" s="43" t="n">
        <f aca="false">(ABS(W25-'2. Прайс-лист'!W25)+ABS(X25-'3. Прогноз'!X25))/2</f>
        <v>0.0793783711615674</v>
      </c>
      <c r="Z25" s="41" t="n">
        <f aca="false">FORECAST('2. Прайс-лист'!J59,'2. Прайс-лист'!B60:I60,'2. Прайс-лист'!B59:I59)</f>
        <v>763.277379960982</v>
      </c>
      <c r="AA25" s="42" t="n">
        <f aca="false">FORECAST('2. Прайс-лист'!V59,'2. Прайс-лист'!N60:U60,'2. Прайс-лист'!N59:U59)</f>
        <v>763.494199759808</v>
      </c>
      <c r="AB25" s="43" t="n">
        <f aca="false">(ABS(Z25-'2. Прайс-лист'!Z25)+ABS(AA25-'3. Прогноз'!AA25))/2</f>
        <v>0.0336899804908057</v>
      </c>
      <c r="AC25" s="51" t="n">
        <f aca="false">FORECAST('2. Прайс-лист'!K59,'2. Прайс-лист'!B60:J60,'2. Прайс-лист'!B59:J59)</f>
        <v>763.539560981026</v>
      </c>
      <c r="AD25" s="52" t="n">
        <f aca="false">FORECAST('2. Прайс-лист'!W59,'2. Прайс-лист'!N60:V60,'2. Прайс-лист'!N59:V59)</f>
        <v>763.675006351696</v>
      </c>
      <c r="AE25" s="43" t="n">
        <f aca="false">(ABS(AC25-'2. Прайс-лист'!AC25)+ABS(AD25-'3. Прогноз'!AD25))/2</f>
        <v>0.00521950948700578</v>
      </c>
      <c r="AF25" s="41" t="n">
        <f aca="false">FORECAST('2. Прайс-лист'!L59,'2. Прайс-лист'!B60:K60,'2. Прайс-лист'!B59:K59)</f>
        <v>763.704502301265</v>
      </c>
      <c r="AG25" s="42" t="n">
        <f aca="false">FORECAST('2. Прайс-лист'!X59,'2. Прайс-лист'!N60:W60,'2. Прайс-лист'!N59:W59)</f>
        <v>764.964102368385</v>
      </c>
      <c r="AH25" s="43" t="n">
        <f aca="false">(ABS(AF25-'2. Прайс-лист'!AF25)+ABS(AG25-'3. Прогноз'!AG25))/2</f>
        <v>0.142748849367479</v>
      </c>
      <c r="AI25" s="73" t="n">
        <f aca="false">FORECAST('2. Прайс-лист'!$M$38,'2. Прайс-лист'!B60:L60,'2. Прайс-лист'!$B$38:$L$38)</f>
        <v>764.043090909091</v>
      </c>
      <c r="AJ25" s="74" t="n">
        <f aca="false">FORECAST('2. Прайс-лист'!$Y$38,'2. Прайс-лист'!$N60:$X60,'2. Прайс-лист'!$N$38:$X$38)</f>
        <v>764.950363636364</v>
      </c>
    </row>
    <row r="26" customFormat="false" ht="12.75" hidden="false" customHeight="false" outlineLevel="0" collapsed="false">
      <c r="A26" s="50" t="s">
        <v>62</v>
      </c>
      <c r="B26" s="41" t="n">
        <v>380.41</v>
      </c>
      <c r="C26" s="42" t="n">
        <v>380.82</v>
      </c>
      <c r="D26" s="43" t="n">
        <v>0</v>
      </c>
      <c r="E26" s="41" t="n">
        <v>380.82</v>
      </c>
      <c r="F26" s="42" t="n">
        <v>380.99</v>
      </c>
      <c r="G26" s="43" t="n">
        <v>0</v>
      </c>
      <c r="H26" s="41" t="n">
        <f aca="false">FORECAST('2. Прайс-лист'!D60,'2. Прайс-лист'!B61:C61,'2. Прайс-лист'!B60:C60)</f>
        <v>381.453636363636</v>
      </c>
      <c r="I26" s="42" t="n">
        <f aca="false">FORECAST('2. Прайс-лист'!P60,'2. Прайс-лист'!N61:O61,'2. Прайс-лист'!N60:O60)</f>
        <v>381.16</v>
      </c>
      <c r="J26" s="43" t="n">
        <f aca="false">(ABS(H26-'2. Прайс-лист'!H26)+ABS(I26-'3. Прогноз'!I26))/2</f>
        <v>0.231818181818142</v>
      </c>
      <c r="K26" s="42" t="n">
        <f aca="false">FORECAST('2. Прайс-лист'!E60,'2. Прайс-лист'!B61:D61,'2. Прайс-лист'!B60:D60)</f>
        <v>381.373567839196</v>
      </c>
      <c r="L26" s="42" t="n">
        <f aca="false">FORECAST('2. Прайс-лист'!Q60,'2. Прайс-лист'!N61:P61,'2. Прайс-лист'!N60:P60)</f>
        <v>381.445294117647</v>
      </c>
      <c r="M26" s="43" t="n">
        <f aca="false">(ABS(K26-'2. Прайс-лист'!K26)+ABS(L26-'3. Прогноз'!L26))/2</f>
        <v>0.0132160804020316</v>
      </c>
      <c r="N26" s="52" t="n">
        <f aca="false">FORECAST('2. Прайс-лист'!F60,'2. Прайс-лист'!B61:E61,'2. Прайс-лист'!B60:E60)</f>
        <v>381.494948542024</v>
      </c>
      <c r="O26" s="52" t="n">
        <f aca="false">FORECAST('2. Прайс-лист'!R60,'2. Прайс-лист'!N61:Q61,'2. Прайс-лист'!N60:Q60)</f>
        <v>381.60568544102</v>
      </c>
      <c r="P26" s="43" t="n">
        <f aca="false">(ABS(N26-'2. Прайс-лист'!N26)+ABS(O26-'3. Прогноз'!O26))/2</f>
        <v>0.027525728987996</v>
      </c>
      <c r="Q26" s="41" t="n">
        <f aca="false">FORECAST('2. Прайс-лист'!G60,'2. Прайс-лист'!B61:F61,'2. Прайс-лист'!B60:F60)</f>
        <v>381.637780073961</v>
      </c>
      <c r="R26" s="42" t="n">
        <f aca="false">FORECAST('2. Прайс-лист'!S60,'2. Прайс-лист'!N61:R61,'2. Прайс-лист'!N60:R60)</f>
        <v>382.09248305978</v>
      </c>
      <c r="S26" s="43" t="n">
        <f aca="false">(ABS(Q26-'2. Прайс-лист'!Q26)+ABS(R26-'3. Прогноз'!R26))/2</f>
        <v>0.0261099630193939</v>
      </c>
      <c r="T26" s="41" t="n">
        <f aca="false">FORECAST('2. Прайс-лист'!H60,'2. Прайс-лист'!B61:G61,'2. Прайс-лист'!B60:G60)</f>
        <v>382.142787063774</v>
      </c>
      <c r="U26" s="42" t="n">
        <f aca="false">FORECAST('2. Прайс-лист'!T60,'2. Прайс-лист'!N61:S61,'2. Прайс-лист'!N60:S60)</f>
        <v>381.985085653606</v>
      </c>
      <c r="V26" s="43" t="n">
        <f aca="false">(ABS(T26-'2. Прайс-лист'!T26)+ABS(U26-'3. Прогноз'!U26))/2</f>
        <v>0.19139353188686</v>
      </c>
      <c r="W26" s="41" t="n">
        <f aca="false">FORECAST('2. Прайс-лист'!I60,'2. Прайс-лист'!B61:H61,'2. Прайс-лист'!B60:H60)</f>
        <v>382.048779224598</v>
      </c>
      <c r="X26" s="42" t="n">
        <f aca="false">FORECAST('2. Прайс-лист'!U60,'2. Прайс-лист'!N61:T61,'2. Прайс-лист'!N60:T60)</f>
        <v>382.433898683571</v>
      </c>
      <c r="Y26" s="43" t="n">
        <f aca="false">(ABS(W26-'2. Прайс-лист'!W26)+ABS(X26-'3. Прогноз'!X26))/2</f>
        <v>0.0793896122992237</v>
      </c>
      <c r="Z26" s="41" t="n">
        <f aca="false">FORECAST('2. Прайс-лист'!J60,'2. Прайс-лист'!B61:I61,'2. Прайс-лист'!B60:I60)</f>
        <v>382.54192627354</v>
      </c>
      <c r="AA26" s="42" t="n">
        <f aca="false">FORECAST('2. Прайс-лист'!V60,'2. Прайс-лист'!N61:U61,'2. Прайс-лист'!N60:U60)</f>
        <v>382.374705754457</v>
      </c>
      <c r="AB26" s="43" t="n">
        <f aca="false">(ABS(Z26-'2. Прайс-лист'!Z26)+ABS(AA26-'3. Прогноз'!AA26))/2</f>
        <v>0.285963136769965</v>
      </c>
      <c r="AC26" s="51" t="n">
        <f aca="false">FORECAST('2. Прайс-лист'!K60,'2. Прайс-лист'!B61:J61,'2. Прайс-лист'!B60:J60)</f>
        <v>382.492238669186</v>
      </c>
      <c r="AD26" s="52" t="n">
        <f aca="false">FORECAST('2. Прайс-лист'!W60,'2. Прайс-лист'!N61:V61,'2. Прайс-лист'!N60:V60)</f>
        <v>382.598700520526</v>
      </c>
      <c r="AE26" s="43" t="n">
        <f aca="false">(ABS(AC26-'2. Прайс-лист'!AC26)+ABS(AD26-'3. Прогноз'!AD26))/2</f>
        <v>0.0861193345930076</v>
      </c>
      <c r="AF26" s="41" t="n">
        <f aca="false">FORECAST('2. Прайс-лист'!L60,'2. Прайс-лист'!B61:K61,'2. Прайс-лист'!B60:K60)</f>
        <v>382.703406037759</v>
      </c>
      <c r="AG26" s="42" t="n">
        <f aca="false">FORECAST('2. Прайс-лист'!X60,'2. Прайс-лист'!N61:W61,'2. Прайс-лист'!N60:W60)</f>
        <v>383.818345191041</v>
      </c>
      <c r="AH26" s="43" t="n">
        <f aca="false">(ABS(AF26-'2. Прайс-лист'!AF26)+ABS(AG26-'3. Прогноз'!AG26))/2</f>
        <v>0.133296981120765</v>
      </c>
      <c r="AI26" s="73" t="n">
        <f aca="false">FORECAST('2. Прайс-лист'!$M$38,'2. Прайс-лист'!B61:L61,'2. Прайс-лист'!$B$38:$L$38)</f>
        <v>382.866181818182</v>
      </c>
      <c r="AJ26" s="74" t="n">
        <f aca="false">FORECAST('2. Прайс-лист'!$Y$38,'2. Прайс-лист'!$N61:$X61,'2. Прайс-лист'!$N$38:$X$38)</f>
        <v>383.557454545455</v>
      </c>
    </row>
    <row r="27" customFormat="false" ht="12.75" hidden="false" customHeight="false" outlineLevel="0" collapsed="false">
      <c r="A27" s="50" t="s">
        <v>64</v>
      </c>
      <c r="B27" s="41" t="n">
        <v>19714.78</v>
      </c>
      <c r="C27" s="42" t="n">
        <v>19715.22</v>
      </c>
      <c r="D27" s="43" t="n">
        <v>0</v>
      </c>
      <c r="E27" s="41" t="n">
        <v>19715.22</v>
      </c>
      <c r="F27" s="42" t="n">
        <v>19715.48</v>
      </c>
      <c r="G27" s="43" t="n">
        <v>0</v>
      </c>
      <c r="H27" s="41" t="n">
        <f aca="false">FORECAST('2. Прайс-лист'!D61,'2. Прайс-лист'!B62:C62,'2. Прайс-лист'!B61:C61)</f>
        <v>19715.4024390244</v>
      </c>
      <c r="I27" s="42" t="n">
        <f aca="false">FORECAST('2. Прайс-лист'!P61,'2. Прайс-лист'!N62:O62,'2. Прайс-лист'!N61:O61)</f>
        <v>19716.1070588235</v>
      </c>
      <c r="J27" s="43" t="n">
        <f aca="false">(ABS(H27-'2. Прайс-лист'!H27)+ABS(I27-'3. Прогноз'!I27))/2</f>
        <v>0.0387804878027964</v>
      </c>
      <c r="K27" s="42" t="n">
        <f aca="false">FORECAST('2. Прайс-лист'!E61,'2. Прайс-лист'!B62:D62,'2. Прайс-лист'!B61:D61)</f>
        <v>19715.9402699663</v>
      </c>
      <c r="L27" s="42" t="n">
        <f aca="false">FORECAST('2. Прайс-лист'!Q61,'2. Прайс-лист'!N62:P62,'2. Прайс-лист'!N61:P61)</f>
        <v>19715.8014135733</v>
      </c>
      <c r="M27" s="43" t="n">
        <f aca="false">(ABS(K27-'2. Прайс-лист'!K27)+ABS(L27-'3. Прогноз'!L27))/2</f>
        <v>0.135134983129319</v>
      </c>
      <c r="N27" s="52" t="n">
        <f aca="false">FORECAST('2. Прайс-лист'!F61,'2. Прайс-лист'!B62:E62,'2. Прайс-лист'!B61:E61)</f>
        <v>19715.8789950446</v>
      </c>
      <c r="O27" s="52" t="n">
        <f aca="false">FORECAST('2. Прайс-лист'!R61,'2. Прайс-лист'!N62:Q62,'2. Прайс-лист'!N61:Q61)</f>
        <v>19715.9619580719</v>
      </c>
      <c r="P27" s="43" t="n">
        <f aca="false">(ABS(N27-'2. Прайс-лист'!N27)+ABS(O27-'3. Прогноз'!O27))/2</f>
        <v>0.000502477701957105</v>
      </c>
      <c r="Q27" s="41" t="n">
        <f aca="false">FORECAST('2. Прайс-лист'!G61,'2. Прайс-лист'!B62:F62,'2. Прайс-лист'!B61:F61)</f>
        <v>19716.0079888215</v>
      </c>
      <c r="R27" s="42" t="n">
        <f aca="false">FORECAST('2. Прайс-лист'!S61,'2. Прайс-лист'!N62:R62,'2. Прайс-лист'!N61:R61)</f>
        <v>19716.0330653832</v>
      </c>
      <c r="S27" s="43" t="n">
        <f aca="false">(ABS(Q27-'2. Прайс-лист'!Q27)+ABS(R27-'3. Прогноз'!R27))/2</f>
        <v>0.00899441073852358</v>
      </c>
      <c r="T27" s="41" t="n">
        <f aca="false">FORECAST('2. Прайс-лист'!H61,'2. Прайс-лист'!B62:G62,'2. Прайс-лист'!B61:G61)</f>
        <v>19716.0641565862</v>
      </c>
      <c r="U27" s="42" t="n">
        <f aca="false">FORECAST('2. Прайс-лист'!T61,'2. Прайс-лист'!N62:S62,'2. Прайс-лист'!N61:S61)</f>
        <v>19716.311670561</v>
      </c>
      <c r="V27" s="43" t="n">
        <f aca="false">(ABS(T27-'2. Прайс-лист'!T27)+ABS(U27-'3. Прогноз'!U27))/2</f>
        <v>0.177921706894267</v>
      </c>
      <c r="W27" s="41" t="n">
        <f aca="false">FORECAST('2. Прайс-лист'!I61,'2. Прайс-лист'!B62:H62,'2. Прайс-лист'!B61:H61)</f>
        <v>19716.3146112905</v>
      </c>
      <c r="X27" s="42" t="n">
        <f aca="false">FORECAST('2. Прайс-лист'!U61,'2. Прайс-лист'!N62:T62,'2. Прайс-лист'!N61:T61)</f>
        <v>19716.570801405</v>
      </c>
      <c r="Y27" s="43" t="n">
        <f aca="false">(ABS(W27-'2. Прайс-лист'!W27)+ABS(X27-'3. Прогноз'!X27))/2</f>
        <v>0.227694354749474</v>
      </c>
      <c r="Z27" s="41" t="n">
        <f aca="false">FORECAST('2. Прайс-лист'!J61,'2. Прайс-лист'!B62:I62,'2. Прайс-лист'!B61:I61)</f>
        <v>19716.544749032</v>
      </c>
      <c r="AA27" s="42" t="n">
        <f aca="false">FORECAST('2. Прайс-лист'!V61,'2. Прайс-лист'!N62:U62,'2. Прайс-лист'!N61:U61)</f>
        <v>19717.1857732204</v>
      </c>
      <c r="AB27" s="43" t="n">
        <f aca="false">(ABS(Z27-'2. Прайс-лист'!Z27)+ABS(AA27-'3. Прогноз'!AA27))/2</f>
        <v>0.222625484022501</v>
      </c>
      <c r="AC27" s="51" t="n">
        <f aca="false">FORECAST('2. Прайс-лист'!K61,'2. Прайс-лист'!B62:J62,'2. Прайс-лист'!B61:J61)</f>
        <v>19717.110214128</v>
      </c>
      <c r="AD27" s="52" t="n">
        <f aca="false">FORECAST('2. Прайс-лист'!W61,'2. Прайс-лист'!N62:V62,'2. Прайс-лист'!N61:V61)</f>
        <v>19718.1892088983</v>
      </c>
      <c r="AE27" s="43" t="n">
        <f aca="false">(ABS(AC27-'2. Прайс-лист'!AC27)+ABS(AD27-'3. Прогноз'!AD27))/2</f>
        <v>0.109892936014148</v>
      </c>
      <c r="AF27" s="41" t="n">
        <f aca="false">FORECAST('2. Прайс-лист'!L61,'2. Прайс-лист'!B62:K62,'2. Прайс-лист'!B61:K61)</f>
        <v>19718.0569387915</v>
      </c>
      <c r="AG27" s="42" t="n">
        <f aca="false">FORECAST('2. Прайс-лист'!X61,'2. Прайс-лист'!N62:W62,'2. Прайс-лист'!N61:W61)</f>
        <v>19720.5680802973</v>
      </c>
      <c r="AH27" s="43" t="n">
        <f aca="false">(ABS(AF27-'2. Прайс-лист'!AF27)+ABS(AG27-'3. Прогноз'!AG27))/2</f>
        <v>0.286530604262225</v>
      </c>
      <c r="AI27" s="73" t="n">
        <f aca="false">FORECAST('2. Прайс-лист'!$M$38,'2. Прайс-лист'!B62:L62,'2. Прайс-лист'!$B$38:$L$38)</f>
        <v>19718.1941818182</v>
      </c>
      <c r="AJ27" s="74" t="n">
        <f aca="false">FORECAST('2. Прайс-лист'!$Y$38,'2. Прайс-лист'!$N62:$X62,'2. Прайс-лист'!$N$38:$X$38)</f>
        <v>19719.108</v>
      </c>
    </row>
    <row r="28" customFormat="false" ht="12.75" hidden="false" customHeight="false" outlineLevel="0" collapsed="false">
      <c r="A28" s="50" t="s">
        <v>66</v>
      </c>
      <c r="B28" s="41" t="n">
        <v>1440.45</v>
      </c>
      <c r="C28" s="42" t="n">
        <v>1440.98</v>
      </c>
      <c r="D28" s="43" t="n">
        <v>0</v>
      </c>
      <c r="E28" s="41" t="n">
        <v>1440.98</v>
      </c>
      <c r="F28" s="42" t="n">
        <v>1441.33</v>
      </c>
      <c r="G28" s="43" t="n">
        <v>0</v>
      </c>
      <c r="H28" s="41" t="n">
        <f aca="false">FORECAST('2. Прайс-лист'!D62,'2. Прайс-лист'!B63:C63,'2. Прайс-лист'!B62:C62)</f>
        <v>1441.29318181818</v>
      </c>
      <c r="I28" s="42" t="n">
        <f aca="false">FORECAST('2. Прайс-лист'!P62,'2. Прайс-лист'!N63:O63,'2. Прайс-лист'!N62:O62)</f>
        <v>1441.58576923077</v>
      </c>
      <c r="J28" s="43" t="n">
        <f aca="false">(ABS(H28-'2. Прайс-лист'!H28)+ABS(I28-'3. Прогноз'!I28))/2</f>
        <v>0.0184090909108363</v>
      </c>
      <c r="K28" s="42" t="n">
        <f aca="false">FORECAST('2. Прайс-лист'!E62,'2. Прайс-лист'!B63:D63,'2. Прайс-лист'!B62:D62)</f>
        <v>1441.55831469648</v>
      </c>
      <c r="L28" s="42" t="n">
        <f aca="false">FORECAST('2. Прайс-лист'!Q62,'2. Прайс-лист'!N63:P63,'2. Прайс-лист'!N62:P62)</f>
        <v>1442.22688112346</v>
      </c>
      <c r="M28" s="43" t="n">
        <f aca="false">(ABS(K28-'2. Прайс-лист'!K28)+ABS(L28-'3. Прогноз'!L28))/2</f>
        <v>0.160842651758799</v>
      </c>
      <c r="N28" s="52" t="n">
        <f aca="false">FORECAST('2. Прайс-лист'!F62,'2. Прайс-лист'!B63:E63,'2. Прайс-лист'!B62:E62)</f>
        <v>1442.06522588249</v>
      </c>
      <c r="O28" s="52" t="n">
        <f aca="false">FORECAST('2. Прайс-лист'!R62,'2. Прайс-лист'!N63:Q63,'2. Прайс-лист'!N62:Q62)</f>
        <v>1442.24742150333</v>
      </c>
      <c r="P28" s="43" t="n">
        <f aca="false">(ABS(N28-'2. Прайс-лист'!N28)+ABS(O28-'3. Прогноз'!O28))/2</f>
        <v>0.037612941244447</v>
      </c>
      <c r="Q28" s="41" t="n">
        <f aca="false">FORECAST('2. Прайс-лист'!G62,'2. Прайс-лист'!B63:F63,'2. Прайс-лист'!B62:F62)</f>
        <v>1442.18956933583</v>
      </c>
      <c r="R28" s="42" t="n">
        <f aca="false">FORECAST('2. Прайс-лист'!S62,'2. Прайс-лист'!N63:R63,'2. Прайс-лист'!N62:R62)</f>
        <v>1442.86725201212</v>
      </c>
      <c r="S28" s="43" t="n">
        <f aca="false">(ABS(Q28-'2. Прайс-лист'!Q28)+ABS(R28-'3. Прогноз'!R28))/2</f>
        <v>0.0197846679163831</v>
      </c>
      <c r="T28" s="41" t="n">
        <f aca="false">FORECAST('2. Прайс-лист'!H62,'2. Прайс-лист'!B63:G63,'2. Прайс-лист'!B62:G62)</f>
        <v>1442.80135341073</v>
      </c>
      <c r="U28" s="42" t="n">
        <f aca="false">FORECAST('2. Прайс-лист'!T62,'2. Прайс-лист'!N63:S63,'2. Прайс-лист'!N62:S62)</f>
        <v>1443.27137149356</v>
      </c>
      <c r="V28" s="43" t="n">
        <f aca="false">(ABS(T28-'2. Прайс-лист'!T28)+ABS(U28-'3. Прогноз'!U28))/2</f>
        <v>0.0456767053672138</v>
      </c>
      <c r="W28" s="41" t="n">
        <f aca="false">FORECAST('2. Прайс-лист'!I62,'2. Прайс-лист'!B63:H63,'2. Прайс-лист'!B62:H62)</f>
        <v>1443.25208354656</v>
      </c>
      <c r="X28" s="42" t="n">
        <f aca="false">FORECAST('2. Прайс-лист'!U62,'2. Прайс-лист'!N63:T63,'2. Прайс-лист'!N62:T62)</f>
        <v>1443.2516312233</v>
      </c>
      <c r="Y28" s="43" t="n">
        <f aca="false">(ABS(W28-'2. Прайс-лист'!W28)+ABS(X28-'3. Прогноз'!X28))/2</f>
        <v>0.241041773281381</v>
      </c>
      <c r="Z28" s="41" t="n">
        <f aca="false">FORECAST('2. Прайс-лист'!J62,'2. Прайс-лист'!B63:I63,'2. Прайс-лист'!B62:I62)</f>
        <v>1443.3004688067</v>
      </c>
      <c r="AA28" s="42" t="n">
        <f aca="false">FORECAST('2. Прайс-лист'!V62,'2. Прайс-лист'!N63:U63,'2. Прайс-лист'!N62:U62)</f>
        <v>1443.48737694858</v>
      </c>
      <c r="AB28" s="43" t="n">
        <f aca="false">(ABS(Z28-'2. Прайс-лист'!Z28)+ABS(AA28-'3. Прогноз'!AA28))/2</f>
        <v>0.175234403348213</v>
      </c>
      <c r="AC28" s="51" t="n">
        <f aca="false">FORECAST('2. Прайс-лист'!K62,'2. Прайс-лист'!B63:J63,'2. Прайс-лист'!B62:J62)</f>
        <v>1443.55805391791</v>
      </c>
      <c r="AD28" s="52" t="n">
        <f aca="false">FORECAST('2. Прайс-лист'!W62,'2. Прайс-лист'!N63:V63,'2. Прайс-лист'!N62:V62)</f>
        <v>1445.06857710914</v>
      </c>
      <c r="AE28" s="43" t="n">
        <f aca="false">(ABS(AC28-'2. Прайс-лист'!AC28)+ABS(AD28-'3. Прогноз'!AD28))/2</f>
        <v>0.0709730410451357</v>
      </c>
      <c r="AF28" s="41" t="n">
        <f aca="false">FORECAST('2. Прайс-лист'!L62,'2. Прайс-лист'!B63:K63,'2. Прайс-лист'!B62:K62)</f>
        <v>1445.15827894549</v>
      </c>
      <c r="AG28" s="42" t="n">
        <f aca="false">FORECAST('2. Прайс-лист'!X62,'2. Прайс-лист'!N63:W63,'2. Прайс-лист'!N62:W62)</f>
        <v>1445.37223265987</v>
      </c>
      <c r="AH28" s="43" t="n">
        <f aca="false">(ABS(AF28-'2. Прайс-лист'!AF28)+ABS(AG28-'3. Прогноз'!AG28))/2</f>
        <v>0.62913947274626</v>
      </c>
      <c r="AI28" s="73" t="n">
        <f aca="false">FORECAST('2. Прайс-лист'!$M$38,'2. Прайс-лист'!B63:L63,'2. Прайс-лист'!$B$38:$L$38)</f>
        <v>1444.19127272727</v>
      </c>
      <c r="AJ28" s="74" t="n">
        <f aca="false">FORECAST('2. Прайс-лист'!$Y$38,'2. Прайс-лист'!$N63:$X63,'2. Прайс-лист'!$N$38:$X$38)</f>
        <v>1444.72254545455</v>
      </c>
    </row>
    <row r="29" customFormat="false" ht="12.75" hidden="false" customHeight="false" outlineLevel="0" collapsed="false">
      <c r="A29" s="50" t="s">
        <v>68</v>
      </c>
      <c r="B29" s="41" t="n">
        <v>3760.47</v>
      </c>
      <c r="C29" s="42" t="n">
        <v>3760.95</v>
      </c>
      <c r="D29" s="43" t="n">
        <v>0</v>
      </c>
      <c r="E29" s="41" t="n">
        <v>3760.95</v>
      </c>
      <c r="F29" s="42" t="n">
        <v>3761</v>
      </c>
      <c r="G29" s="43" t="n">
        <v>0</v>
      </c>
      <c r="H29" s="41" t="n">
        <f aca="false">FORECAST('2. Прайс-лист'!D63,'2. Прайс-лист'!B64:C64,'2. Прайс-лист'!B63:C63)</f>
        <v>3761.26698113208</v>
      </c>
      <c r="I29" s="42" t="n">
        <f aca="false">FORECAST('2. Прайс-лист'!P63,'2. Прайс-лист'!N64:O64,'2. Прайс-лист'!N63:O63)</f>
        <v>3761.07857142857</v>
      </c>
      <c r="J29" s="43" t="n">
        <f aca="false">(ABS(H29-'2. Прайс-лист'!H29)+ABS(I29-'3. Прогноз'!I29))/2</f>
        <v>0.133490566037608</v>
      </c>
      <c r="K29" s="42" t="n">
        <f aca="false">FORECAST('2. Прайс-лист'!E63,'2. Прайс-лист'!B64:D64,'2. Прайс-лист'!B63:D63)</f>
        <v>3761.40843946341</v>
      </c>
      <c r="L29" s="42" t="n">
        <f aca="false">FORECAST('2. Прайс-лист'!Q63,'2. Прайс-лист'!N64:P64,'2. Прайс-лист'!N63:P63)</f>
        <v>3761.45624291498</v>
      </c>
      <c r="M29" s="43" t="n">
        <f aca="false">(ABS(K29-'2. Прайс-лист'!K29)+ABS(L29-'3. Прогноз'!L29))/2</f>
        <v>0.0107802682964575</v>
      </c>
      <c r="N29" s="52" t="n">
        <f aca="false">FORECAST('2. Прайс-лист'!F63,'2. Прайс-лист'!B64:E64,'2. Прайс-лист'!B63:E63)</f>
        <v>3761.49467106477</v>
      </c>
      <c r="O29" s="52" t="n">
        <f aca="false">FORECAST('2. Прайс-лист'!R63,'2. Прайс-лист'!N64:Q64,'2. Прайс-лист'!N63:Q63)</f>
        <v>3761.67075699275</v>
      </c>
      <c r="P29" s="43" t="n">
        <f aca="false">(ABS(N29-'2. Прайс-лист'!N29)+ABS(O29-'3. Прогноз'!O29))/2</f>
        <v>0.0776644676141132</v>
      </c>
      <c r="Q29" s="41" t="n">
        <f aca="false">FORECAST('2. Прайс-лист'!G63,'2. Прайс-лист'!B64:F64,'2. Прайс-лист'!B63:F63)</f>
        <v>3761.68030582536</v>
      </c>
      <c r="R29" s="42" t="n">
        <f aca="false">FORECAST('2. Прайс-лист'!S63,'2. Прайс-лист'!N64:R64,'2. Прайс-лист'!N63:R63)</f>
        <v>3762.19707347293</v>
      </c>
      <c r="S29" s="43" t="n">
        <f aca="false">(ABS(Q29-'2. Прайс-лист'!Q29)+ABS(R29-'3. Прогноз'!R29))/2</f>
        <v>0.0948470873190672</v>
      </c>
      <c r="T29" s="41" t="n">
        <f aca="false">FORECAST('2. Прайс-лист'!H63,'2. Прайс-лист'!B64:G64,'2. Прайс-лист'!B63:G63)</f>
        <v>3762.18009163612</v>
      </c>
      <c r="U29" s="42" t="n">
        <f aca="false">FORECAST('2. Прайс-лист'!T63,'2. Прайс-лист'!N64:S64,'2. Прайс-лист'!N63:S63)</f>
        <v>3761.86320652174</v>
      </c>
      <c r="V29" s="43" t="n">
        <f aca="false">(ABS(T29-'2. Прайс-лист'!T29)+ABS(U29-'3. Прогноз'!U29))/2</f>
        <v>0.310045818060644</v>
      </c>
      <c r="W29" s="41" t="n">
        <f aca="false">FORECAST('2. Прайс-лист'!I63,'2. Прайс-лист'!B64:H64,'2. Прайс-лист'!B63:H63)</f>
        <v>3761.92564386863</v>
      </c>
      <c r="X29" s="42" t="n">
        <f aca="false">FORECAST('2. Прайс-лист'!U63,'2. Прайс-лист'!N64:T64,'2. Прайс-лист'!N63:T63)</f>
        <v>3761.87464953348</v>
      </c>
      <c r="Y29" s="43" t="n">
        <f aca="false">(ABS(W29-'2. Прайс-лист'!W29)+ABS(X29-'3. Прогноз'!X29))/2</f>
        <v>0.117821934315316</v>
      </c>
      <c r="Z29" s="41" t="n">
        <f aca="false">FORECAST('2. Прайс-лист'!J63,'2. Прайс-лист'!B64:I64,'2. Прайс-лист'!B63:I63)</f>
        <v>3761.9413899319</v>
      </c>
      <c r="AA29" s="42" t="n">
        <f aca="false">FORECAST('2. Прайс-лист'!V63,'2. Прайс-лист'!N64:U64,'2. Прайс-лист'!N63:U63)</f>
        <v>3762.19293454656</v>
      </c>
      <c r="AB29" s="43" t="n">
        <f aca="false">(ABS(Z29-'2. Прайс-лист'!Z29)+ABS(AA29-'3. Прогноз'!AA29))/2</f>
        <v>0.0406949659482052</v>
      </c>
      <c r="AC29" s="51" t="n">
        <f aca="false">FORECAST('2. Прайс-лист'!K63,'2. Прайс-лист'!B64:J64,'2. Прайс-лист'!B63:J63)</f>
        <v>3762.30093524443</v>
      </c>
      <c r="AD29" s="52" t="n">
        <f aca="false">FORECAST('2. Прайс-лист'!W63,'2. Прайс-лист'!N64:V64,'2. Прайс-лист'!N63:V63)</f>
        <v>3762.20033743079</v>
      </c>
      <c r="AE29" s="43" t="n">
        <f aca="false">(ABS(AC29-'2. Прайс-лист'!AC29)+ABS(AD29-'3. Прогноз'!AD29))/2</f>
        <v>0.130467622215519</v>
      </c>
      <c r="AF29" s="41" t="n">
        <f aca="false">FORECAST('2. Прайс-лист'!L63,'2. Прайс-лист'!B64:K64,'2. Прайс-лист'!B63:K63)</f>
        <v>3762.29017751723</v>
      </c>
      <c r="AG29" s="42" t="n">
        <f aca="false">FORECAST('2. Прайс-лист'!X63,'2. Прайс-лист'!N64:W64,'2. Прайс-лист'!N63:W63)</f>
        <v>3762.84401723603</v>
      </c>
      <c r="AH29" s="43" t="n">
        <f aca="false">(ABS(AF29-'2. Прайс-лист'!AF29)+ABS(AG29-'3. Прогноз'!AG29))/2</f>
        <v>0.18991124138438</v>
      </c>
      <c r="AI29" s="73" t="n">
        <f aca="false">FORECAST('2. Прайс-лист'!$M$38,'2. Прайс-лист'!B64:L64,'2. Прайс-лист'!$B$38:$L$38)</f>
        <v>3762.56472727273</v>
      </c>
      <c r="AJ29" s="74" t="n">
        <f aca="false">FORECAST('2. Прайс-лист'!$Y$38,'2. Прайс-лист'!$N64:$X64,'2. Прайс-лист'!$N$38:$X$38)</f>
        <v>3763.07272727273</v>
      </c>
    </row>
    <row r="30" customFormat="false" ht="12.75" hidden="false" customHeight="false" outlineLevel="0" collapsed="false">
      <c r="A30" s="50" t="s">
        <v>71</v>
      </c>
      <c r="B30" s="41" t="n">
        <v>561.34</v>
      </c>
      <c r="C30" s="42" t="n">
        <v>561.38</v>
      </c>
      <c r="D30" s="43" t="n">
        <v>0</v>
      </c>
      <c r="E30" s="41" t="n">
        <v>561.38</v>
      </c>
      <c r="F30" s="42" t="n">
        <v>561.66</v>
      </c>
      <c r="G30" s="43" t="n">
        <v>0</v>
      </c>
      <c r="H30" s="41" t="n">
        <f aca="false">FORECAST('2. Прайс-лист'!D64,'2. Прайс-лист'!B65:C65,'2. Прайс-лист'!B64:C64)</f>
        <v>561.384166666667</v>
      </c>
      <c r="I30" s="42" t="n">
        <f aca="false">FORECAST('2. Прайс-лист'!P64,'2. Прайс-лист'!N65:O65,'2. Прайс-лист'!N64:O64)</f>
        <v>564.06799999999</v>
      </c>
      <c r="J30" s="43" t="n">
        <f aca="false">(ABS(H30-'2. Прайс-лист'!H30)+ABS(I30-'3. Прогноз'!I30))/2</f>
        <v>0.137916666666683</v>
      </c>
      <c r="K30" s="42" t="n">
        <f aca="false">FORECAST('2. Прайс-лист'!E64,'2. Прайс-лист'!B65:D65,'2. Прайс-лист'!B64:D64)</f>
        <v>561.706033476061</v>
      </c>
      <c r="L30" s="42" t="n">
        <f aca="false">FORECAST('2. Прайс-лист'!Q64,'2. Прайс-лист'!N65:P65,'2. Прайс-лист'!N64:P64)</f>
        <v>562.238705122068</v>
      </c>
      <c r="M30" s="43" t="n">
        <f aca="false">(ABS(K30-'2. Прайс-лист'!K30)+ABS(L30-'3. Прогноз'!L30))/2</f>
        <v>0.141983261969699</v>
      </c>
      <c r="N30" s="52" t="n">
        <f aca="false">FORECAST('2. Прайс-лист'!F64,'2. Прайс-лист'!B65:E65,'2. Прайс-лист'!B64:E64)</f>
        <v>562.061123358729</v>
      </c>
      <c r="O30" s="52" t="n">
        <f aca="false">FORECAST('2. Прайс-лист'!R64,'2. Прайс-лист'!N65:Q65,'2. Прайс-лист'!N64:Q64)</f>
        <v>561.727688402118</v>
      </c>
      <c r="P30" s="43" t="n">
        <f aca="false">(ABS(N30-'2. Прайс-лист'!N30)+ABS(O30-'3. Прогноз'!O30))/2</f>
        <v>0.305561679364644</v>
      </c>
      <c r="Q30" s="41" t="n">
        <f aca="false">FORECAST('2. Прайс-лист'!G64,'2. Прайс-лист'!B65:F65,'2. Прайс-лист'!B64:F64)</f>
        <v>561.781043292103</v>
      </c>
      <c r="R30" s="42" t="n">
        <f aca="false">FORECAST('2. Прайс-лист'!S64,'2. Прайс-лист'!N65:R65,'2. Прайс-лист'!N64:R64)</f>
        <v>561.761527915633</v>
      </c>
      <c r="S30" s="43" t="n">
        <f aca="false">(ABS(Q30-'2. Прайс-лист'!Q30)+ABS(R30-'3. Прогноз'!R30))/2</f>
        <v>0.10447835394865</v>
      </c>
      <c r="T30" s="41" t="n">
        <f aca="false">FORECAST('2. Прайс-лист'!H64,'2. Прайс-лист'!B65:G65,'2. Прайс-лист'!B64:G64)</f>
        <v>561.761802154995</v>
      </c>
      <c r="U30" s="42" t="n">
        <f aca="false">FORECAST('2. Прайс-лист'!T64,'2. Прайс-лист'!N65:S65,'2. Прайс-лист'!N64:S64)</f>
        <v>561.961210181602</v>
      </c>
      <c r="V30" s="43" t="n">
        <f aca="false">(ABS(T30-'2. Прайс-лист'!T30)+ABS(U30-'3. Прогноз'!U30))/2</f>
        <v>0.32909892250251</v>
      </c>
      <c r="W30" s="41" t="n">
        <f aca="false">FORECAST('2. Прайс-лист'!I64,'2. Прайс-лист'!B65:H65,'2. Прайс-лист'!B64:H64)</f>
        <v>561.959772695468</v>
      </c>
      <c r="X30" s="42" t="n">
        <f aca="false">FORECAST('2. Прайс-лист'!U64,'2. Прайс-лист'!N65:T65,'2. Прайс-лист'!N64:T64)</f>
        <v>562.223532959598</v>
      </c>
      <c r="Y30" s="43" t="n">
        <f aca="false">(ABS(W30-'2. Прайс-лист'!W30)+ABS(X30-'3. Прогноз'!X30))/2</f>
        <v>0.31511365226612</v>
      </c>
      <c r="Z30" s="41" t="n">
        <f aca="false">FORECAST('2. Прайс-лист'!J64,'2. Прайс-лист'!B65:I65,'2. Прайс-лист'!B64:I64)</f>
        <v>562.202830278279</v>
      </c>
      <c r="AA30" s="42" t="n">
        <f aca="false">FORECAST('2. Прайс-лист'!V64,'2. Прайс-лист'!N65:U65,'2. Прайс-лист'!N64:U64)</f>
        <v>562.586394402359</v>
      </c>
      <c r="AB30" s="43" t="n">
        <f aca="false">(ABS(Z30-'2. Прайс-лист'!Z30)+ABS(AA30-'3. Прогноз'!AA30))/2</f>
        <v>0.348584860860399</v>
      </c>
      <c r="AC30" s="51" t="n">
        <f aca="false">FORECAST('2. Прайс-лист'!K64,'2. Прайс-лист'!B65:J65,'2. Прайс-лист'!B64:J64)</f>
        <v>562.516436969896</v>
      </c>
      <c r="AD30" s="52" t="n">
        <f aca="false">FORECAST('2. Прайс-лист'!W64,'2. Прайс-лист'!N65:V65,'2. Прайс-лист'!N64:V64)</f>
        <v>563.805408864889</v>
      </c>
      <c r="AE30" s="43" t="n">
        <f aca="false">(ABS(AC30-'2. Прайс-лист'!AC30)+ABS(AD30-'3. Прогноз'!AD30))/2</f>
        <v>0.546781515052089</v>
      </c>
      <c r="AF30" s="41" t="n">
        <f aca="false">FORECAST('2. Прайс-лист'!L64,'2. Прайс-лист'!B65:K65,'2. Прайс-лист'!B64:K64)</f>
        <v>563.507282402643</v>
      </c>
      <c r="AG30" s="42" t="n">
        <f aca="false">FORECAST('2. Прайс-лист'!X64,'2. Прайс-лист'!N65:W65,'2. Прайс-лист'!N64:W64)</f>
        <v>565.406268016137</v>
      </c>
      <c r="AH30" s="43" t="n">
        <f aca="false">(ABS(AF30-'2. Прайс-лист'!AF30)+ABS(AG30-'3. Прогноз'!AG30))/2</f>
        <v>0.236358798678339</v>
      </c>
      <c r="AI30" s="73" t="n">
        <f aca="false">FORECAST('2. Прайс-лист'!$M$38,'2. Прайс-лист'!B65:L65,'2. Прайс-лист'!$B$38:$L$38)</f>
        <v>563.828727272727</v>
      </c>
      <c r="AJ30" s="74" t="n">
        <f aca="false">FORECAST('2. Прайс-лист'!$Y$38,'2. Прайс-лист'!$N65:$X65,'2. Прайс-лист'!$N$38:$X$38)</f>
        <v>564.579454545455</v>
      </c>
    </row>
    <row r="31" customFormat="false" ht="12.75" hidden="false" customHeight="false" outlineLevel="0" collapsed="false">
      <c r="A31" s="50" t="s">
        <v>72</v>
      </c>
      <c r="B31" s="41" t="n">
        <v>287.45</v>
      </c>
      <c r="C31" s="42" t="n">
        <v>288.53</v>
      </c>
      <c r="D31" s="43" t="n">
        <v>0</v>
      </c>
      <c r="E31" s="41" t="n">
        <v>288.53</v>
      </c>
      <c r="F31" s="42" t="n">
        <v>288.7</v>
      </c>
      <c r="G31" s="43" t="n">
        <v>0</v>
      </c>
      <c r="H31" s="41" t="n">
        <f aca="false">FORECAST('2. Прайс-лист'!D65,'2. Прайс-лист'!B66:C66,'2. Прайс-лист'!B65:C65)</f>
        <v>296.090000000006</v>
      </c>
      <c r="I31" s="42" t="n">
        <f aca="false">FORECAST('2. Прайс-лист'!P65,'2. Прайс-лист'!N66:O66,'2. Прайс-лист'!N65:O65)</f>
        <v>288.900357142857</v>
      </c>
      <c r="J31" s="43" t="n">
        <f aca="false">(ABS(H31-'2. Прайс-лист'!H31)+ABS(I31-'3. Прогноз'!I31))/2</f>
        <v>3.69500000000303</v>
      </c>
      <c r="K31" s="42" t="n">
        <f aca="false">FORECAST('2. Прайс-лист'!E65,'2. Прайс-лист'!B66:D66,'2. Прайс-лист'!B65:D65)</f>
        <v>289.652785087719</v>
      </c>
      <c r="L31" s="42" t="n">
        <f aca="false">FORECAST('2. Прайс-лист'!Q65,'2. Прайс-лист'!N66:P66,'2. Прайс-лист'!N65:P65)</f>
        <v>288.574419020379</v>
      </c>
      <c r="M31" s="43" t="n">
        <f aca="false">(ABS(K31-'2. Прайс-лист'!K31)+ABS(L31-'3. Прогноз'!L31))/2</f>
        <v>0.396392543859633</v>
      </c>
      <c r="N31" s="52" t="n">
        <f aca="false">FORECAST('2. Прайс-лист'!F65,'2. Прайс-лист'!B66:E66,'2. Прайс-лист'!B65:E65)</f>
        <v>288.166978543144</v>
      </c>
      <c r="O31" s="52" t="n">
        <f aca="false">FORECAST('2. Прайс-лист'!R65,'2. Прайс-лист'!N66:Q66,'2. Прайс-лист'!N65:Q65)</f>
        <v>288.853668888889</v>
      </c>
      <c r="P31" s="43" t="n">
        <f aca="false">(ABS(N31-'2. Прайс-лист'!N31)+ABS(O31-'3. Прогноз'!O31))/2</f>
        <v>0.406510728427975</v>
      </c>
      <c r="Q31" s="41" t="n">
        <f aca="false">FORECAST('2. Прайс-лист'!G65,'2. Прайс-лист'!B66:F66,'2. Прайс-лист'!B65:F65)</f>
        <v>289.018540247463</v>
      </c>
      <c r="R31" s="42" t="n">
        <f aca="false">FORECAST('2. Прайс-лист'!S65,'2. Прайс-лист'!N66:R66,'2. Прайс-лист'!N65:R65)</f>
        <v>289.203440750927</v>
      </c>
      <c r="S31" s="43" t="n">
        <f aca="false">(ABS(Q31-'2. Прайс-лист'!Q31)+ABS(R31-'3. Прогноз'!R31))/2</f>
        <v>0.0657298762685912</v>
      </c>
      <c r="T31" s="41" t="n">
        <f aca="false">FORECAST('2. Прайс-лист'!H65,'2. Прайс-лист'!B66:G66,'2. Прайс-лист'!B65:G65)</f>
        <v>289.64328131526</v>
      </c>
      <c r="U31" s="42" t="n">
        <f aca="false">FORECAST('2. Прайс-лист'!T65,'2. Прайс-лист'!N66:S66,'2. Прайс-лист'!N65:S65)</f>
        <v>289.4858362951</v>
      </c>
      <c r="V31" s="43" t="n">
        <f aca="false">(ABS(T31-'2. Прайс-лист'!T31)+ABS(U31-'3. Прогноз'!U31))/2</f>
        <v>0.0916406576299664</v>
      </c>
      <c r="W31" s="41" t="n">
        <f aca="false">FORECAST('2. Прайс-лист'!I65,'2. Прайс-лист'!B66:H66,'2. Прайс-лист'!B65:H65)</f>
        <v>289.733031019202</v>
      </c>
      <c r="X31" s="42" t="n">
        <f aca="false">FORECAST('2. Прайс-лист'!U65,'2. Прайс-лист'!N66:T66,'2. Прайс-лист'!N65:T65)</f>
        <v>289.768702439024</v>
      </c>
      <c r="Y31" s="43" t="n">
        <f aca="false">(ABS(W31-'2. Прайс-лист'!W31)+ABS(X31-'3. Прогноз'!X31))/2</f>
        <v>0.0715155096012268</v>
      </c>
      <c r="Z31" s="41" t="n">
        <f aca="false">FORECAST('2. Прайс-лист'!J65,'2. Прайс-лист'!B66:I66,'2. Прайс-лист'!B65:I65)</f>
        <v>290.013463729347</v>
      </c>
      <c r="AA31" s="42" t="n">
        <f aca="false">FORECAST('2. Прайс-лист'!V65,'2. Прайс-лист'!N66:U66,'2. Прайс-лист'!N65:U65)</f>
        <v>290.452468914423</v>
      </c>
      <c r="AB31" s="43" t="n">
        <f aca="false">(ABS(Z31-'2. Прайс-лист'!Z31)+ABS(AA31-'3. Прогноз'!AA31))/2</f>
        <v>0.0217318646734554</v>
      </c>
      <c r="AC31" s="51" t="n">
        <f aca="false">FORECAST('2. Прайс-лист'!K65,'2. Прайс-лист'!B66:J66,'2. Прайс-лист'!B65:J65)</f>
        <v>290.778111176593</v>
      </c>
      <c r="AD31" s="52" t="n">
        <f aca="false">FORECAST('2. Прайс-лист'!W65,'2. Прайс-лист'!N66:V66,'2. Прайс-лист'!N65:V65)</f>
        <v>291.064319959797</v>
      </c>
      <c r="AE31" s="43" t="n">
        <f aca="false">(ABS(AC31-'2. Прайс-лист'!AC31)+ABS(AD31-'3. Прогноз'!AD31))/2</f>
        <v>0.0609444117035309</v>
      </c>
      <c r="AF31" s="41" t="n">
        <f aca="false">FORECAST('2. Прайс-лист'!L65,'2. Прайс-лист'!B66:K66,'2. Прайс-лист'!B65:K65)</f>
        <v>291.265616287858</v>
      </c>
      <c r="AG31" s="42" t="n">
        <f aca="false">FORECAST('2. Прайс-лист'!X65,'2. Прайс-лист'!N66:W66,'2. Прайс-лист'!N65:W65)</f>
        <v>292.44099259077</v>
      </c>
      <c r="AH31" s="43" t="n">
        <f aca="false">(ABS(AF31-'2. Прайс-лист'!AF31)+ABS(AG31-'3. Прогноз'!AG31))/2</f>
        <v>0.187191856070854</v>
      </c>
      <c r="AI31" s="73" t="n">
        <f aca="false">FORECAST('2. Прайс-лист'!$M$38,'2. Прайс-лист'!B66:L66,'2. Прайс-лист'!$B$38:$L$38)</f>
        <v>291.358</v>
      </c>
      <c r="AJ31" s="74" t="n">
        <f aca="false">FORECAST('2. Прайс-лист'!$Y$38,'2. Прайс-лист'!$N66:$X66,'2. Прайс-лист'!$N$38:$X$38)</f>
        <v>292.117272727273</v>
      </c>
    </row>
    <row r="32" customFormat="false" ht="12.75" hidden="false" customHeight="false" outlineLevel="0" collapsed="false">
      <c r="A32" s="50" t="s">
        <v>74</v>
      </c>
      <c r="B32" s="41" t="n">
        <v>194.71</v>
      </c>
      <c r="C32" s="42" t="n">
        <v>194.88</v>
      </c>
      <c r="D32" s="43" t="n">
        <v>0</v>
      </c>
      <c r="E32" s="41" t="n">
        <v>194.88</v>
      </c>
      <c r="F32" s="42" t="n">
        <v>195</v>
      </c>
      <c r="G32" s="43" t="n">
        <v>0</v>
      </c>
      <c r="H32" s="41" t="n">
        <f aca="false">FORECAST('2. Прайс-лист'!D66,'2. Прайс-лист'!B67:C67,'2. Прайс-лист'!B66:C66)</f>
        <v>194.906759259259</v>
      </c>
      <c r="I32" s="42" t="n">
        <f aca="false">FORECAST('2. Прайс-лист'!P66,'2. Прайс-лист'!N67:O67,'2. Прайс-лист'!N66:O66)</f>
        <v>195.112941176471</v>
      </c>
      <c r="J32" s="43" t="n">
        <f aca="false">(ABS(H32-'2. Прайс-лист'!H32)+ABS(I32-'3. Прогноз'!I32))/2</f>
        <v>0.0466203703703627</v>
      </c>
      <c r="K32" s="42" t="n">
        <f aca="false">FORECAST('2. Прайс-лист'!E66,'2. Прайс-лист'!B67:D67,'2. Прайс-лист'!B66:D66)</f>
        <v>194.993430995721</v>
      </c>
      <c r="L32" s="42" t="n">
        <f aca="false">FORECAST('2. Прайс-лист'!Q66,'2. Прайс-лист'!N67:P67,'2. Прайс-лист'!N66:P66)</f>
        <v>195.478084455324</v>
      </c>
      <c r="M32" s="43" t="n">
        <f aca="false">(ABS(K32-'2. Прайс-лист'!K32)+ABS(L32-'3. Прогноз'!L32))/2</f>
        <v>0.178284502139377</v>
      </c>
      <c r="N32" s="52" t="n">
        <f aca="false">FORECAST('2. Прайс-лист'!F66,'2. Прайс-лист'!B67:E67,'2. Прайс-лист'!B66:E66)</f>
        <v>195.189819277108</v>
      </c>
      <c r="O32" s="52" t="n">
        <f aca="false">FORECAST('2. Прайс-лист'!R66,'2. Прайс-лист'!N67:Q67,'2. Прайс-лист'!N66:Q66)</f>
        <v>196.650804447351</v>
      </c>
      <c r="P32" s="43" t="n">
        <f aca="false">(ABS(N32-'2. Прайс-лист'!N32)+ABS(O32-'3. Прогноз'!O32))/2</f>
        <v>0.630090361445767</v>
      </c>
      <c r="Q32" s="41" t="n">
        <f aca="false">FORECAST('2. Прайс-лист'!G66,'2. Прайс-лист'!B67:F67,'2. Прайс-лист'!B66:F66)</f>
        <v>195.758138387037</v>
      </c>
      <c r="R32" s="42" t="n">
        <f aca="false">FORECAST('2. Прайс-лист'!S66,'2. Прайс-лист'!N67:R67,'2. Прайс-лист'!N66:R66)</f>
        <v>197.647503883998</v>
      </c>
      <c r="S32" s="43" t="n">
        <f aca="false">(ABS(Q32-'2. Прайс-лист'!Q32)+ABS(R32-'3. Прогноз'!R32))/2</f>
        <v>0.445930806481684</v>
      </c>
      <c r="T32" s="41" t="n">
        <f aca="false">FORECAST('2. Прайс-лист'!H66,'2. Прайс-лист'!B67:G67,'2. Прайс-лист'!B66:G66)</f>
        <v>196.357222707424</v>
      </c>
      <c r="U32" s="42" t="n">
        <f aca="false">FORECAST('2. Прайс-лист'!T66,'2. Прайс-лист'!N67:S67,'2. Прайс-лист'!N66:S66)</f>
        <v>197.452098187127</v>
      </c>
      <c r="V32" s="43" t="n">
        <f aca="false">(ABS(T32-'2. Прайс-лист'!T32)+ABS(U32-'3. Прогноз'!U32))/2</f>
        <v>0.246388646288224</v>
      </c>
      <c r="W32" s="41" t="n">
        <f aca="false">FORECAST('2. Прайс-лист'!I66,'2. Прайс-лист'!B67:H67,'2. Прайс-лист'!B66:H66)</f>
        <v>196.682408252101</v>
      </c>
      <c r="X32" s="42" t="n">
        <f aca="false">FORECAST('2. Прайс-лист'!U66,'2. Прайс-лист'!N67:T67,'2. Прайс-лист'!N66:T66)</f>
        <v>198.040242451098</v>
      </c>
      <c r="Y32" s="43" t="n">
        <f aca="false">(ABS(W32-'2. Прайс-лист'!W32)+ABS(X32-'3. Прогноз'!X32))/2</f>
        <v>0.13879587394942</v>
      </c>
      <c r="Z32" s="41" t="n">
        <f aca="false">FORECAST('2. Прайс-лист'!J66,'2. Прайс-лист'!B67:I67,'2. Прайс-лист'!B66:I66)</f>
        <v>197.228901407998</v>
      </c>
      <c r="AA32" s="42" t="n">
        <f aca="false">FORECAST('2. Прайс-лист'!V66,'2. Прайс-лист'!N67:U67,'2. Прайс-лист'!N66:U66)</f>
        <v>199.507898363221</v>
      </c>
      <c r="AB32" s="43" t="n">
        <f aca="false">(ABS(Z32-'2. Прайс-лист'!Z32)+ABS(AA32-'3. Прогноз'!AA32))/2</f>
        <v>0.125549296000997</v>
      </c>
      <c r="AC32" s="51" t="n">
        <f aca="false">FORECAST('2. Прайс-лист'!K66,'2. Прайс-лист'!B67:J67,'2. Прайс-лист'!B66:J66)</f>
        <v>198.501417314798</v>
      </c>
      <c r="AD32" s="52" t="n">
        <f aca="false">FORECAST('2. Прайс-лист'!W66,'2. Прайс-лист'!N67:V67,'2. Прайс-лист'!N66:V66)</f>
        <v>199.515394237519</v>
      </c>
      <c r="AE32" s="43" t="n">
        <f aca="false">(ABS(AC32-'2. Прайс-лист'!AC32)+ABS(AD32-'3. Прогноз'!AD32))/2</f>
        <v>0.25070865739913</v>
      </c>
      <c r="AF32" s="41" t="n">
        <f aca="false">FORECAST('2. Прайс-лист'!L66,'2. Прайс-лист'!B67:K67,'2. Прайс-лист'!B66:K66)</f>
        <v>199.109672721112</v>
      </c>
      <c r="AG32" s="42" t="n">
        <f aca="false">FORECAST('2. Прайс-лист'!X66,'2. Прайс-лист'!N67:W67,'2. Прайс-лист'!N66:W66)</f>
        <v>201.383195663363</v>
      </c>
      <c r="AH32" s="43" t="n">
        <f aca="false">(ABS(AF32-'2. Прайс-лист'!AF32)+ABS(AG32-'3. Прогноз'!AG32))/2</f>
        <v>0.440163639444222</v>
      </c>
      <c r="AI32" s="73" t="n">
        <f aca="false">FORECAST('2. Прайс-лист'!$M$38,'2. Прайс-лист'!B67:L67,'2. Прайс-лист'!$B$38:$L$38)</f>
        <v>199.298545454545</v>
      </c>
      <c r="AJ32" s="74" t="n">
        <f aca="false">FORECAST('2. Прайс-лист'!$Y$38,'2. Прайс-лист'!$N67:$X67,'2. Прайс-лист'!$N$38:$X$38)</f>
        <v>200.910727272727</v>
      </c>
    </row>
    <row r="33" customFormat="false" ht="12.75" hidden="false" customHeight="false" outlineLevel="0" collapsed="false">
      <c r="A33" s="54" t="s">
        <v>75</v>
      </c>
      <c r="B33" s="55" t="n">
        <v>715.56</v>
      </c>
      <c r="C33" s="56" t="n">
        <v>716.04</v>
      </c>
      <c r="D33" s="57" t="n">
        <v>0</v>
      </c>
      <c r="E33" s="55" t="n">
        <v>716.04</v>
      </c>
      <c r="F33" s="56" t="n">
        <v>716.2</v>
      </c>
      <c r="G33" s="57" t="n">
        <v>0</v>
      </c>
      <c r="H33" s="55" t="n">
        <f aca="false">FORECAST('2. Прайс-лист'!D67,'2. Прайс-лист'!B68:C68,'2. Прайс-лист'!B67:C67)</f>
        <v>716.378823529412</v>
      </c>
      <c r="I33" s="56" t="n">
        <f aca="false">FORECAST('2. Прайс-лист'!P67,'2. Прайс-лист'!N68:O68,'2. Прайс-лист'!N67:O67)</f>
        <v>716.666666666667</v>
      </c>
      <c r="J33" s="57" t="n">
        <f aca="false">(ABS(H33-'2. Прайс-лист'!H33)+ABS(I33-'3. Прогноз'!I33))/2</f>
        <v>0.0894117647058579</v>
      </c>
      <c r="K33" s="56" t="n">
        <f aca="false">FORECAST('2. Прайс-лист'!E67,'2. Прайс-лист'!B68:D68,'2. Прайс-лист'!B67:D67)</f>
        <v>717.02737833595</v>
      </c>
      <c r="L33" s="56" t="n">
        <f aca="false">FORECAST('2. Прайс-лист'!Q67,'2. Прайс-лист'!N68:P68,'2. Прайс-лист'!N67:P67)</f>
        <v>717.239949692566</v>
      </c>
      <c r="M33" s="57" t="n">
        <f aca="false">(ABS(K33-'2. Прайс-лист'!K33)+ABS(L33-'3. Прогноз'!L33))/2</f>
        <v>0.30868916797499</v>
      </c>
      <c r="N33" s="59" t="n">
        <f aca="false">FORECAST('2. Прайс-лист'!F67,'2. Прайс-лист'!B68:E68,'2. Прайс-лист'!B67:E67)</f>
        <v>717.845976828714</v>
      </c>
      <c r="O33" s="59" t="n">
        <f aca="false">FORECAST('2. Прайс-лист'!R67,'2. Прайс-лист'!N68:Q68,'2. Прайс-лист'!N67:Q67)</f>
        <v>717.120028686921</v>
      </c>
      <c r="P33" s="57" t="n">
        <f aca="false">(ABS(N33-'2. Прайс-лист'!N33)+ABS(O33-'3. Прогноз'!O33))/2</f>
        <v>0.427988414357117</v>
      </c>
      <c r="Q33" s="55" t="n">
        <f aca="false">FORECAST('2. Прайс-лист'!G67,'2. Прайс-лист'!B68:F68,'2. Прайс-лист'!B67:F67)</f>
        <v>717.209072211783</v>
      </c>
      <c r="R33" s="56" t="n">
        <f aca="false">FORECAST('2. Прайс-лист'!S67,'2. Прайс-лист'!N68:R68,'2. Прайс-лист'!N67:R67)</f>
        <v>717.785079369707</v>
      </c>
      <c r="S33" s="57" t="n">
        <f aca="false">(ABS(Q33-'2. Прайс-лист'!Q33)+ABS(R33-'3. Прогноз'!R33))/2</f>
        <v>0.395463894108616</v>
      </c>
      <c r="T33" s="55" t="n">
        <f aca="false">FORECAST('2. Прайс-лист'!H67,'2. Прайс-лист'!B68:G68,'2. Прайс-лист'!B67:G67)</f>
        <v>717.82866675541</v>
      </c>
      <c r="U33" s="56" t="n">
        <f aca="false">FORECAST('2. Прайс-лист'!T67,'2. Прайс-лист'!N68:S68,'2. Прайс-лист'!N67:S67)</f>
        <v>718.169141944279</v>
      </c>
      <c r="V33" s="57" t="n">
        <f aca="false">(ABS(T33-'2. Прайс-лист'!T33)+ABS(U33-'3. Прогноз'!U33))/2</f>
        <v>0.300666622294898</v>
      </c>
      <c r="W33" s="55" t="n">
        <f aca="false">FORECAST('2. Прайс-лист'!I67,'2. Прайс-лист'!B68:H68,'2. Прайс-лист'!B67:H67)</f>
        <v>718.193507071484</v>
      </c>
      <c r="X33" s="56" t="n">
        <f aca="false">FORECAST('2. Прайс-лист'!U67,'2. Прайс-лист'!N68:T68,'2. Прайс-лист'!N67:T67)</f>
        <v>718.894942258341</v>
      </c>
      <c r="Y33" s="57" t="n">
        <f aca="false">(ABS(W33-'2. Прайс-лист'!W33)+ABS(X33-'3. Прогноз'!X33))/2</f>
        <v>0.198246464258034</v>
      </c>
      <c r="Z33" s="55" t="n">
        <f aca="false">FORECAST('2. Прайс-лист'!J67,'2. Прайс-лист'!B68:I68,'2. Прайс-лист'!B67:I67)</f>
        <v>718.926008518512</v>
      </c>
      <c r="AA33" s="56" t="n">
        <f aca="false">FORECAST('2. Прайс-лист'!V67,'2. Прайс-лист'!N68:U68,'2. Прайс-лист'!N67:U67)</f>
        <v>719.427633310567</v>
      </c>
      <c r="AB33" s="57" t="n">
        <f aca="false">(ABS(Z33-'2. Прайс-лист'!Z33)+ABS(AA33-'3. Прогноз'!AA33))/2</f>
        <v>0.0780042592560335</v>
      </c>
      <c r="AC33" s="58" t="n">
        <f aca="false">FORECAST('2. Прайс-лист'!K67,'2. Прайс-лист'!B68:J68,'2. Прайс-лист'!B67:J67)</f>
        <v>719.466361036518</v>
      </c>
      <c r="AD33" s="59" t="n">
        <f aca="false">FORECAST('2. Прайс-лист'!W67,'2. Прайс-лист'!N68:V68,'2. Прайс-лист'!N67:V67)</f>
        <v>721.346867390087</v>
      </c>
      <c r="AE33" s="57" t="n">
        <f aca="false">(ABS(AC33-'2. Прайс-лист'!AC33)+ABS(AD33-'3. Прогноз'!AD33))/2</f>
        <v>0.22818051825891</v>
      </c>
      <c r="AF33" s="55" t="n">
        <f aca="false">FORECAST('2. Прайс-лист'!L67,'2. Прайс-лист'!B68:K68,'2. Прайс-лист'!B67:K67)</f>
        <v>721.449309294389</v>
      </c>
      <c r="AG33" s="56" t="n">
        <f aca="false">FORECAST('2. Прайс-лист'!X67,'2. Прайс-лист'!N68:W68,'2. Прайс-лист'!N67:W67)</f>
        <v>722.505465248769</v>
      </c>
      <c r="AH33" s="57" t="n">
        <f aca="false">(ABS(AF33-'2. Прайс-лист'!AF33)+ABS(AG33-'3. Прогноз'!AG33))/2</f>
        <v>0.679654647194695</v>
      </c>
      <c r="AI33" s="75" t="n">
        <f aca="false">FORECAST('2. Прайс-лист'!$M$38,'2. Прайс-лист'!B68:L68,'2. Прайс-лист'!$B$38:$L$38)</f>
        <v>720.264909090909</v>
      </c>
      <c r="AJ33" s="76" t="n">
        <f aca="false">FORECAST('2. Прайс-лист'!$Y$38,'2. Прайс-лист'!$N68:$X68,'2. Прайс-лист'!$N$38:$X$38)</f>
        <v>721.046909090909</v>
      </c>
    </row>
  </sheetData>
  <mergeCells count="16">
    <mergeCell ref="A1:A3"/>
    <mergeCell ref="B1:M1"/>
    <mergeCell ref="N1:AB1"/>
    <mergeCell ref="AC1:AJ1"/>
    <mergeCell ref="B2:D2"/>
    <mergeCell ref="E2:G2"/>
    <mergeCell ref="H2:J2"/>
    <mergeCell ref="K2:M2"/>
    <mergeCell ref="N2:P2"/>
    <mergeCell ref="Q2:S2"/>
    <mergeCell ref="T2:V2"/>
    <mergeCell ref="W2:Y2"/>
    <mergeCell ref="Z2:AB2"/>
    <mergeCell ref="AC2:AE2"/>
    <mergeCell ref="AF2:AH2"/>
    <mergeCell ref="AI2:A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17.14"/>
    <col collapsed="false" customWidth="true" hidden="false" outlineLevel="0" max="3" min="3" style="0" width="14.41"/>
    <col collapsed="false" customWidth="true" hidden="false" outlineLevel="0" max="4" min="4" style="0" width="16.99"/>
  </cols>
  <sheetData>
    <row r="1" customFormat="false" ht="38.25" hidden="false" customHeight="false" outlineLevel="0" collapsed="false">
      <c r="A1" s="77" t="s">
        <v>0</v>
      </c>
      <c r="B1" s="78" t="s">
        <v>88</v>
      </c>
      <c r="C1" s="78" t="s">
        <v>89</v>
      </c>
    </row>
    <row r="2" customFormat="false" ht="12.75" hidden="false" customHeight="false" outlineLevel="0" collapsed="false">
      <c r="A2" s="40" t="s">
        <v>13</v>
      </c>
      <c r="B2" s="79" t="n">
        <f aca="false">SUM(0.14,0.02*'1. Параметры'!I3,0.025*'1. Параметры'!J3,0.00125*'3. Прогноз'!AJ4)</f>
        <v>1.1215975</v>
      </c>
      <c r="C2" s="80" t="n">
        <f aca="false">SUM(0.14,0.02*'1. Параметры'!I3,0.025*'1. Параметры'!J3,0.00125*'3. Прогноз'!AG4)</f>
        <v>1.12097083333333</v>
      </c>
    </row>
    <row r="3" customFormat="false" ht="12.75" hidden="false" customHeight="false" outlineLevel="0" collapsed="false">
      <c r="A3" s="50" t="s">
        <v>20</v>
      </c>
      <c r="B3" s="81" t="n">
        <f aca="false">SUM(0.14,0.02*'1. Параметры'!I4,0.025*'1. Параметры'!J4,0.00125*'3. Прогноз'!AJ5)</f>
        <v>1.22692045454545</v>
      </c>
      <c r="C3" s="82" t="n">
        <f aca="false">SUM(0.14,0.02*'1. Параметры'!I4,0.025*'1. Параметры'!J4,0.00125*'3. Прогноз'!AG5)</f>
        <v>1.22710860817089</v>
      </c>
    </row>
    <row r="4" customFormat="false" ht="12.75" hidden="false" customHeight="false" outlineLevel="0" collapsed="false">
      <c r="A4" s="50" t="s">
        <v>21</v>
      </c>
      <c r="B4" s="81" t="n">
        <f aca="false">SUM(0.2,0.02*'1. Параметры'!I3,0.025*'1. Параметры'!J3,0.00125*'3. Прогноз'!AJ6)</f>
        <v>1.33095727272727</v>
      </c>
      <c r="C4" s="82" t="n">
        <f aca="false">SUM(0.2,0.02*'1. Параметры'!I5,0.025*'1. Параметры'!J5,0.00125*'3. Прогноз'!AG6)</f>
        <v>1.20526609558953</v>
      </c>
    </row>
    <row r="5" customFormat="false" ht="12.75" hidden="false" customHeight="false" outlineLevel="0" collapsed="false">
      <c r="A5" s="50" t="s">
        <v>25</v>
      </c>
      <c r="B5" s="81" t="n">
        <f aca="false">SUM(0.2,0.02*'1. Параметры'!I4,0.025*'1. Параметры'!J4,0.00125*'3. Прогноз'!AJ7)</f>
        <v>1.60329590909091</v>
      </c>
      <c r="C5" s="82" t="n">
        <f aca="false">SUM(0.2,0.02*'1. Параметры'!I6,0.025*'1. Параметры'!J6,0.00125*'3. Прогноз'!AG7)</f>
        <v>1.42391938338526</v>
      </c>
    </row>
    <row r="6" customFormat="false" ht="12.75" hidden="false" customHeight="false" outlineLevel="0" collapsed="false">
      <c r="A6" s="50" t="s">
        <v>28</v>
      </c>
      <c r="B6" s="81" t="n">
        <f aca="false">SUM(0.2,0.02*'1. Параметры'!I5,0.025*'1. Параметры'!J5,0.00125*'3. Прогноз'!AJ8)</f>
        <v>2.02611522727273</v>
      </c>
      <c r="C6" s="82" t="n">
        <f aca="false">SUM(0.2,0.02*'1. Параметры'!I7,0.025*'1. Параметры'!J7,0.00125*'3. Прогноз'!AG8)</f>
        <v>2.19640788404079</v>
      </c>
    </row>
    <row r="7" customFormat="false" ht="12.75" hidden="false" customHeight="false" outlineLevel="0" collapsed="false">
      <c r="A7" s="50" t="s">
        <v>29</v>
      </c>
      <c r="B7" s="81" t="n">
        <f aca="false">SUM(0.2,0.02*'1. Параметры'!I6,0.025*'1. Параметры'!J6,0.00125*'3. Прогноз'!AJ9)</f>
        <v>3.45118613636364</v>
      </c>
      <c r="C7" s="82" t="n">
        <f aca="false">SUM(0.2,0.02*'1. Параметры'!I8,0.025*'1. Параметры'!J8,0.00125*'3. Прогноз'!AG9)</f>
        <v>3.7931294607334</v>
      </c>
    </row>
    <row r="8" customFormat="false" ht="12.75" hidden="false" customHeight="false" outlineLevel="0" collapsed="false">
      <c r="A8" s="50" t="s">
        <v>31</v>
      </c>
      <c r="B8" s="81" t="n">
        <f aca="false">SUM(0.2,0.02*'1. Параметры'!I7,0.025*'1. Параметры'!J7,0.00125*'3. Прогноз'!AJ10)</f>
        <v>1.21325409090909</v>
      </c>
      <c r="C8" s="82" t="n">
        <f aca="false">SUM(0.2,0.02*'1. Параметры'!I9,0.025*'1. Параметры'!J9,0.00125*'3. Прогноз'!AG10)</f>
        <v>1.69817053306151</v>
      </c>
    </row>
    <row r="9" customFormat="false" ht="12.75" hidden="false" customHeight="false" outlineLevel="0" collapsed="false">
      <c r="A9" s="50" t="s">
        <v>34</v>
      </c>
      <c r="B9" s="81" t="n">
        <f aca="false">SUM(0.2,0.02*'1. Параметры'!I8,0.025*'1. Параметры'!J8,0.00125*'3. Прогноз'!AJ11)</f>
        <v>1.88580159090909</v>
      </c>
      <c r="C9" s="82" t="n">
        <f aca="false">SUM(0.2,0.02*'1. Параметры'!I10,0.025*'1. Параметры'!J10,0.00125*'3. Прогноз'!AG11)</f>
        <v>1.71658728105498</v>
      </c>
    </row>
    <row r="10" customFormat="false" ht="12.75" hidden="false" customHeight="false" outlineLevel="0" collapsed="false">
      <c r="A10" s="50" t="s">
        <v>38</v>
      </c>
      <c r="B10" s="81" t="n">
        <f aca="false">SUM(0.2,0.02*'1. Параметры'!I9,0.025*'1. Параметры'!J9,0.00125*'3. Прогноз'!AJ12)</f>
        <v>2.7261575</v>
      </c>
      <c r="C10" s="82" t="n">
        <f aca="false">SUM(0.2,0.02*'1. Параметры'!I11,0.025*'1. Параметры'!J11,0.00125*'3. Прогноз'!AG12)</f>
        <v>1.98680031427929</v>
      </c>
    </row>
    <row r="11" customFormat="false" ht="12.75" hidden="false" customHeight="false" outlineLevel="0" collapsed="false">
      <c r="A11" s="50" t="s">
        <v>39</v>
      </c>
      <c r="B11" s="81" t="n">
        <f aca="false">SUM(0.2,0.02*'1. Параметры'!I10,0.025*'1. Параметры'!J10,0.00125*'3. Прогноз'!AJ13)</f>
        <v>2.70315454545455</v>
      </c>
      <c r="C11" s="82" t="n">
        <f aca="false">SUM(0.2,0.02*'1. Параметры'!I12,0.025*'1. Параметры'!J12,0.00125*'3. Прогноз'!AG13)</f>
        <v>2.35283375854226</v>
      </c>
    </row>
    <row r="12" customFormat="false" ht="12.75" hidden="false" customHeight="false" outlineLevel="0" collapsed="false">
      <c r="A12" s="50" t="s">
        <v>40</v>
      </c>
      <c r="B12" s="81" t="n">
        <f aca="false">SUM(0.2,0.02*'1. Параметры'!I11,0.025*'1. Параметры'!J11,0.00125*'3. Прогноз'!AJ14)</f>
        <v>1.07570181818182</v>
      </c>
      <c r="C12" s="82" t="n">
        <f aca="false">SUM(0.2,0.02*'1. Параметры'!I13,0.025*'1. Параметры'!J13,0.00125*'3. Прогноз'!AG14)</f>
        <v>2.20083785347797</v>
      </c>
    </row>
    <row r="13" customFormat="false" ht="12.75" hidden="false" customHeight="false" outlineLevel="0" collapsed="false">
      <c r="A13" s="50" t="s">
        <v>42</v>
      </c>
      <c r="B13" s="81" t="n">
        <f aca="false">SUM(0.2,0.02*'1. Параметры'!I12,0.025*'1. Параметры'!J12,0.00125*'3. Прогноз'!AJ15)</f>
        <v>1.41133909090909</v>
      </c>
      <c r="C13" s="82" t="n">
        <f aca="false">SUM(0.2,0.02*'1. Параметры'!I14,0.025*'1. Параметры'!J14,0.00125*'3. Прогноз'!AG15)</f>
        <v>1.60620024311851</v>
      </c>
    </row>
    <row r="14" customFormat="false" ht="12.75" hidden="false" customHeight="false" outlineLevel="0" collapsed="false">
      <c r="A14" s="50" t="s">
        <v>44</v>
      </c>
      <c r="B14" s="81" t="n">
        <f aca="false">SUM(0.2,0.02*'1. Параметры'!I13,0.025*'1. Параметры'!J13,0.00125*'3. Прогноз'!AJ16)</f>
        <v>2.32923636363636</v>
      </c>
      <c r="C14" s="82" t="n">
        <f aca="false">SUM(0.2,0.02*'1. Параметры'!I15,0.025*'1. Параметры'!J15,0.00125*'3. Прогноз'!AG16)</f>
        <v>1.82435093220779</v>
      </c>
    </row>
    <row r="15" customFormat="false" ht="12.75" hidden="false" customHeight="false" outlineLevel="0" collapsed="false">
      <c r="A15" s="50" t="s">
        <v>46</v>
      </c>
      <c r="B15" s="81" t="n">
        <f aca="false">SUM(0.2,0.02*'1. Параметры'!I14,0.025*'1. Параметры'!J14,0.00125*'3. Прогноз'!AJ17)</f>
        <v>1.70857045454545</v>
      </c>
      <c r="C15" s="82" t="n">
        <f aca="false">SUM(0.2,0.02*'1. Параметры'!I16,0.025*'1. Параметры'!J16,0.00125*'3. Прогноз'!AG17)</f>
        <v>2.02419443288326</v>
      </c>
    </row>
    <row r="16" customFormat="false" ht="12.75" hidden="false" customHeight="false" outlineLevel="0" collapsed="false">
      <c r="A16" s="50" t="s">
        <v>48</v>
      </c>
      <c r="B16" s="83" t="n">
        <f aca="false">SUM(0.2,0.02*'1. Параметры'!I15,0.025*'1. Параметры'!J15,0.00125*'3. Прогноз'!AJ18)</f>
        <v>4.58430022727273</v>
      </c>
      <c r="C16" s="84" t="n">
        <f aca="false">SUM(0.2,0.02*'1. Параметры'!I17,0.025*'1. Параметры'!J17,0.00125*'3. Прогноз'!AG18)</f>
        <v>4.08484026601964</v>
      </c>
    </row>
    <row r="17" customFormat="false" ht="12.75" hidden="false" customHeight="false" outlineLevel="0" collapsed="false">
      <c r="A17" s="50" t="s">
        <v>50</v>
      </c>
      <c r="B17" s="81" t="n">
        <f aca="false">SUM(0.2,0.02*'1. Параметры'!I16,0.025*'1. Параметры'!J16,0.00125*'3. Прогноз'!AJ19)</f>
        <v>1.39952227272727</v>
      </c>
      <c r="C17" s="84" t="n">
        <f aca="false">SUM(0.2,0.02*'1. Параметры'!I18,0.025*'1. Параметры'!J18,0.00125*'3. Прогноз'!AG19)</f>
        <v>0.874658972406554</v>
      </c>
    </row>
    <row r="18" customFormat="false" ht="12.75" hidden="false" customHeight="false" outlineLevel="0" collapsed="false">
      <c r="A18" s="50" t="s">
        <v>53</v>
      </c>
      <c r="B18" s="81" t="n">
        <f aca="false">SUM(0.2,0.02*'1. Параметры'!I17,0.025*'1. Параметры'!J17,0.00125*'3. Прогноз'!AJ20)</f>
        <v>0.970941136363636</v>
      </c>
      <c r="C18" s="82" t="n">
        <f aca="false">SUM(0.2,0.02*'1. Параметры'!I19,0.025*'1. Параметры'!J19,0.00125*'3. Прогноз'!AG20)</f>
        <v>0.884867071909396</v>
      </c>
    </row>
    <row r="19" customFormat="false" ht="12.75" hidden="false" customHeight="false" outlineLevel="0" collapsed="false">
      <c r="A19" s="50" t="s">
        <v>55</v>
      </c>
      <c r="B19" s="81" t="n">
        <f aca="false">SUM(0.2,0.02*'1. Параметры'!I18,0.025*'1. Параметры'!J18,0.00125*'3. Прогноз'!AJ21)</f>
        <v>0.895365227272727</v>
      </c>
      <c r="C19" s="82" t="n">
        <f aca="false">SUM(0.2,0.02*'1. Параметры'!I20,0.025*'1. Параметры'!J20,0.00125*'3. Прогноз'!AG21)</f>
        <v>1.03051361667346</v>
      </c>
    </row>
    <row r="20" customFormat="false" ht="12.75" hidden="false" customHeight="false" outlineLevel="0" collapsed="false">
      <c r="A20" s="50" t="s">
        <v>56</v>
      </c>
      <c r="B20" s="81" t="n">
        <f aca="false">SUM(0.2,0.02*'1. Параметры'!I19,0.025*'1. Параметры'!J19,0.00125*'3. Прогноз'!AJ22)</f>
        <v>0.881498409090909</v>
      </c>
      <c r="C20" s="82" t="n">
        <f aca="false">SUM(0.2,0.02*'1. Параметры'!I21,0.025*'1. Параметры'!J21,0.00125*'3. Прогноз'!AG22)</f>
        <v>0.861993555594725</v>
      </c>
    </row>
    <row r="21" customFormat="false" ht="12.75" hidden="false" customHeight="false" outlineLevel="0" collapsed="false">
      <c r="A21" s="50" t="s">
        <v>57</v>
      </c>
      <c r="B21" s="81" t="n">
        <f aca="false">SUM(0.2,0.02*'1. Параметры'!I20,0.025*'1. Параметры'!J20,0.00125*'3. Прогноз'!AJ23)</f>
        <v>1.1559725</v>
      </c>
      <c r="C21" s="82" t="n">
        <f aca="false">SUM(0.2,0.02*'1. Параметры'!I22,0.025*'1. Параметры'!J22,0.00125*'3. Прогноз'!AG23)</f>
        <v>1.22540010950908</v>
      </c>
    </row>
    <row r="22" customFormat="false" ht="12.75" hidden="false" customHeight="false" outlineLevel="0" collapsed="false">
      <c r="A22" s="50" t="s">
        <v>59</v>
      </c>
      <c r="B22" s="81" t="n">
        <f aca="false">SUM(0.2,0.02*'1. Параметры'!I21,0.025*'1. Параметры'!J21,0.00125*'3. Прогноз'!AJ24)</f>
        <v>3.26206409090909</v>
      </c>
      <c r="C22" s="82" t="n">
        <f aca="false">SUM(0.2,0.02*'1. Параметры'!I23,0.025*'1. Параметры'!J23,0.00125*'3. Прогноз'!AG24)</f>
        <v>3.45679837670078</v>
      </c>
    </row>
    <row r="23" customFormat="false" ht="12.75" hidden="false" customHeight="false" outlineLevel="0" collapsed="false">
      <c r="A23" s="50" t="s">
        <v>61</v>
      </c>
      <c r="B23" s="81" t="n">
        <f aca="false">SUM(0.2,0.02*'1. Параметры'!I22,0.025*'1. Параметры'!J22,0.00125*'3. Прогноз'!AJ25)</f>
        <v>1.70618795454545</v>
      </c>
      <c r="C23" s="82" t="n">
        <f aca="false">SUM(0.2,0.02*'1. Параметры'!I24,0.025*'1. Параметры'!J24,0.00125*'3. Прогноз'!AG25)</f>
        <v>1.57620512796048</v>
      </c>
    </row>
    <row r="24" customFormat="false" ht="12.75" hidden="false" customHeight="false" outlineLevel="0" collapsed="false">
      <c r="A24" s="50" t="s">
        <v>62</v>
      </c>
      <c r="B24" s="81" t="n">
        <f aca="false">SUM(0.14,0.02*'1. Параметры'!I25,0.025*'1. Параметры'!J25,0.00125*'3. Прогноз'!AJ26)</f>
        <v>1.38444681818182</v>
      </c>
      <c r="C24" s="82" t="n">
        <f aca="false">SUM(0.14,0.02*'1. Параметры'!I25,0.025*'1. Параметры'!J25,0.00125*'3. Прогноз'!AG26)</f>
        <v>1.3847729314888</v>
      </c>
    </row>
    <row r="25" customFormat="false" ht="12.75" hidden="false" customHeight="false" outlineLevel="0" collapsed="false">
      <c r="A25" s="50" t="s">
        <v>66</v>
      </c>
      <c r="B25" s="81" t="n">
        <f aca="false">SUM(0.2,0.02*'1. Параметры'!I25,0.025*'1. Параметры'!J25,0.00125*'3. Прогноз'!AJ28)</f>
        <v>2.77090318181818</v>
      </c>
      <c r="C25" s="82" t="n">
        <f aca="false">SUM(0.2,0.02*'1. Параметры'!I27,0.025*'1. Параметры'!J27,0.00125*'3. Прогноз'!AG28)</f>
        <v>3.05171529082483</v>
      </c>
    </row>
    <row r="26" customFormat="false" ht="12.75" hidden="false" customHeight="false" outlineLevel="0" collapsed="false">
      <c r="A26" s="85" t="s">
        <v>68</v>
      </c>
      <c r="B26" s="86" t="n">
        <f aca="false">SUM(0.2,0.02*'1. Параметры'!I26,0.025*'1. Параметры'!J26,0.00125*'3. Прогноз'!AJ29)</f>
        <v>5.78884090909091</v>
      </c>
      <c r="C26" s="87" t="n">
        <f aca="false">SUM(0.2,0.02*'1. Параметры'!I28,0.025*'1. Параметры'!J28,0.00125*'3. Прогноз'!AG29)</f>
        <v>5.62355502154504</v>
      </c>
    </row>
    <row r="27" customFormat="false" ht="12.75" hidden="false" customHeight="false" outlineLevel="0" collapsed="false">
      <c r="A27" s="50" t="s">
        <v>71</v>
      </c>
      <c r="B27" s="81" t="n">
        <f aca="false">SUM(0.2,0.02*'1. Параметры'!I27,0.025*'1. Параметры'!J27,0.00125*'3. Прогноз'!AJ30)</f>
        <v>1.95072431818182</v>
      </c>
      <c r="C27" s="82" t="n">
        <f aca="false">SUM(0.2,0.02*'1. Параметры'!I29,0.025*'1. Параметры'!J29,0.00125*'3. Прогноз'!AG30)</f>
        <v>1.95675783502017</v>
      </c>
    </row>
    <row r="28" customFormat="false" ht="12.75" hidden="false" customHeight="false" outlineLevel="0" collapsed="false">
      <c r="A28" s="50" t="s">
        <v>72</v>
      </c>
      <c r="B28" s="81" t="n">
        <f aca="false">SUM(0.14,0.02*'1. Параметры'!I30,0.025*'1. Параметры'!J30,0.00125*'3. Прогноз'!AJ31)</f>
        <v>1.59514659090909</v>
      </c>
      <c r="C28" s="82" t="n">
        <f aca="false">SUM(0.14,0.02*'1. Параметры'!I30,0.025*'1. Параметры'!J30,0.00125*'3. Прогноз'!AG31)</f>
        <v>1.59555124073846</v>
      </c>
    </row>
    <row r="29" customFormat="false" ht="12.75" hidden="false" customHeight="false" outlineLevel="0" collapsed="false">
      <c r="A29" s="50" t="s">
        <v>74</v>
      </c>
      <c r="B29" s="81" t="n">
        <f aca="false">SUM(0.14,0.02*'1. Параметры'!I31,0.025*'1. Параметры'!J31,0.00125*'3. Прогноз'!AJ32)</f>
        <v>0.821138409090909</v>
      </c>
      <c r="C29" s="82" t="n">
        <f aca="false">SUM(0.14,0.02*'1. Параметры'!I31,0.025*'1. Параметры'!J31,0.00125*'3. Прогноз'!AG32)</f>
        <v>0.821728994579204</v>
      </c>
    </row>
    <row r="30" customFormat="false" ht="12.75" hidden="false" customHeight="false" outlineLevel="0" collapsed="false">
      <c r="A30" s="54" t="s">
        <v>75</v>
      </c>
      <c r="B30" s="88" t="n">
        <f aca="false">SUM(0.14,0.02*'1. Параметры'!I32,0.025*'1. Параметры'!J32,0.00125*'3. Прогноз'!AJ33)</f>
        <v>1.87130863636364</v>
      </c>
      <c r="C30" s="89" t="n">
        <f aca="false">SUM(0.14,0.02*'1. Параметры'!I32,0.025*'1. Параметры'!J32,0.00125*'3. Прогноз'!AG33)</f>
        <v>1.873131831560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14.41"/>
    <col collapsed="false" customWidth="true" hidden="false" outlineLevel="0" max="3" min="3" style="0" width="12.99"/>
    <col collapsed="false" customWidth="true" hidden="false" outlineLevel="0" max="4" min="4" style="0" width="14.7"/>
    <col collapsed="false" customWidth="true" hidden="false" outlineLevel="0" max="7" min="5" style="0" width="13.28"/>
    <col collapsed="false" customWidth="true" hidden="false" outlineLevel="0" max="8" min="8" style="0" width="14.41"/>
  </cols>
  <sheetData>
    <row r="1" customFormat="false" ht="12.75" hidden="false" customHeight="true" outlineLevel="0" collapsed="false">
      <c r="A1" s="90" t="s">
        <v>0</v>
      </c>
      <c r="B1" s="78" t="s">
        <v>90</v>
      </c>
      <c r="C1" s="91" t="s">
        <v>91</v>
      </c>
      <c r="D1" s="91"/>
      <c r="E1" s="91"/>
      <c r="F1" s="91" t="s">
        <v>92</v>
      </c>
      <c r="G1" s="91"/>
      <c r="H1" s="91"/>
    </row>
    <row r="2" customFormat="false" ht="46.5" hidden="false" customHeight="true" outlineLevel="0" collapsed="false">
      <c r="A2" s="90"/>
      <c r="B2" s="78"/>
      <c r="C2" s="78" t="s">
        <v>93</v>
      </c>
      <c r="D2" s="78" t="s">
        <v>94</v>
      </c>
      <c r="E2" s="78" t="s">
        <v>95</v>
      </c>
      <c r="F2" s="78" t="s">
        <v>93</v>
      </c>
      <c r="G2" s="78" t="s">
        <v>94</v>
      </c>
      <c r="H2" s="78" t="s">
        <v>95</v>
      </c>
    </row>
    <row r="3" customFormat="false" ht="12.75" hidden="false" customHeight="false" outlineLevel="0" collapsed="false">
      <c r="A3" s="40" t="s">
        <v>13</v>
      </c>
      <c r="B3" s="92" t="n">
        <v>313.67</v>
      </c>
      <c r="C3" s="93" t="n">
        <v>247.69</v>
      </c>
      <c r="D3" s="93" t="n">
        <f aca="false">1.15*C3</f>
        <v>284.8435</v>
      </c>
      <c r="E3" s="94" t="n">
        <f aca="false">0.85*C3</f>
        <v>210.5365</v>
      </c>
      <c r="F3" s="95" t="n">
        <f aca="false">B3-C3</f>
        <v>65.98</v>
      </c>
      <c r="G3" s="93" t="n">
        <f aca="false">B3-D3</f>
        <v>28.8265000000001</v>
      </c>
      <c r="H3" s="94" t="n">
        <f aca="false">B3-E3</f>
        <v>103.1335</v>
      </c>
    </row>
    <row r="4" customFormat="false" ht="12.75" hidden="false" customHeight="false" outlineLevel="0" collapsed="false">
      <c r="A4" s="50" t="s">
        <v>20</v>
      </c>
      <c r="B4" s="96" t="n">
        <v>293.28</v>
      </c>
      <c r="C4" s="97" t="n">
        <v>218.55</v>
      </c>
      <c r="D4" s="97" t="n">
        <f aca="false">1.15*C4</f>
        <v>251.3325</v>
      </c>
      <c r="E4" s="98" t="n">
        <f aca="false">0.85*C4</f>
        <v>185.7675</v>
      </c>
      <c r="F4" s="99" t="n">
        <f aca="false">B4-C4</f>
        <v>74.73</v>
      </c>
      <c r="G4" s="97" t="n">
        <f aca="false">B4-D4</f>
        <v>41.9475</v>
      </c>
      <c r="H4" s="98" t="n">
        <f aca="false">B4-E4</f>
        <v>107.5125</v>
      </c>
    </row>
    <row r="5" customFormat="false" ht="12.75" hidden="false" customHeight="false" outlineLevel="0" collapsed="false">
      <c r="A5" s="50" t="s">
        <v>21</v>
      </c>
      <c r="B5" s="96" t="n">
        <v>433.19</v>
      </c>
      <c r="C5" s="97" t="n">
        <v>357.95</v>
      </c>
      <c r="D5" s="97" t="n">
        <f aca="false">1.15*C5</f>
        <v>411.6425</v>
      </c>
      <c r="E5" s="98" t="n">
        <f aca="false">0.85*C5</f>
        <v>304.2575</v>
      </c>
      <c r="F5" s="99" t="n">
        <f aca="false">B5-C5</f>
        <v>75.24</v>
      </c>
      <c r="G5" s="97" t="n">
        <f aca="false">B5-D5</f>
        <v>21.5475000000001</v>
      </c>
      <c r="H5" s="98" t="n">
        <f aca="false">B5-E5</f>
        <v>128.9325</v>
      </c>
    </row>
    <row r="6" customFormat="false" ht="12.75" hidden="false" customHeight="false" outlineLevel="0" collapsed="false">
      <c r="A6" s="50" t="s">
        <v>25</v>
      </c>
      <c r="B6" s="96" t="n">
        <v>547.03</v>
      </c>
      <c r="C6" s="97" t="n">
        <v>460.08</v>
      </c>
      <c r="D6" s="97" t="n">
        <f aca="false">1.15*C6</f>
        <v>529.092</v>
      </c>
      <c r="E6" s="98" t="n">
        <f aca="false">0.85*C6</f>
        <v>391.068</v>
      </c>
      <c r="F6" s="99" t="n">
        <f aca="false">B6-C6</f>
        <v>86.95</v>
      </c>
      <c r="G6" s="97" t="n">
        <f aca="false">B6-D6</f>
        <v>17.938</v>
      </c>
      <c r="H6" s="98" t="n">
        <f aca="false">B6-E6</f>
        <v>155.962</v>
      </c>
    </row>
    <row r="7" customFormat="false" ht="12.75" hidden="false" customHeight="false" outlineLevel="0" collapsed="false">
      <c r="A7" s="50" t="s">
        <v>28</v>
      </c>
      <c r="B7" s="96" t="n">
        <v>1089.72</v>
      </c>
      <c r="C7" s="97" t="n">
        <v>880.51</v>
      </c>
      <c r="D7" s="97" t="n">
        <f aca="false">1.15*C7</f>
        <v>1012.5865</v>
      </c>
      <c r="E7" s="98" t="n">
        <f aca="false">0.85*C7</f>
        <v>748.4335</v>
      </c>
      <c r="F7" s="99" t="n">
        <f aca="false">B7-C7</f>
        <v>209.21</v>
      </c>
      <c r="G7" s="97" t="n">
        <f aca="false">B7-D7</f>
        <v>77.1335000000001</v>
      </c>
      <c r="H7" s="98" t="n">
        <f aca="false">B7-E7</f>
        <v>341.2865</v>
      </c>
    </row>
    <row r="8" customFormat="false" ht="12.75" hidden="false" customHeight="false" outlineLevel="0" collapsed="false">
      <c r="A8" s="50" t="s">
        <v>29</v>
      </c>
      <c r="B8" s="96" t="n">
        <v>2169.12</v>
      </c>
      <c r="C8" s="97" t="n">
        <v>1820.74</v>
      </c>
      <c r="D8" s="97" t="n">
        <f aca="false">1.15*C8</f>
        <v>2093.851</v>
      </c>
      <c r="E8" s="98" t="n">
        <f aca="false">0.85*C8</f>
        <v>1547.629</v>
      </c>
      <c r="F8" s="99" t="n">
        <f aca="false">B8-C8</f>
        <v>348.38</v>
      </c>
      <c r="G8" s="97" t="n">
        <f aca="false">B8-D8</f>
        <v>75.2690000000002</v>
      </c>
      <c r="H8" s="98" t="n">
        <f aca="false">B8-E8</f>
        <v>621.491</v>
      </c>
    </row>
    <row r="9" customFormat="false" ht="12.75" hidden="false" customHeight="false" outlineLevel="0" collapsed="false">
      <c r="A9" s="50" t="s">
        <v>31</v>
      </c>
      <c r="B9" s="96" t="n">
        <v>303.33</v>
      </c>
      <c r="C9" s="97" t="n">
        <v>237.74</v>
      </c>
      <c r="D9" s="97" t="n">
        <f aca="false">1.15*C9</f>
        <v>273.401</v>
      </c>
      <c r="E9" s="98" t="n">
        <f aca="false">0.85*C9</f>
        <v>202.079</v>
      </c>
      <c r="F9" s="99" t="n">
        <f aca="false">B9-C9</f>
        <v>65.59</v>
      </c>
      <c r="G9" s="97" t="n">
        <f aca="false">B9-D9</f>
        <v>29.929</v>
      </c>
      <c r="H9" s="98" t="n">
        <f aca="false">B9-E9</f>
        <v>101.251</v>
      </c>
    </row>
    <row r="10" customFormat="false" ht="12.75" hidden="false" customHeight="false" outlineLevel="0" collapsed="false">
      <c r="A10" s="50" t="s">
        <v>34</v>
      </c>
      <c r="B10" s="96" t="n">
        <v>645.01</v>
      </c>
      <c r="C10" s="97" t="n">
        <v>537.3</v>
      </c>
      <c r="D10" s="97" t="n">
        <f aca="false">1.15*C10</f>
        <v>617.895</v>
      </c>
      <c r="E10" s="98" t="n">
        <f aca="false">0.85*C10</f>
        <v>456.705</v>
      </c>
      <c r="F10" s="99" t="n">
        <f aca="false">B10-C10</f>
        <v>107.71</v>
      </c>
      <c r="G10" s="97" t="n">
        <f aca="false">B10-D10</f>
        <v>27.1150000000001</v>
      </c>
      <c r="H10" s="98" t="n">
        <f aca="false">B10-E10</f>
        <v>188.305</v>
      </c>
    </row>
    <row r="11" customFormat="false" ht="12.75" hidden="false" customHeight="false" outlineLevel="0" collapsed="false">
      <c r="A11" s="50" t="s">
        <v>38</v>
      </c>
      <c r="B11" s="96" t="n">
        <v>1125</v>
      </c>
      <c r="C11" s="97" t="n">
        <v>949.93</v>
      </c>
      <c r="D11" s="97" t="n">
        <f aca="false">1.15*C11</f>
        <v>1092.4195</v>
      </c>
      <c r="E11" s="98" t="n">
        <f aca="false">0.85*C11</f>
        <v>807.4405</v>
      </c>
      <c r="F11" s="99" t="n">
        <f aca="false">B11-C11</f>
        <v>175.07</v>
      </c>
      <c r="G11" s="97" t="n">
        <f aca="false">B11-D11</f>
        <v>32.5805</v>
      </c>
      <c r="H11" s="98" t="n">
        <f aca="false">B11-E11</f>
        <v>317.5595</v>
      </c>
    </row>
    <row r="12" customFormat="false" ht="12.75" hidden="false" customHeight="false" outlineLevel="0" collapsed="false">
      <c r="A12" s="50" t="s">
        <v>39</v>
      </c>
      <c r="B12" s="96" t="n">
        <v>1434.74</v>
      </c>
      <c r="C12" s="97" t="n">
        <v>1200.35</v>
      </c>
      <c r="D12" s="97" t="n">
        <f aca="false">1.15*C12</f>
        <v>1380.4025</v>
      </c>
      <c r="E12" s="98" t="n">
        <f aca="false">0.85*C12</f>
        <v>1020.2975</v>
      </c>
      <c r="F12" s="99" t="n">
        <f aca="false">B12-C12</f>
        <v>234.39</v>
      </c>
      <c r="G12" s="97" t="n">
        <f aca="false">B12-D12</f>
        <v>54.3375000000003</v>
      </c>
      <c r="H12" s="98" t="n">
        <f aca="false">B12-E12</f>
        <v>414.4425</v>
      </c>
    </row>
    <row r="13" customFormat="false" ht="12.75" hidden="false" customHeight="false" outlineLevel="0" collapsed="false">
      <c r="A13" s="50" t="s">
        <v>40</v>
      </c>
      <c r="B13" s="96" t="n">
        <v>396.67</v>
      </c>
      <c r="C13" s="97" t="n">
        <v>306.24</v>
      </c>
      <c r="D13" s="97" t="n">
        <f aca="false">1.15*C13</f>
        <v>352.176</v>
      </c>
      <c r="E13" s="98" t="n">
        <f aca="false">0.85*C13</f>
        <v>260.304</v>
      </c>
      <c r="F13" s="99" t="n">
        <f aca="false">B13-C13</f>
        <v>90.43</v>
      </c>
      <c r="G13" s="97" t="n">
        <f aca="false">B13-D13</f>
        <v>44.494</v>
      </c>
      <c r="H13" s="98" t="n">
        <f aca="false">B13-E13</f>
        <v>136.366</v>
      </c>
    </row>
    <row r="14" customFormat="false" ht="12.75" hidden="false" customHeight="false" outlineLevel="0" collapsed="false">
      <c r="A14" s="50" t="s">
        <v>42</v>
      </c>
      <c r="B14" s="96" t="n">
        <v>681.45</v>
      </c>
      <c r="C14" s="97" t="n">
        <v>536.87</v>
      </c>
      <c r="D14" s="97" t="n">
        <f aca="false">1.15*C14</f>
        <v>617.4005</v>
      </c>
      <c r="E14" s="98" t="n">
        <f aca="false">0.85*C14</f>
        <v>456.3395</v>
      </c>
      <c r="F14" s="99" t="n">
        <f aca="false">B14-C14</f>
        <v>144.58</v>
      </c>
      <c r="G14" s="97" t="n">
        <f aca="false">B14-D14</f>
        <v>64.0495000000001</v>
      </c>
      <c r="H14" s="98" t="n">
        <f aca="false">B14-E14</f>
        <v>225.1105</v>
      </c>
    </row>
    <row r="15" customFormat="false" ht="12.75" hidden="false" customHeight="false" outlineLevel="0" collapsed="false">
      <c r="A15" s="50" t="s">
        <v>44</v>
      </c>
      <c r="B15" s="96" t="n">
        <v>500</v>
      </c>
      <c r="C15" s="97" t="n">
        <v>409.33</v>
      </c>
      <c r="D15" s="97" t="n">
        <f aca="false">1.15*C15</f>
        <v>470.7295</v>
      </c>
      <c r="E15" s="98" t="n">
        <f aca="false">0.85*C15</f>
        <v>347.9305</v>
      </c>
      <c r="F15" s="99" t="n">
        <f aca="false">B15-C15</f>
        <v>90.67</v>
      </c>
      <c r="G15" s="97" t="n">
        <f aca="false">B15-D15</f>
        <v>29.2705</v>
      </c>
      <c r="H15" s="98" t="n">
        <f aca="false">B15-E15</f>
        <v>152.0695</v>
      </c>
    </row>
    <row r="16" customFormat="false" ht="12.75" hidden="false" customHeight="false" outlineLevel="0" collapsed="false">
      <c r="A16" s="50" t="s">
        <v>46</v>
      </c>
      <c r="B16" s="96" t="n">
        <v>763.45</v>
      </c>
      <c r="C16" s="97" t="n">
        <v>635.32</v>
      </c>
      <c r="D16" s="97" t="n">
        <f aca="false">1.15*C16</f>
        <v>730.618</v>
      </c>
      <c r="E16" s="98" t="n">
        <f aca="false">0.85*C16</f>
        <v>540.022</v>
      </c>
      <c r="F16" s="99" t="n">
        <f aca="false">B16-C16</f>
        <v>128.13</v>
      </c>
      <c r="G16" s="97" t="n">
        <f aca="false">B16-D16</f>
        <v>32.832</v>
      </c>
      <c r="H16" s="98" t="n">
        <f aca="false">B16-E16</f>
        <v>223.428</v>
      </c>
    </row>
    <row r="17" customFormat="false" ht="12.75" hidden="false" customHeight="false" outlineLevel="0" collapsed="false">
      <c r="A17" s="50" t="s">
        <v>48</v>
      </c>
      <c r="B17" s="96" t="n">
        <v>2707.98</v>
      </c>
      <c r="C17" s="97" t="n">
        <v>2318.75</v>
      </c>
      <c r="D17" s="97" t="n">
        <f aca="false">1.15*C17</f>
        <v>2666.5625</v>
      </c>
      <c r="E17" s="98" t="n">
        <f aca="false">0.85*C17</f>
        <v>1970.9375</v>
      </c>
      <c r="F17" s="99" t="n">
        <f aca="false">B17-C17</f>
        <v>389.23</v>
      </c>
      <c r="G17" s="97" t="n">
        <f aca="false">B17-D17</f>
        <v>41.4175</v>
      </c>
      <c r="H17" s="98" t="n">
        <f aca="false">B17-E17</f>
        <v>737.0425</v>
      </c>
    </row>
    <row r="18" customFormat="false" ht="12.75" hidden="false" customHeight="false" outlineLevel="0" collapsed="false">
      <c r="A18" s="50" t="s">
        <v>50</v>
      </c>
      <c r="B18" s="96" t="n">
        <v>263.76</v>
      </c>
      <c r="C18" s="97" t="n">
        <v>195.1</v>
      </c>
      <c r="D18" s="97" t="n">
        <f aca="false">1.15*C18</f>
        <v>224.365</v>
      </c>
      <c r="E18" s="98" t="n">
        <f aca="false">0.85*C18</f>
        <v>165.835</v>
      </c>
      <c r="F18" s="99" t="n">
        <f aca="false">B18-C18</f>
        <v>68.66</v>
      </c>
      <c r="G18" s="97" t="n">
        <f aca="false">B18-D18</f>
        <v>39.395</v>
      </c>
      <c r="H18" s="98" t="n">
        <f aca="false">B18-E18</f>
        <v>97.925</v>
      </c>
    </row>
    <row r="19" customFormat="false" ht="12.75" hidden="false" customHeight="false" outlineLevel="0" collapsed="false">
      <c r="A19" s="50" t="s">
        <v>53</v>
      </c>
      <c r="B19" s="96" t="n">
        <v>217.44</v>
      </c>
      <c r="C19" s="97" t="n">
        <v>175.52</v>
      </c>
      <c r="D19" s="97" t="n">
        <f aca="false">1.15*C19</f>
        <v>201.848</v>
      </c>
      <c r="E19" s="98" t="n">
        <f aca="false">0.85*C19</f>
        <v>149.192</v>
      </c>
      <c r="F19" s="99" t="n">
        <f aca="false">B19-C19</f>
        <v>41.92</v>
      </c>
      <c r="G19" s="97" t="n">
        <f aca="false">B19-D19</f>
        <v>15.592</v>
      </c>
      <c r="H19" s="98" t="n">
        <f aca="false">B19-E19</f>
        <v>68.248</v>
      </c>
    </row>
    <row r="20" customFormat="false" ht="12.75" hidden="false" customHeight="false" outlineLevel="0" collapsed="false">
      <c r="A20" s="50" t="s">
        <v>55</v>
      </c>
      <c r="B20" s="96" t="n">
        <v>280.54</v>
      </c>
      <c r="C20" s="97" t="n">
        <v>226.86</v>
      </c>
      <c r="D20" s="97" t="n">
        <f aca="false">1.15*C20</f>
        <v>260.889</v>
      </c>
      <c r="E20" s="98" t="n">
        <f aca="false">0.85*C20</f>
        <v>192.831</v>
      </c>
      <c r="F20" s="99" t="n">
        <f aca="false">B20-C20</f>
        <v>53.68</v>
      </c>
      <c r="G20" s="97" t="n">
        <f aca="false">B20-D20</f>
        <v>19.651</v>
      </c>
      <c r="H20" s="98" t="n">
        <f aca="false">B20-E20</f>
        <v>87.709</v>
      </c>
    </row>
    <row r="21" customFormat="false" ht="12.75" hidden="false" customHeight="false" outlineLevel="0" collapsed="false">
      <c r="A21" s="50" t="s">
        <v>56</v>
      </c>
      <c r="B21" s="96" t="n">
        <v>213.78</v>
      </c>
      <c r="C21" s="97" t="n">
        <v>166.83</v>
      </c>
      <c r="D21" s="97" t="n">
        <f aca="false">1.15*C21</f>
        <v>191.8545</v>
      </c>
      <c r="E21" s="98" t="n">
        <f aca="false">0.85*C21</f>
        <v>141.8055</v>
      </c>
      <c r="F21" s="99" t="n">
        <f aca="false">B21-C21</f>
        <v>46.95</v>
      </c>
      <c r="G21" s="97" t="n">
        <f aca="false">B21-D21</f>
        <v>21.9255</v>
      </c>
      <c r="H21" s="98" t="n">
        <f aca="false">B21-E21</f>
        <v>71.9745</v>
      </c>
    </row>
    <row r="22" customFormat="false" ht="12.75" hidden="false" customHeight="false" outlineLevel="0" collapsed="false">
      <c r="A22" s="50" t="s">
        <v>57</v>
      </c>
      <c r="B22" s="96" t="n">
        <v>380.79</v>
      </c>
      <c r="C22" s="97" t="n">
        <v>310.49</v>
      </c>
      <c r="D22" s="97" t="n">
        <f aca="false">1.15*C22</f>
        <v>357.0635</v>
      </c>
      <c r="E22" s="98" t="n">
        <f aca="false">0.85*C22</f>
        <v>263.9165</v>
      </c>
      <c r="F22" s="99" t="n">
        <f aca="false">B22-C22</f>
        <v>70.3</v>
      </c>
      <c r="G22" s="97" t="n">
        <f aca="false">B22-D22</f>
        <v>23.7265</v>
      </c>
      <c r="H22" s="98" t="n">
        <f aca="false">B22-E22</f>
        <v>116.8735</v>
      </c>
    </row>
    <row r="23" customFormat="false" ht="12.75" hidden="false" customHeight="false" outlineLevel="0" collapsed="false">
      <c r="A23" s="50" t="s">
        <v>59</v>
      </c>
      <c r="B23" s="96" t="n">
        <v>2133.88</v>
      </c>
      <c r="C23" s="97" t="n">
        <v>1768.83</v>
      </c>
      <c r="D23" s="97" t="n">
        <f aca="false">1.15*C23</f>
        <v>2034.1545</v>
      </c>
      <c r="E23" s="98" t="n">
        <f aca="false">0.85*C23</f>
        <v>1503.5055</v>
      </c>
      <c r="F23" s="99" t="n">
        <f aca="false">B23-C23</f>
        <v>365.05</v>
      </c>
      <c r="G23" s="97" t="n">
        <f aca="false">B23-D23</f>
        <v>99.7255000000002</v>
      </c>
      <c r="H23" s="98" t="n">
        <f aca="false">B23-E23</f>
        <v>630.3745</v>
      </c>
    </row>
    <row r="24" customFormat="false" ht="12.75" hidden="false" customHeight="false" outlineLevel="0" collapsed="false">
      <c r="A24" s="50" t="s">
        <v>61</v>
      </c>
      <c r="B24" s="96" t="n">
        <v>765.65</v>
      </c>
      <c r="C24" s="97" t="n">
        <v>623.69</v>
      </c>
      <c r="D24" s="97" t="n">
        <f aca="false">1.15*C24</f>
        <v>717.2435</v>
      </c>
      <c r="E24" s="98" t="n">
        <f aca="false">0.85*C24</f>
        <v>530.1365</v>
      </c>
      <c r="F24" s="99" t="n">
        <f aca="false">B24-C24</f>
        <v>141.96</v>
      </c>
      <c r="G24" s="97" t="n">
        <f aca="false">B24-D24</f>
        <v>48.4064999999999</v>
      </c>
      <c r="H24" s="98" t="n">
        <f aca="false">B24-E24</f>
        <v>235.5135</v>
      </c>
    </row>
    <row r="25" customFormat="false" ht="12.75" hidden="false" customHeight="false" outlineLevel="0" collapsed="false">
      <c r="A25" s="50" t="s">
        <v>62</v>
      </c>
      <c r="B25" s="96" t="n">
        <v>384.3</v>
      </c>
      <c r="C25" s="97" t="n">
        <v>276.18</v>
      </c>
      <c r="D25" s="97" t="n">
        <f aca="false">1.15*C25</f>
        <v>317.607</v>
      </c>
      <c r="E25" s="98" t="n">
        <f aca="false">0.85*C25</f>
        <v>234.753</v>
      </c>
      <c r="F25" s="99" t="n">
        <f aca="false">B25-C25</f>
        <v>108.12</v>
      </c>
      <c r="G25" s="97" t="n">
        <f aca="false">B25-D25</f>
        <v>66.693</v>
      </c>
      <c r="H25" s="98" t="n">
        <f aca="false">B25-E25</f>
        <v>149.547</v>
      </c>
    </row>
    <row r="26" customFormat="false" ht="12.75" hidden="false" customHeight="false" outlineLevel="0" collapsed="false">
      <c r="A26" s="50" t="s">
        <v>64</v>
      </c>
      <c r="B26" s="96" t="n">
        <v>19719.78</v>
      </c>
      <c r="C26" s="97" t="n">
        <v>15961.46</v>
      </c>
      <c r="D26" s="97" t="n">
        <f aca="false">1.15*C26</f>
        <v>18355.679</v>
      </c>
      <c r="E26" s="98" t="n">
        <f aca="false">0.85*C26</f>
        <v>13567.241</v>
      </c>
      <c r="F26" s="99" t="n">
        <f aca="false">B26-C26</f>
        <v>3758.32</v>
      </c>
      <c r="G26" s="97" t="n">
        <f aca="false">B26-D26</f>
        <v>1364.101</v>
      </c>
      <c r="H26" s="98" t="n">
        <f aca="false">B26-E26</f>
        <v>6152.539</v>
      </c>
    </row>
    <row r="27" customFormat="false" ht="12.75" hidden="false" customHeight="false" outlineLevel="0" collapsed="false">
      <c r="A27" s="50" t="s">
        <v>66</v>
      </c>
      <c r="B27" s="96" t="n">
        <v>1444.89</v>
      </c>
      <c r="C27" s="97" t="n">
        <v>1155.49</v>
      </c>
      <c r="D27" s="97" t="n">
        <f aca="false">1.15*C27</f>
        <v>1328.8135</v>
      </c>
      <c r="E27" s="98" t="n">
        <f aca="false">0.85*C27</f>
        <v>982.1665</v>
      </c>
      <c r="F27" s="99" t="n">
        <f aca="false">B27-C27</f>
        <v>289.4</v>
      </c>
      <c r="G27" s="97" t="n">
        <f aca="false">B27-D27</f>
        <v>116.0765</v>
      </c>
      <c r="H27" s="98" t="n">
        <f aca="false">B27-E27</f>
        <v>462.7235</v>
      </c>
    </row>
    <row r="28" customFormat="false" ht="12.75" hidden="false" customHeight="false" outlineLevel="0" collapsed="false">
      <c r="A28" s="50" t="s">
        <v>68</v>
      </c>
      <c r="B28" s="96" t="n">
        <v>3763.67</v>
      </c>
      <c r="C28" s="97" t="n">
        <v>2951.19</v>
      </c>
      <c r="D28" s="97" t="n">
        <f aca="false">1.15*C28</f>
        <v>3393.8685</v>
      </c>
      <c r="E28" s="98" t="n">
        <f aca="false">0.85*C28</f>
        <v>2508.5115</v>
      </c>
      <c r="F28" s="99" t="n">
        <f aca="false">B28-C28</f>
        <v>812.48</v>
      </c>
      <c r="G28" s="97" t="n">
        <f aca="false">B28-D28</f>
        <v>369.801500000001</v>
      </c>
      <c r="H28" s="98" t="n">
        <f aca="false">B28-E28</f>
        <v>1255.1585</v>
      </c>
    </row>
    <row r="29" customFormat="false" ht="12.75" hidden="false" customHeight="false" outlineLevel="0" collapsed="false">
      <c r="A29" s="50" t="s">
        <v>71</v>
      </c>
      <c r="B29" s="96" t="n">
        <v>564.99</v>
      </c>
      <c r="C29" s="97" t="n">
        <v>455.95</v>
      </c>
      <c r="D29" s="97" t="n">
        <f aca="false">1.15*C29</f>
        <v>524.3425</v>
      </c>
      <c r="E29" s="98" t="n">
        <f aca="false">0.85*C29</f>
        <v>387.5575</v>
      </c>
      <c r="F29" s="99" t="n">
        <f aca="false">B29-C29</f>
        <v>109.04</v>
      </c>
      <c r="G29" s="97" t="n">
        <f aca="false">B29-D29</f>
        <v>40.6475</v>
      </c>
      <c r="H29" s="98" t="n">
        <f aca="false">B29-E29</f>
        <v>177.4325</v>
      </c>
    </row>
    <row r="30" customFormat="false" ht="12.75" hidden="false" customHeight="false" outlineLevel="0" collapsed="false">
      <c r="A30" s="50" t="s">
        <v>72</v>
      </c>
      <c r="B30" s="96" t="n">
        <v>292.73</v>
      </c>
      <c r="C30" s="97" t="n">
        <v>211.68</v>
      </c>
      <c r="D30" s="97" t="n">
        <f aca="false">1.15*C30</f>
        <v>243.432</v>
      </c>
      <c r="E30" s="98" t="n">
        <f aca="false">0.85*C30</f>
        <v>179.928</v>
      </c>
      <c r="F30" s="99" t="n">
        <f aca="false">B30-C30</f>
        <v>81.05</v>
      </c>
      <c r="G30" s="97" t="n">
        <f aca="false">B30-D30</f>
        <v>49.298</v>
      </c>
      <c r="H30" s="98" t="n">
        <f aca="false">B30-E30</f>
        <v>112.802</v>
      </c>
    </row>
    <row r="31" customFormat="false" ht="12.75" hidden="false" customHeight="false" outlineLevel="0" collapsed="false">
      <c r="A31" s="50" t="s">
        <v>74</v>
      </c>
      <c r="B31" s="96" t="n">
        <v>202.22</v>
      </c>
      <c r="C31" s="97" t="n">
        <v>158.7</v>
      </c>
      <c r="D31" s="97" t="n">
        <f aca="false">1.15*C31</f>
        <v>182.505</v>
      </c>
      <c r="E31" s="98" t="n">
        <f aca="false">0.85*C31</f>
        <v>134.895</v>
      </c>
      <c r="F31" s="99" t="n">
        <f aca="false">B31-C31</f>
        <v>43.52</v>
      </c>
      <c r="G31" s="97" t="n">
        <f aca="false">B31-D31</f>
        <v>19.715</v>
      </c>
      <c r="H31" s="98" t="n">
        <f aca="false">B31-E31</f>
        <v>67.325</v>
      </c>
    </row>
    <row r="32" customFormat="false" ht="12.75" hidden="false" customHeight="false" outlineLevel="0" collapsed="false">
      <c r="A32" s="54" t="s">
        <v>75</v>
      </c>
      <c r="B32" s="100" t="n">
        <v>721.15</v>
      </c>
      <c r="C32" s="101" t="n">
        <v>599.65</v>
      </c>
      <c r="D32" s="101" t="n">
        <f aca="false">1.15*C32</f>
        <v>689.5975</v>
      </c>
      <c r="E32" s="102" t="n">
        <f aca="false">0.85*C32</f>
        <v>509.7025</v>
      </c>
      <c r="F32" s="103" t="n">
        <f aca="false">B32-C32</f>
        <v>121.5</v>
      </c>
      <c r="G32" s="101" t="n">
        <f aca="false">B32-D32</f>
        <v>31.5525</v>
      </c>
      <c r="H32" s="102" t="n">
        <f aca="false">B32-E32</f>
        <v>211.4475</v>
      </c>
    </row>
  </sheetData>
  <mergeCells count="4">
    <mergeCell ref="A1:A2"/>
    <mergeCell ref="B1:B2"/>
    <mergeCell ref="C1:E1"/>
    <mergeCell ref="F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9T18:35:28Z</dcterms:created>
  <dc:creator>Пал Саныч</dc:creator>
  <dc:description/>
  <dc:language>en-US</dc:language>
  <cp:lastModifiedBy>АМК</cp:lastModifiedBy>
  <cp:lastPrinted>2006-12-23T13:50:07Z</cp:lastPrinted>
  <dcterms:modified xsi:type="dcterms:W3CDTF">2006-12-24T22:15:10Z</dcterms:modified>
  <cp:revision>0</cp:revision>
  <dc:subject/>
  <dc:title/>
</cp:coreProperties>
</file>