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6.xml" ContentType="application/vnd.openxmlformats-officedocument.drawing+xml"/>
  <Override PartName="/xl/drawings/drawing22.xml" ContentType="application/vnd.openxmlformats-officedocument.drawing+xml"/>
  <Override PartName="/xl/drawings/_rels/drawing16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+xml"/>
  <Override PartName="/xl/ctrlProps/ctrlProps10.xml" ContentType="application/vnd.ms-excel.controlproperties+xml"/>
  <Override PartName="/xl/ctrlProps/ctrlProps11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Лист1" sheetId="1" state="visible" r:id="rId2"/>
    <sheet name="Лист закупки" sheetId="2" state="visible" r:id="rId3"/>
    <sheet name="Киев" sheetId="3" state="visible" r:id="rId4"/>
    <sheet name="Бурынь" sheetId="4" state="visible" r:id="rId5"/>
    <sheet name="Креминь" sheetId="5" state="visible" r:id="rId6"/>
    <sheet name="Киевград" sheetId="6" state="visible" r:id="rId7"/>
    <sheet name="Росичи" sheetId="7" state="visible" r:id="rId8"/>
    <sheet name="Лист2" sheetId="8" state="visible" r:id="rId9"/>
    <sheet name="Итого за год" sheetId="9" state="visible" r:id="rId10"/>
    <sheet name="Остатки и потери" sheetId="10" state="visible" r:id="rId11"/>
    <sheet name="Графичподсист" sheetId="11" state="visible" r:id="rId12"/>
    <sheet name="Анализ З и П" sheetId="12" state="visible" r:id="rId13"/>
    <sheet name="Продажи" sheetId="13" state="visible" r:id="rId14"/>
    <sheet name="Закупки" sheetId="14" state="visible" r:id="rId15"/>
    <sheet name="База цен" sheetId="15" state="visible" r:id="rId16"/>
    <sheet name="Инструкция" sheetId="16" state="visible" r:id="rId17"/>
    <sheet name="подсис_модел" sheetId="17" state="visible" r:id="rId18"/>
    <sheet name="Форма 2" sheetId="18" state="visible" r:id="rId19"/>
    <sheet name="Коэффициенты" sheetId="19" state="visible" r:id="rId20"/>
    <sheet name="ИД Форма1" sheetId="20" state="visible" r:id="rId21"/>
    <sheet name="Горизонтальный" sheetId="21" state="visible" r:id="rId22"/>
  </sheets>
  <definedNames>
    <definedName function="false" hidden="false" localSheetId="2" name="solver_adj" vbProcedure="false">Киев!$H$4:$H$9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Киев!$B$16</definedName>
    <definedName function="false" hidden="false" localSheetId="2" name="solver_lhs2" vbProcedure="false">Киев!$H$4:$H$9</definedName>
    <definedName function="false" hidden="false" localSheetId="2" name="solver_lhs3" vbProcedure="false">Киев!$H$4:$H$9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Киев!$D$12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1</definedName>
    <definedName function="false" hidden="false" localSheetId="2" name="solver_rhs1" vbProcedure="false">Киев!$H$10</definedName>
    <definedName function="false" hidden="false" localSheetId="2" name="solver_rhs2" vbProcedure="false">30</definedName>
    <definedName function="false" hidden="false" localSheetId="2" name="solver_rhs3" vbProcedure="false">25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solver_adj" vbProcedure="false">Бурынь!$H$4:$H$11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Бурынь!$H$12</definedName>
    <definedName function="false" hidden="false" localSheetId="3" name="solver_lhs2" vbProcedure="false">Бурынь!$H$4:$H$11</definedName>
    <definedName function="false" hidden="false" localSheetId="3" name="solver_lhs3" vbProcedure="false">Бурынь!$H$4:$H$11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pt" vbProcedure="false">Бурынь!$D$14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el3" vbProcedure="false">1</definedName>
    <definedName function="false" hidden="false" localSheetId="3" name="solver_rhs1" vbProcedure="false">Бурынь!$B$18</definedName>
    <definedName function="false" hidden="false" localSheetId="3" name="solver_rhs2" vbProcedure="false">30</definedName>
    <definedName function="false" hidden="false" localSheetId="3" name="solver_rhs3" vbProcedure="false">40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adj" vbProcedure="false">Креминь!$H$4:$H$23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Креминь!$H$24</definedName>
    <definedName function="false" hidden="false" localSheetId="4" name="solver_lhs2" vbProcedure="false">Креминь!$H$4:$H$23</definedName>
    <definedName function="false" hidden="false" localSheetId="4" name="solver_lhs3" vbProcedure="false">Креминь!$H$4:$H$23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3</definedName>
    <definedName function="false" hidden="false" localSheetId="4" name="solver_nwt" vbProcedure="false">1</definedName>
    <definedName function="false" hidden="false" localSheetId="4" name="solver_opt" vbProcedure="false">Креминь!$D$26</definedName>
    <definedName function="false" hidden="false" localSheetId="4" name="solver_pre" vbProcedure="false">0.000001</definedName>
    <definedName function="false" hidden="false" localSheetId="4" name="solver_rel1" vbProcedure="false">1</definedName>
    <definedName function="false" hidden="false" localSheetId="4" name="solver_rel2" vbProcedure="false">3</definedName>
    <definedName function="false" hidden="false" localSheetId="4" name="solver_rel3" vbProcedure="false">1</definedName>
    <definedName function="false" hidden="false" localSheetId="4" name="solver_rhs1" vbProcedure="false">Креминь!$B$30</definedName>
    <definedName function="false" hidden="false" localSheetId="4" name="solver_rhs2" vbProcedure="false">30</definedName>
    <definedName function="false" hidden="false" localSheetId="4" name="solver_rhs3" vbProcedure="false">40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Киевград!$H$5:$H$16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Киевград!$H$17</definedName>
    <definedName function="false" hidden="false" localSheetId="5" name="solver_lhs2" vbProcedure="false">Киевград!$H$5:$H$16</definedName>
    <definedName function="false" hidden="false" localSheetId="5" name="solver_lhs3" vbProcedure="false">Киевград!$H$5:$H$16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3</definedName>
    <definedName function="false" hidden="false" localSheetId="5" name="solver_nwt" vbProcedure="false">1</definedName>
    <definedName function="false" hidden="false" localSheetId="5" name="solver_opt" vbProcedure="false">Киевград!$F$19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3</definedName>
    <definedName function="false" hidden="false" localSheetId="5" name="solver_rel3" vbProcedure="false">1</definedName>
    <definedName function="false" hidden="false" localSheetId="5" name="solver_rhs1" vbProcedure="false">Киевград!$B$20</definedName>
    <definedName function="false" hidden="false" localSheetId="5" name="solver_rhs2" vbProcedure="false">30</definedName>
    <definedName function="false" hidden="false" localSheetId="5" name="solver_rhs3" vbProcedure="false">40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Росичи!$H$5:$H$10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Росичи!$H$11</definedName>
    <definedName function="false" hidden="false" localSheetId="6" name="solver_lhs2" vbProcedure="false">Росичи!$H$5:$H$10</definedName>
    <definedName function="false" hidden="false" localSheetId="6" name="solver_lhs3" vbProcedure="false">Росичи!$H$5:$H$10</definedName>
    <definedName function="false" hidden="false" localSheetId="6" name="solver_lhs4" vbProcedure="false">Росичи!$H$5:$H$10</definedName>
    <definedName function="false" hidden="false" localSheetId="6" name="solver_lhs5" vbProcedure="false">Росичи!$H$5:$H$1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3</definedName>
    <definedName function="false" hidden="false" localSheetId="6" name="solver_nwt" vbProcedure="false">1</definedName>
    <definedName function="false" hidden="false" localSheetId="6" name="solver_opt" vbProcedure="false">Росичи!$F$71</definedName>
    <definedName function="false" hidden="false" localSheetId="6" name="solver_pre" vbProcedure="false">0.000001</definedName>
    <definedName function="false" hidden="false" localSheetId="6" name="solver_rel1" vbProcedure="false">1</definedName>
    <definedName function="false" hidden="false" localSheetId="6" name="solver_rel2" vbProcedure="false">3</definedName>
    <definedName function="false" hidden="false" localSheetId="6" name="solver_rel3" vbProcedure="false">1</definedName>
    <definedName function="false" hidden="false" localSheetId="6" name="solver_rel4" vbProcedure="false">1</definedName>
    <definedName function="false" hidden="false" localSheetId="6" name="solver_rel5" vbProcedure="false">3</definedName>
    <definedName function="false" hidden="false" localSheetId="6" name="solver_rhs1" vbProcedure="false">Росичи!$B$73</definedName>
    <definedName function="false" hidden="false" localSheetId="6" name="solver_rhs2" vbProcedure="false">30</definedName>
    <definedName function="false" hidden="false" localSheetId="6" name="solver_rhs3" vbProcedure="false">400</definedName>
    <definedName function="false" hidden="false" localSheetId="6" name="solver_rhs4" vbProcedure="false">Росичи!$B$78:$B$83</definedName>
    <definedName function="false" hidden="false" localSheetId="6" name="solver_rhs5" vbProcedure="false">Росичи!$I$5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8"/>
            <color rgb="FF000000"/>
            <rFont val="Tahoma"/>
            <family val="0"/>
            <charset val="204"/>
          </rPr>
          <t xml:space="preserve">Подробнее о пользовании системой принятия решений можно узнать нажав кнопку "Инструкция пользователя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0</xdr:row>
                <xdr:rowOff>0</xdr:rowOff>
              </xdr:from>
              <xdr:to>
                <xdr:col>6</xdr:col>
                <xdr:colOff>14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8" uniqueCount="426">
  <si>
    <t xml:space="preserve">Информационная система </t>
  </si>
  <si>
    <t xml:space="preserve">поддержки принятия решений</t>
  </si>
  <si>
    <t xml:space="preserve">MagistrPro V 00-04-04</t>
  </si>
  <si>
    <t xml:space="preserve">ООО "Гермес-Групп"</t>
  </si>
  <si>
    <t xml:space="preserve">Справка</t>
  </si>
  <si>
    <t xml:space="preserve">Бланк закупок </t>
  </si>
  <si>
    <t xml:space="preserve">Наименование изделия</t>
  </si>
  <si>
    <t xml:space="preserve">Объем закупки, кг</t>
  </si>
  <si>
    <t xml:space="preserve">Прибыль, грн. </t>
  </si>
  <si>
    <t xml:space="preserve">Абрикос с орехом</t>
  </si>
  <si>
    <t xml:space="preserve">Желейная с орехом (абрикос)</t>
  </si>
  <si>
    <t xml:space="preserve">Желейная с орехом (слива)</t>
  </si>
  <si>
    <t xml:space="preserve">Лесовик</t>
  </si>
  <si>
    <t xml:space="preserve">Праздничный десерт</t>
  </si>
  <si>
    <t xml:space="preserve">Чернослив с орехом</t>
  </si>
  <si>
    <t xml:space="preserve">Божья коровка</t>
  </si>
  <si>
    <t xml:space="preserve">Карат</t>
  </si>
  <si>
    <t xml:space="preserve">Киевские зори</t>
  </si>
  <si>
    <t xml:space="preserve">Метеорит звездный </t>
  </si>
  <si>
    <t xml:space="preserve">Премьера Киевская</t>
  </si>
  <si>
    <t xml:space="preserve">Свет Прометея</t>
  </si>
  <si>
    <t xml:space="preserve">Солнечная изюминка</t>
  </si>
  <si>
    <t xml:space="preserve">Птичье молоко "Новинка с орехом"</t>
  </si>
  <si>
    <t xml:space="preserve">Птичье молоко "Новинка"</t>
  </si>
  <si>
    <t xml:space="preserve">Птичье молоко "Лакомка"</t>
  </si>
  <si>
    <t xml:space="preserve">Фруктово-желейные (орех)</t>
  </si>
  <si>
    <t xml:space="preserve">Фруктово-желейные (изюм)</t>
  </si>
  <si>
    <t xml:space="preserve">Злагода</t>
  </si>
  <si>
    <t xml:space="preserve">Лукум с изюмом</t>
  </si>
  <si>
    <t xml:space="preserve">Лукум молочный</t>
  </si>
  <si>
    <t xml:space="preserve">Рахат-лукум цветной</t>
  </si>
  <si>
    <t xml:space="preserve">Рахат-лукум в кунжуте</t>
  </si>
  <si>
    <t xml:space="preserve">Весна (мармелад)</t>
  </si>
  <si>
    <t xml:space="preserve">Нуга орех с кунжутом</t>
  </si>
  <si>
    <t xml:space="preserve">Нуга "Загадка"</t>
  </si>
  <si>
    <t xml:space="preserve">Кос-халва "Белоснежка"</t>
  </si>
  <si>
    <t xml:space="preserve">Шербет арахис. с курагой</t>
  </si>
  <si>
    <t xml:space="preserve">Шербет восточн.сюрприз</t>
  </si>
  <si>
    <t xml:space="preserve">Шербет Фараон</t>
  </si>
  <si>
    <t xml:space="preserve">Шербет арахис. с черносливом</t>
  </si>
  <si>
    <t xml:space="preserve">Шербет Султан</t>
  </si>
  <si>
    <t xml:space="preserve">Шербет Самаркандский</t>
  </si>
  <si>
    <t xml:space="preserve">Шербет Эмир</t>
  </si>
  <si>
    <t xml:space="preserve">Дайма-ойла шоколад (вост.сладости)</t>
  </si>
  <si>
    <t xml:space="preserve">Дайма-ойла земфира (вост.сладости)</t>
  </si>
  <si>
    <t xml:space="preserve">Дайма-ойла шоколадно-фруктовая (вост.сладости)</t>
  </si>
  <si>
    <t xml:space="preserve">Дайма-ойла Кременчукская  (вост.сладости)</t>
  </si>
  <si>
    <t xml:space="preserve">Зефир "Джаина"</t>
  </si>
  <si>
    <t xml:space="preserve">Зефир б/розовый</t>
  </si>
  <si>
    <t xml:space="preserve">Зефир "Малятко"</t>
  </si>
  <si>
    <t xml:space="preserve">Зефир "Сказочные кольца"</t>
  </si>
  <si>
    <t xml:space="preserve">Зефир ромовый</t>
  </si>
  <si>
    <t xml:space="preserve">Овсяное печенье</t>
  </si>
  <si>
    <t xml:space="preserve">Овсяное печенье с кунжутом</t>
  </si>
  <si>
    <t xml:space="preserve">Печенье "Сладенькое"</t>
  </si>
  <si>
    <t xml:space="preserve">Северный малыш </t>
  </si>
  <si>
    <t xml:space="preserve">Сатурн орех</t>
  </si>
  <si>
    <t xml:space="preserve">Сатурн</t>
  </si>
  <si>
    <t xml:space="preserve">Насолода с курагой</t>
  </si>
  <si>
    <t xml:space="preserve">Насолода с черносливом</t>
  </si>
  <si>
    <t xml:space="preserve">Насолода со сгущенным молоком</t>
  </si>
  <si>
    <t xml:space="preserve">ИТОГО:</t>
  </si>
  <si>
    <t xml:space="preserve">Заводы</t>
  </si>
  <si>
    <t xml:space="preserve">Закупочная цена, Сз</t>
  </si>
  <si>
    <t xml:space="preserve">Отпускная цена Со1</t>
  </si>
  <si>
    <t xml:space="preserve">Отпускная цена Со2</t>
  </si>
  <si>
    <t xml:space="preserve">a</t>
  </si>
  <si>
    <t xml:space="preserve">b</t>
  </si>
  <si>
    <t xml:space="preserve">Со(х)=ах+в</t>
  </si>
  <si>
    <t xml:space="preserve">Объем продаж ,х</t>
  </si>
  <si>
    <t xml:space="preserve">Объем продаж в кг при Со1</t>
  </si>
  <si>
    <t xml:space="preserve">Объем продаж в кг при Со2</t>
  </si>
  <si>
    <t xml:space="preserve">Пряник Киевский</t>
  </si>
  <si>
    <t xml:space="preserve">W4=</t>
  </si>
  <si>
    <t xml:space="preserve">Ограничения по заводу, в кг</t>
  </si>
  <si>
    <t xml:space="preserve">ТМ Пряник Киевский</t>
  </si>
  <si>
    <t xml:space="preserve">Об продж в кг при Со1</t>
  </si>
  <si>
    <t xml:space="preserve">Бурынский завод продтоваров</t>
  </si>
  <si>
    <t xml:space="preserve">ТМ Бурынь</t>
  </si>
  <si>
    <t xml:space="preserve">ТМ Креминь</t>
  </si>
  <si>
    <t xml:space="preserve">W3=</t>
  </si>
  <si>
    <t xml:space="preserve">ТМ Киевград </t>
  </si>
  <si>
    <t xml:space="preserve">Ограничения по заводам, в кг</t>
  </si>
  <si>
    <t xml:space="preserve">Целевая функция</t>
  </si>
  <si>
    <t xml:space="preserve">W2 =</t>
  </si>
  <si>
    <r>
      <rPr>
        <b val="true"/>
        <sz val="10"/>
        <rFont val="Arial Cyr"/>
        <family val="2"/>
        <charset val="204"/>
      </rPr>
      <t xml:space="preserve">ТМ</t>
    </r>
    <r>
      <rPr>
        <b val="true"/>
        <i val="true"/>
        <sz val="10"/>
        <rFont val="Arial Cyr"/>
        <family val="2"/>
        <charset val="204"/>
      </rPr>
      <t xml:space="preserve"> Росичи </t>
    </r>
  </si>
  <si>
    <r>
      <rPr>
        <b val="true"/>
        <sz val="10"/>
        <rFont val="Arial Cyr"/>
        <family val="2"/>
        <charset val="204"/>
      </rPr>
      <t xml:space="preserve">ТМ </t>
    </r>
    <r>
      <rPr>
        <b val="true"/>
        <i val="true"/>
        <sz val="10"/>
        <rFont val="Arial Cyr"/>
        <family val="2"/>
        <charset val="204"/>
      </rPr>
      <t xml:space="preserve">Киевград </t>
    </r>
  </si>
  <si>
    <t xml:space="preserve">ИТОГО</t>
  </si>
  <si>
    <t xml:space="preserve">W1 =</t>
  </si>
  <si>
    <r>
      <rPr>
        <b val="true"/>
        <sz val="10"/>
        <rFont val="Arial Cyr"/>
        <family val="2"/>
        <charset val="204"/>
      </rPr>
      <t xml:space="preserve">ТМ</t>
    </r>
    <r>
      <rPr>
        <b val="true"/>
        <i val="true"/>
        <sz val="10"/>
        <rFont val="Arial Cyr"/>
        <family val="2"/>
        <charset val="204"/>
      </rPr>
      <t xml:space="preserve"> Креминь</t>
    </r>
  </si>
  <si>
    <t xml:space="preserve">Главное меню</t>
  </si>
  <si>
    <t xml:space="preserve">Итого потерь за год по каждому предприятию</t>
  </si>
  <si>
    <t xml:space="preserve">Киевград</t>
  </si>
  <si>
    <t xml:space="preserve">Росичи</t>
  </si>
  <si>
    <t xml:space="preserve">Креминь</t>
  </si>
  <si>
    <t xml:space="preserve">Бурынь</t>
  </si>
  <si>
    <t xml:space="preserve">Закупка, кг</t>
  </si>
  <si>
    <t xml:space="preserve">Продажа, кг</t>
  </si>
  <si>
    <t xml:space="preserve">Потери, кг</t>
  </si>
  <si>
    <t xml:space="preserve">Всего по месяцам потерь, в грн. :</t>
  </si>
  <si>
    <t xml:space="preserve">Потери предприятия за год составляют:</t>
  </si>
  <si>
    <t xml:space="preserve">Всего по месяцам закупки, кг:</t>
  </si>
  <si>
    <t xml:space="preserve">Всего по месяцам продаж кг:</t>
  </si>
  <si>
    <t xml:space="preserve">Потери кг:</t>
  </si>
  <si>
    <t xml:space="preserve">Процент потерь, %</t>
  </si>
  <si>
    <t xml:space="preserve">Подсистема Графического анализа</t>
  </si>
  <si>
    <t xml:space="preserve">Графическое изображение потерь ТМ "Росичи"</t>
  </si>
  <si>
    <t xml:space="preserve">Графическое изображение потерь ТМ "Киевград"</t>
  </si>
  <si>
    <t xml:space="preserve">Графическое изображение потерь ТМ "Креминь"</t>
  </si>
  <si>
    <t xml:space="preserve">Графическое изображение потерь ТМ "Бурынь"</t>
  </si>
  <si>
    <t xml:space="preserve">Графическое изображение потерь ТМ "Пряник Киевский"</t>
  </si>
  <si>
    <t xml:space="preserve">Подсистема анализа потерь</t>
  </si>
  <si>
    <t xml:space="preserve">Остатки и потери предприятий по каждому виду продукции и в целом по предприятию</t>
  </si>
  <si>
    <t xml:space="preserve">КИЕВГРАД</t>
  </si>
  <si>
    <t xml:space="preserve">Месяц</t>
  </si>
  <si>
    <t xml:space="preserve">Метеорит Звездный</t>
  </si>
  <si>
    <t xml:space="preserve">Птичье молоко Новинка с орехом</t>
  </si>
  <si>
    <t xml:space="preserve">Птичье молоко Новинка </t>
  </si>
  <si>
    <t xml:space="preserve">Птичье молоко Лакомка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РОСИЧИ</t>
  </si>
  <si>
    <t xml:space="preserve">КРЕМИНЬ</t>
  </si>
  <si>
    <t xml:space="preserve">Курага в глазури</t>
  </si>
  <si>
    <t xml:space="preserve">Шербет Падишах</t>
  </si>
  <si>
    <t xml:space="preserve">Шанс (конфеты)</t>
  </si>
  <si>
    <t xml:space="preserve">Фигурный мармелад</t>
  </si>
  <si>
    <t xml:space="preserve">Слива в глазури</t>
  </si>
  <si>
    <t xml:space="preserve">БУРЫНЬ</t>
  </si>
  <si>
    <t xml:space="preserve">Объем продаж </t>
  </si>
  <si>
    <t xml:space="preserve">Всего по месяцам:</t>
  </si>
  <si>
    <t xml:space="preserve">Всего по месяцам, в грн. :</t>
  </si>
  <si>
    <t xml:space="preserve">Всего по месяцам :</t>
  </si>
  <si>
    <t xml:space="preserve">Зефир крем-брюле</t>
  </si>
  <si>
    <t xml:space="preserve">Всего по месяцам, в грн.:</t>
  </si>
  <si>
    <t xml:space="preserve">Объем закупок</t>
  </si>
  <si>
    <t xml:space="preserve">Исходные данные</t>
  </si>
  <si>
    <t xml:space="preserve">База цен</t>
  </si>
  <si>
    <t xml:space="preserve">Наименование продукции</t>
  </si>
  <si>
    <t xml:space="preserve">Ед. измерения</t>
  </si>
  <si>
    <t xml:space="preserve">Закупочная цена</t>
  </si>
  <si>
    <t xml:space="preserve">Закупочная цена усредненная</t>
  </si>
  <si>
    <t xml:space="preserve">Отпускная цена, цена1</t>
  </si>
  <si>
    <t xml:space="preserve">Отпускная цена усредненная</t>
  </si>
  <si>
    <t xml:space="preserve">Объем продукции</t>
  </si>
  <si>
    <t xml:space="preserve">Издержки</t>
  </si>
  <si>
    <t xml:space="preserve">Отпускная цена, цена2</t>
  </si>
  <si>
    <t xml:space="preserve">Цена по факту 12%, цена 3</t>
  </si>
  <si>
    <t xml:space="preserve">Цена по факту 12%, усредненная</t>
  </si>
  <si>
    <r>
      <rPr>
        <b val="true"/>
        <u val="single"/>
        <sz val="10"/>
        <rFont val="Arial Cyr"/>
        <family val="2"/>
        <charset val="204"/>
      </rPr>
      <t xml:space="preserve">ТМ</t>
    </r>
    <r>
      <rPr>
        <b val="true"/>
        <i val="true"/>
        <u val="single"/>
        <sz val="10"/>
        <rFont val="Arial Cyr"/>
        <family val="2"/>
        <charset val="204"/>
      </rPr>
      <t xml:space="preserve"> Росичи </t>
    </r>
  </si>
  <si>
    <t xml:space="preserve">грн.</t>
  </si>
  <si>
    <r>
      <rPr>
        <b val="true"/>
        <u val="single"/>
        <sz val="10"/>
        <rFont val="Arial Cyr"/>
        <family val="2"/>
        <charset val="204"/>
      </rPr>
      <t xml:space="preserve">ТМ </t>
    </r>
    <r>
      <rPr>
        <b val="true"/>
        <i val="true"/>
        <u val="single"/>
        <sz val="10"/>
        <rFont val="Arial Cyr"/>
        <family val="2"/>
        <charset val="204"/>
      </rPr>
      <t xml:space="preserve">Киевград </t>
    </r>
  </si>
  <si>
    <r>
      <rPr>
        <b val="true"/>
        <u val="single"/>
        <sz val="10"/>
        <rFont val="Arial Cyr"/>
        <family val="2"/>
        <charset val="204"/>
      </rPr>
      <t xml:space="preserve">ТМ</t>
    </r>
    <r>
      <rPr>
        <b val="true"/>
        <i val="true"/>
        <u val="single"/>
        <sz val="10"/>
        <rFont val="Arial Cyr"/>
        <family val="2"/>
        <charset val="204"/>
      </rPr>
      <t xml:space="preserve"> Креминь</t>
    </r>
  </si>
  <si>
    <t xml:space="preserve">Фигурный мармелад </t>
  </si>
  <si>
    <t xml:space="preserve">Инструкция пользователя</t>
  </si>
  <si>
    <t xml:space="preserve"> Система предназначена для решения задачи максимизации прибыли закупок и продаж продукции ООО "Гермес-Групп". </t>
  </si>
  <si>
    <t xml:space="preserve">Перечисленные задачи в системе осуществляются путем создания многомерной базы данных, в которой происходит предварительная обработка информации, поступающая в виде записи на листе ЗАКУПКИ и преобразуемая на листах.</t>
  </si>
  <si>
    <t xml:space="preserve">После загрузки файла ИС.xls открывается лист - Заставка. Лист Заставка содержит кнопки СТАРТ, ВЫХОД и ИНСТРУКЦИЯ ПОЛЬЗОВАТЕЛЯ. Им присвоены макросы, которые позволяют перейти к Главному меню, выйти из программы, прочитать инструкцию пользователя соответственно.</t>
  </si>
  <si>
    <t xml:space="preserve">На листе Главное меню можно перейти к листам Объем закупок, База цен и собственно Модель оптимизации.</t>
  </si>
  <si>
    <t xml:space="preserve">С помощью встроенной функции Excel Поиск решения находим оптимальные объемы и максимальную прибыль.</t>
  </si>
  <si>
    <t xml:space="preserve">Подсистема моделирования</t>
  </si>
  <si>
    <t xml:space="preserve">Выберите объект моделирования</t>
  </si>
  <si>
    <t xml:space="preserve">где:</t>
  </si>
  <si>
    <t xml:space="preserve"> - объемы закупок</t>
  </si>
  <si>
    <t xml:space="preserve"> - минимальный объем закупок</t>
  </si>
  <si>
    <t xml:space="preserve"> - максимальный объем закупок</t>
  </si>
  <si>
    <t xml:space="preserve"> - отпускная цена</t>
  </si>
  <si>
    <t xml:space="preserve"> - цена закупки</t>
  </si>
  <si>
    <t xml:space="preserve">Звіт про фінансові результати 1 квартал 2004 р.</t>
  </si>
  <si>
    <t xml:space="preserve">Показатель</t>
  </si>
  <si>
    <t xml:space="preserve">КОД</t>
  </si>
  <si>
    <t xml:space="preserve">За звітний період</t>
  </si>
  <si>
    <t xml:space="preserve">За попередній період</t>
  </si>
  <si>
    <t xml:space="preserve">Доход (выручка) от реализации</t>
  </si>
  <si>
    <t xml:space="preserve">010</t>
  </si>
  <si>
    <t xml:space="preserve">НДС</t>
  </si>
  <si>
    <t xml:space="preserve">015</t>
  </si>
  <si>
    <t xml:space="preserve">Акцизный сбор</t>
  </si>
  <si>
    <t xml:space="preserve">020</t>
  </si>
  <si>
    <t xml:space="preserve">025</t>
  </si>
  <si>
    <t xml:space="preserve">Другие отчисления из дохода</t>
  </si>
  <si>
    <t xml:space="preserve">030</t>
  </si>
  <si>
    <t xml:space="preserve">Чистый доход</t>
  </si>
  <si>
    <t xml:space="preserve">035</t>
  </si>
  <si>
    <t xml:space="preserve">Себестоимость реализованной продукции</t>
  </si>
  <si>
    <t xml:space="preserve">040</t>
  </si>
  <si>
    <t xml:space="preserve">Валовые</t>
  </si>
  <si>
    <t xml:space="preserve">прибыль</t>
  </si>
  <si>
    <t xml:space="preserve">050</t>
  </si>
  <si>
    <t xml:space="preserve">убыток</t>
  </si>
  <si>
    <t xml:space="preserve">055</t>
  </si>
  <si>
    <t xml:space="preserve">Другие операционные доходы</t>
  </si>
  <si>
    <t xml:space="preserve">060</t>
  </si>
  <si>
    <t xml:space="preserve">Административные расходы</t>
  </si>
  <si>
    <t xml:space="preserve">070</t>
  </si>
  <si>
    <t xml:space="preserve">Расходы на сбыт</t>
  </si>
  <si>
    <t xml:space="preserve">080</t>
  </si>
  <si>
    <t xml:space="preserve">Другие операционные расходы</t>
  </si>
  <si>
    <t xml:space="preserve">090</t>
  </si>
  <si>
    <t xml:space="preserve">Финансовые результаты операционной деятельности</t>
  </si>
  <si>
    <t xml:space="preserve">100</t>
  </si>
  <si>
    <t xml:space="preserve">105</t>
  </si>
  <si>
    <t xml:space="preserve">Доход от участия в капитале</t>
  </si>
  <si>
    <t xml:space="preserve">110</t>
  </si>
  <si>
    <t xml:space="preserve">Другие финансовые доходы</t>
  </si>
  <si>
    <t xml:space="preserve">120</t>
  </si>
  <si>
    <t xml:space="preserve">Другие доходы</t>
  </si>
  <si>
    <t xml:space="preserve">130</t>
  </si>
  <si>
    <t xml:space="preserve">Финансовые затраты</t>
  </si>
  <si>
    <t xml:space="preserve">140</t>
  </si>
  <si>
    <t xml:space="preserve">Потери от участия в капитале</t>
  </si>
  <si>
    <t xml:space="preserve">150</t>
  </si>
  <si>
    <t xml:space="preserve">Другие затраты</t>
  </si>
  <si>
    <t xml:space="preserve">160</t>
  </si>
  <si>
    <t xml:space="preserve">Финансовые результаты от обычной деятельности до налогообложения</t>
  </si>
  <si>
    <t xml:space="preserve">170</t>
  </si>
  <si>
    <t xml:space="preserve">175</t>
  </si>
  <si>
    <t xml:space="preserve">Налог на прибыль от обычной деятельности</t>
  </si>
  <si>
    <t xml:space="preserve">180</t>
  </si>
  <si>
    <t xml:space="preserve">Финансовые результаты от обычной деятельности</t>
  </si>
  <si>
    <t xml:space="preserve">190</t>
  </si>
  <si>
    <t xml:space="preserve">195</t>
  </si>
  <si>
    <t xml:space="preserve">Чрезвычайные</t>
  </si>
  <si>
    <t xml:space="preserve">доходы</t>
  </si>
  <si>
    <t xml:space="preserve">200</t>
  </si>
  <si>
    <t xml:space="preserve">затраты</t>
  </si>
  <si>
    <t xml:space="preserve">205</t>
  </si>
  <si>
    <t xml:space="preserve">Налоги с чрезвычайного дохода</t>
  </si>
  <si>
    <t xml:space="preserve">210</t>
  </si>
  <si>
    <t xml:space="preserve">Части меншинства</t>
  </si>
  <si>
    <t xml:space="preserve">215</t>
  </si>
  <si>
    <t xml:space="preserve">Чистые</t>
  </si>
  <si>
    <t xml:space="preserve">220</t>
  </si>
  <si>
    <t xml:space="preserve">225</t>
  </si>
  <si>
    <t xml:space="preserve">ЭЛЕМЕНТЫ ОПЕРАЦИОННЫХ ЗАТРАТ</t>
  </si>
  <si>
    <t xml:space="preserve">Материальные затраты</t>
  </si>
  <si>
    <t xml:space="preserve">230</t>
  </si>
  <si>
    <t xml:space="preserve">Затраты на оплату труда</t>
  </si>
  <si>
    <t xml:space="preserve">240</t>
  </si>
  <si>
    <t xml:space="preserve">Отчисления на социальные мероприятия</t>
  </si>
  <si>
    <t xml:space="preserve">250</t>
  </si>
  <si>
    <t xml:space="preserve">Амортизация</t>
  </si>
  <si>
    <t xml:space="preserve">260</t>
  </si>
  <si>
    <t xml:space="preserve">Другие операционные затраты</t>
  </si>
  <si>
    <t xml:space="preserve">270</t>
  </si>
  <si>
    <t xml:space="preserve">Всего</t>
  </si>
  <si>
    <t xml:space="preserve">280</t>
  </si>
  <si>
    <t xml:space="preserve">Звіт про фінансові результати за 9 місяців 2004 р.</t>
  </si>
  <si>
    <t xml:space="preserve">Начало</t>
  </si>
  <si>
    <t xml:space="preserve">Конец</t>
  </si>
  <si>
    <t xml:space="preserve">Звіт про фінансові результати за 2004 рік</t>
  </si>
  <si>
    <t xml:space="preserve">Платоспроможність підприємства, ліквідність його активів</t>
  </si>
  <si>
    <t xml:space="preserve">Коэффіцієнт грошової платоспроможності</t>
  </si>
  <si>
    <t xml:space="preserve">На початок періоду</t>
  </si>
  <si>
    <t xml:space="preserve">На кінець періоду</t>
  </si>
  <si>
    <t xml:space="preserve">Квартал</t>
  </si>
  <si>
    <t xml:space="preserve">Показник коеффіцієнта</t>
  </si>
  <si>
    <r>
      <rPr>
        <u val="single"/>
        <sz val="10"/>
        <rFont val="Arial"/>
        <family val="2"/>
        <charset val="204"/>
      </rPr>
      <t xml:space="preserve">Висновок:</t>
    </r>
    <r>
      <rPr>
        <sz val="10"/>
        <rFont val="Arial"/>
        <family val="0"/>
      </rPr>
      <t xml:space="preserve"> підприємство є неплатоспроможним. Про це свідчить зменшення коеффіцієнтів грошової платоспроможності в порівнянні на початок і на кінець періоду. </t>
    </r>
  </si>
  <si>
    <t xml:space="preserve">               Коефіцієнт швидкої ліквідності</t>
  </si>
  <si>
    <r>
      <rPr>
        <u val="single"/>
        <sz val="10"/>
        <rFont val="Arial"/>
        <family val="2"/>
        <charset val="204"/>
      </rPr>
      <t xml:space="preserve">Висновок:</t>
    </r>
    <r>
      <rPr>
        <sz val="10"/>
        <rFont val="Arial"/>
        <family val="0"/>
      </rPr>
      <t xml:space="preserve"> Приблизне нижнє значення цього коефіцієнта дорівнює 1. На підприємстві ООО "Гермес-Груп" на кожну гривню текучої заборгованості підприємство має за 1 квартал 49 копійок ліквідних активів, за 2 квартал - 59 копійок ліквідних активів, за 3 квартал - 75 копійок ліквідних активів, за 4 - 83 копійки ліквідних активів.</t>
    </r>
  </si>
  <si>
    <t xml:space="preserve">Коеффіцієнт ліквідної платоспроможності та середньої ліквідності</t>
  </si>
  <si>
    <r>
      <rPr>
        <u val="single"/>
        <sz val="10"/>
        <rFont val="Arial"/>
        <family val="2"/>
        <charset val="204"/>
      </rPr>
      <t xml:space="preserve">Висновок: </t>
    </r>
    <r>
      <rPr>
        <sz val="10"/>
        <rFont val="Arial"/>
        <family val="2"/>
        <charset val="204"/>
      </rPr>
      <t xml:space="preserve">цей коефіцієнт повинен перевищувати 1. В даному випадку підприємство за перший та четвертий квартал може повністю погасити свої короткострокові зобов'язання, в другому кварталі воно не може погасити 0,15 тис. грн., в третьому - 0,03 тис. грн. Загалом підприємство має достатньо грошових коштів для повної ліквідації своїх довгострокових зобов'язань.</t>
    </r>
  </si>
  <si>
    <t xml:space="preserve">Коеффіцієнт критичної ліквідності</t>
  </si>
  <si>
    <r>
      <rPr>
        <u val="single"/>
        <sz val="10"/>
        <rFont val="Arial"/>
        <family val="2"/>
        <charset val="204"/>
      </rPr>
      <t xml:space="preserve">Висновок:</t>
    </r>
    <r>
      <rPr>
        <sz val="10"/>
        <rFont val="Arial"/>
        <family val="2"/>
        <charset val="204"/>
      </rPr>
      <t xml:space="preserve"> бажано, щоб цей показник дорівнював одиниці, але на практиці це майже неможливо, тому можна задовільнитися значеннями 0,8-0,9. Активи підприємства ООО "Гермес-Груп" є ліквідними - загрози попасти в тяжкий фінансовий стан не має.</t>
    </r>
  </si>
  <si>
    <t xml:space="preserve">Якщо відношенням суми оборотних активів до суми поточних зобов'язань визхначаэться коеффіцієнт середньої ліквідності, то різниця між цими двома величинами визначає розмір оборотного капіталу.  </t>
  </si>
  <si>
    <t xml:space="preserve">Оборотний капітал </t>
  </si>
  <si>
    <r>
      <rPr>
        <u val="single"/>
        <sz val="10"/>
        <rFont val="Arial"/>
        <family val="2"/>
        <charset val="204"/>
      </rPr>
      <t xml:space="preserve">Висновок:</t>
    </r>
    <r>
      <rPr>
        <sz val="10"/>
        <rFont val="Arial"/>
        <family val="2"/>
        <charset val="204"/>
      </rPr>
      <t xml:space="preserve"> даний показник вказує на те, наскільки господарська діяльність забезпечена власними фінансовими ресурсами. В першиму кварталі власні фінансові ресурси зменшилися на 4.5 тис. грн., в другому кварталі не змінилися, в третьму збільшилися на 3.7 тис. грн., а в четвертому кварталі ресурси не змінювалися. Це значне збільшення залишку по статтям запасів та витрат не завжди свідчить про розширення виробництва. Це може бути визвано уповільненням обороту даних активів.</t>
    </r>
  </si>
  <si>
    <t xml:space="preserve">Для того, щоб зробити правильні висновки, необхідно примінити і інші коеффіцієнти, визначення яких потребує не тільки даних Балансу, але і Звіту про фінансові результати. Наприклад, коеффіцієнт обертання запасів. Показник цього коефіцієнта дорівнює числу разів їх поповненння за період.</t>
  </si>
  <si>
    <t xml:space="preserve">Коеффіцієнт обертання запасів</t>
  </si>
  <si>
    <r>
      <rPr>
        <u val="single"/>
        <sz val="10"/>
        <rFont val="Arial"/>
        <family val="2"/>
        <charset val="204"/>
      </rPr>
      <t xml:space="preserve">Висновок:</t>
    </r>
    <r>
      <rPr>
        <sz val="10"/>
        <rFont val="Arial"/>
        <family val="2"/>
        <charset val="204"/>
      </rPr>
      <t xml:space="preserve"> даний показник визначає скільки разів у рік обертаються запаси. В першому кварталі запаси оберталися 3.62 разів, через 9 місяців запаси обернулися 19 разів, а за рік - 32.5 раза.</t>
    </r>
  </si>
  <si>
    <t xml:space="preserve">Також цей коеффіцієнт можна визначити по-іншому, а саме замість величини виручки від реалізації використовувати величину собівартості реалізованої продукції.</t>
  </si>
  <si>
    <t xml:space="preserve">Оборот дебіторської заборгованності</t>
  </si>
  <si>
    <r>
      <rPr>
        <u val="single"/>
        <sz val="10"/>
        <rFont val="Arial"/>
        <family val="2"/>
        <charset val="204"/>
      </rPr>
      <t xml:space="preserve">Висновок:</t>
    </r>
    <r>
      <rPr>
        <sz val="10"/>
        <rFont val="Arial"/>
        <family val="2"/>
        <charset val="204"/>
      </rPr>
      <t xml:space="preserve"> Цей показник дає можливість визначити, скільки разів протягом року (чи іншого аналізованого періоду) обсяги надходжень від реалізації можуть вмістити в себе середній залишок боргових прав (дебіторів). Даний показник визначає ефективність кредитного контролю. Кредитного — з боку підприємства, адже, надаючи товар з відстрочкою платежу іншим суб'єктам, підприємство фактично їх кредитує. З цього показника видно , що гроші за відвантажений товар перераховуються не вчасно, тому підприємство не може правильно скоригувати свою діяльність, свої об'єми закупівель.</t>
    </r>
  </si>
  <si>
    <t xml:space="preserve">      Коефіцієнт обертання активів</t>
  </si>
  <si>
    <r>
      <rPr>
        <u val="single"/>
        <sz val="10"/>
        <rFont val="Arial"/>
        <family val="2"/>
        <charset val="204"/>
      </rPr>
      <t xml:space="preserve">Висновок:</t>
    </r>
    <r>
      <rPr>
        <sz val="10"/>
        <rFont val="Arial"/>
        <family val="2"/>
        <charset val="204"/>
      </rPr>
      <t xml:space="preserve"> Цей показник дає можливість визначити скільки гривень реалізації приходиться на кожну гривню, вкладену в активи підприємства. Збільшення цього коефіцієнту - це добра ознака, тобто за перший період на кожну гривню, вкладену в активи приходиться 1.65 гривень реалізації, за 9 місяців - 6.27 гривень, а за рік 7.79 гривень.</t>
    </r>
  </si>
  <si>
    <t xml:space="preserve">Прибуток на власний капітал</t>
  </si>
  <si>
    <r>
      <rPr>
        <u val="single"/>
        <sz val="10"/>
        <rFont val="Arial"/>
        <family val="2"/>
        <charset val="204"/>
      </rPr>
      <t xml:space="preserve">Висновок:</t>
    </r>
    <r>
      <rPr>
        <sz val="10"/>
        <rFont val="Arial"/>
        <family val="2"/>
        <charset val="204"/>
      </rPr>
      <t xml:space="preserve"> Показує наскільки ефективно підприємство використовує власний капітал.</t>
    </r>
  </si>
  <si>
    <t xml:space="preserve">Рентабельність продажу</t>
  </si>
  <si>
    <r>
      <rPr>
        <u val="single"/>
        <sz val="10"/>
        <rFont val="Arial"/>
        <family val="2"/>
        <charset val="204"/>
      </rPr>
      <t xml:space="preserve">Висновок:</t>
    </r>
    <r>
      <rPr>
        <sz val="10"/>
        <rFont val="Arial"/>
        <family val="2"/>
        <charset val="204"/>
      </rPr>
      <t xml:space="preserve"> Кожна гривня обєму реалізації приносить 0% прибутку за перший квартал, 5.5 % за 9 місяців діяльності підприємства, 3.5 % за рік в цілому.</t>
    </r>
  </si>
  <si>
    <t xml:space="preserve">Рентабельність чистих активів</t>
  </si>
  <si>
    <r>
      <rPr>
        <u val="single"/>
        <sz val="10"/>
        <rFont val="Arial"/>
        <family val="2"/>
        <charset val="204"/>
      </rPr>
      <t xml:space="preserve">Висновок:</t>
    </r>
    <r>
      <rPr>
        <sz val="10"/>
        <rFont val="Arial"/>
        <family val="2"/>
        <charset val="204"/>
      </rPr>
      <t xml:space="preserve"> Показує наскільки ефективно підприємство використовує свої активи для отримання прибутку. Цей коефіцієнт повинен збільшуватися, але в цьому випадку коефіцієнт коливається від більшого до меншого, значного росту не помітно.</t>
    </r>
  </si>
  <si>
    <t xml:space="preserve"> </t>
  </si>
  <si>
    <t xml:space="preserve">Коефіцієнт фінансової стабільності</t>
  </si>
  <si>
    <t xml:space="preserve">Коефіцієнт фінансової незалежності (автономії)</t>
  </si>
  <si>
    <t xml:space="preserve">* 100%</t>
  </si>
  <si>
    <r>
      <rPr>
        <u val="single"/>
        <sz val="10"/>
        <rFont val="Arial"/>
        <family val="2"/>
        <charset val="204"/>
      </rPr>
      <t xml:space="preserve">Висновок: </t>
    </r>
    <r>
      <rPr>
        <sz val="10"/>
        <rFont val="Arial"/>
        <family val="0"/>
      </rPr>
      <t xml:space="preserve"> Власники повністю фінансують своє підприємство. Про це свідчить коефіцієнт автономії, який  повинен перевищувати 1. ООО "Гермес Групп незалежене від кредиторів, воно більш стабільне та фінансово стійке.</t>
    </r>
  </si>
  <si>
    <t xml:space="preserve">Подсистема финансового анализа</t>
  </si>
  <si>
    <t xml:space="preserve">ФОРМА 1 БАЛАНС</t>
  </si>
  <si>
    <t xml:space="preserve">БАЛАНС на 31 березня</t>
  </si>
  <si>
    <t xml:space="preserve">АКТИВ</t>
  </si>
  <si>
    <t xml:space="preserve">1. Необоротные активы</t>
  </si>
  <si>
    <t xml:space="preserve">Нематериальные активы</t>
  </si>
  <si>
    <t xml:space="preserve">остаточная стоимость</t>
  </si>
  <si>
    <t xml:space="preserve">первоначальная стоимость</t>
  </si>
  <si>
    <t xml:space="preserve">011</t>
  </si>
  <si>
    <t xml:space="preserve">износ</t>
  </si>
  <si>
    <t xml:space="preserve">012</t>
  </si>
  <si>
    <t xml:space="preserve">Незавершенное строительство</t>
  </si>
  <si>
    <t xml:space="preserve">Основные фонды</t>
  </si>
  <si>
    <t xml:space="preserve">031</t>
  </si>
  <si>
    <t xml:space="preserve">032</t>
  </si>
  <si>
    <t xml:space="preserve">Долгосрочные финансовые инвестиции</t>
  </si>
  <si>
    <t xml:space="preserve">по методу участия в капитале других предприятий</t>
  </si>
  <si>
    <t xml:space="preserve">другие финансовые инвестиции</t>
  </si>
  <si>
    <t xml:space="preserve">045</t>
  </si>
  <si>
    <t xml:space="preserve">Долгосрочная дебиторская задолженность</t>
  </si>
  <si>
    <t xml:space="preserve">Отсроченные налоговые активы</t>
  </si>
  <si>
    <t xml:space="preserve">Другие необоротные активы</t>
  </si>
  <si>
    <t xml:space="preserve">Гудвил</t>
  </si>
  <si>
    <t xml:space="preserve">075</t>
  </si>
  <si>
    <t xml:space="preserve">Всего по разделу 1</t>
  </si>
  <si>
    <t xml:space="preserve">2. Оборотные активы</t>
  </si>
  <si>
    <t xml:space="preserve">Запасы</t>
  </si>
  <si>
    <t xml:space="preserve">производственные запасы</t>
  </si>
  <si>
    <t xml:space="preserve">животные</t>
  </si>
  <si>
    <t xml:space="preserve">незавершенное производство</t>
  </si>
  <si>
    <t xml:space="preserve">готовая продукция</t>
  </si>
  <si>
    <t xml:space="preserve">товары</t>
  </si>
  <si>
    <t xml:space="preserve">Вексели полученные</t>
  </si>
  <si>
    <t xml:space="preserve">Дебиторская задолженность за товары, работы, услуги</t>
  </si>
  <si>
    <t xml:space="preserve">чистая реализационная стоимость</t>
  </si>
  <si>
    <t xml:space="preserve">резерв сомнительных долгов</t>
  </si>
  <si>
    <t xml:space="preserve">Дебиторская задолженность по расчетам </t>
  </si>
  <si>
    <t xml:space="preserve">с бюджетом</t>
  </si>
  <si>
    <t xml:space="preserve">по выданным авансам</t>
  </si>
  <si>
    <t xml:space="preserve">с начисленных доходов</t>
  </si>
  <si>
    <t xml:space="preserve">из внутренних расчетов</t>
  </si>
  <si>
    <t xml:space="preserve">Другая текущая дебиторская задолженность</t>
  </si>
  <si>
    <t xml:space="preserve">Текущие финансовые инвестиции</t>
  </si>
  <si>
    <t xml:space="preserve">Денежные средства и их эквиваленты</t>
  </si>
  <si>
    <t xml:space="preserve">в национальной валюте</t>
  </si>
  <si>
    <t xml:space="preserve">в иностранной валюте</t>
  </si>
  <si>
    <t xml:space="preserve">Другие оборотные активы</t>
  </si>
  <si>
    <t xml:space="preserve">Всего по разделу 2</t>
  </si>
  <si>
    <t xml:space="preserve">3. Затраты будущих периодов</t>
  </si>
  <si>
    <t xml:space="preserve">Баланс</t>
  </si>
  <si>
    <t xml:space="preserve">ПАССИВ</t>
  </si>
  <si>
    <t xml:space="preserve">1. Собственный капитал</t>
  </si>
  <si>
    <t xml:space="preserve">Уставной капитал</t>
  </si>
  <si>
    <t xml:space="preserve">Паевой капитал</t>
  </si>
  <si>
    <t xml:space="preserve">Дополнительный вложеный капитал</t>
  </si>
  <si>
    <t xml:space="preserve">Другой дополнительный капитал</t>
  </si>
  <si>
    <t xml:space="preserve">Резервный капитал</t>
  </si>
  <si>
    <t xml:space="preserve">Нераспределенная прибыль</t>
  </si>
  <si>
    <t xml:space="preserve">Неоплаченный капитал</t>
  </si>
  <si>
    <t xml:space="preserve">Изьятый капитал</t>
  </si>
  <si>
    <t xml:space="preserve">Накопленная курсовая разница</t>
  </si>
  <si>
    <t xml:space="preserve">2. Обеспечение следующих затрат и платежей</t>
  </si>
  <si>
    <t xml:space="preserve">Обеспечение выплат персоналу</t>
  </si>
  <si>
    <t xml:space="preserve">Доля перестраховщикоа в стр. резервах</t>
  </si>
  <si>
    <t xml:space="preserve">Целевое финансирование</t>
  </si>
  <si>
    <t xml:space="preserve">3. Долгосрочные обязательства</t>
  </si>
  <si>
    <t xml:space="preserve">Долгосрочные кредиты банков</t>
  </si>
  <si>
    <t xml:space="preserve">Другие долгосрочные финансовые обязательства</t>
  </si>
  <si>
    <t xml:space="preserve">Отсроченные налоговые обязательства</t>
  </si>
  <si>
    <t xml:space="preserve">Другие долгосрочные обязательства</t>
  </si>
  <si>
    <t xml:space="preserve">Всего по разделу 3</t>
  </si>
  <si>
    <t xml:space="preserve">4. Текущие обязательства</t>
  </si>
  <si>
    <t xml:space="preserve">Краткосрочные кредиты банков</t>
  </si>
  <si>
    <t xml:space="preserve">Текущая задолженность по долгосрочным обязательствам</t>
  </si>
  <si>
    <t xml:space="preserve">Вексели выданные</t>
  </si>
  <si>
    <t xml:space="preserve">Кредиторская задолженность за товары, работы, услуги</t>
  </si>
  <si>
    <t xml:space="preserve">Текущие обязательства по расчетам</t>
  </si>
  <si>
    <t xml:space="preserve">по полученным авансам</t>
  </si>
  <si>
    <t xml:space="preserve">с внебюджетными платежами</t>
  </si>
  <si>
    <t xml:space="preserve">со страхованием</t>
  </si>
  <si>
    <t xml:space="preserve">по оплате труда</t>
  </si>
  <si>
    <t xml:space="preserve">с участниками</t>
  </si>
  <si>
    <t xml:space="preserve">Другие текущие обязательства</t>
  </si>
  <si>
    <t xml:space="preserve">Всего по разделу 4</t>
  </si>
  <si>
    <t xml:space="preserve">5. Доходы будущих периодов</t>
  </si>
  <si>
    <t xml:space="preserve">БАЛАНС на 30 червня</t>
  </si>
  <si>
    <t xml:space="preserve">БАЛАНС на 30 вересня</t>
  </si>
  <si>
    <t xml:space="preserve">БАЛАНС на 31 грудня</t>
  </si>
  <si>
    <t xml:space="preserve">Динаміку змін у структурі активів і пасивів можна простежити простим порівнянням абсолютних величин залишків по кожній статті балансу на кінець періоду з залишками на початок. Таким порівнянням підлягають також підсумкові величини по розділах. </t>
  </si>
  <si>
    <t xml:space="preserve">Проаналізуємо динаміку валюти балансу та побудуємо графічне зображення її зміни поквартально. Дані візьмемо із зведеої таблиці:</t>
  </si>
  <si>
    <t xml:space="preserve">№ кварталу</t>
  </si>
  <si>
    <t xml:space="preserve">Абсолютний показник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Статьи баланса</t>
  </si>
  <si>
    <t xml:space="preserve">Периоды</t>
  </si>
  <si>
    <t xml:space="preserve">Отклонения</t>
  </si>
  <si>
    <t xml:space="preserve"> +/-</t>
  </si>
  <si>
    <t xml:space="preserve">%</t>
  </si>
  <si>
    <t xml:space="preserve">- остаточная стоимость</t>
  </si>
  <si>
    <r>
      <rPr>
        <u val="single"/>
        <sz val="10"/>
        <rFont val="Arial"/>
        <family val="2"/>
        <charset val="204"/>
      </rPr>
      <t xml:space="preserve">Висновки: </t>
    </r>
    <r>
      <rPr>
        <sz val="10"/>
        <rFont val="Arial"/>
        <family val="2"/>
        <charset val="204"/>
      </rPr>
      <t xml:space="preserve"> валюта балансу в другому кварталі зросла на 87.2, в третьому кварталі зменшилася на 34, а в четвертому знову збільшилася на 96.1. Це говорить про нестійке положення підприємства. Зменшення валюти балансу - це сигнал про деяке згортання діяльнос</t>
    </r>
  </si>
  <si>
    <t xml:space="preserve">Другие финансовые инвестиции</t>
  </si>
  <si>
    <t xml:space="preserve">Итого 1 раздел</t>
  </si>
  <si>
    <t xml:space="preserve">-производственные запасы</t>
  </si>
  <si>
    <t xml:space="preserve">-незавершенное производство</t>
  </si>
  <si>
    <t xml:space="preserve">-готовая продукция</t>
  </si>
  <si>
    <t xml:space="preserve">-товары</t>
  </si>
  <si>
    <t xml:space="preserve">-векселя</t>
  </si>
  <si>
    <t xml:space="preserve">-дебиторская задолженность(всего)</t>
  </si>
  <si>
    <t xml:space="preserve">-денежные средства</t>
  </si>
  <si>
    <t xml:space="preserve">-другие оборотные активы</t>
  </si>
  <si>
    <t xml:space="preserve">Итого 2 раздел</t>
  </si>
  <si>
    <t xml:space="preserve">3. Расходы будущих периодов</t>
  </si>
  <si>
    <t xml:space="preserve">Итого 3 раздел</t>
  </si>
  <si>
    <t xml:space="preserve">ИТОГО АКТИВ</t>
  </si>
  <si>
    <t xml:space="preserve">-уставной капитал</t>
  </si>
  <si>
    <t xml:space="preserve">-другой капитал</t>
  </si>
  <si>
    <t xml:space="preserve">-нераспределенная прибыль</t>
  </si>
  <si>
    <t xml:space="preserve">2. Расходы будущих периодов</t>
  </si>
  <si>
    <t xml:space="preserve">-краткосрочные кредиты банков</t>
  </si>
  <si>
    <t xml:space="preserve">-текущая задолженность</t>
  </si>
  <si>
    <t xml:space="preserve">-кредиторская задолженность</t>
  </si>
  <si>
    <t xml:space="preserve">-текущие обязательства по счетам</t>
  </si>
  <si>
    <t xml:space="preserve">Итого 4 раздел</t>
  </si>
  <si>
    <t xml:space="preserve">Итого 5 раздел</t>
  </si>
  <si>
    <t xml:space="preserve">ИТОГО ПАССИВ</t>
  </si>
  <si>
    <t xml:space="preserve">БАЛАНС на 30 вересня </t>
  </si>
  <si>
    <t xml:space="preserve">          БАЛАНС на 31 грудн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"/>
    <numFmt numFmtId="168" formatCode="0.00000"/>
    <numFmt numFmtId="169" formatCode="0.0000"/>
    <numFmt numFmtId="170" formatCode="0.000"/>
    <numFmt numFmtId="171" formatCode="#,##0.00&quot;р.&quot;"/>
    <numFmt numFmtId="172" formatCode="0%"/>
    <numFmt numFmtId="173" formatCode="0.00%"/>
    <numFmt numFmtId="174" formatCode="@"/>
    <numFmt numFmtId="175" formatCode="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i val="true"/>
      <u val="single"/>
      <sz val="20"/>
      <name val="Arial"/>
      <family val="2"/>
    </font>
    <font>
      <sz val="8"/>
      <color rgb="FF000000"/>
      <name val="Tahoma"/>
      <family val="0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i val="true"/>
      <sz val="10"/>
      <name val="Arial"/>
      <family val="2"/>
      <charset val="204"/>
    </font>
    <font>
      <b val="true"/>
      <i val="true"/>
      <sz val="10"/>
      <name val="Arial"/>
      <family val="2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"/>
      <family val="2"/>
    </font>
    <font>
      <b val="true"/>
      <sz val="10"/>
      <name val="Arial"/>
      <family val="0"/>
    </font>
    <font>
      <i val="true"/>
      <u val="single"/>
      <sz val="40"/>
      <name val="Arial"/>
      <family val="2"/>
    </font>
    <font>
      <b val="true"/>
      <sz val="10"/>
      <name val="Times New Roman"/>
      <family val="1"/>
      <charset val="204"/>
    </font>
    <font>
      <sz val="14"/>
      <name val="Arial"/>
      <family val="0"/>
    </font>
    <font>
      <sz val="8"/>
      <color rgb="FF000000"/>
      <name val="Arial Cyr"/>
      <family val="2"/>
    </font>
    <font>
      <sz val="10.5"/>
      <color rgb="FF000000"/>
      <name val="Arial Cyr"/>
      <family val="2"/>
    </font>
    <font>
      <sz val="10.7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u val="single"/>
      <sz val="18"/>
      <name val="Arial"/>
      <family val="2"/>
    </font>
    <font>
      <b val="true"/>
      <i val="true"/>
      <u val="single"/>
      <sz val="12"/>
      <name val="Arial"/>
      <family val="2"/>
    </font>
    <font>
      <b val="true"/>
      <u val="single"/>
      <sz val="10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b val="true"/>
      <sz val="18"/>
      <name val="Arial"/>
      <family val="2"/>
    </font>
    <font>
      <b val="true"/>
      <sz val="16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5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8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8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9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1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1" borderId="4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9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0" fillId="0" borderId="4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9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51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Анализ З и П'!$C$7:$N$7</c:f>
              <c:strCache>
                <c:ptCount val="12"/>
                <c:pt idx="0">
                  <c:v>Божья коровка</c:v>
                </c:pt>
                <c:pt idx="1">
                  <c:v>Карат</c:v>
                </c:pt>
                <c:pt idx="2">
                  <c:v>Киевские зори</c:v>
                </c:pt>
                <c:pt idx="3">
                  <c:v>Метеорит Звездный</c:v>
                </c:pt>
                <c:pt idx="4">
                  <c:v>Премьера Киевская</c:v>
                </c:pt>
                <c:pt idx="5">
                  <c:v>Свет Прометея</c:v>
                </c:pt>
                <c:pt idx="6">
                  <c:v>Солнечная изюминка</c:v>
                </c:pt>
                <c:pt idx="7">
                  <c:v>Птичье молоко Новинка с орехом</c:v>
                </c:pt>
                <c:pt idx="8">
                  <c:v>Птичье молоко Новинка </c:v>
                </c:pt>
                <c:pt idx="9">
                  <c:v>Птичье молоко Лакомка</c:v>
                </c:pt>
                <c:pt idx="10">
                  <c:v>Фруктово-желейные (орех)</c:v>
                </c:pt>
                <c:pt idx="11">
                  <c:v>Фруктово-желейные (изюм)</c:v>
                </c:pt>
              </c:strCache>
            </c:strRef>
          </c:cat>
          <c:val>
            <c:numRef>
              <c:f>'Анализ З и П'!$C$24:$N$24</c:f>
              <c:numCache>
                <c:formatCode>General</c:formatCode>
                <c:ptCount val="12"/>
                <c:pt idx="0">
                  <c:v>10.7367641614217</c:v>
                </c:pt>
                <c:pt idx="1">
                  <c:v>1.42539800074047</c:v>
                </c:pt>
                <c:pt idx="2">
                  <c:v>1.4809329877823</c:v>
                </c:pt>
                <c:pt idx="3">
                  <c:v>20.7885968159941</c:v>
                </c:pt>
                <c:pt idx="4">
                  <c:v>3.73935579415031</c:v>
                </c:pt>
                <c:pt idx="5">
                  <c:v>12.6434653831914</c:v>
                </c:pt>
                <c:pt idx="6">
                  <c:v>2.96186597556461</c:v>
                </c:pt>
                <c:pt idx="7">
                  <c:v>12.4398370973713</c:v>
                </c:pt>
                <c:pt idx="8">
                  <c:v>1.94372454646427</c:v>
                </c:pt>
                <c:pt idx="9">
                  <c:v>3.14698259903739</c:v>
                </c:pt>
                <c:pt idx="10">
                  <c:v>17.6416142169567</c:v>
                </c:pt>
                <c:pt idx="11">
                  <c:v>11.051462421325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Анализ З и П'!$C$27:$H$27</c:f>
              <c:strCache>
                <c:ptCount val="6"/>
                <c:pt idx="0">
                  <c:v>Абрикос с орехом</c:v>
                </c:pt>
                <c:pt idx="1">
                  <c:v>Желейная с орехом (абрикос)</c:v>
                </c:pt>
                <c:pt idx="2">
                  <c:v>Желейная с орехом (слива)</c:v>
                </c:pt>
                <c:pt idx="3">
                  <c:v>Лесовик</c:v>
                </c:pt>
                <c:pt idx="4">
                  <c:v>Праздничный десерт</c:v>
                </c:pt>
                <c:pt idx="5">
                  <c:v>Чернослив с орехом</c:v>
                </c:pt>
              </c:strCache>
            </c:strRef>
          </c:cat>
          <c:val>
            <c:numRef>
              <c:f>'Анализ З и П'!$C$44:$H$44</c:f>
              <c:numCache>
                <c:formatCode>General</c:formatCode>
                <c:ptCount val="6"/>
                <c:pt idx="0">
                  <c:v>9.97861724875267</c:v>
                </c:pt>
                <c:pt idx="1">
                  <c:v>7.48396293656451</c:v>
                </c:pt>
                <c:pt idx="2">
                  <c:v>16.7498218104063</c:v>
                </c:pt>
                <c:pt idx="3">
                  <c:v>22.808267997149</c:v>
                </c:pt>
                <c:pt idx="4">
                  <c:v>14.4689950106914</c:v>
                </c:pt>
                <c:pt idx="5">
                  <c:v>28.510334996436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23033857638"/>
          <c:y val="0.143814526353921"/>
          <c:w val="0.52119434817382"/>
          <c:h val="0.7271629535712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4"/>
          <c:dPt>
            <c:idx val="0"/>
            <c:explosion val="3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4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4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4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4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4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4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4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4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4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4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Анализ З и П'!$C$46:$Y$46</c:f>
              <c:strCache>
                <c:ptCount val="23"/>
                <c:pt idx="0">
                  <c:v>Злагода</c:v>
                </c:pt>
                <c:pt idx="1">
                  <c:v>Лукум с изюмом</c:v>
                </c:pt>
                <c:pt idx="2">
                  <c:v>Лукум молочный</c:v>
                </c:pt>
                <c:pt idx="3">
                  <c:v>Рахат-лукум цветной</c:v>
                </c:pt>
                <c:pt idx="4">
                  <c:v>Рахат-лукум в кунжуте</c:v>
                </c:pt>
                <c:pt idx="5">
                  <c:v>Весна (мармелад)</c:v>
                </c:pt>
                <c:pt idx="6">
                  <c:v>Нуга орех с кунжутом</c:v>
                </c:pt>
                <c:pt idx="7">
                  <c:v>Курага в глазури</c:v>
                </c:pt>
                <c:pt idx="8">
                  <c:v>Кос-халва "Белоснежка"</c:v>
                </c:pt>
                <c:pt idx="9">
                  <c:v>Шербет арахис. с курагой</c:v>
                </c:pt>
                <c:pt idx="10">
                  <c:v>Шербет восточн.сюрприз</c:v>
                </c:pt>
                <c:pt idx="11">
                  <c:v>Шербет Фараон</c:v>
                </c:pt>
                <c:pt idx="12">
                  <c:v>Шербет арахис. с черносливом</c:v>
                </c:pt>
                <c:pt idx="13">
                  <c:v>Шербет Султан</c:v>
                </c:pt>
                <c:pt idx="14">
                  <c:v>Шербет Самаркандский</c:v>
                </c:pt>
                <c:pt idx="15">
                  <c:v>Шербет Эмир</c:v>
                </c:pt>
                <c:pt idx="16">
                  <c:v>Дайма-ойла шоколад (вост.сладости)</c:v>
                </c:pt>
                <c:pt idx="17">
                  <c:v>Дайма-ойла земфира (вост.сладости)</c:v>
                </c:pt>
                <c:pt idx="18">
                  <c:v>Дайма-ойла шоколадно-фруктовая (вост.сладости)</c:v>
                </c:pt>
                <c:pt idx="19">
                  <c:v>Шербет Падишах</c:v>
                </c:pt>
                <c:pt idx="20">
                  <c:v>Шанс (конфеты)</c:v>
                </c:pt>
                <c:pt idx="21">
                  <c:v>Фигурный мармелад</c:v>
                </c:pt>
                <c:pt idx="22">
                  <c:v>Слива в глазури</c:v>
                </c:pt>
              </c:strCache>
            </c:strRef>
          </c:cat>
          <c:val>
            <c:numRef>
              <c:f>'Анализ З и П'!$C$63:$Y$63</c:f>
              <c:numCache>
                <c:formatCode>General</c:formatCode>
                <c:ptCount val="23"/>
                <c:pt idx="0">
                  <c:v>30.9290248124639</c:v>
                </c:pt>
                <c:pt idx="1">
                  <c:v>3.6930178880554</c:v>
                </c:pt>
                <c:pt idx="2">
                  <c:v>3.86612810155799</c:v>
                </c:pt>
                <c:pt idx="3">
                  <c:v>3.57761107905366</c:v>
                </c:pt>
                <c:pt idx="4">
                  <c:v>1.21177149451818</c:v>
                </c:pt>
                <c:pt idx="5">
                  <c:v>1.90421234852856</c:v>
                </c:pt>
                <c:pt idx="6">
                  <c:v>2.71206001154068</c:v>
                </c:pt>
                <c:pt idx="7">
                  <c:v>1.09636468551645</c:v>
                </c:pt>
                <c:pt idx="8">
                  <c:v>2.65435660703982</c:v>
                </c:pt>
                <c:pt idx="9">
                  <c:v>3.92383150605886</c:v>
                </c:pt>
                <c:pt idx="10">
                  <c:v>4.84708597807271</c:v>
                </c:pt>
                <c:pt idx="11">
                  <c:v>3.57761107905366</c:v>
                </c:pt>
                <c:pt idx="12">
                  <c:v>2.19272937103289</c:v>
                </c:pt>
                <c:pt idx="13">
                  <c:v>4.67397576457011</c:v>
                </c:pt>
                <c:pt idx="14">
                  <c:v>5.13560300057703</c:v>
                </c:pt>
                <c:pt idx="15">
                  <c:v>5.25100980957877</c:v>
                </c:pt>
                <c:pt idx="16">
                  <c:v>3.08713214079631</c:v>
                </c:pt>
                <c:pt idx="17">
                  <c:v>3.02942873629544</c:v>
                </c:pt>
                <c:pt idx="18">
                  <c:v>3.92383150605886</c:v>
                </c:pt>
                <c:pt idx="19">
                  <c:v>4.44316214656665</c:v>
                </c:pt>
                <c:pt idx="20">
                  <c:v>1.90421234852856</c:v>
                </c:pt>
                <c:pt idx="21">
                  <c:v>1.6733987305251</c:v>
                </c:pt>
                <c:pt idx="22">
                  <c:v>0.69244085401038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3473740335911"/>
          <c:y val="0.129988528648192"/>
          <c:w val="0.302852572647294"/>
          <c:h val="0.871158606532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3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3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Анализ З и П'!$C$65:$K$65</c:f>
              <c:strCache>
                <c:ptCount val="9"/>
                <c:pt idx="0">
                  <c:v>Зефир "Джаина"</c:v>
                </c:pt>
                <c:pt idx="1">
                  <c:v>Зефир б/розовый</c:v>
                </c:pt>
                <c:pt idx="2">
                  <c:v>Зефир "Малятко"</c:v>
                </c:pt>
                <c:pt idx="3">
                  <c:v>Зефир "Сказочные кольца"</c:v>
                </c:pt>
                <c:pt idx="4">
                  <c:v>Зефир ромовый</c:v>
                </c:pt>
                <c:pt idx="5">
                  <c:v>Овсяное печенье</c:v>
                </c:pt>
                <c:pt idx="6">
                  <c:v>Овсяное печенье с кунжутом</c:v>
                </c:pt>
                <c:pt idx="7">
                  <c:v>Печенье "Сладенькое"</c:v>
                </c:pt>
                <c:pt idx="8">
                  <c:v>Зефир крем-брюле</c:v>
                </c:pt>
              </c:strCache>
            </c:strRef>
          </c:cat>
          <c:val>
            <c:numRef>
              <c:f>'Анализ З и П'!$C$82:$K$82</c:f>
              <c:numCache>
                <c:formatCode>General</c:formatCode>
                <c:ptCount val="9"/>
                <c:pt idx="0">
                  <c:v>4.95820937809887</c:v>
                </c:pt>
                <c:pt idx="1">
                  <c:v>34.1053973650658</c:v>
                </c:pt>
                <c:pt idx="2">
                  <c:v>5.7019407848137</c:v>
                </c:pt>
                <c:pt idx="3">
                  <c:v>26.6539169854087</c:v>
                </c:pt>
                <c:pt idx="4">
                  <c:v>9.20810313075505</c:v>
                </c:pt>
                <c:pt idx="5">
                  <c:v>4.99362515937101</c:v>
                </c:pt>
                <c:pt idx="6">
                  <c:v>7.11857203569909</c:v>
                </c:pt>
                <c:pt idx="7">
                  <c:v>4.7811304717382</c:v>
                </c:pt>
                <c:pt idx="8">
                  <c:v>2.4791046890494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Анализ З и П'!$C$84:$H$84</c:f>
              <c:strCache>
                <c:ptCount val="6"/>
                <c:pt idx="0">
                  <c:v>Северный малыш </c:v>
                </c:pt>
                <c:pt idx="1">
                  <c:v>Сатурн орех</c:v>
                </c:pt>
                <c:pt idx="2">
                  <c:v>Сатурн</c:v>
                </c:pt>
                <c:pt idx="3">
                  <c:v>Насолода с курагой</c:v>
                </c:pt>
                <c:pt idx="4">
                  <c:v>Насолода с черносливом</c:v>
                </c:pt>
                <c:pt idx="5">
                  <c:v>Насолода со сгущенным молоком</c:v>
                </c:pt>
              </c:strCache>
            </c:strRef>
          </c:cat>
          <c:val>
            <c:numRef>
              <c:f>'Анализ З и П'!$C$101:$H$101</c:f>
              <c:numCache>
                <c:formatCode>General</c:formatCode>
                <c:ptCount val="6"/>
                <c:pt idx="0">
                  <c:v>17.0212765957447</c:v>
                </c:pt>
                <c:pt idx="1">
                  <c:v>7.23404255319149</c:v>
                </c:pt>
                <c:pt idx="2">
                  <c:v>4.53900709219858</c:v>
                </c:pt>
                <c:pt idx="3">
                  <c:v>8.22695035460993</c:v>
                </c:pt>
                <c:pt idx="4">
                  <c:v>21.8439716312057</c:v>
                </c:pt>
                <c:pt idx="5">
                  <c:v>41.134751773049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наміка валюти баланс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891092959938"/>
          <c:y val="0.186361769135972"/>
          <c:w val="0.913029949436017"/>
          <c:h val="0.7892646857455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Горизонтальный!$B$8:$B$11</c:f>
              <c:numCache>
                <c:formatCode>General</c:formatCode>
                <c:ptCount val="4"/>
              </c:numCache>
            </c:numRef>
          </c:xVal>
          <c:yVal>
            <c:numRef>
              <c:f>Горизонтальный!$C$8:$C$11</c:f>
              <c:numCache>
                <c:formatCode>General</c:formatCode>
                <c:ptCount val="4"/>
                <c:pt idx="0">
                  <c:v>187.61329305136</c:v>
                </c:pt>
                <c:pt idx="1">
                  <c:v>319.335347432024</c:v>
                </c:pt>
                <c:pt idx="2">
                  <c:v>267.97583081571</c:v>
                </c:pt>
                <c:pt idx="3">
                  <c:v>413.141993957704</c:v>
                </c:pt>
              </c:numCache>
            </c:numRef>
          </c:yVal>
          <c:smooth val="1"/>
        </c:ser>
        <c:axId val="51756051"/>
        <c:axId val="49308758"/>
      </c:scatterChart>
      <c:valAx>
        <c:axId val="5175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квартал</a:t>
                </a:r>
              </a:p>
            </c:rich>
          </c:tx>
          <c:layout>
            <c:manualLayout>
              <c:xMode val="edge"/>
              <c:yMode val="edge"/>
              <c:x val="0.845274212368728"/>
              <c:y val="0.874982883746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08758"/>
        <c:crossesAt val="0"/>
        <c:crossBetween val="midCat"/>
      </c:valAx>
      <c:valAx>
        <c:axId val="4930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балан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56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311760</xdr:colOff>
      <xdr:row>15</xdr:row>
      <xdr:rowOff>75960</xdr:rowOff>
    </xdr:from>
    <xdr:to>
      <xdr:col>6</xdr:col>
      <xdr:colOff>262440</xdr:colOff>
      <xdr:row>18</xdr:row>
      <xdr:rowOff>66600</xdr:rowOff>
    </xdr:to>
    <xdr:clientData/>
  </xdr:twoCellAnchor>
  <xdr:twoCellAnchor editAs="oneCell">
    <xdr:from>
      <xdr:col>10</xdr:col>
      <xdr:colOff>583560</xdr:colOff>
      <xdr:row>15</xdr:row>
      <xdr:rowOff>37800</xdr:rowOff>
    </xdr:from>
    <xdr:to>
      <xdr:col>13</xdr:col>
      <xdr:colOff>222120</xdr:colOff>
      <xdr:row>18</xdr:row>
      <xdr:rowOff>475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71800</xdr:colOff>
      <xdr:row>7</xdr:row>
      <xdr:rowOff>482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2203560" cy="15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400</xdr:colOff>
      <xdr:row>24</xdr:row>
      <xdr:rowOff>152280</xdr:rowOff>
    </xdr:from>
    <xdr:to>
      <xdr:col>9</xdr:col>
      <xdr:colOff>503640</xdr:colOff>
      <xdr:row>27</xdr:row>
      <xdr:rowOff>14292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пол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полн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чист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ка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00520</xdr:colOff>
      <xdr:row>7</xdr:row>
      <xdr:rowOff>56880</xdr:rowOff>
    </xdr:from>
    <xdr:to>
      <xdr:col>0</xdr:col>
      <xdr:colOff>1360800</xdr:colOff>
      <xdr:row>11</xdr:row>
      <xdr:rowOff>860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Итого потерь &#10;за го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того потерь 
за год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6</xdr:row>
      <xdr:rowOff>114480</xdr:rowOff>
    </xdr:from>
    <xdr:to>
      <xdr:col>9</xdr:col>
      <xdr:colOff>429480</xdr:colOff>
      <xdr:row>28</xdr:row>
      <xdr:rowOff>142920</xdr:rowOff>
    </xdr:to>
    <xdr:graphicFrame>
      <xdr:nvGraphicFramePr>
        <xdr:cNvPr id="1" name="Chart 1"/>
        <xdr:cNvGraphicFramePr/>
      </xdr:nvGraphicFramePr>
      <xdr:xfrm>
        <a:off x="648000" y="1219320"/>
        <a:ext cx="552492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0</xdr:colOff>
      <xdr:row>0</xdr:row>
      <xdr:rowOff>142920</xdr:rowOff>
    </xdr:from>
    <xdr:to>
      <xdr:col>2</xdr:col>
      <xdr:colOff>259920</xdr:colOff>
      <xdr:row>2</xdr:row>
      <xdr:rowOff>75960</xdr:rowOff>
    </xdr:to>
    <xdr:clientData/>
  </xdr:twoCellAnchor>
  <xdr:twoCellAnchor editAs="oneCell">
    <xdr:from>
      <xdr:col>2</xdr:col>
      <xdr:colOff>568440</xdr:colOff>
      <xdr:row>0</xdr:row>
      <xdr:rowOff>152280</xdr:rowOff>
    </xdr:from>
    <xdr:to>
      <xdr:col>4</xdr:col>
      <xdr:colOff>489240</xdr:colOff>
      <xdr:row>2</xdr:row>
      <xdr:rowOff>75960</xdr:rowOff>
    </xdr:to>
    <xdr:clientData/>
  </xdr:twoCellAnchor>
  <xdr:twoCellAnchor editAs="oneCell">
    <xdr:from>
      <xdr:col>1</xdr:col>
      <xdr:colOff>9720</xdr:colOff>
      <xdr:row>31</xdr:row>
      <xdr:rowOff>75960</xdr:rowOff>
    </xdr:from>
    <xdr:to>
      <xdr:col>9</xdr:col>
      <xdr:colOff>720</xdr:colOff>
      <xdr:row>47</xdr:row>
      <xdr:rowOff>9360</xdr:rowOff>
    </xdr:to>
    <xdr:graphicFrame>
      <xdr:nvGraphicFramePr>
        <xdr:cNvPr id="2" name="Chart 4"/>
        <xdr:cNvGraphicFramePr/>
      </xdr:nvGraphicFramePr>
      <xdr:xfrm>
        <a:off x="648000" y="5295600"/>
        <a:ext cx="50961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8120</xdr:colOff>
      <xdr:row>49</xdr:row>
      <xdr:rowOff>9360</xdr:rowOff>
    </xdr:from>
    <xdr:to>
      <xdr:col>11</xdr:col>
      <xdr:colOff>349560</xdr:colOff>
      <xdr:row>85</xdr:row>
      <xdr:rowOff>75960</xdr:rowOff>
    </xdr:to>
    <xdr:graphicFrame>
      <xdr:nvGraphicFramePr>
        <xdr:cNvPr id="3" name="Chart 5"/>
        <xdr:cNvGraphicFramePr/>
      </xdr:nvGraphicFramePr>
      <xdr:xfrm>
        <a:off x="618120" y="8210520"/>
        <a:ext cx="6751440" cy="59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9560</xdr:colOff>
      <xdr:row>88</xdr:row>
      <xdr:rowOff>56880</xdr:rowOff>
    </xdr:from>
    <xdr:to>
      <xdr:col>8</xdr:col>
      <xdr:colOff>479160</xdr:colOff>
      <xdr:row>106</xdr:row>
      <xdr:rowOff>19080</xdr:rowOff>
    </xdr:to>
    <xdr:graphicFrame>
      <xdr:nvGraphicFramePr>
        <xdr:cNvPr id="4" name="Chart 6"/>
        <xdr:cNvGraphicFramePr/>
      </xdr:nvGraphicFramePr>
      <xdr:xfrm>
        <a:off x="717840" y="14706360"/>
        <a:ext cx="48668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9880</xdr:colOff>
      <xdr:row>109</xdr:row>
      <xdr:rowOff>152280</xdr:rowOff>
    </xdr:from>
    <xdr:to>
      <xdr:col>8</xdr:col>
      <xdr:colOff>598680</xdr:colOff>
      <xdr:row>124</xdr:row>
      <xdr:rowOff>37800</xdr:rowOff>
    </xdr:to>
    <xdr:graphicFrame>
      <xdr:nvGraphicFramePr>
        <xdr:cNvPr id="5" name="Chart 7"/>
        <xdr:cNvGraphicFramePr/>
      </xdr:nvGraphicFramePr>
      <xdr:xfrm>
        <a:off x="668160" y="18268920"/>
        <a:ext cx="50360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8</xdr:row>
      <xdr:rowOff>133560</xdr:rowOff>
    </xdr:from>
    <xdr:to>
      <xdr:col>0</xdr:col>
      <xdr:colOff>1007280</xdr:colOff>
      <xdr:row>10</xdr:row>
      <xdr:rowOff>123840</xdr:rowOff>
    </xdr:to>
    <xdr:clientData/>
  </xdr:twoCellAnchor>
  <xdr:twoCellAnchor editAs="oneCell">
    <xdr:from>
      <xdr:col>0</xdr:col>
      <xdr:colOff>171360</xdr:colOff>
      <xdr:row>1</xdr:row>
      <xdr:rowOff>9720</xdr:rowOff>
    </xdr:from>
    <xdr:to>
      <xdr:col>1</xdr:col>
      <xdr:colOff>385560</xdr:colOff>
      <xdr:row>2</xdr:row>
      <xdr:rowOff>12384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</xdr:row>
      <xdr:rowOff>152280</xdr:rowOff>
    </xdr:from>
    <xdr:to>
      <xdr:col>0</xdr:col>
      <xdr:colOff>1159200</xdr:colOff>
      <xdr:row>6</xdr:row>
      <xdr:rowOff>38160</xdr:rowOff>
    </xdr:to>
    <xdr:clientData/>
  </xdr:twoCellAnchor>
  <xdr:twoCellAnchor editAs="oneCell">
    <xdr:from>
      <xdr:col>0</xdr:col>
      <xdr:colOff>80640</xdr:colOff>
      <xdr:row>1</xdr:row>
      <xdr:rowOff>523800</xdr:rowOff>
    </xdr:from>
    <xdr:to>
      <xdr:col>0</xdr:col>
      <xdr:colOff>1118160</xdr:colOff>
      <xdr:row>3</xdr:row>
      <xdr:rowOff>6660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</xdr:row>
      <xdr:rowOff>10080</xdr:rowOff>
    </xdr:from>
    <xdr:to>
      <xdr:col>0</xdr:col>
      <xdr:colOff>1168560</xdr:colOff>
      <xdr:row>3</xdr:row>
      <xdr:rowOff>409680</xdr:rowOff>
    </xdr:to>
    <xdr:clientData/>
  </xdr:twoCellAnchor>
  <xdr:twoCellAnchor editAs="oneCell">
    <xdr:from>
      <xdr:col>0</xdr:col>
      <xdr:colOff>60480</xdr:colOff>
      <xdr:row>3</xdr:row>
      <xdr:rowOff>533880</xdr:rowOff>
    </xdr:from>
    <xdr:to>
      <xdr:col>0</xdr:col>
      <xdr:colOff>1168560</xdr:colOff>
      <xdr:row>5</xdr:row>
      <xdr:rowOff>114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37800</xdr:rowOff>
    </xdr:from>
    <xdr:to>
      <xdr:col>1</xdr:col>
      <xdr:colOff>1028160</xdr:colOff>
      <xdr:row>1</xdr:row>
      <xdr:rowOff>24804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</xdr:row>
      <xdr:rowOff>95040</xdr:rowOff>
    </xdr:from>
    <xdr:to>
      <xdr:col>0</xdr:col>
      <xdr:colOff>1158840</xdr:colOff>
      <xdr:row>1</xdr:row>
      <xdr:rowOff>46512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23840</xdr:rowOff>
    </xdr:from>
    <xdr:to>
      <xdr:col>2</xdr:col>
      <xdr:colOff>469440</xdr:colOff>
      <xdr:row>2</xdr:row>
      <xdr:rowOff>23760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498600</xdr:colOff>
      <xdr:row>5</xdr:row>
      <xdr:rowOff>18720</xdr:rowOff>
    </xdr:from>
    <xdr:to>
      <xdr:col>4</xdr:col>
      <xdr:colOff>524880</xdr:colOff>
      <xdr:row>14</xdr:row>
      <xdr:rowOff>137160</xdr:rowOff>
    </xdr:to>
    <xdr:grpSp>
      <xdr:nvGrpSpPr>
        <xdr:cNvPr id="6" name="Group 16"/>
        <xdr:cNvGrpSpPr/>
      </xdr:nvGrpSpPr>
      <xdr:grpSpPr>
        <a:xfrm>
          <a:off x="1136880" y="923760"/>
          <a:ext cx="1940760" cy="1718640"/>
          <a:chOff x="1136880" y="923760"/>
          <a:chExt cx="1940760" cy="1718640"/>
        </a:xfrm>
      </xdr:grpSpPr>
    </xdr:grpSp>
    <xdr:clientData/>
  </xdr:twoCellAnchor>
  <xdr:twoCellAnchor editAs="oneCell">
    <xdr:from>
      <xdr:col>1</xdr:col>
      <xdr:colOff>0</xdr:colOff>
      <xdr:row>14</xdr:row>
      <xdr:rowOff>162000</xdr:rowOff>
    </xdr:from>
    <xdr:to>
      <xdr:col>5</xdr:col>
      <xdr:colOff>20520</xdr:colOff>
      <xdr:row>16</xdr:row>
      <xdr:rowOff>161640</xdr:rowOff>
    </xdr:to>
    <xdr:clientData/>
  </xdr:twoCellAnchor>
  <xdr:twoCellAnchor editAs="oneCell">
    <xdr:from>
      <xdr:col>1</xdr:col>
      <xdr:colOff>9720</xdr:colOff>
      <xdr:row>17</xdr:row>
      <xdr:rowOff>124200</xdr:rowOff>
    </xdr:from>
    <xdr:to>
      <xdr:col>5</xdr:col>
      <xdr:colOff>30240</xdr:colOff>
      <xdr:row>19</xdr:row>
      <xdr:rowOff>152280</xdr:rowOff>
    </xdr:to>
    <xdr:clientData/>
  </xdr:twoCellAnchor>
  <xdr:twoCellAnchor editAs="oneCell">
    <xdr:from>
      <xdr:col>0</xdr:col>
      <xdr:colOff>99720</xdr:colOff>
      <xdr:row>0</xdr:row>
      <xdr:rowOff>66240</xdr:rowOff>
    </xdr:from>
    <xdr:to>
      <xdr:col>2</xdr:col>
      <xdr:colOff>230040</xdr:colOff>
      <xdr:row>2</xdr:row>
      <xdr:rowOff>3816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123840</xdr:rowOff>
    </xdr:from>
    <xdr:to>
      <xdr:col>0</xdr:col>
      <xdr:colOff>1208520</xdr:colOff>
      <xdr:row>6</xdr:row>
      <xdr:rowOff>1908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1</xdr:row>
      <xdr:rowOff>19080</xdr:rowOff>
    </xdr:from>
    <xdr:to>
      <xdr:col>1</xdr:col>
      <xdr:colOff>578880</xdr:colOff>
      <xdr:row>3</xdr:row>
      <xdr:rowOff>28440</xdr:rowOff>
    </xdr:to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</xdr:row>
      <xdr:rowOff>304560</xdr:rowOff>
    </xdr:from>
    <xdr:to>
      <xdr:col>2</xdr:col>
      <xdr:colOff>329760</xdr:colOff>
      <xdr:row>3</xdr:row>
      <xdr:rowOff>228600</xdr:rowOff>
    </xdr:to>
    <xdr:clientData/>
  </xdr:twoCellAnchor>
  <xdr:twoCellAnchor editAs="oneCell">
    <xdr:from>
      <xdr:col>0</xdr:col>
      <xdr:colOff>99720</xdr:colOff>
      <xdr:row>5</xdr:row>
      <xdr:rowOff>0</xdr:rowOff>
    </xdr:from>
    <xdr:to>
      <xdr:col>2</xdr:col>
      <xdr:colOff>349920</xdr:colOff>
      <xdr:row>7</xdr:row>
      <xdr:rowOff>28800</xdr:rowOff>
    </xdr:to>
    <xdr:clientData/>
  </xdr:twoCellAnchor>
  <xdr:twoCellAnchor editAs="oneCell">
    <xdr:from>
      <xdr:col>0</xdr:col>
      <xdr:colOff>99720</xdr:colOff>
      <xdr:row>8</xdr:row>
      <xdr:rowOff>0</xdr:rowOff>
    </xdr:from>
    <xdr:to>
      <xdr:col>2</xdr:col>
      <xdr:colOff>399600</xdr:colOff>
      <xdr:row>10</xdr:row>
      <xdr:rowOff>66240</xdr:rowOff>
    </xdr:to>
    <xdr:clientData/>
  </xdr:twoCellAnchor>
  <xdr:twoCellAnchor editAs="oneCell">
    <xdr:from>
      <xdr:col>0</xdr:col>
      <xdr:colOff>109800</xdr:colOff>
      <xdr:row>11</xdr:row>
      <xdr:rowOff>18720</xdr:rowOff>
    </xdr:from>
    <xdr:to>
      <xdr:col>2</xdr:col>
      <xdr:colOff>359640</xdr:colOff>
      <xdr:row>13</xdr:row>
      <xdr:rowOff>66600</xdr:rowOff>
    </xdr:to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6</xdr:row>
      <xdr:rowOff>0</xdr:rowOff>
    </xdr:from>
    <xdr:to>
      <xdr:col>13</xdr:col>
      <xdr:colOff>200160</xdr:colOff>
      <xdr:row>19</xdr:row>
      <xdr:rowOff>28440</xdr:rowOff>
    </xdr:to>
    <xdr:graphicFrame>
      <xdr:nvGraphicFramePr>
        <xdr:cNvPr id="7" name="Chart 1"/>
        <xdr:cNvGraphicFramePr/>
      </xdr:nvGraphicFramePr>
      <xdr:xfrm>
        <a:off x="6198120" y="1447920"/>
        <a:ext cx="46274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080</xdr:colOff>
      <xdr:row>4</xdr:row>
      <xdr:rowOff>0</xdr:rowOff>
    </xdr:from>
    <xdr:to>
      <xdr:col>0</xdr:col>
      <xdr:colOff>986040</xdr:colOff>
      <xdr:row>4</xdr:row>
      <xdr:rowOff>3531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00</xdr:colOff>
      <xdr:row>1</xdr:row>
      <xdr:rowOff>10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185920</xdr:colOff>
      <xdr:row>0</xdr:row>
      <xdr:rowOff>2757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0</xdr:rowOff>
    </xdr:from>
    <xdr:to>
      <xdr:col>0</xdr:col>
      <xdr:colOff>1490760</xdr:colOff>
      <xdr:row>1</xdr:row>
      <xdr:rowOff>475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080</xdr:colOff>
      <xdr:row>0</xdr:row>
      <xdr:rowOff>123840</xdr:rowOff>
    </xdr:from>
    <xdr:to>
      <xdr:col>1</xdr:col>
      <xdr:colOff>402840</xdr:colOff>
      <xdr:row>1</xdr:row>
      <xdr:rowOff>1717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960</xdr:colOff>
      <xdr:row>1</xdr:row>
      <xdr:rowOff>4752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9120</xdr:colOff>
      <xdr:row>1</xdr:row>
      <xdr:rowOff>19080</xdr:rowOff>
    </xdr:from>
    <xdr:to>
      <xdr:col>10</xdr:col>
      <xdr:colOff>519120</xdr:colOff>
      <xdr:row>2</xdr:row>
      <xdr:rowOff>142920</xdr:rowOff>
    </xdr:to>
    <xdr:clientData/>
  </xdr:twoCellAnchor>
  <xdr:twoCellAnchor editAs="oneCell">
    <xdr:from>
      <xdr:col>7</xdr:col>
      <xdr:colOff>249120</xdr:colOff>
      <xdr:row>18</xdr:row>
      <xdr:rowOff>0</xdr:rowOff>
    </xdr:from>
    <xdr:to>
      <xdr:col>10</xdr:col>
      <xdr:colOff>608760</xdr:colOff>
      <xdr:row>19</xdr:row>
      <xdr:rowOff>162000</xdr:rowOff>
    </xdr:to>
    <xdr:clientData/>
  </xdr:twoCellAnchor>
  <xdr:twoCellAnchor editAs="oneCell">
    <xdr:from>
      <xdr:col>3</xdr:col>
      <xdr:colOff>239400</xdr:colOff>
      <xdr:row>10</xdr:row>
      <xdr:rowOff>37800</xdr:rowOff>
    </xdr:from>
    <xdr:to>
      <xdr:col>6</xdr:col>
      <xdr:colOff>309600</xdr:colOff>
      <xdr:row>12</xdr:row>
      <xdr:rowOff>28440</xdr:rowOff>
    </xdr:to>
    <xdr:clientData/>
  </xdr:twoCellAnchor>
  <xdr:twoCellAnchor editAs="oneCell">
    <xdr:from>
      <xdr:col>9</xdr:col>
      <xdr:colOff>149760</xdr:colOff>
      <xdr:row>21</xdr:row>
      <xdr:rowOff>95400</xdr:rowOff>
    </xdr:from>
    <xdr:to>
      <xdr:col>12</xdr:col>
      <xdr:colOff>509400</xdr:colOff>
      <xdr:row>23</xdr:row>
      <xdr:rowOff>95400</xdr:rowOff>
    </xdr:to>
    <xdr:clientData/>
  </xdr:twoCellAnchor>
  <xdr:twoCellAnchor editAs="oneCell">
    <xdr:from>
      <xdr:col>5</xdr:col>
      <xdr:colOff>339120</xdr:colOff>
      <xdr:row>14</xdr:row>
      <xdr:rowOff>66240</xdr:rowOff>
    </xdr:from>
    <xdr:to>
      <xdr:col>9</xdr:col>
      <xdr:colOff>40680</xdr:colOff>
      <xdr:row>16</xdr:row>
      <xdr:rowOff>66240</xdr:rowOff>
    </xdr:to>
    <xdr:clientData/>
  </xdr:twoCellAnchor>
  <xdr:twoCellAnchor editAs="oneCell">
    <xdr:from>
      <xdr:col>11</xdr:col>
      <xdr:colOff>119520</xdr:colOff>
      <xdr:row>25</xdr:row>
      <xdr:rowOff>66240</xdr:rowOff>
    </xdr:from>
    <xdr:to>
      <xdr:col>15</xdr:col>
      <xdr:colOff>80640</xdr:colOff>
      <xdr:row>27</xdr:row>
      <xdr:rowOff>759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чист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статки и потер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статки и потер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5.13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3"/>
      <c r="C1" s="3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false" outlineLevel="0" collapsed="false">
      <c r="A2" s="7"/>
      <c r="B2" s="5"/>
      <c r="C2" s="5"/>
      <c r="D2" s="8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2.75" hidden="false" customHeight="false" outlineLevel="0" collapsed="false">
      <c r="A3" s="7"/>
      <c r="B3" s="5"/>
      <c r="C3" s="5"/>
      <c r="D3" s="8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25.5" hidden="false" customHeight="false" outlineLevel="0" collapsed="false">
      <c r="A4" s="7"/>
      <c r="B4" s="5"/>
      <c r="C4" s="5"/>
      <c r="D4" s="8"/>
      <c r="E4" s="6"/>
      <c r="F4" s="6"/>
      <c r="G4" s="6"/>
      <c r="H4" s="5"/>
      <c r="I4" s="6"/>
      <c r="J4" s="9" t="s">
        <v>0</v>
      </c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false" outlineLevel="0" collapsed="false">
      <c r="A5" s="7"/>
      <c r="B5" s="5"/>
      <c r="C5" s="5"/>
      <c r="D5" s="8"/>
      <c r="E5" s="6"/>
      <c r="F5" s="6"/>
      <c r="G5" s="6"/>
      <c r="H5" s="5"/>
      <c r="I5" s="10"/>
      <c r="J5" s="10"/>
      <c r="K5" s="6"/>
      <c r="L5" s="6"/>
      <c r="M5" s="6"/>
      <c r="N5" s="6"/>
      <c r="O5" s="6"/>
      <c r="P5" s="6"/>
      <c r="Q5" s="6"/>
      <c r="R5" s="6"/>
    </row>
    <row r="6" customFormat="false" ht="25.5" hidden="false" customHeight="false" outlineLevel="0" collapsed="false">
      <c r="A6" s="7"/>
      <c r="B6" s="11"/>
      <c r="C6" s="5"/>
      <c r="D6" s="8"/>
      <c r="E6" s="6"/>
      <c r="F6" s="6"/>
      <c r="G6" s="6"/>
      <c r="H6" s="5"/>
      <c r="I6" s="9" t="s">
        <v>1</v>
      </c>
      <c r="J6" s="10"/>
      <c r="K6" s="6"/>
      <c r="L6" s="6"/>
      <c r="M6" s="6"/>
      <c r="N6" s="6"/>
      <c r="O6" s="6"/>
      <c r="P6" s="6"/>
      <c r="Q6" s="6"/>
      <c r="R6" s="6"/>
    </row>
    <row r="7" customFormat="false" ht="12.75" hidden="false" customHeight="false" outlineLevel="0" collapsed="false">
      <c r="A7" s="7"/>
      <c r="B7" s="5"/>
      <c r="C7" s="5"/>
      <c r="D7" s="8"/>
      <c r="E7" s="6"/>
      <c r="F7" s="6"/>
      <c r="G7" s="6"/>
      <c r="H7" s="5"/>
      <c r="I7" s="10"/>
      <c r="J7" s="10"/>
      <c r="K7" s="6"/>
      <c r="L7" s="6"/>
      <c r="M7" s="6"/>
      <c r="N7" s="6"/>
      <c r="O7" s="6"/>
      <c r="P7" s="6"/>
      <c r="Q7" s="6"/>
      <c r="R7" s="6"/>
    </row>
    <row r="8" customFormat="false" ht="26.25" hidden="false" customHeight="false" outlineLevel="0" collapsed="false">
      <c r="A8" s="12" t="s">
        <v>2</v>
      </c>
      <c r="B8" s="13"/>
      <c r="C8" s="13"/>
      <c r="D8" s="14"/>
      <c r="E8" s="6"/>
      <c r="F8" s="6"/>
      <c r="G8" s="6"/>
      <c r="H8" s="15" t="s">
        <v>3</v>
      </c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2.75" hidden="false" customHeight="false" outlineLevel="0" collapsed="false">
      <c r="A9" s="5"/>
      <c r="B9" s="6"/>
      <c r="C9" s="6"/>
      <c r="D9" s="6"/>
      <c r="E9" s="5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2.75" hidden="false" customHeight="false" outlineLevel="0" collapsed="false">
      <c r="A11" s="5"/>
      <c r="B11" s="16" t="s">
        <v>4</v>
      </c>
      <c r="C11" s="16"/>
      <c r="D11" s="16"/>
      <c r="E11" s="5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</row>
    <row r="12" customFormat="false" ht="12.75" hidden="false" customHeight="false" outlineLevel="0" collapsed="false">
      <c r="A12" s="5"/>
      <c r="B12" s="6"/>
      <c r="C12" s="5"/>
      <c r="D12" s="5"/>
      <c r="E12" s="5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</row>
    <row r="39" customFormat="false" ht="12.75" hidden="false" customHeight="false" outlineLevel="0" collapsed="false">
      <c r="A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</row>
  </sheetData>
  <mergeCells count="1">
    <mergeCell ref="B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R9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8.28"/>
    <col collapsed="false" customWidth="true" hidden="false" outlineLevel="0" max="3" min="3" style="0" width="15.85"/>
    <col collapsed="false" customWidth="true" hidden="false" outlineLevel="0" max="4" min="4" style="0" width="14.85"/>
    <col collapsed="false" customWidth="true" hidden="false" outlineLevel="0" max="5" min="5" style="0" width="15.7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3.41"/>
    <col collapsed="false" customWidth="true" hidden="false" outlineLevel="0" max="9" min="9" style="0" width="10.85"/>
    <col collapsed="false" customWidth="true" hidden="false" outlineLevel="0" max="10" min="10" style="0" width="12.14"/>
    <col collapsed="false" customWidth="true" hidden="false" outlineLevel="0" max="12" min="11" style="0" width="11.13"/>
    <col collapsed="false" customWidth="true" hidden="false" outlineLevel="0" max="14" min="13" style="0" width="12.14"/>
    <col collapsed="false" customWidth="true" hidden="false" outlineLevel="0" max="18" min="15" style="0" width="9.56"/>
    <col collapsed="false" customWidth="true" hidden="false" outlineLevel="0" max="20" min="19" style="0" width="10.41"/>
    <col collapsed="false" customWidth="true" hidden="false" outlineLevel="0" max="21" min="21" style="0" width="11.56"/>
    <col collapsed="false" customWidth="true" hidden="false" outlineLevel="0" max="22" min="22" style="0" width="10.41"/>
    <col collapsed="false" customWidth="true" hidden="false" outlineLevel="0" max="23" min="23" style="0" width="9.56"/>
    <col collapsed="false" customWidth="true" hidden="false" outlineLevel="0" max="24" min="24" style="0" width="11.13"/>
    <col collapsed="false" customWidth="true" hidden="false" outlineLevel="0" max="25" min="25" style="0" width="9.56"/>
  </cols>
  <sheetData>
    <row r="3" customFormat="false" ht="48.75" hidden="false" customHeight="true" outlineLevel="0" collapsed="false"/>
    <row r="4" customFormat="false" ht="13.5" hidden="false" customHeight="false" outlineLevel="0" collapsed="false"/>
    <row r="5" customFormat="false" ht="36.75" hidden="false" customHeight="true" outlineLevel="0" collapsed="false">
      <c r="B5" s="214" t="s">
        <v>92</v>
      </c>
      <c r="C5" s="215" t="str">
        <f aca="false">'Анализ З и П'!C7</f>
        <v>Божья коровка</v>
      </c>
      <c r="D5" s="215" t="str">
        <f aca="false">'Анализ З и П'!D7</f>
        <v>Карат</v>
      </c>
      <c r="E5" s="215" t="str">
        <f aca="false">'Анализ З и П'!E7</f>
        <v>Киевские зори</v>
      </c>
      <c r="F5" s="215" t="str">
        <f aca="false">'Анализ З и П'!F7</f>
        <v>Метеорит Звездный</v>
      </c>
      <c r="G5" s="215" t="str">
        <f aca="false">'Анализ З и П'!G7</f>
        <v>Премьера Киевская</v>
      </c>
      <c r="H5" s="215" t="str">
        <f aca="false">'Анализ З и П'!H7</f>
        <v>Свет Прометея</v>
      </c>
      <c r="I5" s="215" t="str">
        <f aca="false">'Анализ З и П'!I7</f>
        <v>Солнечная изюминка</v>
      </c>
      <c r="J5" s="215" t="str">
        <f aca="false">'Анализ З и П'!J7</f>
        <v>Птичье молоко Новинка с орехом</v>
      </c>
      <c r="K5" s="215" t="str">
        <f aca="false">'Анализ З и П'!K7</f>
        <v>Птичье молоко Новинка </v>
      </c>
      <c r="L5" s="215" t="str">
        <f aca="false">'Анализ З и П'!L7</f>
        <v>Птичье молоко Лакомка</v>
      </c>
      <c r="M5" s="215" t="str">
        <f aca="false">'Анализ З и П'!M7</f>
        <v>Фруктово-желейные (орех)</v>
      </c>
      <c r="N5" s="215" t="str">
        <f aca="false">'Анализ З и П'!N7</f>
        <v>Фруктово-желейные (изюм)</v>
      </c>
      <c r="O5" s="216"/>
      <c r="P5" s="216"/>
      <c r="Q5" s="216"/>
      <c r="R5" s="216"/>
      <c r="S5" s="216"/>
      <c r="T5" s="216"/>
      <c r="U5" s="216"/>
      <c r="V5" s="216"/>
      <c r="W5" s="216"/>
      <c r="X5" s="216"/>
      <c r="Y5" s="216"/>
      <c r="Z5" s="216"/>
      <c r="AA5" s="216"/>
      <c r="AB5" s="216"/>
      <c r="AC5" s="216"/>
      <c r="AD5" s="216"/>
      <c r="AE5" s="216"/>
      <c r="AF5" s="216"/>
      <c r="AG5" s="216"/>
    </row>
    <row r="6" customFormat="false" ht="12.75" hidden="false" customHeight="false" outlineLevel="0" collapsed="false">
      <c r="B6" s="217" t="s">
        <v>101</v>
      </c>
      <c r="C6" s="218" t="n">
        <f aca="false">'Анализ З и П'!C20</f>
        <v>20218</v>
      </c>
      <c r="D6" s="218" t="n">
        <f aca="false">'Анализ З и П'!D20</f>
        <v>845</v>
      </c>
      <c r="E6" s="218" t="n">
        <f aca="false">'Анализ З и П'!E20</f>
        <v>1104</v>
      </c>
      <c r="F6" s="218" t="n">
        <f aca="false">'Анализ З и П'!F20</f>
        <v>11498</v>
      </c>
      <c r="G6" s="218" t="n">
        <f aca="false">'Анализ З и П'!G20</f>
        <v>1645</v>
      </c>
      <c r="H6" s="218" t="n">
        <f aca="false">'Анализ З и П'!H20</f>
        <v>7063</v>
      </c>
      <c r="I6" s="218" t="n">
        <f aca="false">'Анализ З и П'!I20</f>
        <v>580</v>
      </c>
      <c r="J6" s="218" t="n">
        <f aca="false">'Анализ З и П'!J20</f>
        <v>7348</v>
      </c>
      <c r="K6" s="218" t="n">
        <f aca="false">'Анализ З и П'!K20</f>
        <v>523</v>
      </c>
      <c r="L6" s="218" t="n">
        <f aca="false">'Анализ З и П'!L20</f>
        <v>1021</v>
      </c>
      <c r="M6" s="218" t="n">
        <f aca="false">'Анализ З и П'!M20</f>
        <v>10113</v>
      </c>
      <c r="N6" s="218" t="n">
        <f aca="false">'Анализ З и П'!N20</f>
        <v>6140</v>
      </c>
      <c r="O6" s="216"/>
      <c r="P6" s="216"/>
      <c r="Q6" s="216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  <c r="AF6" s="216"/>
      <c r="AG6" s="216"/>
    </row>
    <row r="7" customFormat="false" ht="12.75" hidden="false" customHeight="false" outlineLevel="0" collapsed="false">
      <c r="B7" s="217" t="s">
        <v>102</v>
      </c>
      <c r="C7" s="218" t="n">
        <f aca="false">'Анализ З и П'!C21</f>
        <v>19638</v>
      </c>
      <c r="D7" s="218" t="n">
        <f aca="false">'Анализ З и П'!D21</f>
        <v>768</v>
      </c>
      <c r="E7" s="218" t="n">
        <f aca="false">'Анализ З и П'!E21</f>
        <v>1024</v>
      </c>
      <c r="F7" s="218" t="n">
        <f aca="false">'Анализ З и П'!F21</f>
        <v>10375</v>
      </c>
      <c r="G7" s="218" t="n">
        <f aca="false">'Анализ З и П'!G21</f>
        <v>1443</v>
      </c>
      <c r="H7" s="218" t="n">
        <f aca="false">'Анализ З и П'!H21</f>
        <v>6380</v>
      </c>
      <c r="I7" s="218" t="n">
        <f aca="false">'Анализ З и П'!I21</f>
        <v>420</v>
      </c>
      <c r="J7" s="218" t="n">
        <f aca="false">'Анализ З и П'!J21</f>
        <v>6676</v>
      </c>
      <c r="K7" s="218" t="n">
        <f aca="false">'Анализ З и П'!K21</f>
        <v>418</v>
      </c>
      <c r="L7" s="218" t="n">
        <f aca="false">'Анализ З и П'!L21</f>
        <v>851</v>
      </c>
      <c r="M7" s="218" t="n">
        <f aca="false">'Анализ З и П'!M21</f>
        <v>9160</v>
      </c>
      <c r="N7" s="218" t="n">
        <f aca="false">'Анализ З и П'!N21</f>
        <v>5543</v>
      </c>
      <c r="O7" s="216"/>
      <c r="P7" s="216"/>
      <c r="Q7" s="216"/>
      <c r="R7" s="216"/>
      <c r="S7" s="216"/>
      <c r="T7" s="216"/>
      <c r="U7" s="216"/>
      <c r="V7" s="216"/>
      <c r="W7" s="216"/>
      <c r="X7" s="216"/>
      <c r="Y7" s="216"/>
      <c r="Z7" s="216"/>
      <c r="AA7" s="216"/>
      <c r="AB7" s="216"/>
      <c r="AC7" s="216"/>
      <c r="AD7" s="216"/>
      <c r="AE7" s="216"/>
      <c r="AF7" s="216"/>
      <c r="AG7" s="216"/>
    </row>
    <row r="8" customFormat="false" ht="12.75" hidden="false" customHeight="false" outlineLevel="0" collapsed="false">
      <c r="B8" s="219" t="s">
        <v>103</v>
      </c>
      <c r="C8" s="218" t="n">
        <f aca="false">'Анализ З и П'!C22</f>
        <v>580</v>
      </c>
      <c r="D8" s="218" t="n">
        <f aca="false">'Анализ З и П'!D22</f>
        <v>77</v>
      </c>
      <c r="E8" s="218" t="n">
        <f aca="false">'Анализ З и П'!E22</f>
        <v>80</v>
      </c>
      <c r="F8" s="218" t="n">
        <f aca="false">'Анализ З и П'!F22</f>
        <v>1123</v>
      </c>
      <c r="G8" s="218" t="n">
        <f aca="false">'Анализ З и П'!G22</f>
        <v>202</v>
      </c>
      <c r="H8" s="218" t="n">
        <f aca="false">'Анализ З и П'!H22</f>
        <v>683</v>
      </c>
      <c r="I8" s="218" t="n">
        <f aca="false">'Анализ З и П'!I22</f>
        <v>160</v>
      </c>
      <c r="J8" s="218" t="n">
        <f aca="false">'Анализ З и П'!J22</f>
        <v>672</v>
      </c>
      <c r="K8" s="218" t="n">
        <f aca="false">'Анализ З и П'!K22</f>
        <v>105</v>
      </c>
      <c r="L8" s="218" t="n">
        <f aca="false">'Анализ З и П'!L22</f>
        <v>170</v>
      </c>
      <c r="M8" s="218" t="n">
        <f aca="false">'Анализ З и П'!M22</f>
        <v>953</v>
      </c>
      <c r="N8" s="218" t="n">
        <f aca="false">'Анализ З и П'!N22</f>
        <v>597</v>
      </c>
      <c r="O8" s="216"/>
      <c r="P8" s="216"/>
      <c r="Q8" s="216"/>
      <c r="R8" s="216"/>
      <c r="S8" s="216"/>
      <c r="T8" s="216"/>
      <c r="U8" s="216"/>
      <c r="V8" s="216"/>
      <c r="W8" s="216"/>
      <c r="X8" s="216"/>
      <c r="Y8" s="216"/>
      <c r="Z8" s="216"/>
      <c r="AA8" s="216"/>
      <c r="AB8" s="216"/>
      <c r="AC8" s="216"/>
      <c r="AD8" s="216"/>
      <c r="AE8" s="216"/>
      <c r="AF8" s="216"/>
      <c r="AG8" s="216"/>
    </row>
    <row r="9" customFormat="false" ht="12.75" hidden="false" customHeight="false" outlineLevel="0" collapsed="false">
      <c r="B9" s="217" t="s">
        <v>99</v>
      </c>
      <c r="C9" s="220" t="n">
        <f aca="false">'Анализ З и П'!C23</f>
        <v>-24223.3956</v>
      </c>
      <c r="D9" s="220" t="n">
        <f aca="false">'Анализ З и П'!D23</f>
        <v>-5503.14648</v>
      </c>
      <c r="E9" s="220" t="n">
        <f aca="false">'Анализ З и П'!E23</f>
        <v>-1146.1824</v>
      </c>
      <c r="F9" s="220" t="n">
        <f aca="false">'Анализ З и П'!F23</f>
        <v>-2367.28799999997</v>
      </c>
      <c r="G9" s="220" t="n">
        <f aca="false">'Анализ З и П'!G23</f>
        <v>408.28788</v>
      </c>
      <c r="H9" s="220" t="n">
        <f aca="false">'Анализ З и П'!H23</f>
        <v>-1709.0766</v>
      </c>
      <c r="I9" s="220" t="n">
        <f aca="false">'Анализ З и П'!I23</f>
        <v>2408.7888</v>
      </c>
      <c r="J9" s="220" t="n">
        <f aca="false">'Анализ З и П'!J23</f>
        <v>-1904.64911999999</v>
      </c>
      <c r="K9" s="220" t="n">
        <f aca="false">'Анализ З и П'!K23</f>
        <v>798.086520000001</v>
      </c>
      <c r="L9" s="220" t="n">
        <f aca="false">'Анализ З и П'!L23</f>
        <v>1001.29788</v>
      </c>
      <c r="M9" s="220" t="n">
        <f aca="false">'Анализ З и П'!M23</f>
        <v>-1976.33160000001</v>
      </c>
      <c r="N9" s="220" t="n">
        <f aca="false">'Анализ З и П'!N23</f>
        <v>-921.386880000006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16"/>
      <c r="AG9" s="216"/>
    </row>
    <row r="10" customFormat="false" ht="13.5" hidden="false" customHeight="false" outlineLevel="0" collapsed="false">
      <c r="B10" s="221" t="s">
        <v>104</v>
      </c>
      <c r="C10" s="135" t="n">
        <f aca="false">'Анализ З и П'!C24</f>
        <v>10.7367641614217</v>
      </c>
      <c r="D10" s="135" t="n">
        <f aca="false">'Анализ З и П'!D24</f>
        <v>1.42539800074047</v>
      </c>
      <c r="E10" s="135" t="n">
        <f aca="false">'Анализ З и П'!E24</f>
        <v>1.4809329877823</v>
      </c>
      <c r="F10" s="135" t="n">
        <f aca="false">'Анализ З и П'!F24</f>
        <v>20.7885968159941</v>
      </c>
      <c r="G10" s="135" t="n">
        <f aca="false">'Анализ З и П'!G24</f>
        <v>3.73935579415031</v>
      </c>
      <c r="H10" s="135" t="n">
        <f aca="false">'Анализ З и П'!H24</f>
        <v>12.6434653831914</v>
      </c>
      <c r="I10" s="135" t="n">
        <f aca="false">'Анализ З и П'!I24</f>
        <v>2.96186597556461</v>
      </c>
      <c r="J10" s="135" t="n">
        <f aca="false">'Анализ З и П'!J24</f>
        <v>12.4398370973713</v>
      </c>
      <c r="K10" s="135" t="n">
        <f aca="false">'Анализ З и П'!K24</f>
        <v>1.94372454646427</v>
      </c>
      <c r="L10" s="135" t="n">
        <f aca="false">'Анализ З и П'!L24</f>
        <v>3.14698259903739</v>
      </c>
      <c r="M10" s="135" t="n">
        <f aca="false">'Анализ З и П'!M24</f>
        <v>17.6416142169567</v>
      </c>
      <c r="N10" s="135" t="n">
        <f aca="false">'Анализ З и П'!N24</f>
        <v>11.0514624213254</v>
      </c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</row>
    <row r="11" customFormat="false" ht="13.5" hidden="false" customHeight="false" outlineLevel="0" collapsed="false">
      <c r="B11" s="1"/>
      <c r="C11" s="1"/>
      <c r="D11" s="222"/>
      <c r="E11" s="222"/>
      <c r="F11" s="222"/>
      <c r="G11" s="222"/>
      <c r="H11" s="222"/>
      <c r="I11" s="1"/>
      <c r="J11" s="1"/>
      <c r="K11" s="1"/>
      <c r="L11" s="1"/>
      <c r="M11" s="1"/>
      <c r="N11" s="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</row>
    <row r="12" customFormat="false" ht="25.5" hidden="false" customHeight="false" outlineLevel="0" collapsed="false">
      <c r="A12" s="61"/>
      <c r="B12" s="214" t="s">
        <v>93</v>
      </c>
      <c r="C12" s="223" t="str">
        <f aca="false">'Анализ З и П'!C27</f>
        <v>Абрикос с орехом</v>
      </c>
      <c r="D12" s="223" t="str">
        <f aca="false">'Анализ З и П'!D27</f>
        <v>Желейная с орехом (абрикос)</v>
      </c>
      <c r="E12" s="223" t="str">
        <f aca="false">'Анализ З и П'!E27</f>
        <v>Желейная с орехом (слива)</v>
      </c>
      <c r="F12" s="223" t="str">
        <f aca="false">'Анализ З и П'!F27</f>
        <v>Лесовик</v>
      </c>
      <c r="G12" s="223" t="str">
        <f aca="false">'Анализ З и П'!G27</f>
        <v>Праздничный десерт</v>
      </c>
      <c r="H12" s="223" t="str">
        <f aca="false">'Анализ З и П'!H27</f>
        <v>Чернослив с орехом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</row>
    <row r="13" customFormat="false" ht="12.75" hidden="false" customHeight="false" outlineLevel="0" collapsed="false">
      <c r="B13" s="217" t="s">
        <v>101</v>
      </c>
      <c r="C13" s="218" t="n">
        <f aca="false">'Анализ З и П'!C40</f>
        <v>2730</v>
      </c>
      <c r="D13" s="218" t="n">
        <f aca="false">'Анализ З и П'!D40</f>
        <v>2190</v>
      </c>
      <c r="E13" s="218" t="n">
        <f aca="false">'Анализ З и П'!E40</f>
        <v>3260</v>
      </c>
      <c r="F13" s="218" t="n">
        <f aca="false">'Анализ З и П'!F40</f>
        <v>3080</v>
      </c>
      <c r="G13" s="218" t="n">
        <f aca="false">'Анализ З и П'!G40</f>
        <v>2094</v>
      </c>
      <c r="H13" s="218" t="n">
        <f aca="false">'Анализ З и П'!H40</f>
        <v>2490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</row>
    <row r="14" customFormat="false" ht="12.75" hidden="false" customHeight="false" outlineLevel="0" collapsed="false">
      <c r="B14" s="217" t="s">
        <v>102</v>
      </c>
      <c r="C14" s="218" t="n">
        <f aca="false">'Анализ З и П'!C41</f>
        <v>2590</v>
      </c>
      <c r="D14" s="218" t="n">
        <f aca="false">'Анализ З и П'!D41</f>
        <v>2085</v>
      </c>
      <c r="E14" s="218" t="n">
        <f aca="false">'Анализ З и П'!E41</f>
        <v>3025</v>
      </c>
      <c r="F14" s="218" t="n">
        <f aca="false">'Анализ З и П'!F41</f>
        <v>2760</v>
      </c>
      <c r="G14" s="218" t="n">
        <f aca="false">'Анализ З и П'!G41</f>
        <v>1891</v>
      </c>
      <c r="H14" s="218" t="n">
        <f aca="false">'Анализ З и П'!H41</f>
        <v>2090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</row>
    <row r="15" customFormat="false" ht="12.75" hidden="false" customHeight="false" outlineLevel="0" collapsed="false">
      <c r="B15" s="219" t="s">
        <v>103</v>
      </c>
      <c r="C15" s="218" t="n">
        <f aca="false">'Анализ З и П'!C42</f>
        <v>140</v>
      </c>
      <c r="D15" s="218" t="n">
        <f aca="false">'Анализ З и П'!D42</f>
        <v>105</v>
      </c>
      <c r="E15" s="218" t="n">
        <f aca="false">'Анализ З и П'!E42</f>
        <v>235</v>
      </c>
      <c r="F15" s="218" t="n">
        <f aca="false">'Анализ З и П'!F42</f>
        <v>320</v>
      </c>
      <c r="G15" s="218" t="n">
        <f aca="false">'Анализ З и П'!G42</f>
        <v>203</v>
      </c>
      <c r="H15" s="218" t="n">
        <f aca="false">'Анализ З и П'!H42</f>
        <v>400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</row>
    <row r="16" customFormat="false" ht="12.75" hidden="false" customHeight="false" outlineLevel="0" collapsed="false">
      <c r="B16" s="217" t="s">
        <v>99</v>
      </c>
      <c r="C16" s="224" t="n">
        <f aca="false">'Анализ З и П'!C43</f>
        <v>-5157.30599999998</v>
      </c>
      <c r="D16" s="224" t="n">
        <f aca="false">'Анализ З и П'!D43</f>
        <v>-2102.64120000001</v>
      </c>
      <c r="E16" s="224" t="n">
        <f aca="false">'Анализ З и П'!E43</f>
        <v>-1853.56800000001</v>
      </c>
      <c r="F16" s="224" t="n">
        <f aca="false">'Анализ З и П'!F43</f>
        <v>-369.028799999986</v>
      </c>
      <c r="G16" s="224" t="n">
        <f aca="false">'Анализ З и П'!G43</f>
        <v>-574.367040000005</v>
      </c>
      <c r="H16" s="224" t="n">
        <f aca="false">'Анализ З и П'!H43</f>
        <v>3904.86240000001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</row>
    <row r="17" customFormat="false" ht="13.5" hidden="false" customHeight="false" outlineLevel="0" collapsed="false">
      <c r="B17" s="221" t="s">
        <v>104</v>
      </c>
      <c r="C17" s="135" t="n">
        <f aca="false">'Анализ З и П'!C44</f>
        <v>9.97861724875267</v>
      </c>
      <c r="D17" s="135" t="n">
        <f aca="false">'Анализ З и П'!D44</f>
        <v>7.48396293656451</v>
      </c>
      <c r="E17" s="135" t="n">
        <f aca="false">'Анализ З и П'!E44</f>
        <v>16.7498218104063</v>
      </c>
      <c r="F17" s="135" t="n">
        <f aca="false">'Анализ З и П'!F44</f>
        <v>22.808267997149</v>
      </c>
      <c r="G17" s="135" t="n">
        <f aca="false">'Анализ З и П'!G44</f>
        <v>14.4689950106914</v>
      </c>
      <c r="H17" s="135" t="n">
        <f aca="false">'Анализ З и П'!H44</f>
        <v>28.5103349964362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</row>
    <row r="18" customFormat="false" ht="13.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</row>
    <row r="19" customFormat="false" ht="78" hidden="false" customHeight="true" outlineLevel="0" collapsed="false">
      <c r="B19" s="214" t="s">
        <v>94</v>
      </c>
      <c r="C19" s="225" t="str">
        <f aca="false">'Анализ З и П'!C46</f>
        <v>Злагода</v>
      </c>
      <c r="D19" s="225" t="str">
        <f aca="false">'Анализ З и П'!D46</f>
        <v>Лукум с изюмом</v>
      </c>
      <c r="E19" s="225" t="str">
        <f aca="false">'Анализ З и П'!E46</f>
        <v>Лукум молочный</v>
      </c>
      <c r="F19" s="225" t="str">
        <f aca="false">'Анализ З и П'!F46</f>
        <v>Рахат-лукум цветной</v>
      </c>
      <c r="G19" s="225" t="str">
        <f aca="false">'Анализ З и П'!G46</f>
        <v>Рахат-лукум в кунжуте</v>
      </c>
      <c r="H19" s="225" t="str">
        <f aca="false">'Анализ З и П'!H46</f>
        <v>Весна (мармелад)</v>
      </c>
      <c r="I19" s="225" t="str">
        <f aca="false">'Анализ З и П'!I46</f>
        <v>Нуга орех с кунжутом</v>
      </c>
      <c r="J19" s="225" t="str">
        <f aca="false">'Анализ З и П'!J46</f>
        <v>Курага в глазури</v>
      </c>
      <c r="K19" s="225" t="str">
        <f aca="false">'Анализ З и П'!K46</f>
        <v>Кос-халва "Белоснежка"</v>
      </c>
      <c r="L19" s="225" t="str">
        <f aca="false">'Анализ З и П'!L46</f>
        <v>Шербет арахис. с курагой</v>
      </c>
      <c r="M19" s="225" t="str">
        <f aca="false">'Анализ З и П'!M46</f>
        <v>Шербет восточн.сюрприз</v>
      </c>
      <c r="N19" s="225" t="str">
        <f aca="false">'Анализ З и П'!N46</f>
        <v>Шербет Фараон</v>
      </c>
      <c r="O19" s="225" t="str">
        <f aca="false">'Анализ З и П'!O46</f>
        <v>Шербет арахис. с черносливом</v>
      </c>
      <c r="P19" s="225" t="str">
        <f aca="false">'Анализ З и П'!P46</f>
        <v>Шербет Султан</v>
      </c>
      <c r="Q19" s="225" t="str">
        <f aca="false">'Анализ З и П'!Q46</f>
        <v>Шербет Самаркандский</v>
      </c>
      <c r="R19" s="225" t="str">
        <f aca="false">'Анализ З и П'!R46</f>
        <v>Шербет Эмир</v>
      </c>
      <c r="S19" s="225" t="str">
        <f aca="false">'Анализ З и П'!S46</f>
        <v>Дайма-ойла шоколад (вост.сладости)</v>
      </c>
      <c r="T19" s="225" t="str">
        <f aca="false">'Анализ З и П'!T46</f>
        <v>Дайма-ойла земфира (вост.сладости)</v>
      </c>
      <c r="U19" s="225" t="str">
        <f aca="false">'Анализ З и П'!U46</f>
        <v>Дайма-ойла шоколадно-фруктовая (вост.сладости)</v>
      </c>
      <c r="V19" s="225" t="str">
        <f aca="false">'Анализ З и П'!V46</f>
        <v>Шербет Падишах</v>
      </c>
      <c r="W19" s="225" t="str">
        <f aca="false">'Анализ З и П'!W46</f>
        <v>Шанс (конфеты)</v>
      </c>
      <c r="X19" s="225" t="str">
        <f aca="false">'Анализ З и П'!X46</f>
        <v>Фигурный мармелад</v>
      </c>
      <c r="Y19" s="225" t="str">
        <f aca="false">'Анализ З и П'!Y46</f>
        <v>Слива в глазури</v>
      </c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</row>
    <row r="20" customFormat="false" ht="12.75" hidden="false" customHeight="false" outlineLevel="0" collapsed="false">
      <c r="B20" s="217" t="s">
        <v>101</v>
      </c>
      <c r="C20" s="218" t="n">
        <f aca="false">'Анализ З и П'!C59</f>
        <v>9990</v>
      </c>
      <c r="D20" s="218" t="n">
        <f aca="false">'Анализ З и П'!D59</f>
        <v>539</v>
      </c>
      <c r="E20" s="218" t="n">
        <f aca="false">'Анализ З и П'!E59</f>
        <v>1511</v>
      </c>
      <c r="F20" s="218" t="n">
        <f aca="false">'Анализ З и П'!F59</f>
        <v>872</v>
      </c>
      <c r="G20" s="218" t="n">
        <f aca="false">'Анализ З и П'!G59</f>
        <v>363</v>
      </c>
      <c r="H20" s="218" t="n">
        <f aca="false">'Анализ З и П'!H59</f>
        <v>575.5</v>
      </c>
      <c r="I20" s="218" t="n">
        <f aca="false">'Анализ З и П'!I59</f>
        <v>829</v>
      </c>
      <c r="J20" s="218" t="n">
        <f aca="false">'Анализ З и П'!J59</f>
        <v>129</v>
      </c>
      <c r="K20" s="218" t="n">
        <f aca="false">'Анализ З и П'!K59</f>
        <v>738</v>
      </c>
      <c r="L20" s="218" t="n">
        <f aca="false">'Анализ З и П'!L59</f>
        <v>816</v>
      </c>
      <c r="M20" s="218" t="n">
        <f aca="false">'Анализ З и П'!M59</f>
        <v>1454</v>
      </c>
      <c r="N20" s="218" t="n">
        <f aca="false">'Анализ З и П'!N59</f>
        <v>2448</v>
      </c>
      <c r="O20" s="218" t="n">
        <f aca="false">'Анализ З и П'!O59</f>
        <v>802</v>
      </c>
      <c r="P20" s="218" t="n">
        <f aca="false">'Анализ З и П'!P59</f>
        <v>1178</v>
      </c>
      <c r="Q20" s="218" t="n">
        <f aca="false">'Анализ З и П'!Q59</f>
        <v>1741</v>
      </c>
      <c r="R20" s="218" t="n">
        <f aca="false">'Анализ З и П'!R59</f>
        <v>1529</v>
      </c>
      <c r="S20" s="218" t="n">
        <f aca="false">'Анализ З и П'!S59</f>
        <v>2168.5</v>
      </c>
      <c r="T20" s="218" t="n">
        <f aca="false">'Анализ З и П'!T59</f>
        <v>2725.5</v>
      </c>
      <c r="U20" s="218" t="n">
        <f aca="false">'Анализ З и П'!U59</f>
        <v>3020.5</v>
      </c>
      <c r="V20" s="218" t="n">
        <f aca="false">'Анализ З и П'!V59</f>
        <v>1948</v>
      </c>
      <c r="W20" s="218" t="n">
        <f aca="false">'Анализ З и П'!W59</f>
        <v>318</v>
      </c>
      <c r="X20" s="218" t="n">
        <f aca="false">'Анализ З и П'!X59</f>
        <v>704</v>
      </c>
      <c r="Y20" s="218" t="n">
        <f aca="false">'Анализ З и П'!Y59</f>
        <v>142</v>
      </c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</row>
    <row r="21" customFormat="false" ht="12.75" hidden="false" customHeight="false" outlineLevel="0" collapsed="false">
      <c r="B21" s="217" t="s">
        <v>102</v>
      </c>
      <c r="C21" s="218" t="n">
        <f aca="false">'Анализ З и П'!C60</f>
        <v>9454</v>
      </c>
      <c r="D21" s="218" t="n">
        <f aca="false">'Анализ З и П'!D60</f>
        <v>475</v>
      </c>
      <c r="E21" s="218" t="n">
        <f aca="false">'Анализ З и П'!E60</f>
        <v>1444</v>
      </c>
      <c r="F21" s="218" t="n">
        <f aca="false">'Анализ З и П'!F60</f>
        <v>810</v>
      </c>
      <c r="G21" s="218" t="n">
        <f aca="false">'Анализ З и П'!G60</f>
        <v>342</v>
      </c>
      <c r="H21" s="218" t="n">
        <f aca="false">'Анализ З и П'!H60</f>
        <v>542.5</v>
      </c>
      <c r="I21" s="218" t="n">
        <f aca="false">'Анализ З и П'!I60</f>
        <v>782</v>
      </c>
      <c r="J21" s="218" t="n">
        <f aca="false">'Анализ З и П'!J60</f>
        <v>110</v>
      </c>
      <c r="K21" s="218" t="n">
        <f aca="false">'Анализ З и П'!K60</f>
        <v>692</v>
      </c>
      <c r="L21" s="218" t="n">
        <f aca="false">'Анализ З и П'!L60</f>
        <v>748</v>
      </c>
      <c r="M21" s="218" t="n">
        <f aca="false">'Анализ З и П'!M60</f>
        <v>1370</v>
      </c>
      <c r="N21" s="218" t="n">
        <f aca="false">'Анализ З и П'!N60</f>
        <v>2386</v>
      </c>
      <c r="O21" s="218" t="n">
        <f aca="false">'Анализ З и П'!O60</f>
        <v>764</v>
      </c>
      <c r="P21" s="218" t="n">
        <f aca="false">'Анализ З и П'!P60</f>
        <v>1097</v>
      </c>
      <c r="Q21" s="218" t="n">
        <f aca="false">'Анализ З и П'!Q60</f>
        <v>1652</v>
      </c>
      <c r="R21" s="218" t="n">
        <f aca="false">'Анализ З и П'!R60</f>
        <v>1438</v>
      </c>
      <c r="S21" s="218" t="n">
        <f aca="false">'Анализ З и П'!S60</f>
        <v>2115</v>
      </c>
      <c r="T21" s="218" t="n">
        <f aca="false">'Анализ З и П'!T60</f>
        <v>2673</v>
      </c>
      <c r="U21" s="218" t="n">
        <f aca="false">'Анализ З и П'!U60</f>
        <v>2952.5</v>
      </c>
      <c r="V21" s="218" t="n">
        <f aca="false">'Анализ З и П'!V60</f>
        <v>1871</v>
      </c>
      <c r="W21" s="218" t="n">
        <f aca="false">'Анализ З и П'!W60</f>
        <v>285</v>
      </c>
      <c r="X21" s="218" t="n">
        <f aca="false">'Анализ З и П'!X60</f>
        <v>675</v>
      </c>
      <c r="Y21" s="218" t="n">
        <f aca="false">'Анализ З и П'!Y60</f>
        <v>130</v>
      </c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</row>
    <row r="22" customFormat="false" ht="12.75" hidden="false" customHeight="false" outlineLevel="0" collapsed="false">
      <c r="B22" s="219" t="s">
        <v>103</v>
      </c>
      <c r="C22" s="218" t="n">
        <f aca="false">'Анализ З и П'!C61</f>
        <v>536</v>
      </c>
      <c r="D22" s="218" t="n">
        <f aca="false">'Анализ З и П'!D61</f>
        <v>64</v>
      </c>
      <c r="E22" s="218" t="n">
        <f aca="false">'Анализ З и П'!E61</f>
        <v>67</v>
      </c>
      <c r="F22" s="218" t="n">
        <f aca="false">'Анализ З и П'!F61</f>
        <v>62</v>
      </c>
      <c r="G22" s="218" t="n">
        <f aca="false">'Анализ З и П'!G61</f>
        <v>21</v>
      </c>
      <c r="H22" s="218" t="n">
        <f aca="false">'Анализ З и П'!H61</f>
        <v>33</v>
      </c>
      <c r="I22" s="218" t="n">
        <f aca="false">'Анализ З и П'!I61</f>
        <v>47</v>
      </c>
      <c r="J22" s="218" t="n">
        <f aca="false">'Анализ З и П'!J61</f>
        <v>19</v>
      </c>
      <c r="K22" s="218" t="n">
        <f aca="false">'Анализ З и П'!K61</f>
        <v>46</v>
      </c>
      <c r="L22" s="218" t="n">
        <f aca="false">'Анализ З и П'!L61</f>
        <v>68</v>
      </c>
      <c r="M22" s="218" t="n">
        <f aca="false">'Анализ З и П'!M61</f>
        <v>84</v>
      </c>
      <c r="N22" s="218" t="n">
        <f aca="false">'Анализ З и П'!N61</f>
        <v>62</v>
      </c>
      <c r="O22" s="218" t="n">
        <f aca="false">'Анализ З и П'!O61</f>
        <v>38</v>
      </c>
      <c r="P22" s="218" t="n">
        <f aca="false">'Анализ З и П'!P61</f>
        <v>81</v>
      </c>
      <c r="Q22" s="218" t="n">
        <f aca="false">'Анализ З и П'!Q61</f>
        <v>89</v>
      </c>
      <c r="R22" s="218" t="n">
        <f aca="false">'Анализ З и П'!R61</f>
        <v>91</v>
      </c>
      <c r="S22" s="218" t="n">
        <f aca="false">'Анализ З и П'!S61</f>
        <v>53.5</v>
      </c>
      <c r="T22" s="218" t="n">
        <f aca="false">'Анализ З и П'!T61</f>
        <v>52.5</v>
      </c>
      <c r="U22" s="218" t="n">
        <f aca="false">'Анализ З и П'!U61</f>
        <v>68</v>
      </c>
      <c r="V22" s="218" t="n">
        <f aca="false">'Анализ З и П'!V61</f>
        <v>77</v>
      </c>
      <c r="W22" s="218" t="n">
        <f aca="false">'Анализ З и П'!W61</f>
        <v>33</v>
      </c>
      <c r="X22" s="218" t="n">
        <f aca="false">'Анализ З и П'!X61</f>
        <v>29</v>
      </c>
      <c r="Y22" s="218" t="n">
        <f aca="false">'Анализ З и П'!Y61</f>
        <v>12</v>
      </c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</row>
    <row r="23" customFormat="false" ht="12.75" hidden="false" customHeight="false" outlineLevel="0" collapsed="false">
      <c r="B23" s="217" t="s">
        <v>99</v>
      </c>
      <c r="C23" s="220" t="n">
        <f aca="false">'Анализ З и П'!C62</f>
        <v>-5564.06856</v>
      </c>
      <c r="D23" s="220" t="n">
        <f aca="false">'Анализ З и П'!D62</f>
        <v>46.2420000000002</v>
      </c>
      <c r="E23" s="220" t="n">
        <f aca="false">'Анализ З и П'!E62</f>
        <v>-681.99876</v>
      </c>
      <c r="F23" s="220" t="n">
        <f aca="false">'Анализ З и П'!F62</f>
        <v>-204.592608000001</v>
      </c>
      <c r="G23" s="220" t="n">
        <f aca="false">'Анализ З и П'!G62</f>
        <v>-130.5968724</v>
      </c>
      <c r="H23" s="220" t="n">
        <f aca="false">'Анализ З и П'!H62</f>
        <v>-231.804693</v>
      </c>
      <c r="I23" s="220" t="n">
        <f aca="false">'Анализ З и П'!I62</f>
        <v>-424.220043599999</v>
      </c>
      <c r="J23" s="220" t="n">
        <f aca="false">'Анализ З и П'!J62</f>
        <v>58.5511739999999</v>
      </c>
      <c r="K23" s="220" t="n">
        <f aca="false">'Анализ З и П'!K62</f>
        <v>-297.007092</v>
      </c>
      <c r="L23" s="220" t="n">
        <f aca="false">'Анализ З и П'!L62</f>
        <v>-154.513843199999</v>
      </c>
      <c r="M23" s="220" t="n">
        <f aca="false">'Анализ З и П'!M62</f>
        <v>-555.999768000002</v>
      </c>
      <c r="N23" s="220" t="n">
        <f aca="false">'Анализ З и П'!N62</f>
        <v>-1555.4259072</v>
      </c>
      <c r="O23" s="220" t="n">
        <f aca="false">'Анализ З и П'!O62</f>
        <v>-361.267473600001</v>
      </c>
      <c r="P23" s="220" t="n">
        <f aca="false">'Анализ З и П'!P62</f>
        <v>-346.910839199999</v>
      </c>
      <c r="Q23" s="220" t="n">
        <f aca="false">'Анализ З и П'!Q62</f>
        <v>-755.4404808</v>
      </c>
      <c r="R23" s="220" t="n">
        <f aca="false">'Анализ З и П'!R62</f>
        <v>-593.508042</v>
      </c>
      <c r="S23" s="220" t="n">
        <f aca="false">'Анализ З и П'!S62</f>
        <v>-1691.527491</v>
      </c>
      <c r="T23" s="220" t="n">
        <f aca="false">'Анализ З и П'!T62</f>
        <v>-2412.167094</v>
      </c>
      <c r="U23" s="220" t="n">
        <f aca="false">'Анализ З и П'!U62</f>
        <v>-2433.718917</v>
      </c>
      <c r="V23" s="220" t="n">
        <f aca="false">'Анализ З и П'!V62</f>
        <v>-1141.871184</v>
      </c>
      <c r="W23" s="220" t="n">
        <f aca="false">'Анализ З и П'!W62</f>
        <v>0.599999999999909</v>
      </c>
      <c r="X23" s="220" t="n">
        <f aca="false">'Анализ З и П'!X62</f>
        <v>-469.990000000001</v>
      </c>
      <c r="Y23" s="220" t="n">
        <f aca="false">'Анализ З и П'!Y62</f>
        <v>-60.4200000000002</v>
      </c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</row>
    <row r="24" customFormat="false" ht="13.5" hidden="false" customHeight="false" outlineLevel="0" collapsed="false">
      <c r="B24" s="221" t="s">
        <v>104</v>
      </c>
      <c r="C24" s="135" t="n">
        <f aca="false">'Анализ З и П'!C63</f>
        <v>30.9290248124639</v>
      </c>
      <c r="D24" s="135" t="n">
        <f aca="false">'Анализ З и П'!D63</f>
        <v>3.6930178880554</v>
      </c>
      <c r="E24" s="135" t="n">
        <f aca="false">'Анализ З и П'!E63</f>
        <v>3.86612810155799</v>
      </c>
      <c r="F24" s="135" t="n">
        <f aca="false">'Анализ З и П'!F63</f>
        <v>3.57761107905366</v>
      </c>
      <c r="G24" s="135" t="n">
        <f aca="false">'Анализ З и П'!G63</f>
        <v>1.21177149451818</v>
      </c>
      <c r="H24" s="135" t="n">
        <f aca="false">'Анализ З и П'!H63</f>
        <v>1.90421234852856</v>
      </c>
      <c r="I24" s="135" t="n">
        <f aca="false">'Анализ З и П'!I63</f>
        <v>2.71206001154068</v>
      </c>
      <c r="J24" s="135" t="n">
        <f aca="false">'Анализ З и П'!J63</f>
        <v>1.09636468551645</v>
      </c>
      <c r="K24" s="135" t="n">
        <f aca="false">'Анализ З и П'!K63</f>
        <v>2.65435660703982</v>
      </c>
      <c r="L24" s="135" t="n">
        <f aca="false">'Анализ З и П'!L63</f>
        <v>3.92383150605886</v>
      </c>
      <c r="M24" s="135" t="n">
        <f aca="false">'Анализ З и П'!M63</f>
        <v>4.84708597807271</v>
      </c>
      <c r="N24" s="135" t="n">
        <f aca="false">'Анализ З и П'!N63</f>
        <v>3.57761107905366</v>
      </c>
      <c r="O24" s="135" t="n">
        <f aca="false">'Анализ З и П'!O63</f>
        <v>2.19272937103289</v>
      </c>
      <c r="P24" s="135" t="n">
        <f aca="false">'Анализ З и П'!P63</f>
        <v>4.67397576457011</v>
      </c>
      <c r="Q24" s="135" t="n">
        <f aca="false">'Анализ З и П'!Q63</f>
        <v>5.13560300057703</v>
      </c>
      <c r="R24" s="135" t="n">
        <f aca="false">'Анализ З и П'!R63</f>
        <v>5.25100980957877</v>
      </c>
      <c r="S24" s="135" t="n">
        <f aca="false">'Анализ З и П'!S63</f>
        <v>3.08713214079631</v>
      </c>
      <c r="T24" s="135" t="n">
        <f aca="false">'Анализ З и П'!T63</f>
        <v>3.02942873629544</v>
      </c>
      <c r="U24" s="135" t="n">
        <f aca="false">'Анализ З и П'!U63</f>
        <v>3.92383150605886</v>
      </c>
      <c r="V24" s="135" t="n">
        <f aca="false">'Анализ З и П'!V63</f>
        <v>4.44316214656665</v>
      </c>
      <c r="W24" s="135" t="n">
        <f aca="false">'Анализ З и П'!W63</f>
        <v>1.90421234852856</v>
      </c>
      <c r="X24" s="135" t="n">
        <f aca="false">'Анализ З и П'!X63</f>
        <v>1.6733987305251</v>
      </c>
      <c r="Y24" s="135" t="n">
        <f aca="false">'Анализ З и П'!Y63</f>
        <v>0.692440854010387</v>
      </c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</row>
    <row r="25" customFormat="false" ht="13.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</row>
    <row r="26" customFormat="false" ht="42.75" hidden="false" customHeight="true" outlineLevel="0" collapsed="false">
      <c r="B26" s="214" t="s">
        <v>95</v>
      </c>
      <c r="C26" s="225" t="str">
        <f aca="false">'Анализ З и П'!C65</f>
        <v>Зефир "Джаина"</v>
      </c>
      <c r="D26" s="225" t="str">
        <f aca="false">'Анализ З и П'!D65</f>
        <v>Зефир б/розовый</v>
      </c>
      <c r="E26" s="225" t="str">
        <f aca="false">'Анализ З и П'!E65</f>
        <v>Зефир "Малятко"</v>
      </c>
      <c r="F26" s="225" t="str">
        <f aca="false">'Анализ З и П'!F65</f>
        <v>Зефир "Сказочные кольца"</v>
      </c>
      <c r="G26" s="225" t="str">
        <f aca="false">'Анализ З и П'!G65</f>
        <v>Зефир ромовый</v>
      </c>
      <c r="H26" s="225" t="str">
        <f aca="false">'Анализ З и П'!H65</f>
        <v>Овсяное печенье</v>
      </c>
      <c r="I26" s="225" t="str">
        <f aca="false">'Анализ З и П'!I65</f>
        <v>Овсяное печенье с кунжутом</v>
      </c>
      <c r="J26" s="225" t="str">
        <f aca="false">'Анализ З и П'!J65</f>
        <v>Печенье "Сладенькое"</v>
      </c>
      <c r="K26" s="225" t="str">
        <f aca="false">'Анализ З и П'!K65</f>
        <v>Зефир крем-брюле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</row>
    <row r="27" customFormat="false" ht="12.75" hidden="false" customHeight="false" outlineLevel="0" collapsed="false">
      <c r="B27" s="217" t="s">
        <v>101</v>
      </c>
      <c r="C27" s="226" t="n">
        <f aca="false">'Анализ З и П'!C78</f>
        <v>4768.5</v>
      </c>
      <c r="D27" s="226" t="n">
        <f aca="false">'Анализ З и П'!D78</f>
        <v>16133.5</v>
      </c>
      <c r="E27" s="226" t="n">
        <f aca="false">'Анализ З и П'!E78</f>
        <v>3963.5</v>
      </c>
      <c r="F27" s="226" t="n">
        <f aca="false">'Анализ З и П'!F78</f>
        <v>4605.5</v>
      </c>
      <c r="G27" s="226" t="n">
        <f aca="false">'Анализ З и П'!G78</f>
        <v>3026</v>
      </c>
      <c r="H27" s="226" t="n">
        <f aca="false">'Анализ З и П'!H78</f>
        <v>3156</v>
      </c>
      <c r="I27" s="226" t="n">
        <f aca="false">'Анализ З и П'!I78</f>
        <v>2001</v>
      </c>
      <c r="J27" s="226" t="n">
        <f aca="false">'Анализ З и П'!J78</f>
        <v>1538.5</v>
      </c>
      <c r="K27" s="226" t="n">
        <f aca="false">'Анализ З и П'!K78</f>
        <v>2006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</row>
    <row r="28" customFormat="false" ht="12.75" hidden="false" customHeight="false" outlineLevel="0" collapsed="false">
      <c r="B28" s="217" t="s">
        <v>102</v>
      </c>
      <c r="C28" s="226" t="n">
        <f aca="false">'Анализ З и П'!C79</f>
        <v>4698.5</v>
      </c>
      <c r="D28" s="226" t="n">
        <f aca="false">'Анализ З и П'!D79</f>
        <v>15652</v>
      </c>
      <c r="E28" s="226" t="n">
        <f aca="false">'Анализ З и П'!E79</f>
        <v>3883</v>
      </c>
      <c r="F28" s="226" t="n">
        <f aca="false">'Анализ З и П'!F79</f>
        <v>4229.2</v>
      </c>
      <c r="G28" s="226" t="n">
        <f aca="false">'Анализ З и П'!G79</f>
        <v>2896</v>
      </c>
      <c r="H28" s="226" t="n">
        <f aca="false">'Анализ З и П'!H79</f>
        <v>3085.5</v>
      </c>
      <c r="I28" s="226" t="n">
        <f aca="false">'Анализ З и П'!I79</f>
        <v>1900.5</v>
      </c>
      <c r="J28" s="226" t="n">
        <f aca="false">'Анализ З и П'!J79</f>
        <v>1471</v>
      </c>
      <c r="K28" s="226" t="n">
        <f aca="false">'Анализ З и П'!K79</f>
        <v>1971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</row>
    <row r="29" customFormat="false" ht="12.75" hidden="false" customHeight="false" outlineLevel="0" collapsed="false">
      <c r="B29" s="219" t="s">
        <v>103</v>
      </c>
      <c r="C29" s="226" t="n">
        <f aca="false">'Анализ З и П'!C80</f>
        <v>70</v>
      </c>
      <c r="D29" s="226" t="n">
        <f aca="false">'Анализ З и П'!D80</f>
        <v>481.5</v>
      </c>
      <c r="E29" s="226" t="n">
        <f aca="false">'Анализ З и П'!E80</f>
        <v>80.5</v>
      </c>
      <c r="F29" s="226" t="n">
        <f aca="false">'Анализ З и П'!F80</f>
        <v>376.3</v>
      </c>
      <c r="G29" s="226" t="n">
        <f aca="false">'Анализ З и П'!G80</f>
        <v>130</v>
      </c>
      <c r="H29" s="226" t="n">
        <f aca="false">'Анализ З и П'!H80</f>
        <v>70.5</v>
      </c>
      <c r="I29" s="226" t="n">
        <f aca="false">'Анализ З и П'!I80</f>
        <v>100.5</v>
      </c>
      <c r="J29" s="226" t="n">
        <f aca="false">'Анализ З и П'!J80</f>
        <v>67.5</v>
      </c>
      <c r="K29" s="226" t="n">
        <f aca="false">'Анализ З и П'!K80</f>
        <v>35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</row>
    <row r="30" customFormat="false" ht="12.75" hidden="false" customHeight="false" outlineLevel="0" collapsed="false">
      <c r="B30" s="217" t="s">
        <v>99</v>
      </c>
      <c r="C30" s="227" t="n">
        <f aca="false">'Анализ З и П'!C81</f>
        <v>-2977.7346</v>
      </c>
      <c r="D30" s="227" t="n">
        <f aca="false">'Анализ З и П'!D81</f>
        <v>-7856.66250000001</v>
      </c>
      <c r="E30" s="227" t="n">
        <f aca="false">'Анализ З и П'!E81</f>
        <v>-2324.3238</v>
      </c>
      <c r="F30" s="227" t="n">
        <f aca="false">'Анализ З и П'!F81</f>
        <v>-760.458383999998</v>
      </c>
      <c r="G30" s="227" t="n">
        <f aca="false">'Анализ З и П'!G81</f>
        <v>-1254.87288</v>
      </c>
      <c r="H30" s="227" t="n">
        <f aca="false">'Анализ З и П'!H81</f>
        <v>-1103.41656</v>
      </c>
      <c r="I30" s="227" t="n">
        <f aca="false">'Анализ З и П'!I81</f>
        <v>-520.06212</v>
      </c>
      <c r="J30" s="227" t="n">
        <f aca="false">'Анализ З и П'!J81</f>
        <v>-699.581339999999</v>
      </c>
      <c r="K30" s="227" t="n">
        <f aca="false">'Анализ З и П'!K81</f>
        <v>-1612.53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</row>
    <row r="31" customFormat="false" ht="13.5" hidden="false" customHeight="false" outlineLevel="0" collapsed="false">
      <c r="B31" s="221" t="s">
        <v>104</v>
      </c>
      <c r="C31" s="135" t="n">
        <f aca="false">'Анализ З и П'!C82</f>
        <v>4.95820937809887</v>
      </c>
      <c r="D31" s="135" t="n">
        <f aca="false">'Анализ З и П'!D82</f>
        <v>34.1053973650658</v>
      </c>
      <c r="E31" s="135" t="n">
        <f aca="false">'Анализ З и П'!E82</f>
        <v>5.7019407848137</v>
      </c>
      <c r="F31" s="135" t="n">
        <f aca="false">'Анализ З и П'!F82</f>
        <v>26.6539169854087</v>
      </c>
      <c r="G31" s="135" t="n">
        <f aca="false">'Анализ З и П'!G82</f>
        <v>9.20810313075505</v>
      </c>
      <c r="H31" s="135" t="n">
        <f aca="false">'Анализ З и П'!H82</f>
        <v>4.99362515937101</v>
      </c>
      <c r="I31" s="135" t="n">
        <f aca="false">'Анализ З и П'!I82</f>
        <v>7.11857203569909</v>
      </c>
      <c r="J31" s="135" t="n">
        <f aca="false">'Анализ З и П'!J82</f>
        <v>4.7811304717382</v>
      </c>
      <c r="K31" s="135" t="n">
        <f aca="false">'Анализ З и П'!K82</f>
        <v>2.47910468904944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</row>
    <row r="32" customFormat="false" ht="13.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</row>
    <row r="33" customFormat="false" ht="40.5" hidden="false" customHeight="true" outlineLevel="0" collapsed="false">
      <c r="B33" s="214" t="s">
        <v>72</v>
      </c>
      <c r="C33" s="225" t="str">
        <f aca="false">'Анализ З и П'!C84</f>
        <v>Северный малыш </v>
      </c>
      <c r="D33" s="225" t="str">
        <f aca="false">'Анализ З и П'!D84</f>
        <v>Сатурн орех</v>
      </c>
      <c r="E33" s="225" t="str">
        <f aca="false">'Анализ З и П'!E84</f>
        <v>Сатурн</v>
      </c>
      <c r="F33" s="225" t="str">
        <f aca="false">'Анализ З и П'!F84</f>
        <v>Насолода с курагой</v>
      </c>
      <c r="G33" s="225" t="str">
        <f aca="false">'Анализ З и П'!G84</f>
        <v>Насолода с черносливом</v>
      </c>
      <c r="H33" s="225" t="str">
        <f aca="false">'Анализ З и П'!H84</f>
        <v>Насолода со сгущенным молоком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</row>
    <row r="34" customFormat="false" ht="12.75" hidden="false" customHeight="false" outlineLevel="0" collapsed="false">
      <c r="B34" s="217" t="s">
        <v>101</v>
      </c>
      <c r="C34" s="218" t="n">
        <f aca="false">'Анализ З и П'!C97</f>
        <v>5845</v>
      </c>
      <c r="D34" s="218" t="n">
        <f aca="false">'Анализ З и П'!D97</f>
        <v>5490</v>
      </c>
      <c r="E34" s="218" t="n">
        <f aca="false">'Анализ З и П'!E97</f>
        <v>5648</v>
      </c>
      <c r="F34" s="218" t="n">
        <f aca="false">'Анализ З и П'!F97</f>
        <v>5798</v>
      </c>
      <c r="G34" s="218" t="n">
        <f aca="false">'Анализ З и П'!G97</f>
        <v>6204</v>
      </c>
      <c r="H34" s="218" t="n">
        <f aca="false">'Анализ З и П'!H97</f>
        <v>11880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</row>
    <row r="35" customFormat="false" ht="12.75" hidden="false" customHeight="false" outlineLevel="0" collapsed="false">
      <c r="B35" s="217" t="s">
        <v>102</v>
      </c>
      <c r="C35" s="218" t="n">
        <f aca="false">'Анализ З и П'!C98</f>
        <v>5725</v>
      </c>
      <c r="D35" s="218" t="n">
        <f aca="false">'Анализ З и П'!D98</f>
        <v>5439</v>
      </c>
      <c r="E35" s="218" t="n">
        <f aca="false">'Анализ З и П'!E98</f>
        <v>5616</v>
      </c>
      <c r="F35" s="218" t="n">
        <f aca="false">'Анализ З и П'!F98</f>
        <v>5740</v>
      </c>
      <c r="G35" s="218" t="n">
        <f aca="false">'Анализ З и П'!G98</f>
        <v>6050</v>
      </c>
      <c r="H35" s="218" t="n">
        <f aca="false">'Анализ З и П'!H98</f>
        <v>11590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</row>
    <row r="36" customFormat="false" ht="12.75" hidden="false" customHeight="false" outlineLevel="0" collapsed="false">
      <c r="B36" s="219" t="s">
        <v>103</v>
      </c>
      <c r="C36" s="218" t="n">
        <f aca="false">'Анализ З и П'!C99</f>
        <v>120</v>
      </c>
      <c r="D36" s="218" t="n">
        <f aca="false">'Анализ З и П'!D99</f>
        <v>51</v>
      </c>
      <c r="E36" s="218" t="n">
        <f aca="false">'Анализ З и П'!E99</f>
        <v>32</v>
      </c>
      <c r="F36" s="218" t="n">
        <f aca="false">'Анализ З и П'!F99</f>
        <v>58</v>
      </c>
      <c r="G36" s="218" t="n">
        <f aca="false">'Анализ З и П'!G99</f>
        <v>154</v>
      </c>
      <c r="H36" s="218" t="n">
        <f aca="false">'Анализ З и П'!H99</f>
        <v>290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</row>
    <row r="37" customFormat="false" ht="12.75" hidden="false" customHeight="false" outlineLevel="0" collapsed="false">
      <c r="B37" s="217" t="s">
        <v>99</v>
      </c>
      <c r="C37" s="224" t="n">
        <f aca="false">'Анализ З и П'!C100</f>
        <v>-2071.818</v>
      </c>
      <c r="D37" s="224" t="n">
        <f aca="false">'Анализ З и П'!D100</f>
        <v>-2599.2576</v>
      </c>
      <c r="E37" s="224" t="n">
        <f aca="false">'Анализ З и П'!E100</f>
        <v>-2345.57568</v>
      </c>
      <c r="F37" s="224" t="n">
        <f aca="false">'Анализ З и П'!F100</f>
        <v>-2787.5052</v>
      </c>
      <c r="G37" s="224" t="n">
        <f aca="false">'Анализ З и П'!G100</f>
        <v>-2527.668</v>
      </c>
      <c r="H37" s="224" t="n">
        <f aca="false">'Анализ З и П'!H100</f>
        <v>-4864.4352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</row>
    <row r="38" customFormat="false" ht="13.5" hidden="false" customHeight="false" outlineLevel="0" collapsed="false">
      <c r="B38" s="221" t="s">
        <v>104</v>
      </c>
      <c r="C38" s="135" t="n">
        <f aca="false">'Анализ З и П'!C101</f>
        <v>17.0212765957447</v>
      </c>
      <c r="D38" s="135" t="n">
        <f aca="false">'Анализ З и П'!D101</f>
        <v>7.23404255319149</v>
      </c>
      <c r="E38" s="135" t="n">
        <f aca="false">'Анализ З и П'!E101</f>
        <v>4.53900709219858</v>
      </c>
      <c r="F38" s="135" t="n">
        <f aca="false">'Анализ З и П'!F101</f>
        <v>8.22695035460993</v>
      </c>
      <c r="G38" s="135" t="n">
        <f aca="false">'Анализ З и П'!G101</f>
        <v>21.8439716312057</v>
      </c>
      <c r="H38" s="135" t="n">
        <f aca="false">'Анализ З и П'!H101</f>
        <v>41.1347517730496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</row>
    <row r="92" customFormat="false" ht="12.75" hidden="false" customHeight="false" outlineLevel="0" collapsed="false">
      <c r="C92" s="0" t="n">
        <f aca="false">'Анализ З и П'!C10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8.потери1">
                <anchor moveWithCells="true" sizeWithCells="false">
                  <from>
                    <xdr:col>0</xdr:col>
                    <xdr:colOff>221040</xdr:colOff>
                    <xdr:row>2</xdr:row>
                    <xdr:rowOff>0</xdr:rowOff>
                  </from>
                  <to>
                    <xdr:col>1</xdr:col>
                    <xdr:colOff>11880</xdr:colOff>
                    <xdr:row>3</xdr:row>
                    <xdr:rowOff>-22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8.Очистка4">
                <anchor moveWithCells="true" sizeWithCells="false">
                  <from>
                    <xdr:col>1</xdr:col>
                    <xdr:colOff>321120</xdr:colOff>
                    <xdr:row>2</xdr:row>
                    <xdr:rowOff>0</xdr:rowOff>
                  </from>
                  <to>
                    <xdr:col>2</xdr:col>
                    <xdr:colOff>-542880</xdr:colOff>
                    <xdr:row>3</xdr:row>
                    <xdr:rowOff>-23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e8.итогпотерь">
                <anchor moveWithCells="true" sizeWithCells="false">
                  <from>
                    <xdr:col>0</xdr:col>
                    <xdr:colOff>221040</xdr:colOff>
                    <xdr:row>3</xdr:row>
                    <xdr:rowOff>162360</xdr:rowOff>
                  </from>
                  <to>
                    <xdr:col>1</xdr:col>
                    <xdr:colOff>-169920</xdr:colOff>
                    <xdr:row>6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F2" s="228" t="s">
        <v>105</v>
      </c>
    </row>
    <row r="4" customFormat="false" ht="12.75" hidden="false" customHeight="false" outlineLevel="0" collapsed="false">
      <c r="C4" s="0" t="s">
        <v>106</v>
      </c>
    </row>
    <row r="6" customFormat="false" ht="18" hidden="false" customHeight="false" outlineLevel="0" collapsed="false">
      <c r="B6" s="228" t="s">
        <v>107</v>
      </c>
    </row>
    <row r="31" customFormat="false" ht="18" hidden="false" customHeight="false" outlineLevel="0" collapsed="false">
      <c r="B31" s="228" t="s">
        <v>106</v>
      </c>
    </row>
    <row r="49" customFormat="false" ht="18" hidden="false" customHeight="false" outlineLevel="0" collapsed="false">
      <c r="B49" s="228" t="s">
        <v>108</v>
      </c>
    </row>
    <row r="80" customFormat="false" ht="18" hidden="false" customHeight="false" outlineLevel="0" collapsed="false">
      <c r="B80" s="228" t="s">
        <v>106</v>
      </c>
    </row>
    <row r="88" customFormat="false" ht="18" hidden="false" customHeight="false" outlineLevel="0" collapsed="false">
      <c r="B88" s="228" t="s">
        <v>109</v>
      </c>
    </row>
    <row r="109" customFormat="false" ht="18" hidden="false" customHeight="false" outlineLevel="0" collapsed="false">
      <c r="B109" s="228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7.99"/>
    <col collapsed="false" customWidth="true" hidden="false" outlineLevel="0" max="3" min="3" style="1" width="10.71"/>
    <col collapsed="false" customWidth="true" hidden="false" outlineLevel="0" max="4" min="4" style="1" width="9.56"/>
    <col collapsed="false" customWidth="true" hidden="false" outlineLevel="0" max="5" min="5" style="1" width="9.41"/>
    <col collapsed="false" customWidth="true" hidden="false" outlineLevel="0" max="6" min="6" style="1" width="10.13"/>
    <col collapsed="false" customWidth="true" hidden="false" outlineLevel="0" max="7" min="7" style="1" width="9.7"/>
    <col collapsed="false" customWidth="true" hidden="false" outlineLevel="0" max="8" min="8" style="1" width="9.99"/>
    <col collapsed="false" customWidth="true" hidden="false" outlineLevel="0" max="9" min="9" style="1" width="10.13"/>
    <col collapsed="false" customWidth="true" hidden="false" outlineLevel="0" max="10" min="10" style="1" width="11.85"/>
    <col collapsed="false" customWidth="true" hidden="false" outlineLevel="0" max="11" min="11" style="1" width="9.7"/>
    <col collapsed="false" customWidth="true" hidden="false" outlineLevel="0" max="12" min="12" style="1" width="10.41"/>
    <col collapsed="false" customWidth="true" hidden="false" outlineLevel="0" max="13" min="13" style="1" width="9.7"/>
    <col collapsed="false" customWidth="true" hidden="false" outlineLevel="0" max="14" min="14" style="1" width="9.41"/>
    <col collapsed="false" customWidth="true" hidden="false" outlineLevel="0" max="15" min="15" style="1" width="11.7"/>
    <col collapsed="false" customWidth="true" hidden="false" outlineLevel="0" max="16" min="16" style="1" width="8.28"/>
    <col collapsed="false" customWidth="true" hidden="false" outlineLevel="0" max="17" min="17" style="1" width="8.7"/>
    <col collapsed="false" customWidth="true" hidden="false" outlineLevel="0" max="18" min="18" style="1" width="7.99"/>
    <col collapsed="false" customWidth="true" hidden="false" outlineLevel="0" max="19" min="19" style="1" width="10.13"/>
    <col collapsed="false" customWidth="true" hidden="false" outlineLevel="0" max="20" min="20" style="1" width="10.56"/>
    <col collapsed="false" customWidth="true" hidden="false" outlineLevel="0" max="21" min="21" style="1" width="10.99"/>
    <col collapsed="false" customWidth="true" hidden="false" outlineLevel="0" max="22" min="22" style="1" width="10.41"/>
    <col collapsed="false" customWidth="true" hidden="false" outlineLevel="0" max="23" min="23" style="1" width="7.56"/>
    <col collapsed="false" customWidth="true" hidden="false" outlineLevel="0" max="24" min="24" style="1" width="8.14"/>
    <col collapsed="false" customWidth="true" hidden="false" outlineLevel="0" max="25" min="25" style="1" width="7.14"/>
    <col collapsed="false" customWidth="true" hidden="false" outlineLevel="0" max="26" min="26" style="1" width="12.28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229"/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  <c r="Q1" s="229"/>
      <c r="R1" s="229"/>
      <c r="S1" s="229"/>
    </row>
    <row r="2" customFormat="false" ht="18" hidden="false" customHeight="false" outlineLevel="0" collapsed="false">
      <c r="A2" s="229"/>
      <c r="B2" s="229"/>
      <c r="C2" s="230" t="s">
        <v>111</v>
      </c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</row>
    <row r="3" customFormat="false" ht="12.75" hidden="false" customHeight="fals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</row>
    <row r="4" customFormat="false" ht="12.75" hidden="false" customHeight="fals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</row>
    <row r="5" customFormat="false" ht="15.75" hidden="false" customHeight="false" outlineLevel="0" collapsed="false">
      <c r="A5" s="229"/>
      <c r="B5" s="231" t="s">
        <v>112</v>
      </c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</row>
    <row r="6" customFormat="false" ht="13.5" hidden="false" customHeight="false" outlineLevel="0" collapsed="false">
      <c r="A6" s="229"/>
      <c r="B6" s="229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3"/>
      <c r="U6" s="233"/>
      <c r="V6" s="233"/>
      <c r="W6" s="233"/>
      <c r="X6" s="233"/>
      <c r="Y6" s="233"/>
    </row>
    <row r="7" customFormat="false" ht="51" hidden="false" customHeight="false" outlineLevel="0" collapsed="false">
      <c r="A7" s="234" t="s">
        <v>113</v>
      </c>
      <c r="B7" s="214" t="s">
        <v>114</v>
      </c>
      <c r="C7" s="235" t="s">
        <v>15</v>
      </c>
      <c r="D7" s="235" t="s">
        <v>16</v>
      </c>
      <c r="E7" s="235" t="s">
        <v>17</v>
      </c>
      <c r="F7" s="235" t="s">
        <v>115</v>
      </c>
      <c r="G7" s="235" t="s">
        <v>19</v>
      </c>
      <c r="H7" s="235" t="s">
        <v>20</v>
      </c>
      <c r="I7" s="235" t="s">
        <v>21</v>
      </c>
      <c r="J7" s="235" t="s">
        <v>116</v>
      </c>
      <c r="K7" s="235" t="s">
        <v>117</v>
      </c>
      <c r="L7" s="235" t="s">
        <v>118</v>
      </c>
      <c r="M7" s="235" t="s">
        <v>25</v>
      </c>
      <c r="N7" s="236" t="s">
        <v>26</v>
      </c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</row>
    <row r="8" customFormat="false" ht="12.75" hidden="false" customHeight="false" outlineLevel="0" collapsed="false">
      <c r="A8" s="229"/>
      <c r="B8" s="237" t="s">
        <v>119</v>
      </c>
      <c r="C8" s="238" t="n">
        <f aca="false">Закупки!C5-Продажи!C3</f>
        <v>10</v>
      </c>
      <c r="D8" s="238" t="n">
        <f aca="false">Закупки!D5-Продажи!D3</f>
        <v>0</v>
      </c>
      <c r="E8" s="238" t="n">
        <f aca="false">Закупки!E5-Продажи!E3</f>
        <v>0</v>
      </c>
      <c r="F8" s="238" t="n">
        <f aca="false">Закупки!F5-Продажи!F3</f>
        <v>20</v>
      </c>
      <c r="G8" s="238" t="n">
        <f aca="false">Закупки!G5-Продажи!G3</f>
        <v>0</v>
      </c>
      <c r="H8" s="238" t="n">
        <f aca="false">Закупки!H5-Продажи!H3</f>
        <v>0</v>
      </c>
      <c r="I8" s="238" t="n">
        <f aca="false">Закупки!I5-Продажи!I3</f>
        <v>0</v>
      </c>
      <c r="J8" s="238" t="n">
        <f aca="false">Закупки!J5-Продажи!J3</f>
        <v>0</v>
      </c>
      <c r="K8" s="238" t="n">
        <f aca="false">Закупки!K5-Продажи!K3</f>
        <v>0</v>
      </c>
      <c r="L8" s="238" t="n">
        <f aca="false">Закупки!L5-Продажи!L3</f>
        <v>0</v>
      </c>
      <c r="M8" s="238" t="n">
        <f aca="false">Закупки!M5-Продажи!M3</f>
        <v>0</v>
      </c>
      <c r="N8" s="239" t="n">
        <f aca="false">Закупки!N5-Продажи!N3</f>
        <v>5</v>
      </c>
      <c r="O8" s="233"/>
      <c r="P8" s="233"/>
      <c r="Q8" s="233"/>
      <c r="R8" s="233"/>
      <c r="S8" s="233"/>
      <c r="T8" s="233"/>
      <c r="U8" s="233"/>
      <c r="V8" s="233"/>
      <c r="W8" s="233"/>
      <c r="X8" s="233"/>
      <c r="Y8" s="233"/>
    </row>
    <row r="9" customFormat="false" ht="12.75" hidden="false" customHeight="false" outlineLevel="0" collapsed="false">
      <c r="A9" s="229"/>
      <c r="B9" s="237" t="s">
        <v>120</v>
      </c>
      <c r="C9" s="238" t="n">
        <f aca="false">Закупки!C6-Продажи!C4</f>
        <v>5</v>
      </c>
      <c r="D9" s="238" t="n">
        <f aca="false">Закупки!D6-Продажи!D4</f>
        <v>2</v>
      </c>
      <c r="E9" s="238" t="n">
        <f aca="false">Закупки!E6-Продажи!E4</f>
        <v>0</v>
      </c>
      <c r="F9" s="238" t="n">
        <f aca="false">Закупки!F6-Продажи!F4</f>
        <v>0</v>
      </c>
      <c r="G9" s="238" t="n">
        <f aca="false">Закупки!G6-Продажи!G4</f>
        <v>10</v>
      </c>
      <c r="H9" s="238" t="n">
        <f aca="false">Закупки!H6-Продажи!H4</f>
        <v>0</v>
      </c>
      <c r="I9" s="238" t="n">
        <f aca="false">Закупки!I6-Продажи!I4</f>
        <v>10</v>
      </c>
      <c r="J9" s="238" t="n">
        <f aca="false">Закупки!J6-Продажи!J4</f>
        <v>0</v>
      </c>
      <c r="K9" s="238" t="n">
        <f aca="false">Закупки!K6-Продажи!K4</f>
        <v>0</v>
      </c>
      <c r="L9" s="238" t="n">
        <f aca="false">Закупки!L6-Продажи!L4</f>
        <v>5</v>
      </c>
      <c r="M9" s="238" t="n">
        <f aca="false">Закупки!M6-Продажи!M4</f>
        <v>0</v>
      </c>
      <c r="N9" s="239" t="n">
        <f aca="false">Закупки!N6-Продажи!N4</f>
        <v>0</v>
      </c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233"/>
    </row>
    <row r="10" customFormat="false" ht="12.75" hidden="false" customHeight="false" outlineLevel="0" collapsed="false">
      <c r="A10" s="229"/>
      <c r="B10" s="237" t="s">
        <v>121</v>
      </c>
      <c r="C10" s="238" t="n">
        <f aca="false">Закупки!C7-Продажи!C5</f>
        <v>100</v>
      </c>
      <c r="D10" s="238" t="n">
        <f aca="false">Закупки!D7-Продажи!D5</f>
        <v>10</v>
      </c>
      <c r="E10" s="238" t="n">
        <f aca="false">Закупки!E7-Продажи!E5</f>
        <v>0</v>
      </c>
      <c r="F10" s="238" t="n">
        <f aca="false">Закупки!F7-Продажи!F5</f>
        <v>30</v>
      </c>
      <c r="G10" s="238" t="n">
        <f aca="false">Закупки!G7-Продажи!G5</f>
        <v>15</v>
      </c>
      <c r="H10" s="238" t="n">
        <f aca="false">Закупки!H7-Продажи!H5</f>
        <v>10</v>
      </c>
      <c r="I10" s="238" t="n">
        <f aca="false">Закупки!I7-Продажи!I5</f>
        <v>50</v>
      </c>
      <c r="J10" s="238" t="n">
        <f aca="false">Закупки!J7-Продажи!J5</f>
        <v>5</v>
      </c>
      <c r="K10" s="238" t="n">
        <f aca="false">Закупки!K7-Продажи!K5</f>
        <v>5</v>
      </c>
      <c r="L10" s="238" t="n">
        <f aca="false">Закупки!L7-Продажи!L5</f>
        <v>2</v>
      </c>
      <c r="M10" s="238" t="n">
        <f aca="false">Закупки!M7-Продажи!M5</f>
        <v>45</v>
      </c>
      <c r="N10" s="239" t="n">
        <f aca="false">Закупки!N7-Продажи!N5</f>
        <v>5</v>
      </c>
      <c r="O10" s="233"/>
      <c r="P10" s="233"/>
      <c r="Q10" s="233"/>
      <c r="R10" s="233"/>
      <c r="S10" s="233"/>
      <c r="T10" s="233"/>
      <c r="U10" s="233"/>
      <c r="V10" s="233"/>
      <c r="W10" s="233"/>
      <c r="X10" s="233"/>
      <c r="Y10" s="233"/>
    </row>
    <row r="11" customFormat="false" ht="12.75" hidden="false" customHeight="false" outlineLevel="0" collapsed="false">
      <c r="A11" s="229"/>
      <c r="B11" s="237" t="s">
        <v>122</v>
      </c>
      <c r="C11" s="238" t="n">
        <f aca="false">Закупки!C8-Продажи!C6</f>
        <v>73</v>
      </c>
      <c r="D11" s="238" t="n">
        <f aca="false">Закупки!D8-Продажи!D6</f>
        <v>10</v>
      </c>
      <c r="E11" s="238" t="n">
        <f aca="false">Закупки!E8-Продажи!E6</f>
        <v>0</v>
      </c>
      <c r="F11" s="238" t="n">
        <f aca="false">Закупки!F8-Продажи!F6</f>
        <v>100</v>
      </c>
      <c r="G11" s="238" t="n">
        <f aca="false">Закупки!G8-Продажи!G6</f>
        <v>30</v>
      </c>
      <c r="H11" s="238" t="n">
        <f aca="false">Закупки!H8-Продажи!H6</f>
        <v>176</v>
      </c>
      <c r="I11" s="238" t="n">
        <f aca="false">Закупки!I8-Продажи!I6</f>
        <v>0</v>
      </c>
      <c r="J11" s="238" t="n">
        <f aca="false">Закупки!J8-Продажи!J6</f>
        <v>0</v>
      </c>
      <c r="K11" s="238" t="n">
        <f aca="false">Закупки!K8-Продажи!K6</f>
        <v>10</v>
      </c>
      <c r="L11" s="238" t="n">
        <f aca="false">Закупки!L8-Продажи!L6</f>
        <v>0</v>
      </c>
      <c r="M11" s="238" t="n">
        <f aca="false">Закупки!M8-Продажи!M6</f>
        <v>146</v>
      </c>
      <c r="N11" s="239" t="n">
        <f aca="false">Закупки!N8-Продажи!N6</f>
        <v>207</v>
      </c>
      <c r="O11" s="233"/>
      <c r="P11" s="233"/>
      <c r="Q11" s="233"/>
      <c r="R11" s="233"/>
      <c r="S11" s="233"/>
      <c r="T11" s="233"/>
      <c r="U11" s="233"/>
      <c r="V11" s="233"/>
      <c r="W11" s="233"/>
      <c r="X11" s="233"/>
      <c r="Y11" s="233"/>
    </row>
    <row r="12" customFormat="false" ht="12.75" hidden="false" customHeight="false" outlineLevel="0" collapsed="false">
      <c r="A12" s="229"/>
      <c r="B12" s="237" t="s">
        <v>123</v>
      </c>
      <c r="C12" s="238" t="n">
        <f aca="false">Закупки!C9-Продажи!C7</f>
        <v>50</v>
      </c>
      <c r="D12" s="238" t="n">
        <f aca="false">Закупки!D9-Продажи!D7</f>
        <v>5</v>
      </c>
      <c r="E12" s="238" t="n">
        <f aca="false">Закупки!E9-Продажи!E7</f>
        <v>0</v>
      </c>
      <c r="F12" s="238" t="n">
        <f aca="false">Закупки!F9-Продажи!F7</f>
        <v>115</v>
      </c>
      <c r="G12" s="238" t="n">
        <f aca="false">Закупки!G9-Продажи!G7</f>
        <v>0</v>
      </c>
      <c r="H12" s="238" t="n">
        <f aca="false">Закупки!H9-Продажи!H7</f>
        <v>0</v>
      </c>
      <c r="I12" s="238" t="n">
        <f aca="false">Закупки!I9-Продажи!I7</f>
        <v>0</v>
      </c>
      <c r="J12" s="238" t="n">
        <f aca="false">Закупки!J9-Продажи!J7</f>
        <v>5</v>
      </c>
      <c r="K12" s="238" t="n">
        <f aca="false">Закупки!K9-Продажи!K7</f>
        <v>0</v>
      </c>
      <c r="L12" s="238" t="n">
        <f aca="false">Закупки!L9-Продажи!L7</f>
        <v>3</v>
      </c>
      <c r="M12" s="238" t="n">
        <f aca="false">Закупки!M9-Продажи!M7</f>
        <v>63</v>
      </c>
      <c r="N12" s="239" t="n">
        <f aca="false">Закупки!N9-Продажи!N7</f>
        <v>20</v>
      </c>
      <c r="O12" s="233"/>
      <c r="P12" s="233"/>
      <c r="Q12" s="233"/>
      <c r="R12" s="233"/>
      <c r="S12" s="233"/>
      <c r="T12" s="233"/>
      <c r="U12" s="233"/>
      <c r="V12" s="233"/>
      <c r="W12" s="233"/>
      <c r="X12" s="233"/>
      <c r="Y12" s="233"/>
    </row>
    <row r="13" customFormat="false" ht="12.75" hidden="false" customHeight="false" outlineLevel="0" collapsed="false">
      <c r="A13" s="229"/>
      <c r="B13" s="237" t="s">
        <v>124</v>
      </c>
      <c r="C13" s="238" t="n">
        <f aca="false">Закупки!C10-Продажи!C8</f>
        <v>32</v>
      </c>
      <c r="D13" s="238" t="n">
        <f aca="false">Закупки!D10-Продажи!D8</f>
        <v>10</v>
      </c>
      <c r="E13" s="238" t="n">
        <f aca="false">Закупки!E10-Продажи!E8</f>
        <v>10</v>
      </c>
      <c r="F13" s="238" t="n">
        <f aca="false">Закупки!F10-Продажи!F8</f>
        <v>60</v>
      </c>
      <c r="G13" s="238" t="n">
        <f aca="false">Закупки!G10-Продажи!G8</f>
        <v>30</v>
      </c>
      <c r="H13" s="238" t="n">
        <f aca="false">Закупки!H10-Продажи!H8</f>
        <v>30</v>
      </c>
      <c r="I13" s="238" t="n">
        <f aca="false">Закупки!I10-Продажи!I8</f>
        <v>0</v>
      </c>
      <c r="J13" s="238" t="n">
        <f aca="false">Закупки!J10-Продажи!J8</f>
        <v>0</v>
      </c>
      <c r="K13" s="238" t="n">
        <f aca="false">Закупки!K10-Продажи!K8</f>
        <v>10</v>
      </c>
      <c r="L13" s="238" t="n">
        <f aca="false">Закупки!L10-Продажи!L8</f>
        <v>0</v>
      </c>
      <c r="M13" s="238" t="n">
        <f aca="false">Закупки!M10-Продажи!M8</f>
        <v>100</v>
      </c>
      <c r="N13" s="239" t="n">
        <f aca="false">Закупки!N10-Продажи!N8</f>
        <v>45</v>
      </c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3"/>
    </row>
    <row r="14" customFormat="false" ht="12.75" hidden="false" customHeight="false" outlineLevel="0" collapsed="false">
      <c r="A14" s="229"/>
      <c r="B14" s="237" t="s">
        <v>125</v>
      </c>
      <c r="C14" s="238" t="n">
        <f aca="false">Закупки!C11-Продажи!C9</f>
        <v>110</v>
      </c>
      <c r="D14" s="238" t="n">
        <f aca="false">Закупки!D11-Продажи!D9</f>
        <v>10</v>
      </c>
      <c r="E14" s="238" t="n">
        <f aca="false">Закупки!E11-Продажи!E9</f>
        <v>0</v>
      </c>
      <c r="F14" s="238" t="n">
        <f aca="false">Закупки!F11-Продажи!F9</f>
        <v>110</v>
      </c>
      <c r="G14" s="238" t="n">
        <f aca="false">Закупки!G11-Продажи!G9</f>
        <v>40</v>
      </c>
      <c r="H14" s="238" t="n">
        <f aca="false">Закупки!H11-Продажи!H9</f>
        <v>70</v>
      </c>
      <c r="I14" s="238" t="n">
        <f aca="false">Закупки!I11-Продажи!I9</f>
        <v>20</v>
      </c>
      <c r="J14" s="238" t="n">
        <f aca="false">Закупки!J11-Продажи!J9</f>
        <v>124</v>
      </c>
      <c r="K14" s="238" t="n">
        <f aca="false">Закупки!K11-Продажи!K9</f>
        <v>0</v>
      </c>
      <c r="L14" s="238" t="n">
        <f aca="false">Закупки!L11-Продажи!L9</f>
        <v>24</v>
      </c>
      <c r="M14" s="238" t="n">
        <f aca="false">Закупки!M11-Продажи!M9</f>
        <v>20</v>
      </c>
      <c r="N14" s="239" t="n">
        <f aca="false">Закупки!N11-Продажи!N9</f>
        <v>15</v>
      </c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</row>
    <row r="15" customFormat="false" ht="12.75" hidden="false" customHeight="false" outlineLevel="0" collapsed="false">
      <c r="A15" s="229"/>
      <c r="B15" s="237" t="s">
        <v>126</v>
      </c>
      <c r="C15" s="238" t="n">
        <f aca="false">Закупки!C12-Продажи!C10</f>
        <v>35</v>
      </c>
      <c r="D15" s="238" t="n">
        <f aca="false">Закупки!D12-Продажи!D10</f>
        <v>5</v>
      </c>
      <c r="E15" s="238" t="n">
        <f aca="false">Закупки!E12-Продажи!E10</f>
        <v>5</v>
      </c>
      <c r="F15" s="238" t="n">
        <f aca="false">Закупки!F12-Продажи!F10</f>
        <v>40</v>
      </c>
      <c r="G15" s="238" t="n">
        <f aca="false">Закупки!G12-Продажи!G10</f>
        <v>0</v>
      </c>
      <c r="H15" s="238" t="n">
        <f aca="false">Закупки!H12-Продажи!H10</f>
        <v>7</v>
      </c>
      <c r="I15" s="238" t="n">
        <f aca="false">Закупки!I12-Продажи!I10</f>
        <v>15</v>
      </c>
      <c r="J15" s="238" t="n">
        <f aca="false">Закупки!J12-Продажи!J10</f>
        <v>98</v>
      </c>
      <c r="K15" s="238" t="n">
        <f aca="false">Закупки!K12-Продажи!K10</f>
        <v>10</v>
      </c>
      <c r="L15" s="238" t="n">
        <f aca="false">Закупки!L12-Продажи!L10</f>
        <v>6</v>
      </c>
      <c r="M15" s="238" t="n">
        <f aca="false">Закупки!M12-Продажи!M10</f>
        <v>62</v>
      </c>
      <c r="N15" s="239" t="n">
        <f aca="false">Закупки!N12-Продажи!N10</f>
        <v>111</v>
      </c>
      <c r="O15" s="233"/>
      <c r="P15" s="233"/>
      <c r="Q15" s="233"/>
      <c r="R15" s="233"/>
      <c r="S15" s="233"/>
      <c r="T15" s="233"/>
      <c r="U15" s="233"/>
      <c r="V15" s="233"/>
      <c r="W15" s="233"/>
      <c r="X15" s="233"/>
      <c r="Y15" s="233"/>
    </row>
    <row r="16" customFormat="false" ht="12.75" hidden="false" customHeight="false" outlineLevel="0" collapsed="false">
      <c r="A16" s="229"/>
      <c r="B16" s="237" t="s">
        <v>127</v>
      </c>
      <c r="C16" s="238" t="n">
        <f aca="false">Закупки!C13-Продажи!C11</f>
        <v>50</v>
      </c>
      <c r="D16" s="238" t="n">
        <f aca="false">Закупки!D13-Продажи!D11</f>
        <v>10</v>
      </c>
      <c r="E16" s="238" t="n">
        <f aca="false">Закупки!E13-Продажи!E11</f>
        <v>0</v>
      </c>
      <c r="F16" s="238" t="n">
        <f aca="false">Закупки!F13-Продажи!F11</f>
        <v>88</v>
      </c>
      <c r="G16" s="238" t="n">
        <f aca="false">Закупки!G13-Продажи!G11</f>
        <v>0</v>
      </c>
      <c r="H16" s="238" t="n">
        <f aca="false">Закупки!H13-Продажи!H11</f>
        <v>25</v>
      </c>
      <c r="I16" s="238" t="n">
        <f aca="false">Закупки!I13-Продажи!I11</f>
        <v>10</v>
      </c>
      <c r="J16" s="238" t="n">
        <f aca="false">Закупки!J13-Продажи!J11</f>
        <v>50</v>
      </c>
      <c r="K16" s="238" t="n">
        <f aca="false">Закупки!K13-Продажи!K11</f>
        <v>0</v>
      </c>
      <c r="L16" s="238" t="n">
        <f aca="false">Закупки!L13-Продажи!L11</f>
        <v>70</v>
      </c>
      <c r="M16" s="238" t="n">
        <f aca="false">Закупки!M13-Продажи!M11</f>
        <v>60</v>
      </c>
      <c r="N16" s="239" t="n">
        <f aca="false">Закупки!N13-Продажи!N11</f>
        <v>50</v>
      </c>
      <c r="O16" s="233"/>
      <c r="P16" s="233"/>
      <c r="Q16" s="233"/>
      <c r="R16" s="233"/>
      <c r="S16" s="233"/>
      <c r="T16" s="233"/>
      <c r="U16" s="233"/>
      <c r="V16" s="233"/>
      <c r="W16" s="233"/>
      <c r="X16" s="233"/>
      <c r="Y16" s="233"/>
    </row>
    <row r="17" customFormat="false" ht="12.75" hidden="false" customHeight="false" outlineLevel="0" collapsed="false">
      <c r="A17" s="229"/>
      <c r="B17" s="237" t="s">
        <v>128</v>
      </c>
      <c r="C17" s="238" t="n">
        <f aca="false">Закупки!C14-Продажи!C12</f>
        <v>50</v>
      </c>
      <c r="D17" s="238" t="n">
        <f aca="false">Закупки!D14-Продажи!D12</f>
        <v>5</v>
      </c>
      <c r="E17" s="238" t="n">
        <f aca="false">Закупки!E14-Продажи!E12</f>
        <v>30</v>
      </c>
      <c r="F17" s="238" t="n">
        <f aca="false">Закупки!F14-Продажи!F12</f>
        <v>160</v>
      </c>
      <c r="G17" s="238" t="n">
        <f aca="false">Закупки!G14-Продажи!G12</f>
        <v>5</v>
      </c>
      <c r="H17" s="238" t="n">
        <f aca="false">Закупки!H14-Продажи!H12</f>
        <v>15</v>
      </c>
      <c r="I17" s="238" t="n">
        <f aca="false">Закупки!I14-Продажи!I12</f>
        <v>20</v>
      </c>
      <c r="J17" s="238" t="n">
        <f aca="false">Закупки!J14-Продажи!J12</f>
        <v>90</v>
      </c>
      <c r="K17" s="238" t="n">
        <f aca="false">Закупки!K14-Продажи!K12</f>
        <v>0</v>
      </c>
      <c r="L17" s="238" t="n">
        <f aca="false">Закупки!L14-Продажи!L12</f>
        <v>0</v>
      </c>
      <c r="M17" s="238" t="n">
        <f aca="false">Закупки!M14-Продажи!M12</f>
        <v>7</v>
      </c>
      <c r="N17" s="239" t="n">
        <f aca="false">Закупки!N14-Продажи!N12</f>
        <v>27</v>
      </c>
      <c r="O17" s="233"/>
      <c r="P17" s="233"/>
      <c r="Q17" s="233"/>
      <c r="R17" s="233"/>
      <c r="S17" s="233"/>
      <c r="T17" s="233"/>
      <c r="U17" s="233"/>
      <c r="V17" s="233"/>
      <c r="W17" s="233"/>
      <c r="X17" s="233"/>
      <c r="Y17" s="233"/>
    </row>
    <row r="18" customFormat="false" ht="12.75" hidden="false" customHeight="false" outlineLevel="0" collapsed="false">
      <c r="A18" s="229"/>
      <c r="B18" s="237" t="s">
        <v>129</v>
      </c>
      <c r="C18" s="238" t="n">
        <f aca="false">Закупки!C15-Продажи!C13</f>
        <v>45</v>
      </c>
      <c r="D18" s="238" t="n">
        <f aca="false">Закупки!D15-Продажи!D13</f>
        <v>5</v>
      </c>
      <c r="E18" s="238" t="n">
        <f aca="false">Закупки!E15-Продажи!E13</f>
        <v>10</v>
      </c>
      <c r="F18" s="238" t="n">
        <f aca="false">Закупки!F15-Продажи!F13</f>
        <v>100</v>
      </c>
      <c r="G18" s="238" t="n">
        <f aca="false">Закупки!G15-Продажи!G13</f>
        <v>50</v>
      </c>
      <c r="H18" s="238" t="n">
        <f aca="false">Закупки!H15-Продажи!H13</f>
        <v>50</v>
      </c>
      <c r="I18" s="238" t="n">
        <f aca="false">Закупки!I15-Продажи!I13</f>
        <v>20</v>
      </c>
      <c r="J18" s="238" t="n">
        <f aca="false">Закупки!J15-Продажи!J13</f>
        <v>300</v>
      </c>
      <c r="K18" s="238" t="n">
        <f aca="false">Закупки!K15-Продажи!K13</f>
        <v>40</v>
      </c>
      <c r="L18" s="238" t="n">
        <f aca="false">Закупки!L15-Продажи!L13</f>
        <v>40</v>
      </c>
      <c r="M18" s="238" t="n">
        <f aca="false">Закупки!M15-Продажи!M13</f>
        <v>350</v>
      </c>
      <c r="N18" s="239" t="n">
        <f aca="false">Закупки!N15-Продажи!N13</f>
        <v>7</v>
      </c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</row>
    <row r="19" customFormat="false" ht="13.5" hidden="false" customHeight="false" outlineLevel="0" collapsed="false">
      <c r="A19" s="229"/>
      <c r="B19" s="240" t="s">
        <v>130</v>
      </c>
      <c r="C19" s="241" t="n">
        <f aca="false">Закупки!C16-Продажи!C14</f>
        <v>20</v>
      </c>
      <c r="D19" s="241" t="n">
        <f aca="false">Закупки!D16-Продажи!D14</f>
        <v>5</v>
      </c>
      <c r="E19" s="241" t="n">
        <f aca="false">Закупки!E16-Продажи!E14</f>
        <v>25</v>
      </c>
      <c r="F19" s="241" t="n">
        <f aca="false">Закупки!F16-Продажи!F14</f>
        <v>300</v>
      </c>
      <c r="G19" s="241" t="n">
        <f aca="false">Закупки!G16-Продажи!G14</f>
        <v>22</v>
      </c>
      <c r="H19" s="241" t="n">
        <f aca="false">Закупки!H16-Продажи!H14</f>
        <v>300</v>
      </c>
      <c r="I19" s="241" t="n">
        <f aca="false">Закупки!I16-Продажи!I14</f>
        <v>15</v>
      </c>
      <c r="J19" s="241" t="n">
        <f aca="false">Закупки!J16-Продажи!J14</f>
        <v>0</v>
      </c>
      <c r="K19" s="241" t="n">
        <f aca="false">Закупки!K16-Продажи!K14</f>
        <v>30</v>
      </c>
      <c r="L19" s="241" t="n">
        <f aca="false">Закупки!L16-Продажи!L14</f>
        <v>20</v>
      </c>
      <c r="M19" s="241" t="n">
        <f aca="false">Закупки!M16-Продажи!M14</f>
        <v>100</v>
      </c>
      <c r="N19" s="242" t="n">
        <f aca="false">Закупки!N16-Продажи!N14</f>
        <v>105</v>
      </c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</row>
    <row r="20" customFormat="false" ht="12.75" hidden="false" customHeight="false" outlineLevel="0" collapsed="false">
      <c r="A20" s="229"/>
      <c r="B20" s="243" t="s">
        <v>101</v>
      </c>
      <c r="C20" s="244" t="n">
        <f aca="false">Закупки!C17</f>
        <v>20218</v>
      </c>
      <c r="D20" s="244" t="n">
        <f aca="false">Закупки!D17</f>
        <v>845</v>
      </c>
      <c r="E20" s="244" t="n">
        <f aca="false">Закупки!E17</f>
        <v>1104</v>
      </c>
      <c r="F20" s="244" t="n">
        <f aca="false">Закупки!F17</f>
        <v>11498</v>
      </c>
      <c r="G20" s="244" t="n">
        <f aca="false">Закупки!G17</f>
        <v>1645</v>
      </c>
      <c r="H20" s="244" t="n">
        <f aca="false">Закупки!H17</f>
        <v>7063</v>
      </c>
      <c r="I20" s="244" t="n">
        <f aca="false">Закупки!I17</f>
        <v>580</v>
      </c>
      <c r="J20" s="244" t="n">
        <f aca="false">Закупки!J17</f>
        <v>7348</v>
      </c>
      <c r="K20" s="244" t="n">
        <f aca="false">Закупки!K17</f>
        <v>523</v>
      </c>
      <c r="L20" s="244" t="n">
        <f aca="false">Закупки!L17</f>
        <v>1021</v>
      </c>
      <c r="M20" s="244" t="n">
        <f aca="false">Закупки!M17</f>
        <v>10113</v>
      </c>
      <c r="N20" s="244" t="n">
        <f aca="false">Закупки!N17</f>
        <v>6140</v>
      </c>
      <c r="O20" s="245" t="n">
        <f aca="false">SUM(C20:N20)</f>
        <v>68098</v>
      </c>
      <c r="P20" s="233"/>
      <c r="Q20" s="233"/>
      <c r="R20" s="233"/>
      <c r="S20" s="233"/>
      <c r="T20" s="233"/>
      <c r="U20" s="233"/>
      <c r="V20" s="233"/>
      <c r="W20" s="233"/>
      <c r="X20" s="233"/>
      <c r="Y20" s="233"/>
    </row>
    <row r="21" customFormat="false" ht="12.75" hidden="false" customHeight="false" outlineLevel="0" collapsed="false">
      <c r="A21" s="229"/>
      <c r="B21" s="217" t="s">
        <v>102</v>
      </c>
      <c r="C21" s="246" t="n">
        <f aca="false">Продажи!C15</f>
        <v>19638</v>
      </c>
      <c r="D21" s="246" t="n">
        <f aca="false">Продажи!D15</f>
        <v>768</v>
      </c>
      <c r="E21" s="246" t="n">
        <f aca="false">Продажи!E15</f>
        <v>1024</v>
      </c>
      <c r="F21" s="246" t="n">
        <f aca="false">Продажи!F15</f>
        <v>10375</v>
      </c>
      <c r="G21" s="246" t="n">
        <f aca="false">Продажи!G15</f>
        <v>1443</v>
      </c>
      <c r="H21" s="246" t="n">
        <f aca="false">Продажи!H15</f>
        <v>6380</v>
      </c>
      <c r="I21" s="246" t="n">
        <f aca="false">Продажи!I15</f>
        <v>420</v>
      </c>
      <c r="J21" s="246" t="n">
        <f aca="false">Продажи!J15</f>
        <v>6676</v>
      </c>
      <c r="K21" s="246" t="n">
        <f aca="false">Продажи!K15</f>
        <v>418</v>
      </c>
      <c r="L21" s="246" t="n">
        <f aca="false">Продажи!L15</f>
        <v>851</v>
      </c>
      <c r="M21" s="246" t="n">
        <f aca="false">Продажи!M15</f>
        <v>9160</v>
      </c>
      <c r="N21" s="246" t="n">
        <f aca="false">Продажи!N15</f>
        <v>5543</v>
      </c>
      <c r="O21" s="247" t="n">
        <f aca="false">SUM(C21:N21)</f>
        <v>62696</v>
      </c>
      <c r="P21" s="233"/>
      <c r="Q21" s="233"/>
      <c r="R21" s="233"/>
      <c r="S21" s="233"/>
      <c r="T21" s="233"/>
      <c r="U21" s="233"/>
      <c r="V21" s="233"/>
      <c r="W21" s="233"/>
      <c r="X21" s="233"/>
      <c r="Y21" s="233"/>
    </row>
    <row r="22" customFormat="false" ht="10.5" hidden="false" customHeight="true" outlineLevel="0" collapsed="false">
      <c r="A22" s="229"/>
      <c r="B22" s="219" t="s">
        <v>103</v>
      </c>
      <c r="C22" s="246" t="n">
        <f aca="false">C20-C21</f>
        <v>580</v>
      </c>
      <c r="D22" s="246" t="n">
        <f aca="false">D20-D21</f>
        <v>77</v>
      </c>
      <c r="E22" s="246" t="n">
        <f aca="false">E20-E21</f>
        <v>80</v>
      </c>
      <c r="F22" s="246" t="n">
        <f aca="false">F20-F21</f>
        <v>1123</v>
      </c>
      <c r="G22" s="246" t="n">
        <f aca="false">G20-G21</f>
        <v>202</v>
      </c>
      <c r="H22" s="246" t="n">
        <f aca="false">H20-H21</f>
        <v>683</v>
      </c>
      <c r="I22" s="246" t="n">
        <f aca="false">I20-I21</f>
        <v>160</v>
      </c>
      <c r="J22" s="246" t="n">
        <f aca="false">J20-J21</f>
        <v>672</v>
      </c>
      <c r="K22" s="246" t="n">
        <f aca="false">K20-K21</f>
        <v>105</v>
      </c>
      <c r="L22" s="246" t="n">
        <f aca="false">L20-L21</f>
        <v>170</v>
      </c>
      <c r="M22" s="246" t="n">
        <f aca="false">M20-M21</f>
        <v>953</v>
      </c>
      <c r="N22" s="246" t="n">
        <f aca="false">N20-N21</f>
        <v>597</v>
      </c>
      <c r="O22" s="248" t="n">
        <f aca="false">SUM(C22:N22)</f>
        <v>5402</v>
      </c>
      <c r="P22" s="233"/>
      <c r="Q22" s="233"/>
      <c r="R22" s="233"/>
      <c r="S22" s="233"/>
      <c r="T22" s="233"/>
      <c r="U22" s="233"/>
      <c r="V22" s="233"/>
      <c r="W22" s="233"/>
      <c r="X22" s="233"/>
      <c r="Y22" s="233"/>
    </row>
    <row r="23" customFormat="false" ht="10.5" hidden="false" customHeight="true" outlineLevel="0" collapsed="false">
      <c r="A23" s="229"/>
      <c r="B23" s="217" t="s">
        <v>99</v>
      </c>
      <c r="C23" s="249" t="n">
        <f aca="false">Закупки!C18-Продажи!C16</f>
        <v>-24223.3956</v>
      </c>
      <c r="D23" s="249" t="n">
        <f aca="false">Закупки!D18-Продажи!D16</f>
        <v>-5503.14648</v>
      </c>
      <c r="E23" s="249" t="n">
        <f aca="false">Закупки!E18-Продажи!E16</f>
        <v>-1146.1824</v>
      </c>
      <c r="F23" s="249" t="n">
        <f aca="false">Закупки!F18-Продажи!F16</f>
        <v>-2367.28799999997</v>
      </c>
      <c r="G23" s="249" t="n">
        <f aca="false">Закупки!G18-Продажи!G16</f>
        <v>408.28788</v>
      </c>
      <c r="H23" s="249" t="n">
        <f aca="false">Закупки!H18-Продажи!H16</f>
        <v>-1709.0766</v>
      </c>
      <c r="I23" s="249" t="n">
        <f aca="false">Закупки!I18-Продажи!I16</f>
        <v>2408.7888</v>
      </c>
      <c r="J23" s="249" t="n">
        <f aca="false">Закупки!J18-Продажи!J16</f>
        <v>-1904.64911999999</v>
      </c>
      <c r="K23" s="249" t="n">
        <f aca="false">Закупки!K18-Продажи!K16</f>
        <v>798.086520000001</v>
      </c>
      <c r="L23" s="249" t="n">
        <f aca="false">Закупки!L18-Продажи!L16</f>
        <v>1001.29788</v>
      </c>
      <c r="M23" s="249" t="n">
        <f aca="false">Закупки!M18-Продажи!M16</f>
        <v>-1976.33160000001</v>
      </c>
      <c r="N23" s="249" t="n">
        <f aca="false">Закупки!N18-Продажи!N16</f>
        <v>-921.386880000006</v>
      </c>
      <c r="O23" s="250" t="n">
        <f aca="false">SUM(C23:N23)</f>
        <v>-35134.9956</v>
      </c>
      <c r="P23" s="233"/>
      <c r="Q23" s="233"/>
      <c r="R23" s="233"/>
      <c r="S23" s="233"/>
      <c r="T23" s="233"/>
      <c r="U23" s="233"/>
      <c r="V23" s="233"/>
      <c r="W23" s="233"/>
      <c r="X23" s="233"/>
      <c r="Y23" s="233"/>
    </row>
    <row r="24" customFormat="false" ht="13.5" hidden="false" customHeight="false" outlineLevel="0" collapsed="false">
      <c r="A24" s="229"/>
      <c r="B24" s="221" t="s">
        <v>104</v>
      </c>
      <c r="C24" s="251" t="n">
        <f aca="false">C22/$O$22*100</f>
        <v>10.7367641614217</v>
      </c>
      <c r="D24" s="251" t="n">
        <f aca="false">D22/$O$22*100</f>
        <v>1.42539800074047</v>
      </c>
      <c r="E24" s="251" t="n">
        <f aca="false">E22/$O$22*100</f>
        <v>1.4809329877823</v>
      </c>
      <c r="F24" s="251" t="n">
        <f aca="false">F22/$O$22*100</f>
        <v>20.7885968159941</v>
      </c>
      <c r="G24" s="251" t="n">
        <f aca="false">G22/$O$22*100</f>
        <v>3.73935579415031</v>
      </c>
      <c r="H24" s="251" t="n">
        <f aca="false">H22/$O$22*100</f>
        <v>12.6434653831914</v>
      </c>
      <c r="I24" s="251" t="n">
        <f aca="false">I22/$O$22*100</f>
        <v>2.96186597556461</v>
      </c>
      <c r="J24" s="251" t="n">
        <f aca="false">J22/$O$22*100</f>
        <v>12.4398370973713</v>
      </c>
      <c r="K24" s="251" t="n">
        <f aca="false">K22/$O$22*100</f>
        <v>1.94372454646427</v>
      </c>
      <c r="L24" s="251" t="n">
        <f aca="false">L22/$O$22*100</f>
        <v>3.14698259903739</v>
      </c>
      <c r="M24" s="251" t="n">
        <f aca="false">M22/$O$22*100</f>
        <v>17.6416142169567</v>
      </c>
      <c r="N24" s="251" t="n">
        <f aca="false">N22/$O$22*100</f>
        <v>11.0514624213254</v>
      </c>
      <c r="O24" s="252" t="n">
        <f aca="false">O22/$O$22*100</f>
        <v>100</v>
      </c>
      <c r="P24" s="233"/>
      <c r="Q24" s="233"/>
      <c r="R24" s="233"/>
      <c r="S24" s="233"/>
      <c r="T24" s="233"/>
      <c r="U24" s="233"/>
      <c r="V24" s="233"/>
      <c r="W24" s="233"/>
      <c r="X24" s="233"/>
      <c r="Y24" s="233"/>
    </row>
    <row r="25" customFormat="false" ht="12.75" hidden="false" customHeight="false" outlineLevel="0" collapsed="false">
      <c r="A25" s="229"/>
      <c r="B25" s="253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N25" s="254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29"/>
      <c r="AA25" s="229"/>
      <c r="AB25" s="229"/>
      <c r="AC25" s="229"/>
      <c r="AD25" s="229"/>
      <c r="AE25" s="229"/>
      <c r="AF25" s="229"/>
      <c r="AG25" s="229"/>
      <c r="AH25" s="229"/>
      <c r="AI25" s="229"/>
      <c r="AJ25" s="229"/>
      <c r="AK25" s="229"/>
      <c r="AL25" s="229"/>
      <c r="AM25" s="229"/>
      <c r="AN25" s="229"/>
      <c r="AO25" s="229"/>
      <c r="AP25" s="229"/>
      <c r="AQ25" s="229"/>
      <c r="AR25" s="229"/>
      <c r="AS25" s="229"/>
      <c r="AT25" s="229"/>
      <c r="AU25" s="229"/>
      <c r="AV25" s="229"/>
      <c r="AW25" s="229"/>
      <c r="AX25" s="229"/>
      <c r="AY25" s="229"/>
      <c r="AZ25" s="229"/>
      <c r="BA25" s="229"/>
      <c r="BB25" s="229"/>
      <c r="BC25" s="229"/>
      <c r="BD25" s="229"/>
      <c r="BE25" s="229"/>
      <c r="BF25" s="229"/>
      <c r="BG25" s="229"/>
      <c r="BH25" s="229"/>
      <c r="BI25" s="229"/>
      <c r="BJ25" s="229"/>
      <c r="BK25" s="229"/>
      <c r="BL25" s="229"/>
      <c r="BM25" s="229"/>
      <c r="BN25" s="229"/>
      <c r="BO25" s="229"/>
      <c r="BP25" s="229"/>
      <c r="BQ25" s="229"/>
      <c r="BR25" s="229"/>
      <c r="BS25" s="229"/>
      <c r="BT25" s="229"/>
      <c r="BU25" s="229"/>
      <c r="BV25" s="229"/>
      <c r="BW25" s="229"/>
    </row>
    <row r="26" customFormat="false" ht="13.5" hidden="false" customHeight="false" outlineLevel="0" collapsed="false">
      <c r="A26" s="229"/>
      <c r="B26" s="229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29"/>
      <c r="AA26" s="229"/>
      <c r="AB26" s="229"/>
      <c r="AC26" s="229"/>
      <c r="AD26" s="229"/>
      <c r="AE26" s="229"/>
      <c r="AF26" s="229"/>
      <c r="AG26" s="229"/>
      <c r="AH26" s="229"/>
      <c r="AI26" s="229"/>
      <c r="AJ26" s="229"/>
      <c r="AK26" s="229"/>
      <c r="AL26" s="229"/>
      <c r="AM26" s="229"/>
      <c r="AN26" s="229"/>
      <c r="AO26" s="229"/>
      <c r="AP26" s="229"/>
      <c r="AQ26" s="229"/>
      <c r="AR26" s="229"/>
      <c r="AS26" s="229"/>
      <c r="AT26" s="229"/>
      <c r="AU26" s="229"/>
      <c r="AV26" s="229"/>
      <c r="AW26" s="229"/>
      <c r="AX26" s="229"/>
      <c r="AY26" s="229"/>
      <c r="AZ26" s="229"/>
      <c r="BA26" s="229"/>
      <c r="BB26" s="229"/>
      <c r="BC26" s="229"/>
      <c r="BD26" s="229"/>
      <c r="BE26" s="229"/>
      <c r="BF26" s="229"/>
      <c r="BG26" s="229"/>
      <c r="BH26" s="229"/>
      <c r="BI26" s="229"/>
      <c r="BJ26" s="229"/>
      <c r="BK26" s="229"/>
      <c r="BL26" s="229"/>
      <c r="BM26" s="229"/>
      <c r="BN26" s="229"/>
      <c r="BO26" s="229"/>
      <c r="BP26" s="229"/>
      <c r="BQ26" s="229"/>
      <c r="BR26" s="229"/>
      <c r="BS26" s="229"/>
      <c r="BT26" s="229"/>
      <c r="BU26" s="229"/>
      <c r="BV26" s="229"/>
      <c r="BW26" s="229"/>
    </row>
    <row r="27" customFormat="false" ht="38.25" hidden="false" customHeight="false" outlineLevel="0" collapsed="false">
      <c r="A27" s="255" t="s">
        <v>131</v>
      </c>
      <c r="B27" s="214" t="s">
        <v>114</v>
      </c>
      <c r="C27" s="235" t="s">
        <v>9</v>
      </c>
      <c r="D27" s="235" t="s">
        <v>10</v>
      </c>
      <c r="E27" s="235" t="s">
        <v>11</v>
      </c>
      <c r="F27" s="235" t="s">
        <v>12</v>
      </c>
      <c r="G27" s="235" t="s">
        <v>13</v>
      </c>
      <c r="H27" s="236" t="s">
        <v>14</v>
      </c>
      <c r="I27" s="256"/>
      <c r="J27" s="256"/>
      <c r="K27" s="256"/>
      <c r="L27" s="256"/>
      <c r="M27" s="256"/>
      <c r="N27" s="256"/>
      <c r="O27" s="253"/>
      <c r="P27" s="253"/>
      <c r="Q27" s="257"/>
      <c r="R27" s="233"/>
      <c r="S27" s="233"/>
      <c r="T27" s="233"/>
      <c r="U27" s="233"/>
      <c r="V27" s="233"/>
      <c r="W27" s="233"/>
      <c r="X27" s="233"/>
      <c r="Y27" s="233"/>
    </row>
    <row r="28" customFormat="false" ht="12.75" hidden="false" customHeight="false" outlineLevel="0" collapsed="false">
      <c r="A28" s="229"/>
      <c r="B28" s="237" t="s">
        <v>119</v>
      </c>
      <c r="C28" s="238" t="n">
        <f aca="false">Закупки!C33-Продажи!C32</f>
        <v>10</v>
      </c>
      <c r="D28" s="238" t="n">
        <f aca="false">Закупки!D33-Продажи!D32</f>
        <v>20</v>
      </c>
      <c r="E28" s="238" t="n">
        <f aca="false">Закупки!E33-Продажи!E32</f>
        <v>10</v>
      </c>
      <c r="F28" s="238" t="n">
        <f aca="false">Закупки!F33-Продажи!F32</f>
        <v>10</v>
      </c>
      <c r="G28" s="238" t="n">
        <f aca="false">Закупки!G33-Продажи!G32</f>
        <v>30</v>
      </c>
      <c r="H28" s="238" t="n">
        <f aca="false">Закупки!H33-Продажи!H32</f>
        <v>30</v>
      </c>
      <c r="I28" s="253"/>
      <c r="J28" s="253"/>
      <c r="K28" s="253"/>
      <c r="L28" s="253"/>
      <c r="M28" s="253"/>
      <c r="N28" s="253"/>
      <c r="O28" s="253"/>
      <c r="P28" s="253"/>
      <c r="Q28" s="257"/>
      <c r="R28" s="233"/>
      <c r="S28" s="233"/>
      <c r="T28" s="233"/>
      <c r="U28" s="233"/>
      <c r="V28" s="233"/>
      <c r="W28" s="233"/>
      <c r="X28" s="233"/>
      <c r="Y28" s="233"/>
    </row>
    <row r="29" customFormat="false" ht="12.75" hidden="false" customHeight="false" outlineLevel="0" collapsed="false">
      <c r="A29" s="229"/>
      <c r="B29" s="237" t="s">
        <v>120</v>
      </c>
      <c r="C29" s="238" t="n">
        <f aca="false">Закупки!C34-Продажи!C33</f>
        <v>30</v>
      </c>
      <c r="D29" s="238" t="n">
        <f aca="false">Закупки!D34-Продажи!D33</f>
        <v>5</v>
      </c>
      <c r="E29" s="238" t="n">
        <f aca="false">Закупки!E34-Продажи!E33</f>
        <v>10</v>
      </c>
      <c r="F29" s="238" t="n">
        <f aca="false">Закупки!F34-Продажи!F33</f>
        <v>15</v>
      </c>
      <c r="G29" s="238" t="n">
        <f aca="false">Закупки!G34-Продажи!G33</f>
        <v>5</v>
      </c>
      <c r="H29" s="238" t="n">
        <f aca="false">Закупки!H34-Продажи!H33</f>
        <v>50</v>
      </c>
      <c r="I29" s="253"/>
      <c r="J29" s="253"/>
      <c r="K29" s="253"/>
      <c r="L29" s="253"/>
      <c r="M29" s="253"/>
      <c r="N29" s="253"/>
      <c r="O29" s="253"/>
      <c r="P29" s="253"/>
      <c r="Q29" s="257"/>
      <c r="R29" s="233"/>
      <c r="S29" s="233"/>
      <c r="T29" s="233"/>
      <c r="U29" s="233"/>
      <c r="V29" s="233"/>
      <c r="W29" s="233"/>
      <c r="X29" s="233"/>
      <c r="Y29" s="233"/>
    </row>
    <row r="30" customFormat="false" ht="12.75" hidden="false" customHeight="false" outlineLevel="0" collapsed="false">
      <c r="A30" s="229"/>
      <c r="B30" s="237" t="s">
        <v>121</v>
      </c>
      <c r="C30" s="238" t="n">
        <f aca="false">Закупки!C35-Продажи!C34</f>
        <v>20</v>
      </c>
      <c r="D30" s="238" t="n">
        <f aca="false">Закупки!D35-Продажи!D34</f>
        <v>5</v>
      </c>
      <c r="E30" s="238" t="n">
        <f aca="false">Закупки!E35-Продажи!E34</f>
        <v>10</v>
      </c>
      <c r="F30" s="238" t="n">
        <f aca="false">Закупки!F35-Продажи!F34</f>
        <v>20</v>
      </c>
      <c r="G30" s="238" t="n">
        <f aca="false">Закупки!G35-Продажи!G34</f>
        <v>7</v>
      </c>
      <c r="H30" s="238" t="n">
        <f aca="false">Закупки!H35-Продажи!H34</f>
        <v>50</v>
      </c>
      <c r="I30" s="253"/>
      <c r="J30" s="253"/>
      <c r="K30" s="253"/>
      <c r="L30" s="253"/>
      <c r="M30" s="253"/>
      <c r="N30" s="253"/>
      <c r="O30" s="253"/>
      <c r="P30" s="253"/>
      <c r="Q30" s="257"/>
      <c r="R30" s="233"/>
      <c r="S30" s="233"/>
      <c r="T30" s="233"/>
      <c r="U30" s="233"/>
      <c r="V30" s="233"/>
      <c r="W30" s="233"/>
      <c r="X30" s="233"/>
      <c r="Y30" s="233"/>
    </row>
    <row r="31" customFormat="false" ht="12.75" hidden="false" customHeight="false" outlineLevel="0" collapsed="false">
      <c r="A31" s="229"/>
      <c r="B31" s="237" t="s">
        <v>122</v>
      </c>
      <c r="C31" s="238" t="n">
        <f aca="false">Закупки!C36-Продажи!C35</f>
        <v>10</v>
      </c>
      <c r="D31" s="238" t="n">
        <f aca="false">Закупки!D36-Продажи!D35</f>
        <v>20</v>
      </c>
      <c r="E31" s="238" t="n">
        <f aca="false">Закупки!E36-Продажи!E35</f>
        <v>25</v>
      </c>
      <c r="F31" s="238" t="n">
        <f aca="false">Закупки!F36-Продажи!F35</f>
        <v>35</v>
      </c>
      <c r="G31" s="238" t="n">
        <f aca="false">Закупки!G36-Продажи!G35</f>
        <v>27</v>
      </c>
      <c r="H31" s="238" t="n">
        <f aca="false">Закупки!H36-Продажи!H35</f>
        <v>70</v>
      </c>
      <c r="I31" s="253"/>
      <c r="J31" s="253"/>
      <c r="K31" s="253"/>
      <c r="L31" s="253"/>
      <c r="M31" s="253"/>
      <c r="N31" s="253"/>
      <c r="O31" s="253"/>
      <c r="P31" s="253"/>
      <c r="Q31" s="257"/>
      <c r="R31" s="233"/>
      <c r="S31" s="233"/>
      <c r="T31" s="233"/>
      <c r="U31" s="233"/>
      <c r="V31" s="233"/>
      <c r="W31" s="233"/>
      <c r="X31" s="233"/>
      <c r="Y31" s="233"/>
    </row>
    <row r="32" customFormat="false" ht="12.75" hidden="false" customHeight="false" outlineLevel="0" collapsed="false">
      <c r="A32" s="229"/>
      <c r="B32" s="237" t="s">
        <v>123</v>
      </c>
      <c r="C32" s="238" t="n">
        <f aca="false">Закупки!C37-Продажи!C36</f>
        <v>10</v>
      </c>
      <c r="D32" s="238" t="n">
        <f aca="false">Закупки!D37-Продажи!D36</f>
        <v>10</v>
      </c>
      <c r="E32" s="238" t="n">
        <f aca="false">Закупки!E37-Продажи!E36</f>
        <v>10</v>
      </c>
      <c r="F32" s="238" t="n">
        <f aca="false">Закупки!F37-Продажи!F36</f>
        <v>25</v>
      </c>
      <c r="G32" s="238" t="n">
        <f aca="false">Закупки!G37-Продажи!G36</f>
        <v>42</v>
      </c>
      <c r="H32" s="238" t="n">
        <f aca="false">Закупки!H37-Продажи!H36</f>
        <v>25</v>
      </c>
      <c r="I32" s="253"/>
      <c r="J32" s="253"/>
      <c r="K32" s="253"/>
      <c r="L32" s="253"/>
      <c r="M32" s="253"/>
      <c r="N32" s="253"/>
      <c r="O32" s="253"/>
      <c r="P32" s="253"/>
      <c r="Q32" s="257"/>
      <c r="R32" s="233"/>
      <c r="S32" s="233"/>
      <c r="T32" s="233"/>
      <c r="U32" s="233"/>
      <c r="V32" s="233"/>
      <c r="W32" s="233"/>
      <c r="X32" s="233"/>
      <c r="Y32" s="233"/>
    </row>
    <row r="33" customFormat="false" ht="12.75" hidden="false" customHeight="false" outlineLevel="0" collapsed="false">
      <c r="A33" s="229"/>
      <c r="B33" s="237" t="s">
        <v>124</v>
      </c>
      <c r="C33" s="238" t="n">
        <f aca="false">Закупки!C38-Продажи!C37</f>
        <v>10</v>
      </c>
      <c r="D33" s="238" t="n">
        <f aca="false">Закупки!D38-Продажи!D37</f>
        <v>10</v>
      </c>
      <c r="E33" s="238" t="n">
        <f aca="false">Закупки!E38-Продажи!E37</f>
        <v>20</v>
      </c>
      <c r="F33" s="238" t="n">
        <f aca="false">Закупки!F38-Продажи!F37</f>
        <v>30</v>
      </c>
      <c r="G33" s="238" t="n">
        <f aca="false">Закупки!G38-Продажи!G37</f>
        <v>12</v>
      </c>
      <c r="H33" s="238" t="n">
        <f aca="false">Закупки!H38-Продажи!H37</f>
        <v>10</v>
      </c>
      <c r="I33" s="253"/>
      <c r="J33" s="253"/>
      <c r="K33" s="253"/>
      <c r="L33" s="253"/>
      <c r="M33" s="253"/>
      <c r="N33" s="253"/>
      <c r="O33" s="253"/>
      <c r="P33" s="253"/>
      <c r="Q33" s="257"/>
      <c r="R33" s="233"/>
      <c r="S33" s="233"/>
      <c r="T33" s="233"/>
      <c r="U33" s="233"/>
      <c r="V33" s="233"/>
      <c r="W33" s="233"/>
      <c r="X33" s="233"/>
      <c r="Y33" s="233"/>
    </row>
    <row r="34" customFormat="false" ht="12.75" hidden="false" customHeight="false" outlineLevel="0" collapsed="false">
      <c r="A34" s="229"/>
      <c r="B34" s="237" t="s">
        <v>125</v>
      </c>
      <c r="C34" s="238" t="n">
        <f aca="false">Закупки!C39-Продажи!C38</f>
        <v>0</v>
      </c>
      <c r="D34" s="238" t="n">
        <f aca="false">Закупки!D39-Продажи!D38</f>
        <v>0</v>
      </c>
      <c r="E34" s="238" t="n">
        <f aca="false">Закупки!E39-Продажи!E38</f>
        <v>50</v>
      </c>
      <c r="F34" s="238" t="n">
        <f aca="false">Закупки!F39-Продажи!F38</f>
        <v>60</v>
      </c>
      <c r="G34" s="238" t="n">
        <f aca="false">Закупки!G39-Продажи!G38</f>
        <v>10</v>
      </c>
      <c r="H34" s="238" t="n">
        <f aca="false">Закупки!H39-Продажи!H38</f>
        <v>15</v>
      </c>
      <c r="I34" s="253"/>
      <c r="J34" s="253"/>
      <c r="K34" s="253"/>
      <c r="L34" s="253"/>
      <c r="M34" s="253"/>
      <c r="N34" s="253"/>
      <c r="O34" s="253"/>
      <c r="P34" s="253"/>
      <c r="Q34" s="257"/>
      <c r="R34" s="233"/>
      <c r="S34" s="233"/>
      <c r="T34" s="233"/>
      <c r="U34" s="233"/>
      <c r="V34" s="233"/>
      <c r="W34" s="233"/>
      <c r="X34" s="233"/>
      <c r="Y34" s="233"/>
    </row>
    <row r="35" customFormat="false" ht="12.75" hidden="false" customHeight="false" outlineLevel="0" collapsed="false">
      <c r="A35" s="229"/>
      <c r="B35" s="237" t="s">
        <v>126</v>
      </c>
      <c r="C35" s="238" t="n">
        <f aca="false">Закупки!C40-Продажи!C39</f>
        <v>10</v>
      </c>
      <c r="D35" s="238" t="n">
        <f aca="false">Закупки!D40-Продажи!D39</f>
        <v>0</v>
      </c>
      <c r="E35" s="238" t="n">
        <f aca="false">Закупки!E40-Продажи!E39</f>
        <v>-20</v>
      </c>
      <c r="F35" s="238" t="n">
        <f aca="false">Закупки!F40-Продажи!F39</f>
        <v>-10</v>
      </c>
      <c r="G35" s="238" t="n">
        <f aca="false">Закупки!G40-Продажи!G39</f>
        <v>2</v>
      </c>
      <c r="H35" s="238" t="n">
        <f aca="false">Закупки!H40-Продажи!H39</f>
        <v>30</v>
      </c>
      <c r="I35" s="253"/>
      <c r="J35" s="253"/>
      <c r="K35" s="253"/>
      <c r="L35" s="253"/>
      <c r="M35" s="253"/>
      <c r="N35" s="253"/>
      <c r="O35" s="253"/>
      <c r="P35" s="253"/>
      <c r="Q35" s="257"/>
      <c r="R35" s="233"/>
      <c r="S35" s="233"/>
      <c r="T35" s="233"/>
      <c r="U35" s="233"/>
      <c r="V35" s="233"/>
      <c r="W35" s="233"/>
      <c r="X35" s="233"/>
      <c r="Y35" s="233"/>
    </row>
    <row r="36" customFormat="false" ht="12.75" hidden="false" customHeight="false" outlineLevel="0" collapsed="false">
      <c r="A36" s="229"/>
      <c r="B36" s="237" t="s">
        <v>127</v>
      </c>
      <c r="C36" s="238" t="n">
        <f aca="false">Закупки!C41-Продажи!C40</f>
        <v>0</v>
      </c>
      <c r="D36" s="238" t="n">
        <f aca="false">Закупки!D41-Продажи!D40</f>
        <v>10</v>
      </c>
      <c r="E36" s="238" t="n">
        <f aca="false">Закупки!E41-Продажи!E40</f>
        <v>20</v>
      </c>
      <c r="F36" s="238" t="n">
        <f aca="false">Закупки!F41-Продажи!F40</f>
        <v>30</v>
      </c>
      <c r="G36" s="238" t="n">
        <f aca="false">Закупки!G41-Продажи!G40</f>
        <v>22</v>
      </c>
      <c r="H36" s="238" t="n">
        <f aca="false">Закупки!H41-Продажи!H40</f>
        <v>20</v>
      </c>
      <c r="I36" s="253"/>
      <c r="J36" s="253"/>
      <c r="K36" s="253"/>
      <c r="L36" s="253"/>
      <c r="M36" s="253"/>
      <c r="N36" s="253"/>
      <c r="O36" s="253"/>
      <c r="P36" s="253"/>
      <c r="Q36" s="257"/>
      <c r="R36" s="233"/>
      <c r="S36" s="233"/>
      <c r="T36" s="233"/>
      <c r="U36" s="233"/>
      <c r="V36" s="233"/>
      <c r="W36" s="233"/>
      <c r="X36" s="233"/>
      <c r="Y36" s="233"/>
    </row>
    <row r="37" customFormat="false" ht="12.75" hidden="false" customHeight="false" outlineLevel="0" collapsed="false">
      <c r="A37" s="229"/>
      <c r="B37" s="237" t="s">
        <v>128</v>
      </c>
      <c r="C37" s="238" t="n">
        <f aca="false">Закупки!C42-Продажи!C41</f>
        <v>0</v>
      </c>
      <c r="D37" s="238" t="n">
        <f aca="false">Закупки!D42-Продажи!D41</f>
        <v>10</v>
      </c>
      <c r="E37" s="238" t="n">
        <f aca="false">Закупки!E42-Продажи!E41</f>
        <v>50</v>
      </c>
      <c r="F37" s="238" t="n">
        <f aca="false">Закупки!F42-Продажи!F41</f>
        <v>50</v>
      </c>
      <c r="G37" s="238" t="n">
        <f aca="false">Закупки!G42-Продажи!G41</f>
        <v>22</v>
      </c>
      <c r="H37" s="238" t="n">
        <f aca="false">Закупки!H42-Продажи!H41</f>
        <v>20</v>
      </c>
      <c r="I37" s="253"/>
      <c r="J37" s="253"/>
      <c r="K37" s="253"/>
      <c r="L37" s="253"/>
      <c r="M37" s="253"/>
      <c r="N37" s="253"/>
      <c r="O37" s="253"/>
      <c r="P37" s="253"/>
      <c r="Q37" s="257"/>
      <c r="R37" s="233"/>
      <c r="S37" s="233"/>
      <c r="T37" s="233"/>
      <c r="U37" s="233"/>
      <c r="V37" s="233"/>
      <c r="W37" s="233"/>
      <c r="X37" s="233"/>
      <c r="Y37" s="233"/>
    </row>
    <row r="38" customFormat="false" ht="12.75" hidden="false" customHeight="false" outlineLevel="0" collapsed="false">
      <c r="A38" s="229"/>
      <c r="B38" s="237" t="s">
        <v>129</v>
      </c>
      <c r="C38" s="238" t="n">
        <f aca="false">Закупки!C43-Продажи!C42</f>
        <v>0</v>
      </c>
      <c r="D38" s="238" t="n">
        <f aca="false">Закупки!D43-Продажи!D42</f>
        <v>5</v>
      </c>
      <c r="E38" s="238" t="n">
        <f aca="false">Закупки!E43-Продажи!E42</f>
        <v>10</v>
      </c>
      <c r="F38" s="238" t="n">
        <f aca="false">Закупки!F43-Продажи!F42</f>
        <v>10</v>
      </c>
      <c r="G38" s="238" t="n">
        <f aca="false">Закупки!G43-Продажи!G42</f>
        <v>12</v>
      </c>
      <c r="H38" s="238" t="n">
        <f aca="false">Закупки!H43-Продажи!H42</f>
        <v>20</v>
      </c>
      <c r="I38" s="253"/>
      <c r="J38" s="253"/>
      <c r="K38" s="253"/>
      <c r="L38" s="253"/>
      <c r="M38" s="253"/>
      <c r="N38" s="253"/>
      <c r="O38" s="253"/>
      <c r="P38" s="253"/>
      <c r="Q38" s="257"/>
      <c r="R38" s="233"/>
      <c r="S38" s="233"/>
      <c r="T38" s="233"/>
      <c r="U38" s="233"/>
      <c r="V38" s="233"/>
      <c r="W38" s="233"/>
      <c r="X38" s="233"/>
      <c r="Y38" s="233"/>
    </row>
    <row r="39" customFormat="false" ht="12" hidden="false" customHeight="true" outlineLevel="0" collapsed="false">
      <c r="A39" s="229"/>
      <c r="B39" s="240" t="s">
        <v>130</v>
      </c>
      <c r="C39" s="241" t="n">
        <f aca="false">Закупки!C44-Продажи!C43</f>
        <v>40</v>
      </c>
      <c r="D39" s="241" t="n">
        <f aca="false">Закупки!D44-Продажи!D43</f>
        <v>10</v>
      </c>
      <c r="E39" s="241" t="n">
        <f aca="false">Закупки!E44-Продажи!E43</f>
        <v>40</v>
      </c>
      <c r="F39" s="241" t="n">
        <f aca="false">Закупки!F44-Продажи!F43</f>
        <v>45</v>
      </c>
      <c r="G39" s="241" t="n">
        <f aca="false">Закупки!G44-Продажи!G43</f>
        <v>12</v>
      </c>
      <c r="H39" s="241" t="n">
        <f aca="false">Закупки!H44-Продажи!H43</f>
        <v>60</v>
      </c>
      <c r="I39" s="253"/>
      <c r="J39" s="253"/>
      <c r="K39" s="253"/>
      <c r="L39" s="253"/>
      <c r="M39" s="253"/>
      <c r="N39" s="253"/>
      <c r="O39" s="253"/>
      <c r="P39" s="253"/>
      <c r="Q39" s="257"/>
      <c r="R39" s="233"/>
      <c r="S39" s="233"/>
      <c r="T39" s="233"/>
      <c r="U39" s="233"/>
      <c r="V39" s="233"/>
      <c r="W39" s="233"/>
      <c r="X39" s="233"/>
      <c r="Y39" s="233"/>
    </row>
    <row r="40" customFormat="false" ht="12" hidden="false" customHeight="true" outlineLevel="0" collapsed="false">
      <c r="A40" s="229"/>
      <c r="B40" s="243" t="s">
        <v>101</v>
      </c>
      <c r="C40" s="244" t="n">
        <f aca="false">Закупки!C45</f>
        <v>2730</v>
      </c>
      <c r="D40" s="244" t="n">
        <f aca="false">Закупки!D45</f>
        <v>2190</v>
      </c>
      <c r="E40" s="244" t="n">
        <f aca="false">Закупки!E45</f>
        <v>3260</v>
      </c>
      <c r="F40" s="244" t="n">
        <f aca="false">Закупки!F45</f>
        <v>3080</v>
      </c>
      <c r="G40" s="244" t="n">
        <f aca="false">Закупки!G45</f>
        <v>2094</v>
      </c>
      <c r="H40" s="244" t="n">
        <f aca="false">Закупки!H45</f>
        <v>2490</v>
      </c>
      <c r="I40" s="258" t="n">
        <f aca="false">SUM(C40:H40)</f>
        <v>15844</v>
      </c>
      <c r="J40" s="253"/>
      <c r="K40" s="253"/>
      <c r="L40" s="253"/>
      <c r="M40" s="253"/>
      <c r="N40" s="253"/>
      <c r="O40" s="253"/>
      <c r="P40" s="253"/>
      <c r="Q40" s="257"/>
      <c r="R40" s="233"/>
      <c r="S40" s="233"/>
      <c r="T40" s="233"/>
      <c r="U40" s="233"/>
      <c r="V40" s="233"/>
      <c r="W40" s="233"/>
      <c r="X40" s="233"/>
      <c r="Y40" s="233"/>
    </row>
    <row r="41" customFormat="false" ht="12" hidden="false" customHeight="true" outlineLevel="0" collapsed="false">
      <c r="A41" s="229"/>
      <c r="B41" s="217" t="s">
        <v>102</v>
      </c>
      <c r="C41" s="246" t="n">
        <f aca="false">Продажи!C44</f>
        <v>2590</v>
      </c>
      <c r="D41" s="246" t="n">
        <f aca="false">Продажи!D44</f>
        <v>2085</v>
      </c>
      <c r="E41" s="246" t="n">
        <f aca="false">Продажи!E44</f>
        <v>3025</v>
      </c>
      <c r="F41" s="246" t="n">
        <f aca="false">Продажи!F44</f>
        <v>2760</v>
      </c>
      <c r="G41" s="246" t="n">
        <f aca="false">Продажи!G44</f>
        <v>1891</v>
      </c>
      <c r="H41" s="246" t="n">
        <f aca="false">Продажи!H44</f>
        <v>2090</v>
      </c>
      <c r="I41" s="239" t="n">
        <f aca="false">SUM(C41:H41)</f>
        <v>14441</v>
      </c>
      <c r="J41" s="253"/>
      <c r="K41" s="253"/>
      <c r="L41" s="253"/>
      <c r="M41" s="253"/>
      <c r="N41" s="253"/>
      <c r="O41" s="253"/>
      <c r="P41" s="253"/>
      <c r="Q41" s="257"/>
      <c r="R41" s="233"/>
      <c r="S41" s="233"/>
      <c r="T41" s="233"/>
      <c r="U41" s="233"/>
      <c r="V41" s="233"/>
      <c r="W41" s="233"/>
      <c r="X41" s="233"/>
      <c r="Y41" s="233"/>
    </row>
    <row r="42" customFormat="false" ht="12" hidden="false" customHeight="true" outlineLevel="0" collapsed="false">
      <c r="A42" s="229"/>
      <c r="B42" s="219" t="s">
        <v>103</v>
      </c>
      <c r="C42" s="246" t="n">
        <f aca="false">C40-C41</f>
        <v>140</v>
      </c>
      <c r="D42" s="246" t="n">
        <f aca="false">D40-D41</f>
        <v>105</v>
      </c>
      <c r="E42" s="246" t="n">
        <f aca="false">E40-E41</f>
        <v>235</v>
      </c>
      <c r="F42" s="246" t="n">
        <f aca="false">F40-F41</f>
        <v>320</v>
      </c>
      <c r="G42" s="246" t="n">
        <f aca="false">G40-G41</f>
        <v>203</v>
      </c>
      <c r="H42" s="246" t="n">
        <f aca="false">H40-H41</f>
        <v>400</v>
      </c>
      <c r="I42" s="239" t="n">
        <f aca="false">I40-I41</f>
        <v>1403</v>
      </c>
      <c r="J42" s="253"/>
      <c r="K42" s="253"/>
      <c r="L42" s="253"/>
      <c r="M42" s="253"/>
      <c r="N42" s="253"/>
      <c r="O42" s="253"/>
      <c r="P42" s="253"/>
      <c r="Q42" s="257"/>
      <c r="R42" s="233"/>
      <c r="S42" s="233"/>
      <c r="T42" s="233"/>
      <c r="U42" s="233"/>
      <c r="V42" s="233"/>
      <c r="W42" s="233"/>
      <c r="X42" s="233"/>
      <c r="Y42" s="233"/>
    </row>
    <row r="43" customFormat="false" ht="13.5" hidden="false" customHeight="true" outlineLevel="0" collapsed="false">
      <c r="A43" s="229"/>
      <c r="B43" s="217" t="s">
        <v>99</v>
      </c>
      <c r="C43" s="249" t="n">
        <f aca="false">Закупки!C46-Продажи!C45</f>
        <v>-5157.30599999998</v>
      </c>
      <c r="D43" s="249" t="n">
        <f aca="false">Закупки!D46-Продажи!D45</f>
        <v>-2102.64120000001</v>
      </c>
      <c r="E43" s="249" t="n">
        <f aca="false">Закупки!E46-Продажи!E45</f>
        <v>-1853.56800000001</v>
      </c>
      <c r="F43" s="249" t="n">
        <f aca="false">Закупки!F46-Продажи!F45</f>
        <v>-369.028799999986</v>
      </c>
      <c r="G43" s="249" t="n">
        <f aca="false">Закупки!G46-Продажи!G45</f>
        <v>-574.367040000005</v>
      </c>
      <c r="H43" s="249" t="n">
        <f aca="false">Закупки!H46-Продажи!H45</f>
        <v>3904.86240000001</v>
      </c>
      <c r="I43" s="259" t="n">
        <f aca="false">SUM(C43:H43)</f>
        <v>-6152.04863999998</v>
      </c>
      <c r="J43" s="253"/>
      <c r="K43" s="253"/>
      <c r="L43" s="253"/>
      <c r="M43" s="253"/>
      <c r="N43" s="253"/>
      <c r="O43" s="253"/>
      <c r="P43" s="253"/>
      <c r="Q43" s="257"/>
      <c r="R43" s="233"/>
      <c r="S43" s="233"/>
      <c r="T43" s="233"/>
      <c r="U43" s="233"/>
      <c r="V43" s="233"/>
      <c r="W43" s="233"/>
      <c r="X43" s="233"/>
      <c r="Y43" s="233"/>
    </row>
    <row r="44" customFormat="false" ht="13.5" hidden="false" customHeight="false" outlineLevel="0" collapsed="false">
      <c r="A44" s="229"/>
      <c r="B44" s="221" t="s">
        <v>104</v>
      </c>
      <c r="C44" s="251" t="n">
        <f aca="false">C42/$I$42*100</f>
        <v>9.97861724875267</v>
      </c>
      <c r="D44" s="251" t="n">
        <f aca="false">D42/$I$42*100</f>
        <v>7.48396293656451</v>
      </c>
      <c r="E44" s="251" t="n">
        <f aca="false">E42/$I$42*100</f>
        <v>16.7498218104063</v>
      </c>
      <c r="F44" s="251" t="n">
        <f aca="false">F42/$I$42*100</f>
        <v>22.808267997149</v>
      </c>
      <c r="G44" s="251" t="n">
        <f aca="false">G42/$I$42*100</f>
        <v>14.4689950106914</v>
      </c>
      <c r="H44" s="251" t="n">
        <f aca="false">H42/$I$42*100</f>
        <v>28.5103349964362</v>
      </c>
      <c r="I44" s="260" t="n">
        <f aca="false">I42/$I$42*100</f>
        <v>100</v>
      </c>
      <c r="J44" s="253"/>
      <c r="K44" s="253"/>
      <c r="L44" s="253"/>
      <c r="M44" s="253"/>
      <c r="N44" s="253"/>
      <c r="O44" s="253"/>
      <c r="P44" s="253"/>
      <c r="Q44" s="257"/>
      <c r="R44" s="233"/>
      <c r="S44" s="233"/>
      <c r="T44" s="233"/>
      <c r="U44" s="233"/>
      <c r="V44" s="233"/>
      <c r="W44" s="233"/>
      <c r="X44" s="233"/>
      <c r="Y44" s="233"/>
    </row>
    <row r="45" customFormat="false" ht="13.5" hidden="false" customHeight="false" outlineLevel="0" collapsed="false">
      <c r="A45" s="229"/>
      <c r="B45" s="229"/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253"/>
      <c r="N45" s="253"/>
      <c r="O45" s="253"/>
      <c r="P45" s="253"/>
      <c r="Q45" s="257"/>
      <c r="R45" s="233"/>
      <c r="S45" s="233"/>
      <c r="T45" s="233"/>
      <c r="U45" s="233"/>
      <c r="V45" s="233"/>
      <c r="W45" s="233"/>
      <c r="X45" s="233"/>
      <c r="Y45" s="233"/>
    </row>
    <row r="46" customFormat="false" ht="48.75" hidden="false" customHeight="true" outlineLevel="0" collapsed="false">
      <c r="A46" s="261" t="s">
        <v>132</v>
      </c>
      <c r="B46" s="214" t="s">
        <v>114</v>
      </c>
      <c r="C46" s="235" t="s">
        <v>27</v>
      </c>
      <c r="D46" s="235" t="s">
        <v>28</v>
      </c>
      <c r="E46" s="235" t="s">
        <v>29</v>
      </c>
      <c r="F46" s="235" t="s">
        <v>30</v>
      </c>
      <c r="G46" s="235" t="s">
        <v>31</v>
      </c>
      <c r="H46" s="235" t="s">
        <v>32</v>
      </c>
      <c r="I46" s="235" t="s">
        <v>33</v>
      </c>
      <c r="J46" s="235" t="s">
        <v>133</v>
      </c>
      <c r="K46" s="235" t="s">
        <v>35</v>
      </c>
      <c r="L46" s="235" t="s">
        <v>36</v>
      </c>
      <c r="M46" s="235" t="s">
        <v>37</v>
      </c>
      <c r="N46" s="235" t="s">
        <v>38</v>
      </c>
      <c r="O46" s="235" t="s">
        <v>39</v>
      </c>
      <c r="P46" s="235" t="s">
        <v>40</v>
      </c>
      <c r="Q46" s="235" t="s">
        <v>41</v>
      </c>
      <c r="R46" s="235" t="s">
        <v>42</v>
      </c>
      <c r="S46" s="235" t="s">
        <v>43</v>
      </c>
      <c r="T46" s="235" t="s">
        <v>44</v>
      </c>
      <c r="U46" s="235" t="s">
        <v>45</v>
      </c>
      <c r="V46" s="262" t="s">
        <v>134</v>
      </c>
      <c r="W46" s="263" t="s">
        <v>135</v>
      </c>
      <c r="X46" s="264" t="s">
        <v>136</v>
      </c>
      <c r="Y46" s="264" t="s">
        <v>137</v>
      </c>
      <c r="Z46" s="265"/>
    </row>
    <row r="47" customFormat="false" ht="12.75" hidden="false" customHeight="false" outlineLevel="0" collapsed="false">
      <c r="A47" s="229"/>
      <c r="B47" s="237" t="s">
        <v>119</v>
      </c>
      <c r="C47" s="266" t="n">
        <f aca="false">Закупки!C61-Продажи!C60</f>
        <v>100</v>
      </c>
      <c r="D47" s="266" t="n">
        <f aca="false">Закупки!D61-Продажи!D60</f>
        <v>5</v>
      </c>
      <c r="E47" s="266" t="n">
        <f aca="false">Закупки!E61-Продажи!E60</f>
        <v>10</v>
      </c>
      <c r="F47" s="266" t="n">
        <f aca="false">Закупки!F61-Продажи!F60</f>
        <v>0</v>
      </c>
      <c r="G47" s="266" t="n">
        <f aca="false">Закупки!G61-Продажи!G60</f>
        <v>5</v>
      </c>
      <c r="H47" s="266" t="n">
        <f aca="false">Закупки!H61-Продажи!H60</f>
        <v>5</v>
      </c>
      <c r="I47" s="266" t="n">
        <f aca="false">Закупки!I61-Продажи!I60</f>
        <v>0</v>
      </c>
      <c r="J47" s="266" t="n">
        <f aca="false">Закупки!J61-Продажи!J60</f>
        <v>0</v>
      </c>
      <c r="K47" s="266" t="n">
        <f aca="false">Закупки!K61-Продажи!K60</f>
        <v>5</v>
      </c>
      <c r="L47" s="266" t="n">
        <f aca="false">Закупки!L61-Продажи!L60</f>
        <v>10</v>
      </c>
      <c r="M47" s="266" t="n">
        <f aca="false">Закупки!M61-Продажи!M60</f>
        <v>10</v>
      </c>
      <c r="N47" s="266" t="n">
        <f aca="false">Закупки!N61-Продажи!N60</f>
        <v>0</v>
      </c>
      <c r="O47" s="266" t="n">
        <f aca="false">Закупки!O61-Продажи!O60</f>
        <v>2</v>
      </c>
      <c r="P47" s="266" t="n">
        <f aca="false">Закупки!P61-Продажи!P60</f>
        <v>10</v>
      </c>
      <c r="Q47" s="266" t="n">
        <f aca="false">Закупки!Q61-Продажи!Q60</f>
        <v>10</v>
      </c>
      <c r="R47" s="266" t="n">
        <f aca="false">Закупки!R61-Продажи!R60</f>
        <v>2</v>
      </c>
      <c r="S47" s="266" t="n">
        <f aca="false">Закупки!S61-Продажи!S60</f>
        <v>15</v>
      </c>
      <c r="T47" s="266" t="n">
        <f aca="false">Закупки!T61-Продажи!T60</f>
        <v>5</v>
      </c>
      <c r="U47" s="266" t="n">
        <f aca="false">Закупки!U61-Продажи!U60</f>
        <v>5</v>
      </c>
      <c r="V47" s="266" t="n">
        <f aca="false">Закупки!V61-Продажи!V60</f>
        <v>10</v>
      </c>
      <c r="W47" s="266" t="n">
        <f aca="false">Закупки!W61-Продажи!W60</f>
        <v>10</v>
      </c>
      <c r="X47" s="266" t="n">
        <f aca="false">Закупки!X61-Продажи!X60</f>
        <v>2</v>
      </c>
      <c r="Y47" s="266" t="n">
        <f aca="false">Закупки!Y61-Продажи!Y60</f>
        <v>2</v>
      </c>
    </row>
    <row r="48" customFormat="false" ht="12.75" hidden="false" customHeight="false" outlineLevel="0" collapsed="false">
      <c r="A48" s="229"/>
      <c r="B48" s="237" t="s">
        <v>120</v>
      </c>
      <c r="C48" s="266" t="n">
        <f aca="false">Закупки!C62-Продажи!C61</f>
        <v>15</v>
      </c>
      <c r="D48" s="266" t="n">
        <f aca="false">Закупки!D62-Продажи!D61</f>
        <v>5</v>
      </c>
      <c r="E48" s="266" t="n">
        <f aca="false">Закупки!E62-Продажи!E61</f>
        <v>7</v>
      </c>
      <c r="F48" s="266" t="n">
        <f aca="false">Закупки!F62-Продажи!F61</f>
        <v>0</v>
      </c>
      <c r="G48" s="266" t="n">
        <f aca="false">Закупки!G62-Продажи!G61</f>
        <v>0</v>
      </c>
      <c r="H48" s="266" t="n">
        <f aca="false">Закупки!H62-Продажи!H61</f>
        <v>5</v>
      </c>
      <c r="I48" s="266" t="n">
        <f aca="false">Закупки!I62-Продажи!I61</f>
        <v>0</v>
      </c>
      <c r="J48" s="266" t="n">
        <f aca="false">Закупки!J62-Продажи!J61</f>
        <v>0</v>
      </c>
      <c r="K48" s="266" t="n">
        <f aca="false">Закупки!K62-Продажи!K61</f>
        <v>5</v>
      </c>
      <c r="L48" s="266" t="n">
        <f aca="false">Закупки!L62-Продажи!L61</f>
        <v>10</v>
      </c>
      <c r="M48" s="266" t="n">
        <f aca="false">Закупки!M62-Продажи!M61</f>
        <v>10</v>
      </c>
      <c r="N48" s="266" t="n">
        <f aca="false">Закупки!N62-Продажи!N61</f>
        <v>0</v>
      </c>
      <c r="O48" s="266" t="n">
        <f aca="false">Закупки!O62-Продажи!O61</f>
        <v>3</v>
      </c>
      <c r="P48" s="266" t="n">
        <f aca="false">Закупки!P62-Продажи!P61</f>
        <v>10</v>
      </c>
      <c r="Q48" s="266" t="n">
        <f aca="false">Закупки!Q62-Продажи!Q61</f>
        <v>5</v>
      </c>
      <c r="R48" s="266" t="n">
        <f aca="false">Закупки!R62-Продажи!R61</f>
        <v>7</v>
      </c>
      <c r="S48" s="266" t="n">
        <f aca="false">Закупки!S62-Продажи!S61</f>
        <v>0</v>
      </c>
      <c r="T48" s="266" t="n">
        <f aca="false">Закупки!T62-Продажи!T61</f>
        <v>10</v>
      </c>
      <c r="U48" s="266" t="n">
        <f aca="false">Закупки!U62-Продажи!U61</f>
        <v>3</v>
      </c>
      <c r="V48" s="266" t="n">
        <f aca="false">Закупки!V62-Продажи!V61</f>
        <v>20</v>
      </c>
      <c r="W48" s="266" t="n">
        <f aca="false">Закупки!W62-Продажи!W61</f>
        <v>5</v>
      </c>
      <c r="X48" s="266" t="n">
        <f aca="false">Закупки!X62-Продажи!X61</f>
        <v>0</v>
      </c>
      <c r="Y48" s="266" t="n">
        <f aca="false">Закупки!Y62-Продажи!Y61</f>
        <v>0</v>
      </c>
    </row>
    <row r="49" customFormat="false" ht="12.75" hidden="false" customHeight="false" outlineLevel="0" collapsed="false">
      <c r="A49" s="229"/>
      <c r="B49" s="237" t="s">
        <v>121</v>
      </c>
      <c r="C49" s="266" t="n">
        <f aca="false">Закупки!C63-Продажи!C62</f>
        <v>7</v>
      </c>
      <c r="D49" s="266" t="n">
        <f aca="false">Закупки!D63-Продажи!D62</f>
        <v>0</v>
      </c>
      <c r="E49" s="266" t="n">
        <f aca="false">Закупки!E63-Продажи!E62</f>
        <v>5</v>
      </c>
      <c r="F49" s="266" t="n">
        <f aca="false">Закупки!F63-Продажи!F62</f>
        <v>5</v>
      </c>
      <c r="G49" s="266" t="n">
        <f aca="false">Закупки!G63-Продажи!G62</f>
        <v>0</v>
      </c>
      <c r="H49" s="266" t="n">
        <f aca="false">Закупки!H63-Продажи!H62</f>
        <v>2</v>
      </c>
      <c r="I49" s="266" t="n">
        <f aca="false">Закупки!I63-Продажи!I62</f>
        <v>1</v>
      </c>
      <c r="J49" s="266" t="n">
        <f aca="false">Закупки!J63-Продажи!J62</f>
        <v>0</v>
      </c>
      <c r="K49" s="266" t="n">
        <f aca="false">Закупки!K63-Продажи!K62</f>
        <v>5</v>
      </c>
      <c r="L49" s="266" t="n">
        <f aca="false">Закупки!L63-Продажи!L62</f>
        <v>8</v>
      </c>
      <c r="M49" s="266" t="n">
        <f aca="false">Закупки!M63-Продажи!M62</f>
        <v>0</v>
      </c>
      <c r="N49" s="266" t="n">
        <f aca="false">Закупки!N63-Продажи!N62</f>
        <v>10</v>
      </c>
      <c r="O49" s="266" t="n">
        <f aca="false">Закупки!O63-Продажи!O62</f>
        <v>3</v>
      </c>
      <c r="P49" s="266" t="n">
        <f aca="false">Закупки!P63-Продажи!P62</f>
        <v>10</v>
      </c>
      <c r="Q49" s="266" t="n">
        <f aca="false">Закупки!Q63-Продажи!Q62</f>
        <v>10</v>
      </c>
      <c r="R49" s="266" t="n">
        <f aca="false">Закупки!R63-Продажи!R62</f>
        <v>15</v>
      </c>
      <c r="S49" s="266" t="n">
        <f aca="false">Закупки!S63-Продажи!S62</f>
        <v>3</v>
      </c>
      <c r="T49" s="266" t="n">
        <f aca="false">Закупки!T63-Продажи!T62</f>
        <v>3</v>
      </c>
      <c r="U49" s="266" t="n">
        <f aca="false">Закупки!U63-Продажи!U62</f>
        <v>3</v>
      </c>
      <c r="V49" s="266" t="n">
        <f aca="false">Закупки!V63-Продажи!V62</f>
        <v>5</v>
      </c>
      <c r="W49" s="266" t="n">
        <f aca="false">Закупки!W63-Продажи!W62</f>
        <v>2</v>
      </c>
      <c r="X49" s="266" t="n">
        <f aca="false">Закупки!X63-Продажи!X62</f>
        <v>4</v>
      </c>
      <c r="Y49" s="266" t="n">
        <f aca="false">Закупки!Y63-Продажи!Y62</f>
        <v>2</v>
      </c>
    </row>
    <row r="50" customFormat="false" ht="12.75" hidden="false" customHeight="false" outlineLevel="0" collapsed="false">
      <c r="A50" s="229"/>
      <c r="B50" s="237" t="s">
        <v>122</v>
      </c>
      <c r="C50" s="266" t="n">
        <f aca="false">Закупки!C64-Продажи!C63</f>
        <v>0</v>
      </c>
      <c r="D50" s="266" t="n">
        <f aca="false">Закупки!D64-Продажи!D63</f>
        <v>5</v>
      </c>
      <c r="E50" s="266" t="n">
        <f aca="false">Закупки!E64-Продажи!E63</f>
        <v>0</v>
      </c>
      <c r="F50" s="266" t="n">
        <f aca="false">Закупки!F64-Продажи!F63</f>
        <v>5</v>
      </c>
      <c r="G50" s="266" t="n">
        <f aca="false">Закупки!G64-Продажи!G63</f>
        <v>0</v>
      </c>
      <c r="H50" s="266" t="n">
        <f aca="false">Закупки!H64-Продажи!H63</f>
        <v>3</v>
      </c>
      <c r="I50" s="266" t="n">
        <f aca="false">Закупки!I64-Продажи!I63</f>
        <v>0</v>
      </c>
      <c r="J50" s="266" t="n">
        <f aca="false">Закупки!J64-Продажи!J63</f>
        <v>5</v>
      </c>
      <c r="K50" s="266" t="n">
        <f aca="false">Закупки!K64-Продажи!K63</f>
        <v>0</v>
      </c>
      <c r="L50" s="266" t="n">
        <f aca="false">Закупки!L64-Продажи!L63</f>
        <v>4</v>
      </c>
      <c r="M50" s="266" t="n">
        <f aca="false">Закупки!M64-Продажи!M63</f>
        <v>5</v>
      </c>
      <c r="N50" s="266" t="n">
        <f aca="false">Закупки!N64-Продажи!N63</f>
        <v>0</v>
      </c>
      <c r="O50" s="266" t="n">
        <f aca="false">Закупки!O64-Продажи!O63</f>
        <v>0</v>
      </c>
      <c r="P50" s="266" t="n">
        <f aca="false">Закупки!P64-Продажи!P63</f>
        <v>2</v>
      </c>
      <c r="Q50" s="266" t="n">
        <f aca="false">Закупки!Q64-Продажи!Q63</f>
        <v>5</v>
      </c>
      <c r="R50" s="266" t="n">
        <f aca="false">Закупки!R64-Продажи!R63</f>
        <v>0</v>
      </c>
      <c r="S50" s="266" t="n">
        <f aca="false">Закупки!S64-Продажи!S63</f>
        <v>4</v>
      </c>
      <c r="T50" s="266" t="n">
        <f aca="false">Закупки!T64-Продажи!T63</f>
        <v>4</v>
      </c>
      <c r="U50" s="266" t="n">
        <f aca="false">Закупки!U64-Продажи!U63</f>
        <v>4</v>
      </c>
      <c r="V50" s="266" t="n">
        <f aca="false">Закупки!V64-Продажи!V63</f>
        <v>0</v>
      </c>
      <c r="W50" s="266" t="n">
        <f aca="false">Закупки!W64-Продажи!W63</f>
        <v>3</v>
      </c>
      <c r="X50" s="266" t="n">
        <f aca="false">Закупки!X64-Продажи!X63</f>
        <v>6</v>
      </c>
      <c r="Y50" s="266" t="n">
        <f aca="false">Закупки!Y64-Продажи!Y63</f>
        <v>3</v>
      </c>
    </row>
    <row r="51" customFormat="false" ht="12.75" hidden="false" customHeight="false" outlineLevel="0" collapsed="false">
      <c r="A51" s="229"/>
      <c r="B51" s="237" t="s">
        <v>123</v>
      </c>
      <c r="C51" s="266" t="n">
        <f aca="false">Закупки!C65-Продажи!C64</f>
        <v>0</v>
      </c>
      <c r="D51" s="266" t="n">
        <f aca="false">Закупки!D65-Продажи!D64</f>
        <v>5</v>
      </c>
      <c r="E51" s="266" t="n">
        <f aca="false">Закупки!E65-Продажи!E64</f>
        <v>3</v>
      </c>
      <c r="F51" s="266" t="n">
        <f aca="false">Закупки!F65-Продажи!F64</f>
        <v>5</v>
      </c>
      <c r="G51" s="266" t="n">
        <f aca="false">Закупки!G65-Продажи!G64</f>
        <v>2</v>
      </c>
      <c r="H51" s="266" t="n">
        <f aca="false">Закупки!H65-Продажи!H64</f>
        <v>1</v>
      </c>
      <c r="I51" s="266" t="n">
        <f aca="false">Закупки!I65-Продажи!I64</f>
        <v>2</v>
      </c>
      <c r="J51" s="266" t="n">
        <f aca="false">Закупки!J65-Продажи!J64</f>
        <v>5</v>
      </c>
      <c r="K51" s="266" t="n">
        <f aca="false">Закупки!K65-Продажи!K64</f>
        <v>2</v>
      </c>
      <c r="L51" s="266" t="n">
        <f aca="false">Закупки!L65-Продажи!L64</f>
        <v>2</v>
      </c>
      <c r="M51" s="266" t="n">
        <f aca="false">Закупки!M65-Продажи!M64</f>
        <v>5</v>
      </c>
      <c r="N51" s="266" t="n">
        <f aca="false">Закупки!N65-Продажи!N64</f>
        <v>5</v>
      </c>
      <c r="O51" s="266" t="n">
        <f aca="false">Закупки!O65-Продажи!O64</f>
        <v>0</v>
      </c>
      <c r="P51" s="266" t="n">
        <f aca="false">Закупки!P65-Продажи!P64</f>
        <v>2</v>
      </c>
      <c r="Q51" s="266" t="n">
        <f aca="false">Закупки!Q65-Продажи!Q64</f>
        <v>5</v>
      </c>
      <c r="R51" s="266" t="n">
        <f aca="false">Закупки!R65-Продажи!R64</f>
        <v>3</v>
      </c>
      <c r="S51" s="266" t="n">
        <f aca="false">Закупки!S65-Продажи!S64</f>
        <v>2</v>
      </c>
      <c r="T51" s="266" t="n">
        <f aca="false">Закупки!T65-Продажи!T64</f>
        <v>2</v>
      </c>
      <c r="U51" s="266" t="n">
        <f aca="false">Закупки!U65-Продажи!U64</f>
        <v>3</v>
      </c>
      <c r="V51" s="266" t="n">
        <f aca="false">Закупки!V65-Продажи!V64</f>
        <v>0</v>
      </c>
      <c r="W51" s="266" t="n">
        <f aca="false">Закупки!W65-Продажи!W64</f>
        <v>0</v>
      </c>
      <c r="X51" s="266" t="n">
        <f aca="false">Закупки!X65-Продажи!X64</f>
        <v>0</v>
      </c>
      <c r="Y51" s="266" t="n">
        <f aca="false">Закупки!Y65-Продажи!Y64</f>
        <v>0</v>
      </c>
    </row>
    <row r="52" customFormat="false" ht="12.75" hidden="false" customHeight="false" outlineLevel="0" collapsed="false">
      <c r="A52" s="229"/>
      <c r="B52" s="237" t="s">
        <v>124</v>
      </c>
      <c r="C52" s="266" t="n">
        <f aca="false">Закупки!C66-Продажи!C65</f>
        <v>14</v>
      </c>
      <c r="D52" s="266" t="n">
        <f aca="false">Закупки!D66-Продажи!D65</f>
        <v>0</v>
      </c>
      <c r="E52" s="266" t="n">
        <f aca="false">Закупки!E66-Продажи!E65</f>
        <v>11</v>
      </c>
      <c r="F52" s="266" t="n">
        <f aca="false">Закупки!F66-Продажи!F65</f>
        <v>5</v>
      </c>
      <c r="G52" s="266" t="n">
        <f aca="false">Закупки!G66-Продажи!G65</f>
        <v>0</v>
      </c>
      <c r="H52" s="266" t="n">
        <f aca="false">Закупки!H66-Продажи!H65</f>
        <v>2</v>
      </c>
      <c r="I52" s="266" t="n">
        <f aca="false">Закупки!I66-Продажи!I65</f>
        <v>0</v>
      </c>
      <c r="J52" s="266" t="n">
        <f aca="false">Закупки!J66-Продажи!J65</f>
        <v>0</v>
      </c>
      <c r="K52" s="266" t="n">
        <f aca="false">Закупки!K66-Продажи!K65</f>
        <v>0</v>
      </c>
      <c r="L52" s="266" t="n">
        <f aca="false">Закупки!L66-Продажи!L65</f>
        <v>0</v>
      </c>
      <c r="M52" s="266" t="n">
        <f aca="false">Закупки!M66-Продажи!M65</f>
        <v>10</v>
      </c>
      <c r="N52" s="266" t="n">
        <f aca="false">Закупки!N66-Продажи!N65</f>
        <v>2</v>
      </c>
      <c r="O52" s="266" t="n">
        <f aca="false">Закупки!O66-Продажи!O65</f>
        <v>4</v>
      </c>
      <c r="P52" s="266" t="n">
        <f aca="false">Закупки!P66-Продажи!P65</f>
        <v>0</v>
      </c>
      <c r="Q52" s="266" t="n">
        <f aca="false">Закупки!Q66-Продажи!Q65</f>
        <v>2</v>
      </c>
      <c r="R52" s="266" t="n">
        <f aca="false">Закупки!R66-Продажи!R65</f>
        <v>15</v>
      </c>
      <c r="S52" s="266" t="n">
        <f aca="false">Закупки!S66-Продажи!S65</f>
        <v>0</v>
      </c>
      <c r="T52" s="266" t="n">
        <f aca="false">Закупки!T66-Продажи!T65</f>
        <v>2</v>
      </c>
      <c r="U52" s="266" t="n">
        <f aca="false">Закупки!U66-Продажи!U65</f>
        <v>3</v>
      </c>
      <c r="V52" s="266" t="n">
        <f aca="false">Закупки!V66-Продажи!V65</f>
        <v>0</v>
      </c>
      <c r="W52" s="266" t="n">
        <f aca="false">Закупки!W66-Продажи!W65</f>
        <v>0</v>
      </c>
      <c r="X52" s="266" t="n">
        <f aca="false">Закупки!X66-Продажи!X65</f>
        <v>1</v>
      </c>
      <c r="Y52" s="266" t="n">
        <f aca="false">Закупки!Y66-Продажи!Y65</f>
        <v>0</v>
      </c>
    </row>
    <row r="53" customFormat="false" ht="12.75" hidden="false" customHeight="false" outlineLevel="0" collapsed="false">
      <c r="A53" s="229"/>
      <c r="B53" s="237" t="s">
        <v>125</v>
      </c>
      <c r="C53" s="266" t="n">
        <f aca="false">Закупки!C67-Продажи!C66</f>
        <v>20</v>
      </c>
      <c r="D53" s="266" t="n">
        <f aca="false">Закупки!D67-Продажи!D66</f>
        <v>2</v>
      </c>
      <c r="E53" s="266" t="n">
        <f aca="false">Закупки!E67-Продажи!E66</f>
        <v>8</v>
      </c>
      <c r="F53" s="266" t="n">
        <f aca="false">Закупки!F67-Продажи!F66</f>
        <v>5</v>
      </c>
      <c r="G53" s="266" t="n">
        <f aca="false">Закупки!G67-Продажи!G66</f>
        <v>0</v>
      </c>
      <c r="H53" s="266" t="n">
        <f aca="false">Закупки!H67-Продажи!H66</f>
        <v>2</v>
      </c>
      <c r="I53" s="266" t="n">
        <f aca="false">Закупки!I67-Продажи!I66</f>
        <v>2</v>
      </c>
      <c r="J53" s="266" t="n">
        <f aca="false">Закупки!J67-Продажи!J66</f>
        <v>0</v>
      </c>
      <c r="K53" s="266" t="n">
        <f aca="false">Закупки!K67-Продажи!K66</f>
        <v>0</v>
      </c>
      <c r="L53" s="266" t="n">
        <f aca="false">Закупки!L67-Продажи!L66</f>
        <v>3</v>
      </c>
      <c r="M53" s="266" t="n">
        <f aca="false">Закупки!M67-Продажи!M66</f>
        <v>10</v>
      </c>
      <c r="N53" s="266" t="n">
        <f aca="false">Закупки!N67-Продажи!N66</f>
        <v>10</v>
      </c>
      <c r="O53" s="266" t="n">
        <f aca="false">Закупки!O67-Продажи!O66</f>
        <v>0</v>
      </c>
      <c r="P53" s="266" t="n">
        <f aca="false">Закупки!P67-Продажи!P66</f>
        <v>0</v>
      </c>
      <c r="Q53" s="266" t="n">
        <f aca="false">Закупки!Q67-Продажи!Q66</f>
        <v>10</v>
      </c>
      <c r="R53" s="266" t="n">
        <f aca="false">Закупки!R67-Продажи!R66</f>
        <v>0</v>
      </c>
      <c r="S53" s="266" t="n">
        <f aca="false">Закупки!S67-Продажи!S66</f>
        <v>-2</v>
      </c>
      <c r="T53" s="266" t="n">
        <f aca="false">Закупки!T67-Продажи!T66</f>
        <v>3</v>
      </c>
      <c r="U53" s="266" t="n">
        <f aca="false">Закупки!U67-Продажи!U66</f>
        <v>3</v>
      </c>
      <c r="V53" s="266" t="n">
        <f aca="false">Закупки!V67-Продажи!V66</f>
        <v>2</v>
      </c>
      <c r="W53" s="266" t="n">
        <f aca="false">Закупки!W67-Продажи!W66</f>
        <v>3</v>
      </c>
      <c r="X53" s="266" t="n">
        <f aca="false">Закупки!X67-Продажи!X66</f>
        <v>2</v>
      </c>
      <c r="Y53" s="266" t="n">
        <f aca="false">Закупки!Y67-Продажи!Y66</f>
        <v>0</v>
      </c>
    </row>
    <row r="54" customFormat="false" ht="12.75" hidden="false" customHeight="false" outlineLevel="0" collapsed="false">
      <c r="A54" s="229"/>
      <c r="B54" s="237" t="s">
        <v>126</v>
      </c>
      <c r="C54" s="266" t="n">
        <f aca="false">Закупки!C68-Продажи!C67</f>
        <v>7</v>
      </c>
      <c r="D54" s="266" t="n">
        <f aca="false">Закупки!D68-Продажи!D67</f>
        <v>0</v>
      </c>
      <c r="E54" s="266" t="n">
        <f aca="false">Закупки!E68-Продажи!E67</f>
        <v>3</v>
      </c>
      <c r="F54" s="266" t="n">
        <f aca="false">Закупки!F68-Продажи!F67</f>
        <v>3</v>
      </c>
      <c r="G54" s="266" t="n">
        <f aca="false">Закупки!G68-Продажи!G67</f>
        <v>1</v>
      </c>
      <c r="H54" s="266" t="n">
        <f aca="false">Закупки!H68-Продажи!H67</f>
        <v>3</v>
      </c>
      <c r="I54" s="266" t="n">
        <f aca="false">Закупки!I68-Продажи!I67</f>
        <v>11</v>
      </c>
      <c r="J54" s="266" t="n">
        <f aca="false">Закупки!J68-Продажи!J67</f>
        <v>2</v>
      </c>
      <c r="K54" s="266" t="n">
        <f aca="false">Закупки!K68-Продажи!K67</f>
        <v>2</v>
      </c>
      <c r="L54" s="266" t="n">
        <f aca="false">Закупки!L68-Продажи!L67</f>
        <v>0</v>
      </c>
      <c r="M54" s="266" t="n">
        <f aca="false">Закупки!M68-Продажи!M67</f>
        <v>10</v>
      </c>
      <c r="N54" s="266" t="n">
        <f aca="false">Закупки!N68-Продажи!N67</f>
        <v>10</v>
      </c>
      <c r="O54" s="266" t="n">
        <f aca="false">Закупки!O68-Продажи!O67</f>
        <v>1</v>
      </c>
      <c r="P54" s="266" t="n">
        <f aca="false">Закупки!P68-Продажи!P67</f>
        <v>2</v>
      </c>
      <c r="Q54" s="266" t="n">
        <f aca="false">Закупки!Q68-Продажи!Q67</f>
        <v>9</v>
      </c>
      <c r="R54" s="266" t="n">
        <f aca="false">Закупки!R68-Продажи!R67</f>
        <v>3</v>
      </c>
      <c r="S54" s="266" t="n">
        <f aca="false">Закупки!S68-Продажи!S67</f>
        <v>1</v>
      </c>
      <c r="T54" s="266" t="n">
        <f aca="false">Закупки!T68-Продажи!T67</f>
        <v>1</v>
      </c>
      <c r="U54" s="266" t="n">
        <f aca="false">Закупки!U68-Продажи!U67</f>
        <v>4</v>
      </c>
      <c r="V54" s="266" t="n">
        <f aca="false">Закупки!V68-Продажи!V67</f>
        <v>10</v>
      </c>
      <c r="W54" s="266" t="n">
        <f aca="false">Закупки!W68-Продажи!W67</f>
        <v>0</v>
      </c>
      <c r="X54" s="266" t="n">
        <f aca="false">Закупки!X68-Продажи!X67</f>
        <v>0</v>
      </c>
      <c r="Y54" s="266" t="n">
        <f aca="false">Закупки!Y68-Продажи!Y67</f>
        <v>1</v>
      </c>
    </row>
    <row r="55" customFormat="false" ht="12.75" hidden="false" customHeight="false" outlineLevel="0" collapsed="false">
      <c r="A55" s="229"/>
      <c r="B55" s="237" t="s">
        <v>127</v>
      </c>
      <c r="C55" s="266" t="n">
        <f aca="false">Закупки!C69-Продажи!C68</f>
        <v>8</v>
      </c>
      <c r="D55" s="266" t="n">
        <f aca="false">Закупки!D69-Продажи!D68</f>
        <v>9</v>
      </c>
      <c r="E55" s="266" t="n">
        <f aca="false">Закупки!E69-Продажи!E68</f>
        <v>2</v>
      </c>
      <c r="F55" s="266" t="n">
        <f aca="false">Закупки!F69-Продажи!F68</f>
        <v>2</v>
      </c>
      <c r="G55" s="266" t="n">
        <f aca="false">Закупки!G69-Продажи!G68</f>
        <v>5</v>
      </c>
      <c r="H55" s="266" t="n">
        <f aca="false">Закупки!H69-Продажи!H68</f>
        <v>5</v>
      </c>
      <c r="I55" s="266" t="n">
        <f aca="false">Закупки!I69-Продажи!I68</f>
        <v>16</v>
      </c>
      <c r="J55" s="266" t="n">
        <f aca="false">Закупки!J69-Продажи!J68</f>
        <v>0</v>
      </c>
      <c r="K55" s="266" t="n">
        <f aca="false">Закупки!K69-Продажи!K68</f>
        <v>2</v>
      </c>
      <c r="L55" s="266" t="n">
        <f aca="false">Закупки!L69-Продажи!L68</f>
        <v>10</v>
      </c>
      <c r="M55" s="266" t="n">
        <f aca="false">Закупки!M69-Продажи!M68</f>
        <v>8</v>
      </c>
      <c r="N55" s="266" t="n">
        <f aca="false">Закупки!N69-Продажи!N68</f>
        <v>20</v>
      </c>
      <c r="O55" s="266" t="n">
        <f aca="false">Закупки!O69-Продажи!O68</f>
        <v>10</v>
      </c>
      <c r="P55" s="266" t="n">
        <f aca="false">Закупки!P69-Продажи!P68</f>
        <v>12</v>
      </c>
      <c r="Q55" s="266" t="n">
        <f aca="false">Закупки!Q69-Продажи!Q68</f>
        <v>6</v>
      </c>
      <c r="R55" s="266" t="n">
        <f aca="false">Закупки!R69-Продажи!R68</f>
        <v>6</v>
      </c>
      <c r="S55" s="266" t="n">
        <f aca="false">Закупки!S69-Продажи!S68</f>
        <v>19</v>
      </c>
      <c r="T55" s="266" t="n">
        <f aca="false">Закупки!T69-Продажи!T68</f>
        <v>4</v>
      </c>
      <c r="U55" s="266" t="n">
        <f aca="false">Закупки!U69-Продажи!U68</f>
        <v>7</v>
      </c>
      <c r="V55" s="266" t="n">
        <f aca="false">Закупки!V69-Продажи!V68</f>
        <v>10</v>
      </c>
      <c r="W55" s="266" t="n">
        <f aca="false">Закупки!W69-Продажи!W68</f>
        <v>1</v>
      </c>
      <c r="X55" s="266" t="n">
        <f aca="false">Закупки!X69-Продажи!X68</f>
        <v>1</v>
      </c>
      <c r="Y55" s="266" t="n">
        <f aca="false">Закупки!Y69-Продажи!Y68</f>
        <v>0</v>
      </c>
    </row>
    <row r="56" customFormat="false" ht="12.75" hidden="false" customHeight="false" outlineLevel="0" collapsed="false">
      <c r="A56" s="229"/>
      <c r="B56" s="237" t="s">
        <v>128</v>
      </c>
      <c r="C56" s="266" t="n">
        <f aca="false">Закупки!C70-Продажи!C69</f>
        <v>135</v>
      </c>
      <c r="D56" s="266" t="n">
        <f aca="false">Закупки!D70-Продажи!D69</f>
        <v>14</v>
      </c>
      <c r="E56" s="266" t="n">
        <f aca="false">Закупки!E70-Продажи!E69</f>
        <v>6</v>
      </c>
      <c r="F56" s="266" t="n">
        <f aca="false">Закупки!F70-Продажи!F69</f>
        <v>11</v>
      </c>
      <c r="G56" s="266" t="n">
        <f aca="false">Закупки!G70-Продажи!G69</f>
        <v>4</v>
      </c>
      <c r="H56" s="266" t="n">
        <f aca="false">Закупки!H70-Продажи!H69</f>
        <v>0</v>
      </c>
      <c r="I56" s="266" t="n">
        <f aca="false">Закупки!I70-Продажи!I69</f>
        <v>10</v>
      </c>
      <c r="J56" s="266" t="n">
        <f aca="false">Закупки!J70-Продажи!J69</f>
        <v>4</v>
      </c>
      <c r="K56" s="266" t="n">
        <f aca="false">Закупки!K70-Продажи!K69</f>
        <v>10</v>
      </c>
      <c r="L56" s="266" t="n">
        <f aca="false">Закупки!L70-Продажи!L69</f>
        <v>10</v>
      </c>
      <c r="M56" s="266" t="n">
        <f aca="false">Закупки!M70-Продажи!M69</f>
        <v>6</v>
      </c>
      <c r="N56" s="266" t="n">
        <f aca="false">Закупки!N70-Продажи!N69</f>
        <v>1</v>
      </c>
      <c r="O56" s="266" t="n">
        <f aca="false">Закупки!O70-Продажи!O69</f>
        <v>10</v>
      </c>
      <c r="P56" s="266" t="n">
        <f aca="false">Закупки!P70-Продажи!P69</f>
        <v>10</v>
      </c>
      <c r="Q56" s="266" t="n">
        <f aca="false">Закупки!Q70-Продажи!Q69</f>
        <v>20</v>
      </c>
      <c r="R56" s="266" t="n">
        <f aca="false">Закупки!R70-Продажи!R69</f>
        <v>12</v>
      </c>
      <c r="S56" s="266" t="n">
        <f aca="false">Закупки!S70-Продажи!S69</f>
        <v>5</v>
      </c>
      <c r="T56" s="266" t="n">
        <f aca="false">Закупки!T70-Продажи!T69</f>
        <v>5</v>
      </c>
      <c r="U56" s="266" t="n">
        <f aca="false">Закупки!U70-Продажи!U69</f>
        <v>13</v>
      </c>
      <c r="V56" s="266" t="n">
        <f aca="false">Закупки!V70-Продажи!V69</f>
        <v>6</v>
      </c>
      <c r="W56" s="266" t="n">
        <f aca="false">Закупки!W70-Продажи!W69</f>
        <v>2</v>
      </c>
      <c r="X56" s="266" t="n">
        <f aca="false">Закупки!X70-Продажи!X69</f>
        <v>5</v>
      </c>
      <c r="Y56" s="266" t="n">
        <f aca="false">Закупки!Y70-Продажи!Y69</f>
        <v>2</v>
      </c>
    </row>
    <row r="57" customFormat="false" ht="12.75" hidden="false" customHeight="false" outlineLevel="0" collapsed="false">
      <c r="A57" s="229"/>
      <c r="B57" s="237" t="s">
        <v>129</v>
      </c>
      <c r="C57" s="266" t="n">
        <f aca="false">Закупки!C71-Продажи!C70</f>
        <v>132</v>
      </c>
      <c r="D57" s="266" t="n">
        <f aca="false">Закупки!D71-Продажи!D70</f>
        <v>19</v>
      </c>
      <c r="E57" s="266" t="n">
        <f aca="false">Закупки!E71-Продажи!E70</f>
        <v>10</v>
      </c>
      <c r="F57" s="266" t="n">
        <f aca="false">Закупки!F71-Продажи!F70</f>
        <v>10</v>
      </c>
      <c r="G57" s="266" t="n">
        <f aca="false">Закупки!G71-Продажи!G70</f>
        <v>1</v>
      </c>
      <c r="H57" s="266" t="n">
        <f aca="false">Закупки!H71-Продажи!H70</f>
        <v>3</v>
      </c>
      <c r="I57" s="266" t="n">
        <f aca="false">Закупки!I71-Продажи!I70</f>
        <v>4</v>
      </c>
      <c r="J57" s="266" t="n">
        <f aca="false">Закупки!J71-Продажи!J70</f>
        <v>3</v>
      </c>
      <c r="K57" s="266" t="n">
        <f aca="false">Закупки!K71-Продажи!K70</f>
        <v>10</v>
      </c>
      <c r="L57" s="266" t="n">
        <f aca="false">Закупки!L71-Продажи!L70</f>
        <v>6</v>
      </c>
      <c r="M57" s="266" t="n">
        <f aca="false">Закупки!M71-Продажи!M70</f>
        <v>9</v>
      </c>
      <c r="N57" s="266" t="n">
        <f aca="false">Закупки!N71-Продажи!N70</f>
        <v>2</v>
      </c>
      <c r="O57" s="266" t="n">
        <f aca="false">Закупки!O71-Продажи!O70</f>
        <v>0</v>
      </c>
      <c r="P57" s="266" t="n">
        <f aca="false">Закупки!P71-Продажи!P70</f>
        <v>10</v>
      </c>
      <c r="Q57" s="266" t="n">
        <f aca="false">Закупки!Q71-Продажи!Q70</f>
        <v>6</v>
      </c>
      <c r="R57" s="266" t="n">
        <f aca="false">Закупки!R71-Продажи!R70</f>
        <v>10</v>
      </c>
      <c r="S57" s="266" t="n">
        <f aca="false">Закупки!S71-Продажи!S70</f>
        <v>1.5</v>
      </c>
      <c r="T57" s="266" t="n">
        <f aca="false">Закупки!T71-Продажи!T70</f>
        <v>12.5</v>
      </c>
      <c r="U57" s="266" t="n">
        <f aca="false">Закупки!U71-Продажи!U70</f>
        <v>10</v>
      </c>
      <c r="V57" s="266" t="n">
        <f aca="false">Закупки!V71-Продажи!V70</f>
        <v>10</v>
      </c>
      <c r="W57" s="266" t="n">
        <f aca="false">Закупки!W71-Продажи!W70</f>
        <v>2</v>
      </c>
      <c r="X57" s="266" t="n">
        <f aca="false">Закупки!X71-Продажи!X70</f>
        <v>5</v>
      </c>
      <c r="Y57" s="266" t="n">
        <f aca="false">Закупки!Y71-Продажи!Y70</f>
        <v>2</v>
      </c>
    </row>
    <row r="58" customFormat="false" ht="13.5" hidden="false" customHeight="false" outlineLevel="0" collapsed="false">
      <c r="A58" s="229"/>
      <c r="B58" s="240" t="s">
        <v>130</v>
      </c>
      <c r="C58" s="267" t="n">
        <f aca="false">Закупки!C72-Продажи!C71</f>
        <v>98</v>
      </c>
      <c r="D58" s="267" t="n">
        <f aca="false">Закупки!D72-Продажи!D71</f>
        <v>0</v>
      </c>
      <c r="E58" s="267" t="n">
        <f aca="false">Закупки!E72-Продажи!E71</f>
        <v>2</v>
      </c>
      <c r="F58" s="267" t="n">
        <f aca="false">Закупки!F72-Продажи!F71</f>
        <v>11</v>
      </c>
      <c r="G58" s="267" t="n">
        <f aca="false">Закупки!G72-Продажи!G71</f>
        <v>3</v>
      </c>
      <c r="H58" s="267" t="n">
        <f aca="false">Закупки!H72-Продажи!H71</f>
        <v>2</v>
      </c>
      <c r="I58" s="267" t="n">
        <f aca="false">Закупки!I72-Продажи!I71</f>
        <v>1</v>
      </c>
      <c r="J58" s="267" t="n">
        <f aca="false">Закупки!J72-Продажи!J71</f>
        <v>0</v>
      </c>
      <c r="K58" s="267" t="n">
        <f aca="false">Закупки!K72-Продажи!K71</f>
        <v>5</v>
      </c>
      <c r="L58" s="267" t="n">
        <f aca="false">Закупки!L72-Продажи!L71</f>
        <v>5</v>
      </c>
      <c r="M58" s="267" t="n">
        <f aca="false">Закупки!M72-Продажи!M71</f>
        <v>1</v>
      </c>
      <c r="N58" s="267" t="n">
        <f aca="false">Закупки!N72-Продажи!N71</f>
        <v>2</v>
      </c>
      <c r="O58" s="267" t="n">
        <f aca="false">Закупки!O72-Продажи!O71</f>
        <v>5</v>
      </c>
      <c r="P58" s="267" t="n">
        <f aca="false">Закупки!P72-Продажи!P71</f>
        <v>13</v>
      </c>
      <c r="Q58" s="267" t="n">
        <f aca="false">Закупки!Q72-Продажи!Q71</f>
        <v>1</v>
      </c>
      <c r="R58" s="267" t="n">
        <f aca="false">Закупки!R72-Продажи!R71</f>
        <v>18</v>
      </c>
      <c r="S58" s="267" t="n">
        <f aca="false">Закупки!S72-Продажи!S71</f>
        <v>5</v>
      </c>
      <c r="T58" s="267" t="n">
        <f aca="false">Закупки!T72-Продажи!T71</f>
        <v>1</v>
      </c>
      <c r="U58" s="267" t="n">
        <f aca="false">Закупки!U72-Продажи!U71</f>
        <v>10</v>
      </c>
      <c r="V58" s="267" t="n">
        <f aca="false">Закупки!V72-Продажи!V71</f>
        <v>4</v>
      </c>
      <c r="W58" s="267" t="n">
        <f aca="false">Закупки!W72-Продажи!W71</f>
        <v>5</v>
      </c>
      <c r="X58" s="267" t="n">
        <f aca="false">Закупки!X72-Продажи!X71</f>
        <v>3</v>
      </c>
      <c r="Y58" s="267" t="n">
        <f aca="false">Закупки!Y72-Продажи!Y71</f>
        <v>0</v>
      </c>
    </row>
    <row r="59" customFormat="false" ht="12.75" hidden="false" customHeight="false" outlineLevel="0" collapsed="false">
      <c r="A59" s="229"/>
      <c r="B59" s="243" t="s">
        <v>101</v>
      </c>
      <c r="C59" s="244" t="n">
        <f aca="false">Закупки!C73</f>
        <v>9990</v>
      </c>
      <c r="D59" s="244" t="n">
        <f aca="false">Закупки!D73</f>
        <v>539</v>
      </c>
      <c r="E59" s="244" t="n">
        <f aca="false">Закупки!E73</f>
        <v>1511</v>
      </c>
      <c r="F59" s="244" t="n">
        <f aca="false">Закупки!F73</f>
        <v>872</v>
      </c>
      <c r="G59" s="244" t="n">
        <f aca="false">Закупки!G73</f>
        <v>363</v>
      </c>
      <c r="H59" s="244" t="n">
        <f aca="false">Закупки!H73</f>
        <v>575.5</v>
      </c>
      <c r="I59" s="244" t="n">
        <f aca="false">Закупки!I73</f>
        <v>829</v>
      </c>
      <c r="J59" s="244" t="n">
        <f aca="false">Закупки!J73</f>
        <v>129</v>
      </c>
      <c r="K59" s="244" t="n">
        <f aca="false">Закупки!K73</f>
        <v>738</v>
      </c>
      <c r="L59" s="244" t="n">
        <f aca="false">Закупки!L73</f>
        <v>816</v>
      </c>
      <c r="M59" s="244" t="n">
        <f aca="false">Закупки!M73</f>
        <v>1454</v>
      </c>
      <c r="N59" s="244" t="n">
        <f aca="false">Закупки!N73</f>
        <v>2448</v>
      </c>
      <c r="O59" s="244" t="n">
        <f aca="false">Закупки!O73</f>
        <v>802</v>
      </c>
      <c r="P59" s="244" t="n">
        <f aca="false">Закупки!P73</f>
        <v>1178</v>
      </c>
      <c r="Q59" s="244" t="n">
        <f aca="false">Закупки!Q73</f>
        <v>1741</v>
      </c>
      <c r="R59" s="244" t="n">
        <f aca="false">Закупки!R73</f>
        <v>1529</v>
      </c>
      <c r="S59" s="244" t="n">
        <f aca="false">Закупки!S73</f>
        <v>2168.5</v>
      </c>
      <c r="T59" s="244" t="n">
        <f aca="false">Закупки!T73</f>
        <v>2725.5</v>
      </c>
      <c r="U59" s="244" t="n">
        <f aca="false">Закупки!U73</f>
        <v>3020.5</v>
      </c>
      <c r="V59" s="244" t="n">
        <f aca="false">Закупки!V73</f>
        <v>1948</v>
      </c>
      <c r="W59" s="244" t="n">
        <f aca="false">Закупки!W73</f>
        <v>318</v>
      </c>
      <c r="X59" s="244" t="n">
        <f aca="false">Закупки!X73</f>
        <v>704</v>
      </c>
      <c r="Y59" s="244" t="n">
        <f aca="false">Закупки!Y73</f>
        <v>142</v>
      </c>
      <c r="Z59" s="268" t="n">
        <f aca="false">SUM(C59:Y59)</f>
        <v>36541</v>
      </c>
    </row>
    <row r="60" customFormat="false" ht="12.75" hidden="false" customHeight="false" outlineLevel="0" collapsed="false">
      <c r="A60" s="229"/>
      <c r="B60" s="217" t="s">
        <v>102</v>
      </c>
      <c r="C60" s="246" t="n">
        <f aca="false">Продажи!C72</f>
        <v>9454</v>
      </c>
      <c r="D60" s="246" t="n">
        <f aca="false">Продажи!D72</f>
        <v>475</v>
      </c>
      <c r="E60" s="246" t="n">
        <f aca="false">Продажи!E72</f>
        <v>1444</v>
      </c>
      <c r="F60" s="246" t="n">
        <f aca="false">Продажи!F72</f>
        <v>810</v>
      </c>
      <c r="G60" s="246" t="n">
        <f aca="false">Продажи!G72</f>
        <v>342</v>
      </c>
      <c r="H60" s="246" t="n">
        <f aca="false">Продажи!H72</f>
        <v>542.5</v>
      </c>
      <c r="I60" s="246" t="n">
        <f aca="false">Продажи!I72</f>
        <v>782</v>
      </c>
      <c r="J60" s="246" t="n">
        <f aca="false">Продажи!J72</f>
        <v>110</v>
      </c>
      <c r="K60" s="246" t="n">
        <f aca="false">Продажи!K72</f>
        <v>692</v>
      </c>
      <c r="L60" s="246" t="n">
        <f aca="false">Продажи!L72</f>
        <v>748</v>
      </c>
      <c r="M60" s="246" t="n">
        <f aca="false">Продажи!M72</f>
        <v>1370</v>
      </c>
      <c r="N60" s="246" t="n">
        <f aca="false">Продажи!N72</f>
        <v>2386</v>
      </c>
      <c r="O60" s="246" t="n">
        <f aca="false">Продажи!O72</f>
        <v>764</v>
      </c>
      <c r="P60" s="246" t="n">
        <f aca="false">Продажи!P72</f>
        <v>1097</v>
      </c>
      <c r="Q60" s="246" t="n">
        <f aca="false">Продажи!Q72</f>
        <v>1652</v>
      </c>
      <c r="R60" s="246" t="n">
        <f aca="false">Продажи!R72</f>
        <v>1438</v>
      </c>
      <c r="S60" s="246" t="n">
        <f aca="false">Продажи!S72</f>
        <v>2115</v>
      </c>
      <c r="T60" s="246" t="n">
        <f aca="false">Продажи!T72</f>
        <v>2673</v>
      </c>
      <c r="U60" s="246" t="n">
        <f aca="false">Продажи!U72</f>
        <v>2952.5</v>
      </c>
      <c r="V60" s="246" t="n">
        <f aca="false">Продажи!V72</f>
        <v>1871</v>
      </c>
      <c r="W60" s="246" t="n">
        <f aca="false">Продажи!W72</f>
        <v>285</v>
      </c>
      <c r="X60" s="246" t="n">
        <f aca="false">Продажи!X72</f>
        <v>675</v>
      </c>
      <c r="Y60" s="246" t="n">
        <f aca="false">Продажи!Y72</f>
        <v>130</v>
      </c>
      <c r="Z60" s="269" t="n">
        <f aca="false">SUM(C60:Y60)</f>
        <v>34808</v>
      </c>
    </row>
    <row r="61" customFormat="false" ht="12.75" hidden="false" customHeight="false" outlineLevel="0" collapsed="false">
      <c r="A61" s="229"/>
      <c r="B61" s="219" t="s">
        <v>103</v>
      </c>
      <c r="C61" s="246" t="n">
        <f aca="false">C59-C60</f>
        <v>536</v>
      </c>
      <c r="D61" s="246" t="n">
        <f aca="false">D59-D60</f>
        <v>64</v>
      </c>
      <c r="E61" s="246" t="n">
        <f aca="false">E59-E60</f>
        <v>67</v>
      </c>
      <c r="F61" s="246" t="n">
        <f aca="false">F59-F60</f>
        <v>62</v>
      </c>
      <c r="G61" s="246" t="n">
        <f aca="false">G59-G60</f>
        <v>21</v>
      </c>
      <c r="H61" s="246" t="n">
        <f aca="false">H59-H60</f>
        <v>33</v>
      </c>
      <c r="I61" s="246" t="n">
        <f aca="false">I59-I60</f>
        <v>47</v>
      </c>
      <c r="J61" s="246" t="n">
        <f aca="false">J59-J60</f>
        <v>19</v>
      </c>
      <c r="K61" s="246" t="n">
        <f aca="false">K59-K60</f>
        <v>46</v>
      </c>
      <c r="L61" s="246" t="n">
        <f aca="false">L59-L60</f>
        <v>68</v>
      </c>
      <c r="M61" s="246" t="n">
        <f aca="false">M59-M60</f>
        <v>84</v>
      </c>
      <c r="N61" s="246" t="n">
        <f aca="false">N59-N60</f>
        <v>62</v>
      </c>
      <c r="O61" s="246" t="n">
        <f aca="false">O59-O60</f>
        <v>38</v>
      </c>
      <c r="P61" s="246" t="n">
        <f aca="false">P59-P60</f>
        <v>81</v>
      </c>
      <c r="Q61" s="246" t="n">
        <f aca="false">Q59-Q60</f>
        <v>89</v>
      </c>
      <c r="R61" s="246" t="n">
        <f aca="false">R59-R60</f>
        <v>91</v>
      </c>
      <c r="S61" s="246" t="n">
        <f aca="false">S59-S60</f>
        <v>53.5</v>
      </c>
      <c r="T61" s="246" t="n">
        <f aca="false">T59-T60</f>
        <v>52.5</v>
      </c>
      <c r="U61" s="246" t="n">
        <f aca="false">U59-U60</f>
        <v>68</v>
      </c>
      <c r="V61" s="246" t="n">
        <f aca="false">V59-V60</f>
        <v>77</v>
      </c>
      <c r="W61" s="246" t="n">
        <f aca="false">W59-W60</f>
        <v>33</v>
      </c>
      <c r="X61" s="246" t="n">
        <f aca="false">X59-X60</f>
        <v>29</v>
      </c>
      <c r="Y61" s="246" t="n">
        <f aca="false">Y59-Y60</f>
        <v>12</v>
      </c>
      <c r="Z61" s="248" t="n">
        <f aca="false">Z59-Z60</f>
        <v>1733</v>
      </c>
    </row>
    <row r="62" customFormat="false" ht="11.25" hidden="false" customHeight="true" outlineLevel="0" collapsed="false">
      <c r="A62" s="229"/>
      <c r="B62" s="217" t="s">
        <v>99</v>
      </c>
      <c r="C62" s="249" t="n">
        <f aca="false">Закупки!C74-Продажи!C73</f>
        <v>-5564.06856</v>
      </c>
      <c r="D62" s="249" t="n">
        <f aca="false">Закупки!D74-Продажи!D73</f>
        <v>46.2420000000002</v>
      </c>
      <c r="E62" s="249" t="n">
        <f aca="false">Закупки!E74-Продажи!E73</f>
        <v>-681.99876</v>
      </c>
      <c r="F62" s="249" t="n">
        <f aca="false">Закупки!F74-Продажи!F73</f>
        <v>-204.592608000001</v>
      </c>
      <c r="G62" s="249" t="n">
        <f aca="false">Закупки!G74-Продажи!G73</f>
        <v>-130.5968724</v>
      </c>
      <c r="H62" s="249" t="n">
        <f aca="false">Закупки!H74-Продажи!H73</f>
        <v>-231.804693</v>
      </c>
      <c r="I62" s="249" t="n">
        <f aca="false">Закупки!I74-Продажи!I73</f>
        <v>-424.220043599999</v>
      </c>
      <c r="J62" s="249" t="n">
        <f aca="false">Закупки!J74-Продажи!J73</f>
        <v>58.5511739999999</v>
      </c>
      <c r="K62" s="249" t="n">
        <f aca="false">Закупки!K74-Продажи!K73</f>
        <v>-297.007092</v>
      </c>
      <c r="L62" s="249" t="n">
        <f aca="false">Закупки!L74-Продажи!L73</f>
        <v>-154.513843199999</v>
      </c>
      <c r="M62" s="249" t="n">
        <f aca="false">Закупки!M74-Продажи!M73</f>
        <v>-555.999768000002</v>
      </c>
      <c r="N62" s="249" t="n">
        <f aca="false">Закупки!N74-Продажи!N73</f>
        <v>-1555.4259072</v>
      </c>
      <c r="O62" s="249" t="n">
        <f aca="false">Закупки!O74-Продажи!O73</f>
        <v>-361.267473600001</v>
      </c>
      <c r="P62" s="249" t="n">
        <f aca="false">Закупки!P74-Продажи!P73</f>
        <v>-346.910839199999</v>
      </c>
      <c r="Q62" s="249" t="n">
        <f aca="false">Закупки!Q74-Продажи!Q73</f>
        <v>-755.4404808</v>
      </c>
      <c r="R62" s="249" t="n">
        <f aca="false">Закупки!R74-Продажи!R73</f>
        <v>-593.508042</v>
      </c>
      <c r="S62" s="249" t="n">
        <f aca="false">Закупки!S74-Продажи!S73</f>
        <v>-1691.527491</v>
      </c>
      <c r="T62" s="249" t="n">
        <f aca="false">Закупки!T74-Продажи!T73</f>
        <v>-2412.167094</v>
      </c>
      <c r="U62" s="249" t="n">
        <f aca="false">Закупки!U74-Продажи!U73</f>
        <v>-2433.718917</v>
      </c>
      <c r="V62" s="249" t="n">
        <f aca="false">Закупки!V74-Продажи!V73</f>
        <v>-1141.871184</v>
      </c>
      <c r="W62" s="249" t="n">
        <f aca="false">Закупки!W74-Продажи!W73</f>
        <v>0.599999999999909</v>
      </c>
      <c r="X62" s="249" t="n">
        <f aca="false">Закупки!X74-Продажи!X73</f>
        <v>-469.990000000001</v>
      </c>
      <c r="Y62" s="249" t="n">
        <f aca="false">Закупки!Y74-Продажи!Y73</f>
        <v>-60.4200000000002</v>
      </c>
      <c r="Z62" s="270" t="n">
        <f aca="false">SUM(C62:Y62)</f>
        <v>-19961.656495</v>
      </c>
    </row>
    <row r="63" customFormat="false" ht="13.5" hidden="false" customHeight="false" outlineLevel="0" collapsed="false">
      <c r="A63" s="229"/>
      <c r="B63" s="221" t="s">
        <v>104</v>
      </c>
      <c r="C63" s="251" t="n">
        <f aca="false">C61/$Z$61*100</f>
        <v>30.9290248124639</v>
      </c>
      <c r="D63" s="251" t="n">
        <f aca="false">D61/$Z$61*100</f>
        <v>3.6930178880554</v>
      </c>
      <c r="E63" s="251" t="n">
        <f aca="false">E61/$Z$61*100</f>
        <v>3.86612810155799</v>
      </c>
      <c r="F63" s="251" t="n">
        <f aca="false">F61/$Z$61*100</f>
        <v>3.57761107905366</v>
      </c>
      <c r="G63" s="251" t="n">
        <f aca="false">G61/$Z$61*100</f>
        <v>1.21177149451818</v>
      </c>
      <c r="H63" s="251" t="n">
        <f aca="false">H61/$Z$61*100</f>
        <v>1.90421234852856</v>
      </c>
      <c r="I63" s="251" t="n">
        <f aca="false">I61/$Z$61*100</f>
        <v>2.71206001154068</v>
      </c>
      <c r="J63" s="251" t="n">
        <f aca="false">J61/$Z$61*100</f>
        <v>1.09636468551645</v>
      </c>
      <c r="K63" s="251" t="n">
        <f aca="false">K61/$Z$61*100</f>
        <v>2.65435660703982</v>
      </c>
      <c r="L63" s="251" t="n">
        <f aca="false">L61/$Z$61*100</f>
        <v>3.92383150605886</v>
      </c>
      <c r="M63" s="251" t="n">
        <f aca="false">M61/$Z$61*100</f>
        <v>4.84708597807271</v>
      </c>
      <c r="N63" s="251" t="n">
        <f aca="false">N61/$Z$61*100</f>
        <v>3.57761107905366</v>
      </c>
      <c r="O63" s="251" t="n">
        <f aca="false">O61/$Z$61*100</f>
        <v>2.19272937103289</v>
      </c>
      <c r="P63" s="251" t="n">
        <f aca="false">P61/$Z$61*100</f>
        <v>4.67397576457011</v>
      </c>
      <c r="Q63" s="251" t="n">
        <f aca="false">Q61/$Z$61*100</f>
        <v>5.13560300057703</v>
      </c>
      <c r="R63" s="251" t="n">
        <f aca="false">R61/$Z$61*100</f>
        <v>5.25100980957877</v>
      </c>
      <c r="S63" s="251" t="n">
        <f aca="false">S61/$Z$61*100</f>
        <v>3.08713214079631</v>
      </c>
      <c r="T63" s="251" t="n">
        <f aca="false">T61/$Z$61*100</f>
        <v>3.02942873629544</v>
      </c>
      <c r="U63" s="251" t="n">
        <f aca="false">U61/$Z$61*100</f>
        <v>3.92383150605886</v>
      </c>
      <c r="V63" s="251" t="n">
        <f aca="false">V61/$Z$61*100</f>
        <v>4.44316214656665</v>
      </c>
      <c r="W63" s="251" t="n">
        <f aca="false">W61/$Z$61*100</f>
        <v>1.90421234852856</v>
      </c>
      <c r="X63" s="251" t="n">
        <f aca="false">X61/$Z$61*100</f>
        <v>1.6733987305251</v>
      </c>
      <c r="Y63" s="251" t="n">
        <f aca="false">Y61/$Z$61*100</f>
        <v>0.692440854010387</v>
      </c>
      <c r="Z63" s="271" t="n">
        <f aca="false">Z61/$Z$61*100</f>
        <v>100</v>
      </c>
      <c r="AA63" s="229"/>
      <c r="AB63" s="229"/>
      <c r="AC63" s="229"/>
      <c r="AD63" s="229"/>
      <c r="AE63" s="229"/>
      <c r="AF63" s="229"/>
      <c r="AG63" s="229"/>
      <c r="AH63" s="229"/>
      <c r="AI63" s="229"/>
      <c r="AJ63" s="229"/>
      <c r="AK63" s="229"/>
      <c r="AL63" s="229"/>
      <c r="AM63" s="229"/>
      <c r="AN63" s="229"/>
      <c r="AO63" s="229"/>
      <c r="AP63" s="229"/>
      <c r="AQ63" s="229"/>
      <c r="AR63" s="229"/>
      <c r="AS63" s="229"/>
      <c r="AT63" s="229"/>
      <c r="AU63" s="229"/>
      <c r="AV63" s="229"/>
      <c r="AW63" s="229"/>
      <c r="AX63" s="229"/>
      <c r="AY63" s="229"/>
      <c r="AZ63" s="229"/>
      <c r="BA63" s="229"/>
      <c r="BB63" s="229"/>
      <c r="BC63" s="229"/>
      <c r="BD63" s="229"/>
    </row>
    <row r="64" s="11" customFormat="true" ht="13.5" hidden="false" customHeight="false" outlineLevel="0" collapsed="false">
      <c r="A64" s="272"/>
      <c r="B64" s="272"/>
      <c r="C64" s="273"/>
      <c r="D64" s="273"/>
      <c r="E64" s="273"/>
      <c r="F64" s="273"/>
      <c r="G64" s="273"/>
      <c r="H64" s="273"/>
      <c r="I64" s="273"/>
      <c r="J64" s="273"/>
      <c r="K64" s="273"/>
      <c r="L64" s="253"/>
      <c r="M64" s="253"/>
      <c r="N64" s="253"/>
      <c r="O64" s="253"/>
      <c r="P64" s="253"/>
      <c r="Q64" s="253"/>
      <c r="R64" s="253"/>
      <c r="S64" s="253"/>
      <c r="T64" s="253"/>
      <c r="U64" s="253"/>
      <c r="V64" s="253"/>
      <c r="W64" s="253"/>
      <c r="X64" s="253"/>
      <c r="Y64" s="253"/>
      <c r="Z64" s="272"/>
      <c r="AA64" s="272"/>
      <c r="AB64" s="272"/>
      <c r="AC64" s="272"/>
      <c r="AD64" s="272"/>
      <c r="AE64" s="272"/>
      <c r="AF64" s="272"/>
      <c r="AG64" s="272"/>
      <c r="AH64" s="272"/>
      <c r="AI64" s="272"/>
      <c r="AJ64" s="272"/>
      <c r="AK64" s="272"/>
      <c r="AL64" s="272"/>
      <c r="AM64" s="272"/>
      <c r="AN64" s="272"/>
      <c r="AO64" s="272"/>
      <c r="AP64" s="272"/>
      <c r="AQ64" s="272"/>
      <c r="AR64" s="272"/>
      <c r="AS64" s="272"/>
      <c r="AT64" s="272"/>
      <c r="AU64" s="272"/>
      <c r="AV64" s="272"/>
      <c r="AW64" s="272"/>
      <c r="AX64" s="272"/>
      <c r="AY64" s="272"/>
      <c r="AZ64" s="272"/>
      <c r="BA64" s="272"/>
      <c r="BB64" s="272"/>
      <c r="BC64" s="272"/>
      <c r="BD64" s="272"/>
    </row>
    <row r="65" customFormat="false" ht="36.75" hidden="false" customHeight="true" outlineLevel="0" collapsed="false">
      <c r="A65" s="274" t="s">
        <v>138</v>
      </c>
      <c r="B65" s="214" t="s">
        <v>114</v>
      </c>
      <c r="C65" s="275" t="str">
        <f aca="false">Закупки!C88</f>
        <v>Зефир "Джаина"</v>
      </c>
      <c r="D65" s="275" t="str">
        <f aca="false">Закупки!D88</f>
        <v>Зефир б/розовый</v>
      </c>
      <c r="E65" s="275" t="str">
        <f aca="false">Закупки!E88</f>
        <v>Зефир "Малятко"</v>
      </c>
      <c r="F65" s="275" t="str">
        <f aca="false">Закупки!F88</f>
        <v>Зефир "Сказочные кольца"</v>
      </c>
      <c r="G65" s="275" t="str">
        <f aca="false">Закупки!G88</f>
        <v>Зефир ромовый</v>
      </c>
      <c r="H65" s="275" t="str">
        <f aca="false">Закупки!H88</f>
        <v>Овсяное печенье</v>
      </c>
      <c r="I65" s="275" t="str">
        <f aca="false">Закупки!I88</f>
        <v>Овсяное печенье с кунжутом</v>
      </c>
      <c r="J65" s="275" t="str">
        <f aca="false">Закупки!J88</f>
        <v>Печенье "Сладенькое"</v>
      </c>
      <c r="K65" s="275" t="str">
        <f aca="false">Закупки!K88</f>
        <v>Зефир крем-брюле</v>
      </c>
      <c r="L65" s="256"/>
      <c r="M65" s="256"/>
      <c r="N65" s="256"/>
      <c r="O65" s="256"/>
      <c r="P65" s="256"/>
      <c r="Q65" s="256"/>
      <c r="R65" s="253"/>
      <c r="S65" s="253"/>
      <c r="T65" s="253"/>
      <c r="U65" s="253"/>
      <c r="V65" s="253"/>
      <c r="W65" s="253"/>
      <c r="X65" s="253"/>
      <c r="Y65" s="253"/>
      <c r="Z65" s="229"/>
      <c r="AA65" s="229"/>
      <c r="AB65" s="229"/>
      <c r="AC65" s="229"/>
      <c r="AD65" s="229"/>
      <c r="AE65" s="229"/>
      <c r="AF65" s="229"/>
    </row>
    <row r="66" customFormat="false" ht="12.75" hidden="false" customHeight="false" outlineLevel="0" collapsed="false">
      <c r="A66" s="229"/>
      <c r="B66" s="276" t="s">
        <v>119</v>
      </c>
      <c r="C66" s="277" t="n">
        <f aca="false">Закупки!C89-Продажи!C88</f>
        <v>10</v>
      </c>
      <c r="D66" s="277" t="n">
        <f aca="false">Закупки!D89-Продажи!D88</f>
        <v>10</v>
      </c>
      <c r="E66" s="277" t="n">
        <f aca="false">Закупки!E89-Продажи!E88</f>
        <v>0.5</v>
      </c>
      <c r="F66" s="277" t="n">
        <f aca="false">Закупки!F89-Продажи!F88</f>
        <v>10</v>
      </c>
      <c r="G66" s="277" t="n">
        <f aca="false">Закупки!G89-Продажи!G88</f>
        <v>10</v>
      </c>
      <c r="H66" s="277" t="n">
        <f aca="false">Закупки!H89-Продажи!H88</f>
        <v>10</v>
      </c>
      <c r="I66" s="277" t="n">
        <f aca="false">Закупки!I89-Продажи!I88</f>
        <v>5</v>
      </c>
      <c r="J66" s="277" t="n">
        <f aca="false">Закупки!J89-Продажи!J88</f>
        <v>10</v>
      </c>
      <c r="K66" s="277" t="n">
        <f aca="false">Закупки!K89-Продажи!K88</f>
        <v>-0.5</v>
      </c>
      <c r="L66" s="253"/>
      <c r="M66" s="253"/>
      <c r="N66" s="253"/>
      <c r="O66" s="253"/>
      <c r="P66" s="253"/>
      <c r="Q66" s="253"/>
      <c r="R66" s="253"/>
      <c r="S66" s="253"/>
      <c r="T66" s="253"/>
      <c r="U66" s="253"/>
      <c r="V66" s="253"/>
      <c r="W66" s="253"/>
      <c r="X66" s="253"/>
      <c r="Y66" s="253"/>
      <c r="Z66" s="229"/>
      <c r="AA66" s="229"/>
      <c r="AB66" s="229"/>
      <c r="AC66" s="229"/>
      <c r="AD66" s="229"/>
      <c r="AE66" s="229"/>
      <c r="AF66" s="229"/>
    </row>
    <row r="67" customFormat="false" ht="12.75" hidden="false" customHeight="false" outlineLevel="0" collapsed="false">
      <c r="A67" s="229"/>
      <c r="B67" s="276" t="s">
        <v>120</v>
      </c>
      <c r="C67" s="277" t="n">
        <f aca="false">Закупки!C90-Продажи!C89</f>
        <v>10</v>
      </c>
      <c r="D67" s="277" t="n">
        <f aca="false">Закупки!D90-Продажи!D89</f>
        <v>10</v>
      </c>
      <c r="E67" s="277" t="n">
        <f aca="false">Закупки!E90-Продажи!E89</f>
        <v>10</v>
      </c>
      <c r="F67" s="277" t="n">
        <f aca="false">Закупки!F90-Продажи!F89</f>
        <v>10</v>
      </c>
      <c r="G67" s="277" t="n">
        <f aca="false">Закупки!G90-Продажи!G89</f>
        <v>30</v>
      </c>
      <c r="H67" s="277" t="n">
        <f aca="false">Закупки!H90-Продажи!H89</f>
        <v>5</v>
      </c>
      <c r="I67" s="277" t="n">
        <f aca="false">Закупки!I90-Продажи!I89</f>
        <v>5</v>
      </c>
      <c r="J67" s="277" t="n">
        <f aca="false">Закупки!J90-Продажи!J89</f>
        <v>5</v>
      </c>
      <c r="K67" s="277" t="n">
        <f aca="false">Закупки!K90-Продажи!K89</f>
        <v>0</v>
      </c>
      <c r="L67" s="253"/>
      <c r="M67" s="253"/>
      <c r="N67" s="253"/>
      <c r="O67" s="253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29"/>
      <c r="AA67" s="229"/>
      <c r="AB67" s="229"/>
      <c r="AC67" s="229"/>
      <c r="AD67" s="229"/>
      <c r="AE67" s="229"/>
      <c r="AF67" s="229"/>
    </row>
    <row r="68" customFormat="false" ht="12.75" hidden="false" customHeight="false" outlineLevel="0" collapsed="false">
      <c r="A68" s="229"/>
      <c r="B68" s="276" t="s">
        <v>121</v>
      </c>
      <c r="C68" s="277" t="n">
        <f aca="false">Закупки!C91-Продажи!C90</f>
        <v>10</v>
      </c>
      <c r="D68" s="277" t="n">
        <f aca="false">Закупки!D91-Продажи!D90</f>
        <v>50</v>
      </c>
      <c r="E68" s="277" t="n">
        <f aca="false">Закупки!E91-Продажи!E90</f>
        <v>15</v>
      </c>
      <c r="F68" s="277" t="n">
        <f aca="false">Закупки!F91-Продажи!F90</f>
        <v>20</v>
      </c>
      <c r="G68" s="277" t="n">
        <f aca="false">Закупки!G91-Продажи!G90</f>
        <v>10</v>
      </c>
      <c r="H68" s="277" t="n">
        <f aca="false">Закупки!H91-Продажи!H90</f>
        <v>0</v>
      </c>
      <c r="I68" s="277" t="n">
        <f aca="false">Закупки!I91-Продажи!I90</f>
        <v>10</v>
      </c>
      <c r="J68" s="277" t="n">
        <f aca="false">Закупки!J91-Продажи!J90</f>
        <v>10</v>
      </c>
      <c r="K68" s="277" t="n">
        <f aca="false">Закупки!K91-Продажи!K90</f>
        <v>6</v>
      </c>
      <c r="L68" s="253"/>
      <c r="M68" s="253"/>
      <c r="N68" s="253"/>
      <c r="O68" s="253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29"/>
      <c r="AA68" s="229"/>
      <c r="AB68" s="229"/>
      <c r="AC68" s="229"/>
      <c r="AD68" s="229"/>
      <c r="AE68" s="229"/>
      <c r="AF68" s="229"/>
    </row>
    <row r="69" customFormat="false" ht="12.75" hidden="false" customHeight="false" outlineLevel="0" collapsed="false">
      <c r="A69" s="229"/>
      <c r="B69" s="276" t="s">
        <v>122</v>
      </c>
      <c r="C69" s="277" t="n">
        <f aca="false">Закупки!C92-Продажи!C91</f>
        <v>10</v>
      </c>
      <c r="D69" s="277" t="n">
        <f aca="false">Закупки!D92-Продажи!D91</f>
        <v>5</v>
      </c>
      <c r="E69" s="277" t="n">
        <f aca="false">Закупки!E92-Продажи!E91</f>
        <v>5</v>
      </c>
      <c r="F69" s="277" t="n">
        <f aca="false">Закупки!F92-Продажи!F91</f>
        <v>119</v>
      </c>
      <c r="G69" s="277" t="n">
        <f aca="false">Закупки!G92-Продажи!G91</f>
        <v>10</v>
      </c>
      <c r="H69" s="277" t="n">
        <f aca="false">Закупки!H92-Продажи!H91</f>
        <v>5</v>
      </c>
      <c r="I69" s="277" t="n">
        <f aca="false">Закупки!I92-Продажи!I91</f>
        <v>15</v>
      </c>
      <c r="J69" s="277" t="n">
        <f aca="false">Закупки!J92-Продажи!J91</f>
        <v>20</v>
      </c>
      <c r="K69" s="277" t="n">
        <f aca="false">Закупки!K92-Продажи!K91</f>
        <v>5</v>
      </c>
      <c r="L69" s="253"/>
      <c r="M69" s="253"/>
      <c r="N69" s="253"/>
      <c r="O69" s="253"/>
      <c r="P69" s="253"/>
      <c r="Q69" s="253"/>
      <c r="R69" s="253"/>
      <c r="S69" s="253"/>
      <c r="T69" s="253"/>
      <c r="U69" s="253"/>
      <c r="V69" s="253"/>
      <c r="W69" s="253"/>
      <c r="X69" s="253"/>
      <c r="Y69" s="253"/>
      <c r="Z69" s="229"/>
      <c r="AA69" s="229"/>
      <c r="AB69" s="229"/>
      <c r="AC69" s="229"/>
      <c r="AD69" s="229"/>
      <c r="AE69" s="229"/>
      <c r="AF69" s="229"/>
    </row>
    <row r="70" customFormat="false" ht="12.75" hidden="false" customHeight="false" outlineLevel="0" collapsed="false">
      <c r="A70" s="229"/>
      <c r="B70" s="276" t="s">
        <v>123</v>
      </c>
      <c r="C70" s="277" t="n">
        <f aca="false">Закупки!C93-Продажи!C92</f>
        <v>0.5</v>
      </c>
      <c r="D70" s="277" t="n">
        <f aca="false">Закупки!D93-Продажи!D92</f>
        <v>5</v>
      </c>
      <c r="E70" s="277" t="n">
        <f aca="false">Закупки!E93-Продажи!E92</f>
        <v>10.5</v>
      </c>
      <c r="F70" s="277" t="n">
        <f aca="false">Закупки!F93-Продажи!F92</f>
        <v>10.3</v>
      </c>
      <c r="G70" s="277" t="n">
        <f aca="false">Закупки!G93-Продажи!G92</f>
        <v>0.5</v>
      </c>
      <c r="H70" s="277" t="n">
        <f aca="false">Закупки!H93-Продажи!H92</f>
        <v>0.5</v>
      </c>
      <c r="I70" s="277" t="n">
        <f aca="false">Закупки!I93-Продажи!I92</f>
        <v>5.5</v>
      </c>
      <c r="J70" s="277" t="n">
        <f aca="false">Закупки!J93-Продажи!J92</f>
        <v>5.5</v>
      </c>
      <c r="K70" s="277" t="n">
        <f aca="false">Закупки!K93-Продажи!K92</f>
        <v>0.5</v>
      </c>
      <c r="L70" s="253"/>
      <c r="M70" s="253"/>
      <c r="N70" s="253"/>
      <c r="O70" s="253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29"/>
      <c r="AA70" s="229"/>
      <c r="AB70" s="229"/>
      <c r="AC70" s="229"/>
      <c r="AD70" s="229"/>
      <c r="AE70" s="229"/>
      <c r="AF70" s="229"/>
    </row>
    <row r="71" customFormat="false" ht="12.75" hidden="false" customHeight="false" outlineLevel="0" collapsed="false">
      <c r="A71" s="229"/>
      <c r="B71" s="276" t="s">
        <v>124</v>
      </c>
      <c r="C71" s="277" t="n">
        <f aca="false">Закупки!C94-Продажи!C93</f>
        <v>7.5</v>
      </c>
      <c r="D71" s="277" t="n">
        <f aca="false">Закупки!D94-Продажи!D93</f>
        <v>7</v>
      </c>
      <c r="E71" s="277" t="n">
        <f aca="false">Закупки!E94-Продажи!E93</f>
        <v>10</v>
      </c>
      <c r="F71" s="277" t="n">
        <f aca="false">Закупки!F94-Продажи!F93</f>
        <v>107</v>
      </c>
      <c r="G71" s="277" t="n">
        <f aca="false">Закупки!G94-Продажи!G93</f>
        <v>20</v>
      </c>
      <c r="H71" s="277" t="n">
        <f aca="false">Закупки!H94-Продажи!H93</f>
        <v>10</v>
      </c>
      <c r="I71" s="277" t="n">
        <f aca="false">Закупки!I94-Продажи!I93</f>
        <v>15</v>
      </c>
      <c r="J71" s="277" t="n">
        <f aca="false">Закупки!J94-Продажи!J93</f>
        <v>10</v>
      </c>
      <c r="K71" s="277" t="n">
        <f aca="false">Закупки!K94-Продажи!K93</f>
        <v>5</v>
      </c>
      <c r="L71" s="253"/>
      <c r="M71" s="253"/>
      <c r="N71" s="253"/>
      <c r="O71" s="253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29"/>
      <c r="AA71" s="229"/>
      <c r="AB71" s="229"/>
      <c r="AC71" s="229"/>
      <c r="AD71" s="229"/>
      <c r="AE71" s="229"/>
      <c r="AF71" s="229"/>
    </row>
    <row r="72" customFormat="false" ht="12.75" hidden="false" customHeight="false" outlineLevel="0" collapsed="false">
      <c r="A72" s="229"/>
      <c r="B72" s="276" t="s">
        <v>125</v>
      </c>
      <c r="C72" s="277" t="n">
        <f aca="false">Закупки!C95-Продажи!C94</f>
        <v>7.5</v>
      </c>
      <c r="D72" s="277" t="n">
        <f aca="false">Закупки!D95-Продажи!D94</f>
        <v>17.5</v>
      </c>
      <c r="E72" s="277" t="n">
        <f aca="false">Закупки!E95-Продажи!E94</f>
        <v>5</v>
      </c>
      <c r="F72" s="277" t="n">
        <f aca="false">Закупки!F95-Продажи!F94</f>
        <v>2.5</v>
      </c>
      <c r="G72" s="277" t="n">
        <f aca="false">Закупки!G95-Продажи!G94</f>
        <v>10</v>
      </c>
      <c r="H72" s="277" t="n">
        <f aca="false">Закупки!H95-Продажи!H94</f>
        <v>5</v>
      </c>
      <c r="I72" s="277" t="n">
        <f aca="false">Закупки!I95-Продажи!I94</f>
        <v>10</v>
      </c>
      <c r="J72" s="277" t="n">
        <f aca="false">Закупки!J95-Продажи!J94</f>
        <v>0</v>
      </c>
      <c r="K72" s="277" t="n">
        <f aca="false">Закупки!K95-Продажи!K94</f>
        <v>0</v>
      </c>
      <c r="L72" s="253"/>
      <c r="M72" s="253"/>
      <c r="N72" s="253"/>
      <c r="O72" s="253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29"/>
      <c r="AA72" s="229"/>
      <c r="AB72" s="229"/>
      <c r="AC72" s="229"/>
      <c r="AD72" s="229"/>
      <c r="AE72" s="229"/>
      <c r="AF72" s="229"/>
    </row>
    <row r="73" customFormat="false" ht="12.75" hidden="false" customHeight="false" outlineLevel="0" collapsed="false">
      <c r="A73" s="229"/>
      <c r="B73" s="276" t="s">
        <v>126</v>
      </c>
      <c r="C73" s="277" t="n">
        <f aca="false">Закупки!C96-Продажи!C95</f>
        <v>10</v>
      </c>
      <c r="D73" s="277" t="n">
        <f aca="false">Закупки!D96-Продажи!D95</f>
        <v>47.5</v>
      </c>
      <c r="E73" s="277" t="n">
        <f aca="false">Закупки!E96-Продажи!E95</f>
        <v>2</v>
      </c>
      <c r="F73" s="277" t="n">
        <f aca="false">Закупки!F96-Продажи!F95</f>
        <v>30</v>
      </c>
      <c r="G73" s="277" t="n">
        <f aca="false">Закупки!G96-Продажи!G95</f>
        <v>0</v>
      </c>
      <c r="H73" s="277" t="n">
        <f aca="false">Закупки!H96-Продажи!H95</f>
        <v>5</v>
      </c>
      <c r="I73" s="277" t="n">
        <f aca="false">Закупки!I96-Продажи!I95</f>
        <v>10</v>
      </c>
      <c r="J73" s="277" t="n">
        <f aca="false">Закупки!J96-Продажи!J95</f>
        <v>4</v>
      </c>
      <c r="K73" s="277" t="n">
        <f aca="false">Закупки!K96-Продажи!K95</f>
        <v>5</v>
      </c>
      <c r="L73" s="253"/>
      <c r="M73" s="253"/>
      <c r="N73" s="253"/>
      <c r="O73" s="253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29"/>
      <c r="AA73" s="229"/>
      <c r="AB73" s="229"/>
      <c r="AC73" s="229"/>
      <c r="AD73" s="229"/>
      <c r="AE73" s="229"/>
      <c r="AF73" s="229"/>
    </row>
    <row r="74" customFormat="false" ht="12.75" hidden="false" customHeight="false" outlineLevel="0" collapsed="false">
      <c r="A74" s="229"/>
      <c r="B74" s="276" t="s">
        <v>127</v>
      </c>
      <c r="C74" s="277" t="n">
        <f aca="false">Закупки!C97-Продажи!C96</f>
        <v>0</v>
      </c>
      <c r="D74" s="277" t="n">
        <f aca="false">Закупки!D97-Продажи!D96</f>
        <v>2.5</v>
      </c>
      <c r="E74" s="277" t="n">
        <f aca="false">Закупки!E97-Продажи!E96</f>
        <v>10</v>
      </c>
      <c r="F74" s="277" t="n">
        <f aca="false">Закупки!F97-Продажи!F96</f>
        <v>10</v>
      </c>
      <c r="G74" s="277" t="n">
        <f aca="false">Закупки!G97-Продажи!G96</f>
        <v>2.5</v>
      </c>
      <c r="H74" s="277" t="n">
        <f aca="false">Закупки!H97-Продажи!H96</f>
        <v>5</v>
      </c>
      <c r="I74" s="277" t="n">
        <f aca="false">Закупки!I97-Продажи!I96</f>
        <v>10</v>
      </c>
      <c r="J74" s="277" t="n">
        <f aca="false">Закупки!J97-Продажи!J96</f>
        <v>2</v>
      </c>
      <c r="K74" s="277" t="n">
        <f aca="false">Закупки!K97-Продажи!K96</f>
        <v>7</v>
      </c>
      <c r="L74" s="253"/>
      <c r="M74" s="253"/>
      <c r="N74" s="253"/>
      <c r="O74" s="253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29"/>
      <c r="AA74" s="229"/>
      <c r="AB74" s="229"/>
      <c r="AC74" s="229"/>
      <c r="AD74" s="229"/>
      <c r="AE74" s="229"/>
      <c r="AF74" s="229"/>
    </row>
    <row r="75" customFormat="false" ht="12.75" hidden="false" customHeight="false" outlineLevel="0" collapsed="false">
      <c r="A75" s="229"/>
      <c r="B75" s="276" t="s">
        <v>128</v>
      </c>
      <c r="C75" s="277" t="n">
        <f aca="false">Закупки!C98-Продажи!C97</f>
        <v>0</v>
      </c>
      <c r="D75" s="277" t="n">
        <f aca="false">Закупки!D98-Продажи!D97</f>
        <v>22</v>
      </c>
      <c r="E75" s="277" t="n">
        <f aca="false">Закупки!E98-Продажи!E97</f>
        <v>0</v>
      </c>
      <c r="F75" s="277" t="n">
        <f aca="false">Закупки!F98-Продажи!F97</f>
        <v>0</v>
      </c>
      <c r="G75" s="277" t="n">
        <f aca="false">Закупки!G98-Продажи!G97</f>
        <v>10</v>
      </c>
      <c r="H75" s="277" t="n">
        <f aca="false">Закупки!H98-Продажи!H97</f>
        <v>5</v>
      </c>
      <c r="I75" s="277" t="n">
        <f aca="false">Закупки!I98-Продажи!I97</f>
        <v>0</v>
      </c>
      <c r="J75" s="277" t="n">
        <f aca="false">Закупки!J98-Продажи!J97</f>
        <v>1</v>
      </c>
      <c r="K75" s="277" t="n">
        <f aca="false">Закупки!K98-Продажи!K97</f>
        <v>2.5</v>
      </c>
      <c r="L75" s="253"/>
      <c r="M75" s="253"/>
      <c r="N75" s="253"/>
      <c r="O75" s="253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29"/>
      <c r="AA75" s="229"/>
      <c r="AB75" s="229"/>
      <c r="AC75" s="229"/>
      <c r="AD75" s="229"/>
      <c r="AE75" s="229"/>
      <c r="AF75" s="229"/>
    </row>
    <row r="76" customFormat="false" ht="12.75" hidden="false" customHeight="false" outlineLevel="0" collapsed="false">
      <c r="A76" s="229"/>
      <c r="B76" s="276" t="s">
        <v>129</v>
      </c>
      <c r="C76" s="277" t="n">
        <f aca="false">Закупки!C99-Продажи!C98</f>
        <v>2.5</v>
      </c>
      <c r="D76" s="277" t="n">
        <f aca="false">Закупки!D99-Продажи!D98</f>
        <v>275</v>
      </c>
      <c r="E76" s="277" t="n">
        <f aca="false">Закупки!E99-Продажи!E98</f>
        <v>7.5</v>
      </c>
      <c r="F76" s="277" t="n">
        <f aca="false">Закупки!F99-Продажи!F98</f>
        <v>55</v>
      </c>
      <c r="G76" s="277" t="n">
        <f aca="false">Закупки!G99-Продажи!G98</f>
        <v>25</v>
      </c>
      <c r="H76" s="277" t="n">
        <f aca="false">Закупки!H99-Продажи!H98</f>
        <v>10</v>
      </c>
      <c r="I76" s="277" t="n">
        <f aca="false">Закупки!I99-Продажи!I98</f>
        <v>10</v>
      </c>
      <c r="J76" s="277" t="n">
        <f aca="false">Закупки!J99-Продажи!J98</f>
        <v>0</v>
      </c>
      <c r="K76" s="277" t="n">
        <f aca="false">Закупки!K99-Продажи!K98</f>
        <v>2.5</v>
      </c>
      <c r="L76" s="253"/>
      <c r="M76" s="253"/>
      <c r="N76" s="253"/>
      <c r="O76" s="253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29"/>
      <c r="AA76" s="229"/>
      <c r="AB76" s="229"/>
      <c r="AC76" s="229"/>
      <c r="AD76" s="229"/>
      <c r="AE76" s="229"/>
      <c r="AF76" s="229"/>
    </row>
    <row r="77" customFormat="false" ht="13.5" hidden="false" customHeight="false" outlineLevel="0" collapsed="false">
      <c r="A77" s="229"/>
      <c r="B77" s="278" t="s">
        <v>130</v>
      </c>
      <c r="C77" s="279" t="n">
        <f aca="false">Закупки!C100-Продажи!C99</f>
        <v>2</v>
      </c>
      <c r="D77" s="279" t="n">
        <f aca="false">Закупки!D100-Продажи!D99</f>
        <v>30</v>
      </c>
      <c r="E77" s="279" t="n">
        <f aca="false">Закупки!E100-Продажи!E99</f>
        <v>5</v>
      </c>
      <c r="F77" s="279" t="n">
        <f aca="false">Закупки!F100-Продажи!F99</f>
        <v>2.5</v>
      </c>
      <c r="G77" s="279" t="n">
        <f aca="false">Закупки!G100-Продажи!G99</f>
        <v>2</v>
      </c>
      <c r="H77" s="279" t="n">
        <f aca="false">Закупки!H100-Продажи!H99</f>
        <v>10</v>
      </c>
      <c r="I77" s="279" t="n">
        <f aca="false">Закупки!I100-Продажи!I99</f>
        <v>5</v>
      </c>
      <c r="J77" s="279" t="n">
        <f aca="false">Закупки!J100-Продажи!J99</f>
        <v>0</v>
      </c>
      <c r="K77" s="279" t="n">
        <f aca="false">Закупки!K100-Продажи!K99</f>
        <v>2</v>
      </c>
      <c r="L77" s="253"/>
      <c r="M77" s="253"/>
      <c r="N77" s="253"/>
      <c r="O77" s="253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29"/>
      <c r="AA77" s="229"/>
      <c r="AB77" s="229"/>
      <c r="AC77" s="229"/>
      <c r="AD77" s="229"/>
      <c r="AE77" s="229"/>
      <c r="AF77" s="229"/>
    </row>
    <row r="78" customFormat="false" ht="12.75" hidden="false" customHeight="false" outlineLevel="0" collapsed="false">
      <c r="A78" s="229"/>
      <c r="B78" s="243" t="s">
        <v>101</v>
      </c>
      <c r="C78" s="280" t="n">
        <f aca="false">Закупки!C101</f>
        <v>4768.5</v>
      </c>
      <c r="D78" s="280" t="n">
        <f aca="false">Закупки!D101</f>
        <v>16133.5</v>
      </c>
      <c r="E78" s="280" t="n">
        <f aca="false">Закупки!E101</f>
        <v>3963.5</v>
      </c>
      <c r="F78" s="280" t="n">
        <f aca="false">Закупки!F101</f>
        <v>4605.5</v>
      </c>
      <c r="G78" s="280" t="n">
        <f aca="false">Закупки!G101</f>
        <v>3026</v>
      </c>
      <c r="H78" s="280" t="n">
        <f aca="false">Закупки!H101</f>
        <v>3156</v>
      </c>
      <c r="I78" s="280" t="n">
        <f aca="false">Закупки!I101</f>
        <v>2001</v>
      </c>
      <c r="J78" s="280" t="n">
        <f aca="false">Закупки!J101</f>
        <v>1538.5</v>
      </c>
      <c r="K78" s="280" t="n">
        <f aca="false">Закупки!K101</f>
        <v>2006</v>
      </c>
      <c r="L78" s="258" t="n">
        <f aca="false">SUM(C78:K78)</f>
        <v>41198.5</v>
      </c>
      <c r="M78" s="253"/>
      <c r="N78" s="253"/>
      <c r="O78" s="253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29"/>
      <c r="AA78" s="229"/>
      <c r="AB78" s="229"/>
      <c r="AC78" s="229"/>
      <c r="AD78" s="229"/>
      <c r="AE78" s="229"/>
      <c r="AF78" s="229"/>
    </row>
    <row r="79" customFormat="false" ht="12.75" hidden="false" customHeight="false" outlineLevel="0" collapsed="false">
      <c r="A79" s="229"/>
      <c r="B79" s="217" t="s">
        <v>102</v>
      </c>
      <c r="C79" s="281" t="n">
        <f aca="false">Продажи!C100</f>
        <v>4698.5</v>
      </c>
      <c r="D79" s="281" t="n">
        <f aca="false">Продажи!D100</f>
        <v>15652</v>
      </c>
      <c r="E79" s="281" t="n">
        <f aca="false">Продажи!E100</f>
        <v>3883</v>
      </c>
      <c r="F79" s="281" t="n">
        <f aca="false">Продажи!F100</f>
        <v>4229.2</v>
      </c>
      <c r="G79" s="281" t="n">
        <f aca="false">Продажи!G100</f>
        <v>2896</v>
      </c>
      <c r="H79" s="281" t="n">
        <f aca="false">Продажи!H100</f>
        <v>3085.5</v>
      </c>
      <c r="I79" s="281" t="n">
        <f aca="false">Продажи!I100</f>
        <v>1900.5</v>
      </c>
      <c r="J79" s="281" t="n">
        <f aca="false">Продажи!J100</f>
        <v>1471</v>
      </c>
      <c r="K79" s="281" t="n">
        <f aca="false">Продажи!K100</f>
        <v>1971</v>
      </c>
      <c r="L79" s="239" t="n">
        <f aca="false">SUM(C79:K79)</f>
        <v>39786.7</v>
      </c>
      <c r="M79" s="253"/>
      <c r="N79" s="253"/>
      <c r="O79" s="253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29"/>
      <c r="AA79" s="229"/>
      <c r="AB79" s="229"/>
      <c r="AC79" s="229"/>
      <c r="AD79" s="229"/>
      <c r="AE79" s="229"/>
      <c r="AF79" s="229"/>
    </row>
    <row r="80" customFormat="false" ht="12.75" hidden="false" customHeight="false" outlineLevel="0" collapsed="false">
      <c r="A80" s="229"/>
      <c r="B80" s="219" t="s">
        <v>103</v>
      </c>
      <c r="C80" s="281" t="n">
        <f aca="false">C78-C79</f>
        <v>70</v>
      </c>
      <c r="D80" s="281" t="n">
        <f aca="false">D78-D79</f>
        <v>481.5</v>
      </c>
      <c r="E80" s="281" t="n">
        <f aca="false">E78-E79</f>
        <v>80.5</v>
      </c>
      <c r="F80" s="281" t="n">
        <f aca="false">F78-F79</f>
        <v>376.3</v>
      </c>
      <c r="G80" s="281" t="n">
        <f aca="false">G78-G79</f>
        <v>130</v>
      </c>
      <c r="H80" s="281" t="n">
        <f aca="false">H78-H79</f>
        <v>70.5</v>
      </c>
      <c r="I80" s="281" t="n">
        <f aca="false">I78-I79</f>
        <v>100.5</v>
      </c>
      <c r="J80" s="281" t="n">
        <f aca="false">J78-J79</f>
        <v>67.5</v>
      </c>
      <c r="K80" s="281" t="n">
        <f aca="false">K78-K79</f>
        <v>35</v>
      </c>
      <c r="L80" s="282" t="n">
        <f aca="false">L78-L79</f>
        <v>1411.8</v>
      </c>
      <c r="M80" s="253"/>
      <c r="N80" s="253"/>
      <c r="O80" s="253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29"/>
      <c r="AA80" s="229"/>
      <c r="AB80" s="229"/>
      <c r="AC80" s="229"/>
      <c r="AD80" s="229"/>
      <c r="AE80" s="229"/>
      <c r="AF80" s="229"/>
    </row>
    <row r="81" customFormat="false" ht="13.5" hidden="false" customHeight="true" outlineLevel="0" collapsed="false">
      <c r="A81" s="229"/>
      <c r="B81" s="217" t="s">
        <v>99</v>
      </c>
      <c r="C81" s="249" t="n">
        <f aca="false">Закупки!C102-Продажи!C101</f>
        <v>-2977.7346</v>
      </c>
      <c r="D81" s="249" t="n">
        <f aca="false">Закупки!D102-Продажи!D101</f>
        <v>-7856.66250000001</v>
      </c>
      <c r="E81" s="249" t="n">
        <f aca="false">Закупки!E102-Продажи!E101</f>
        <v>-2324.3238</v>
      </c>
      <c r="F81" s="249" t="n">
        <f aca="false">Закупки!F102-Продажи!F101</f>
        <v>-760.458383999998</v>
      </c>
      <c r="G81" s="249" t="n">
        <f aca="false">Закупки!G102-Продажи!G101</f>
        <v>-1254.87288</v>
      </c>
      <c r="H81" s="249" t="n">
        <f aca="false">Закупки!H102-Продажи!H101</f>
        <v>-1103.41656</v>
      </c>
      <c r="I81" s="249" t="n">
        <f aca="false">Закупки!I102-Продажи!I101</f>
        <v>-520.06212</v>
      </c>
      <c r="J81" s="249" t="n">
        <f aca="false">Закупки!J102-Продажи!J101</f>
        <v>-699.581339999999</v>
      </c>
      <c r="K81" s="249" t="n">
        <f aca="false">Закупки!K102-Продажи!K101</f>
        <v>-1612.53</v>
      </c>
      <c r="L81" s="259" t="n">
        <f aca="false">SUM(C81:K81)</f>
        <v>-19109.642184</v>
      </c>
      <c r="M81" s="253"/>
      <c r="N81" s="253"/>
      <c r="O81" s="253"/>
      <c r="P81" s="253"/>
      <c r="Q81" s="253"/>
      <c r="R81" s="232"/>
      <c r="S81" s="232"/>
      <c r="T81" s="232"/>
      <c r="U81" s="232"/>
      <c r="V81" s="232"/>
      <c r="W81" s="232"/>
      <c r="X81" s="232"/>
      <c r="Y81" s="232"/>
      <c r="Z81" s="229"/>
      <c r="AA81" s="229"/>
      <c r="AB81" s="229"/>
      <c r="AC81" s="229"/>
      <c r="AD81" s="229"/>
      <c r="AE81" s="229"/>
      <c r="AF81" s="229"/>
    </row>
    <row r="82" customFormat="false" ht="13.5" hidden="false" customHeight="false" outlineLevel="0" collapsed="false">
      <c r="A82" s="229"/>
      <c r="B82" s="221" t="s">
        <v>104</v>
      </c>
      <c r="C82" s="251" t="n">
        <f aca="false">C80/$L$80*100</f>
        <v>4.95820937809887</v>
      </c>
      <c r="D82" s="251" t="n">
        <f aca="false">D80/$L$80*100</f>
        <v>34.1053973650658</v>
      </c>
      <c r="E82" s="251" t="n">
        <f aca="false">E80/$L$80*100</f>
        <v>5.7019407848137</v>
      </c>
      <c r="F82" s="251" t="n">
        <f aca="false">F80/$L$80*100</f>
        <v>26.6539169854087</v>
      </c>
      <c r="G82" s="251" t="n">
        <f aca="false">G80/$L$80*100</f>
        <v>9.20810313075505</v>
      </c>
      <c r="H82" s="251" t="n">
        <f aca="false">H80/$L$80*100</f>
        <v>4.99362515937101</v>
      </c>
      <c r="I82" s="251" t="n">
        <f aca="false">I80/$L$80*100</f>
        <v>7.11857203569909</v>
      </c>
      <c r="J82" s="251" t="n">
        <f aca="false">J80/$L$80*100</f>
        <v>4.7811304717382</v>
      </c>
      <c r="K82" s="251" t="n">
        <f aca="false">K80/$L$80*100</f>
        <v>2.47910468904944</v>
      </c>
      <c r="L82" s="283" t="n">
        <f aca="false">L80/$L$80*100</f>
        <v>100</v>
      </c>
      <c r="M82" s="253"/>
      <c r="N82" s="253"/>
      <c r="O82" s="253"/>
      <c r="P82" s="253"/>
      <c r="Q82" s="253"/>
      <c r="R82" s="253"/>
      <c r="S82" s="253"/>
      <c r="T82" s="253"/>
      <c r="U82" s="253"/>
      <c r="V82" s="253"/>
      <c r="W82" s="253"/>
      <c r="X82" s="253"/>
      <c r="Y82" s="253"/>
      <c r="Z82" s="229"/>
      <c r="AA82" s="229"/>
      <c r="AB82" s="229"/>
      <c r="AC82" s="229"/>
      <c r="AD82" s="229"/>
      <c r="AE82" s="229"/>
      <c r="AF82" s="229"/>
    </row>
    <row r="83" customFormat="false" ht="13.5" hidden="false" customHeight="false" outlineLevel="0" collapsed="false">
      <c r="A83" s="229"/>
      <c r="B83" s="284"/>
      <c r="C83" s="285"/>
      <c r="D83" s="285"/>
      <c r="E83" s="285"/>
      <c r="F83" s="285"/>
      <c r="G83" s="285"/>
      <c r="H83" s="285"/>
      <c r="I83" s="285"/>
      <c r="J83" s="285"/>
      <c r="K83" s="285"/>
      <c r="L83" s="232"/>
      <c r="M83" s="253"/>
      <c r="N83" s="253"/>
      <c r="O83" s="253"/>
      <c r="P83" s="253"/>
      <c r="Q83" s="253"/>
      <c r="R83" s="253"/>
      <c r="S83" s="253"/>
      <c r="T83" s="253"/>
      <c r="U83" s="253"/>
      <c r="V83" s="253"/>
      <c r="W83" s="253"/>
      <c r="X83" s="253"/>
      <c r="Y83" s="253"/>
      <c r="Z83" s="229"/>
      <c r="AA83" s="229"/>
      <c r="AB83" s="229"/>
      <c r="AC83" s="229"/>
      <c r="AD83" s="229"/>
      <c r="AE83" s="229"/>
      <c r="AF83" s="229"/>
      <c r="AG83" s="229"/>
      <c r="AH83" s="229"/>
      <c r="AI83" s="229"/>
      <c r="AJ83" s="229"/>
      <c r="AK83" s="229"/>
      <c r="AL83" s="229"/>
      <c r="AM83" s="229"/>
      <c r="AN83" s="229"/>
      <c r="AO83" s="229"/>
    </row>
    <row r="84" s="291" customFormat="true" ht="62.25" hidden="false" customHeight="true" outlineLevel="0" collapsed="false">
      <c r="A84" s="286" t="s">
        <v>72</v>
      </c>
      <c r="B84" s="214" t="s">
        <v>114</v>
      </c>
      <c r="C84" s="235" t="s">
        <v>55</v>
      </c>
      <c r="D84" s="287" t="s">
        <v>56</v>
      </c>
      <c r="E84" s="235" t="s">
        <v>57</v>
      </c>
      <c r="F84" s="235" t="s">
        <v>58</v>
      </c>
      <c r="G84" s="235" t="s">
        <v>59</v>
      </c>
      <c r="H84" s="236" t="s">
        <v>60</v>
      </c>
      <c r="I84" s="288"/>
      <c r="J84" s="288"/>
      <c r="K84" s="289"/>
      <c r="L84" s="289"/>
      <c r="M84" s="289"/>
      <c r="N84" s="289"/>
      <c r="O84" s="289"/>
      <c r="P84" s="289"/>
      <c r="Q84" s="289"/>
      <c r="R84" s="289"/>
      <c r="S84" s="289"/>
      <c r="T84" s="289"/>
      <c r="U84" s="289"/>
      <c r="V84" s="289"/>
      <c r="W84" s="289"/>
      <c r="X84" s="289"/>
      <c r="Y84" s="289"/>
      <c r="Z84" s="290"/>
      <c r="AA84" s="290"/>
      <c r="AB84" s="290"/>
      <c r="AC84" s="290"/>
      <c r="AD84" s="290"/>
      <c r="AE84" s="290"/>
      <c r="AF84" s="290"/>
    </row>
    <row r="85" customFormat="false" ht="12.75" hidden="false" customHeight="false" outlineLevel="0" collapsed="false">
      <c r="A85" s="229"/>
      <c r="B85" s="237" t="s">
        <v>119</v>
      </c>
      <c r="C85" s="238" t="n">
        <f aca="false">Закупки!C117-Продажи!C116</f>
        <v>10</v>
      </c>
      <c r="D85" s="238" t="n">
        <f aca="false">Закупки!D117-Продажи!D116</f>
        <v>10</v>
      </c>
      <c r="E85" s="238" t="n">
        <f aca="false">Закупки!E117-Продажи!E116</f>
        <v>0</v>
      </c>
      <c r="F85" s="238" t="n">
        <f aca="false">Закупки!F117-Продажи!F116</f>
        <v>5</v>
      </c>
      <c r="G85" s="238" t="n">
        <f aca="false">Закупки!G117-Продажи!G116</f>
        <v>10</v>
      </c>
      <c r="H85" s="238" t="n">
        <f aca="false">Закупки!H117-Продажи!H116</f>
        <v>5</v>
      </c>
      <c r="I85" s="232"/>
      <c r="J85" s="232"/>
      <c r="K85" s="232"/>
      <c r="L85" s="232"/>
      <c r="M85" s="232"/>
      <c r="N85" s="233"/>
      <c r="O85" s="233"/>
      <c r="P85" s="233"/>
      <c r="Q85" s="233"/>
      <c r="R85" s="233"/>
      <c r="S85" s="233"/>
      <c r="T85" s="233"/>
      <c r="U85" s="233"/>
      <c r="V85" s="233"/>
      <c r="W85" s="233"/>
      <c r="X85" s="233"/>
      <c r="Y85" s="233"/>
    </row>
    <row r="86" customFormat="false" ht="12.75" hidden="false" customHeight="false" outlineLevel="0" collapsed="false">
      <c r="A86" s="229"/>
      <c r="B86" s="237" t="s">
        <v>120</v>
      </c>
      <c r="C86" s="238" t="n">
        <f aca="false">Закупки!C118-Продажи!C117</f>
        <v>10</v>
      </c>
      <c r="D86" s="238" t="n">
        <f aca="false">Закупки!D118-Продажи!D117</f>
        <v>5</v>
      </c>
      <c r="E86" s="238" t="n">
        <f aca="false">Закупки!E118-Продажи!E117</f>
        <v>0</v>
      </c>
      <c r="F86" s="238" t="n">
        <f aca="false">Закупки!F118-Продажи!F117</f>
        <v>5</v>
      </c>
      <c r="G86" s="238" t="n">
        <f aca="false">Закупки!G118-Продажи!G117</f>
        <v>10</v>
      </c>
      <c r="H86" s="238" t="n">
        <f aca="false">Закупки!H118-Продажи!H117</f>
        <v>5</v>
      </c>
      <c r="I86" s="232"/>
      <c r="J86" s="232"/>
      <c r="K86" s="232"/>
      <c r="L86" s="232"/>
      <c r="M86" s="232"/>
      <c r="N86" s="233"/>
      <c r="O86" s="233"/>
      <c r="P86" s="233"/>
      <c r="Q86" s="233"/>
      <c r="R86" s="233"/>
      <c r="S86" s="233"/>
      <c r="T86" s="233"/>
      <c r="U86" s="233"/>
      <c r="V86" s="233"/>
      <c r="W86" s="233"/>
      <c r="X86" s="233"/>
      <c r="Y86" s="233"/>
    </row>
    <row r="87" customFormat="false" ht="12.75" hidden="false" customHeight="false" outlineLevel="0" collapsed="false">
      <c r="A87" s="229"/>
      <c r="B87" s="237" t="s">
        <v>121</v>
      </c>
      <c r="C87" s="238" t="n">
        <f aca="false">Закупки!C119-Продажи!C118</f>
        <v>5</v>
      </c>
      <c r="D87" s="238" t="n">
        <f aca="false">Закупки!D119-Продажи!D118</f>
        <v>5</v>
      </c>
      <c r="E87" s="238" t="n">
        <f aca="false">Закупки!E119-Продажи!E118</f>
        <v>5</v>
      </c>
      <c r="F87" s="238" t="n">
        <f aca="false">Закупки!F119-Продажи!F118</f>
        <v>5</v>
      </c>
      <c r="G87" s="238" t="n">
        <f aca="false">Закупки!G119-Продажи!G118</f>
        <v>10</v>
      </c>
      <c r="H87" s="238" t="n">
        <f aca="false">Закупки!H119-Продажи!H118</f>
        <v>5</v>
      </c>
      <c r="I87" s="232"/>
      <c r="J87" s="232"/>
      <c r="K87" s="232"/>
      <c r="L87" s="232"/>
      <c r="M87" s="232"/>
      <c r="N87" s="233"/>
      <c r="O87" s="233"/>
      <c r="P87" s="233"/>
      <c r="Q87" s="233"/>
      <c r="R87" s="233"/>
      <c r="S87" s="233"/>
      <c r="T87" s="233"/>
      <c r="U87" s="233"/>
      <c r="V87" s="233"/>
      <c r="W87" s="233"/>
      <c r="X87" s="233"/>
      <c r="Y87" s="233"/>
    </row>
    <row r="88" customFormat="false" ht="12.75" hidden="false" customHeight="false" outlineLevel="0" collapsed="false">
      <c r="A88" s="229"/>
      <c r="B88" s="237" t="s">
        <v>122</v>
      </c>
      <c r="C88" s="238" t="n">
        <f aca="false">Закупки!C120-Продажи!C119</f>
        <v>5</v>
      </c>
      <c r="D88" s="238" t="n">
        <f aca="false">Закупки!D120-Продажи!D119</f>
        <v>1</v>
      </c>
      <c r="E88" s="238" t="n">
        <f aca="false">Закупки!E120-Продажи!E119</f>
        <v>2</v>
      </c>
      <c r="F88" s="238" t="n">
        <f aca="false">Закупки!F120-Продажи!F119</f>
        <v>5</v>
      </c>
      <c r="G88" s="238" t="n">
        <f aca="false">Закупки!G120-Продажи!G119</f>
        <v>10</v>
      </c>
      <c r="H88" s="238" t="n">
        <f aca="false">Закупки!H120-Продажи!H119</f>
        <v>5</v>
      </c>
      <c r="I88" s="232"/>
      <c r="J88" s="232"/>
      <c r="K88" s="232"/>
      <c r="L88" s="232"/>
      <c r="M88" s="232"/>
      <c r="N88" s="233"/>
      <c r="O88" s="233"/>
      <c r="P88" s="233"/>
      <c r="Q88" s="233"/>
      <c r="R88" s="233"/>
      <c r="S88" s="233"/>
      <c r="T88" s="233"/>
      <c r="U88" s="233"/>
      <c r="V88" s="233"/>
      <c r="W88" s="233"/>
      <c r="X88" s="233"/>
      <c r="Y88" s="233"/>
    </row>
    <row r="89" customFormat="false" ht="12.75" hidden="false" customHeight="false" outlineLevel="0" collapsed="false">
      <c r="A89" s="229"/>
      <c r="B89" s="237" t="s">
        <v>123</v>
      </c>
      <c r="C89" s="238" t="n">
        <f aca="false">Закупки!C121-Продажи!C120</f>
        <v>10</v>
      </c>
      <c r="D89" s="238" t="n">
        <f aca="false">Закупки!D121-Продажи!D120</f>
        <v>5</v>
      </c>
      <c r="E89" s="238" t="n">
        <f aca="false">Закупки!E121-Продажи!E120</f>
        <v>0</v>
      </c>
      <c r="F89" s="238" t="n">
        <f aca="false">Закупки!F121-Продажи!F120</f>
        <v>5</v>
      </c>
      <c r="G89" s="238" t="n">
        <f aca="false">Закупки!G121-Продажи!G120</f>
        <v>5</v>
      </c>
      <c r="H89" s="238" t="n">
        <f aca="false">Закупки!H121-Продажи!H120</f>
        <v>5</v>
      </c>
      <c r="I89" s="232"/>
      <c r="J89" s="232"/>
      <c r="K89" s="232"/>
      <c r="L89" s="232"/>
      <c r="M89" s="232"/>
      <c r="N89" s="233"/>
      <c r="O89" s="233"/>
      <c r="P89" s="233"/>
      <c r="Q89" s="233"/>
      <c r="R89" s="233"/>
      <c r="S89" s="233"/>
      <c r="T89" s="233"/>
      <c r="U89" s="233"/>
      <c r="V89" s="233"/>
      <c r="W89" s="233"/>
      <c r="X89" s="233"/>
      <c r="Y89" s="233"/>
    </row>
    <row r="90" customFormat="false" ht="12.75" hidden="false" customHeight="false" outlineLevel="0" collapsed="false">
      <c r="A90" s="229"/>
      <c r="B90" s="237" t="s">
        <v>124</v>
      </c>
      <c r="C90" s="238" t="n">
        <f aca="false">Закупки!C122-Продажи!C121</f>
        <v>45</v>
      </c>
      <c r="D90" s="238" t="n">
        <f aca="false">Закупки!D122-Продажи!D121</f>
        <v>0</v>
      </c>
      <c r="E90" s="238" t="n">
        <f aca="false">Закупки!E122-Продажи!E121</f>
        <v>5</v>
      </c>
      <c r="F90" s="238" t="n">
        <f aca="false">Закупки!F122-Продажи!F121</f>
        <v>5</v>
      </c>
      <c r="G90" s="238" t="n">
        <f aca="false">Закупки!G122-Продажи!G121</f>
        <v>5</v>
      </c>
      <c r="H90" s="238" t="n">
        <f aca="false">Закупки!H122-Продажи!H121</f>
        <v>0</v>
      </c>
      <c r="I90" s="232"/>
      <c r="J90" s="232"/>
      <c r="K90" s="232"/>
      <c r="L90" s="232"/>
      <c r="M90" s="232"/>
      <c r="N90" s="233"/>
      <c r="O90" s="233"/>
      <c r="P90" s="233"/>
      <c r="Q90" s="233"/>
      <c r="R90" s="233"/>
      <c r="S90" s="233"/>
      <c r="T90" s="233"/>
      <c r="U90" s="233"/>
      <c r="V90" s="233"/>
      <c r="W90" s="233"/>
      <c r="X90" s="233"/>
      <c r="Y90" s="233"/>
    </row>
    <row r="91" customFormat="false" ht="12.75" hidden="false" customHeight="false" outlineLevel="0" collapsed="false">
      <c r="A91" s="229"/>
      <c r="B91" s="237" t="s">
        <v>125</v>
      </c>
      <c r="C91" s="238" t="n">
        <f aca="false">Закупки!C123-Продажи!C122</f>
        <v>0</v>
      </c>
      <c r="D91" s="238" t="n">
        <f aca="false">Закупки!D123-Продажи!D122</f>
        <v>5</v>
      </c>
      <c r="E91" s="238" t="n">
        <f aca="false">Закупки!E123-Продажи!E122</f>
        <v>5</v>
      </c>
      <c r="F91" s="238" t="n">
        <f aca="false">Закупки!F123-Продажи!F122</f>
        <v>5</v>
      </c>
      <c r="G91" s="238" t="n">
        <f aca="false">Закупки!G123-Продажи!G122</f>
        <v>10</v>
      </c>
      <c r="H91" s="238" t="n">
        <f aca="false">Закупки!H123-Продажи!H122</f>
        <v>0</v>
      </c>
      <c r="I91" s="232"/>
      <c r="J91" s="232"/>
      <c r="K91" s="232"/>
      <c r="L91" s="232"/>
      <c r="M91" s="232"/>
      <c r="N91" s="233"/>
      <c r="O91" s="233"/>
      <c r="P91" s="233"/>
      <c r="Q91" s="233"/>
      <c r="R91" s="233"/>
      <c r="S91" s="233"/>
      <c r="T91" s="233"/>
      <c r="U91" s="233"/>
      <c r="V91" s="233"/>
      <c r="W91" s="233"/>
      <c r="X91" s="233"/>
      <c r="Y91" s="233"/>
    </row>
    <row r="92" customFormat="false" ht="12.75" hidden="false" customHeight="false" outlineLevel="0" collapsed="false">
      <c r="A92" s="229"/>
      <c r="B92" s="237" t="s">
        <v>126</v>
      </c>
      <c r="C92" s="238" t="n">
        <f aca="false">Закупки!C124-Продажи!C123</f>
        <v>5</v>
      </c>
      <c r="D92" s="238" t="n">
        <f aca="false">Закупки!D124-Продажи!D123</f>
        <v>2</v>
      </c>
      <c r="E92" s="238" t="n">
        <f aca="false">Закупки!E124-Продажи!E123</f>
        <v>4</v>
      </c>
      <c r="F92" s="238" t="n">
        <f aca="false">Закупки!F124-Продажи!F123</f>
        <v>4</v>
      </c>
      <c r="G92" s="238" t="n">
        <f aca="false">Закупки!G124-Продажи!G123</f>
        <v>4</v>
      </c>
      <c r="H92" s="238" t="n">
        <f aca="false">Закупки!H124-Продажи!H123</f>
        <v>50</v>
      </c>
      <c r="I92" s="232"/>
      <c r="J92" s="232"/>
      <c r="K92" s="232"/>
      <c r="L92" s="232"/>
      <c r="M92" s="232"/>
      <c r="N92" s="233"/>
      <c r="O92" s="233"/>
      <c r="P92" s="233"/>
      <c r="Q92" s="233"/>
      <c r="R92" s="233"/>
      <c r="S92" s="233"/>
      <c r="T92" s="233"/>
      <c r="U92" s="233"/>
      <c r="V92" s="233"/>
      <c r="W92" s="233"/>
      <c r="X92" s="233"/>
      <c r="Y92" s="233"/>
    </row>
    <row r="93" customFormat="false" ht="12.75" hidden="false" customHeight="false" outlineLevel="0" collapsed="false">
      <c r="A93" s="229"/>
      <c r="B93" s="237" t="s">
        <v>127</v>
      </c>
      <c r="C93" s="238" t="n">
        <f aca="false">Закупки!C125-Продажи!C124</f>
        <v>5</v>
      </c>
      <c r="D93" s="238" t="n">
        <f aca="false">Закупки!D125-Продажи!D124</f>
        <v>2</v>
      </c>
      <c r="E93" s="238" t="n">
        <f aca="false">Закупки!E125-Продажи!E124</f>
        <v>1</v>
      </c>
      <c r="F93" s="238" t="n">
        <f aca="false">Закупки!F125-Продажи!F124</f>
        <v>4</v>
      </c>
      <c r="G93" s="238" t="n">
        <f aca="false">Закупки!G125-Продажи!G124</f>
        <v>20</v>
      </c>
      <c r="H93" s="238" t="n">
        <f aca="false">Закупки!H125-Продажи!H124</f>
        <v>100</v>
      </c>
      <c r="I93" s="253"/>
      <c r="J93" s="253"/>
      <c r="K93" s="253"/>
      <c r="L93" s="232"/>
      <c r="M93" s="232"/>
      <c r="N93" s="233"/>
      <c r="O93" s="233"/>
      <c r="P93" s="233"/>
      <c r="Q93" s="233"/>
      <c r="R93" s="233"/>
      <c r="S93" s="233"/>
      <c r="T93" s="233"/>
      <c r="U93" s="233"/>
      <c r="V93" s="233"/>
      <c r="W93" s="233"/>
      <c r="X93" s="233"/>
      <c r="Y93" s="233"/>
    </row>
    <row r="94" customFormat="false" ht="12.75" hidden="false" customHeight="false" outlineLevel="0" collapsed="false">
      <c r="A94" s="229"/>
      <c r="B94" s="237" t="s">
        <v>128</v>
      </c>
      <c r="C94" s="238" t="n">
        <f aca="false">Закупки!C126-Продажи!C125</f>
        <v>5</v>
      </c>
      <c r="D94" s="238" t="n">
        <f aca="false">Закупки!D126-Продажи!D125</f>
        <v>10</v>
      </c>
      <c r="E94" s="238" t="n">
        <f aca="false">Закупки!E126-Продажи!E125</f>
        <v>4</v>
      </c>
      <c r="F94" s="238" t="n">
        <f aca="false">Закупки!F126-Продажи!F125</f>
        <v>3</v>
      </c>
      <c r="G94" s="238" t="n">
        <f aca="false">Закупки!G126-Продажи!G125</f>
        <v>30</v>
      </c>
      <c r="H94" s="238" t="n">
        <f aca="false">Закупки!H126-Продажи!H125</f>
        <v>100</v>
      </c>
      <c r="I94" s="253"/>
      <c r="J94" s="253"/>
      <c r="K94" s="253"/>
      <c r="L94" s="232"/>
      <c r="M94" s="232"/>
      <c r="N94" s="233"/>
      <c r="O94" s="233"/>
      <c r="P94" s="233"/>
      <c r="Q94" s="233"/>
      <c r="R94" s="233"/>
      <c r="S94" s="233"/>
      <c r="T94" s="233"/>
      <c r="U94" s="233"/>
      <c r="V94" s="233"/>
      <c r="W94" s="233"/>
      <c r="X94" s="233"/>
      <c r="Y94" s="233"/>
    </row>
    <row r="95" customFormat="false" ht="12.75" hidden="false" customHeight="false" outlineLevel="0" collapsed="false">
      <c r="A95" s="229"/>
      <c r="B95" s="237" t="s">
        <v>129</v>
      </c>
      <c r="C95" s="238" t="n">
        <f aca="false">Закупки!C127-Продажи!C126</f>
        <v>10</v>
      </c>
      <c r="D95" s="238" t="n">
        <f aca="false">Закупки!D127-Продажи!D126</f>
        <v>3</v>
      </c>
      <c r="E95" s="238" t="n">
        <f aca="false">Закупки!E127-Продажи!E126</f>
        <v>6</v>
      </c>
      <c r="F95" s="238" t="n">
        <f aca="false">Закупки!F127-Продажи!F126</f>
        <v>6</v>
      </c>
      <c r="G95" s="238" t="n">
        <f aca="false">Закупки!G127-Продажи!G126</f>
        <v>20</v>
      </c>
      <c r="H95" s="238" t="n">
        <f aca="false">Закупки!H127-Продажи!H126</f>
        <v>7</v>
      </c>
      <c r="I95" s="253"/>
      <c r="J95" s="253"/>
      <c r="K95" s="253"/>
      <c r="L95" s="232"/>
      <c r="M95" s="232"/>
      <c r="N95" s="233"/>
      <c r="O95" s="233"/>
      <c r="P95" s="233"/>
      <c r="Q95" s="233"/>
      <c r="R95" s="233"/>
      <c r="S95" s="233"/>
      <c r="T95" s="233"/>
      <c r="U95" s="233"/>
      <c r="V95" s="233"/>
      <c r="W95" s="233"/>
      <c r="X95" s="233"/>
      <c r="Y95" s="233"/>
    </row>
    <row r="96" customFormat="false" ht="13.5" hidden="false" customHeight="false" outlineLevel="0" collapsed="false">
      <c r="A96" s="229"/>
      <c r="B96" s="240" t="s">
        <v>130</v>
      </c>
      <c r="C96" s="241" t="n">
        <f aca="false">Закупки!C128-Продажи!C127</f>
        <v>10</v>
      </c>
      <c r="D96" s="241" t="n">
        <f aca="false">Закупки!D128-Продажи!D127</f>
        <v>3</v>
      </c>
      <c r="E96" s="241" t="n">
        <f aca="false">Закупки!E128-Продажи!E127</f>
        <v>0</v>
      </c>
      <c r="F96" s="241" t="n">
        <f aca="false">Закупки!F128-Продажи!F127</f>
        <v>6</v>
      </c>
      <c r="G96" s="241" t="n">
        <f aca="false">Закупки!G128-Продажи!G127</f>
        <v>20</v>
      </c>
      <c r="H96" s="241" t="n">
        <f aca="false">Закупки!H128-Продажи!H127</f>
        <v>8</v>
      </c>
      <c r="I96" s="253"/>
      <c r="J96" s="253"/>
      <c r="K96" s="253"/>
      <c r="L96" s="232"/>
      <c r="M96" s="232"/>
      <c r="N96" s="233"/>
      <c r="O96" s="233"/>
      <c r="P96" s="233"/>
      <c r="Q96" s="233"/>
      <c r="R96" s="233"/>
      <c r="S96" s="233"/>
      <c r="T96" s="233"/>
      <c r="U96" s="233"/>
      <c r="V96" s="233"/>
      <c r="W96" s="233"/>
      <c r="X96" s="233"/>
      <c r="Y96" s="233"/>
    </row>
    <row r="97" customFormat="false" ht="12.75" hidden="false" customHeight="false" outlineLevel="0" collapsed="false">
      <c r="A97" s="229"/>
      <c r="B97" s="243" t="s">
        <v>101</v>
      </c>
      <c r="C97" s="244" t="n">
        <f aca="false">Закупки!C129</f>
        <v>5845</v>
      </c>
      <c r="D97" s="244" t="n">
        <f aca="false">Закупки!D129</f>
        <v>5490</v>
      </c>
      <c r="E97" s="244" t="n">
        <f aca="false">Закупки!E129</f>
        <v>5648</v>
      </c>
      <c r="F97" s="244" t="n">
        <f aca="false">Закупки!F129</f>
        <v>5798</v>
      </c>
      <c r="G97" s="244" t="n">
        <f aca="false">Закупки!G129</f>
        <v>6204</v>
      </c>
      <c r="H97" s="244" t="n">
        <f aca="false">Закупки!H129</f>
        <v>11880</v>
      </c>
      <c r="I97" s="292" t="n">
        <f aca="false">SUM(C97:H97)</f>
        <v>40865</v>
      </c>
      <c r="J97" s="253"/>
      <c r="K97" s="253"/>
      <c r="L97" s="232"/>
      <c r="M97" s="232"/>
      <c r="N97" s="233"/>
      <c r="O97" s="233"/>
      <c r="P97" s="233"/>
      <c r="Q97" s="233"/>
      <c r="R97" s="233"/>
      <c r="S97" s="233"/>
      <c r="T97" s="233"/>
      <c r="U97" s="233"/>
      <c r="V97" s="233"/>
      <c r="W97" s="233"/>
      <c r="X97" s="233"/>
      <c r="Y97" s="233"/>
    </row>
    <row r="98" customFormat="false" ht="12.75" hidden="false" customHeight="false" outlineLevel="0" collapsed="false">
      <c r="A98" s="229"/>
      <c r="B98" s="217" t="s">
        <v>102</v>
      </c>
      <c r="C98" s="246" t="n">
        <f aca="false">Продажи!C128</f>
        <v>5725</v>
      </c>
      <c r="D98" s="246" t="n">
        <f aca="false">Продажи!D128</f>
        <v>5439</v>
      </c>
      <c r="E98" s="246" t="n">
        <f aca="false">Продажи!E128</f>
        <v>5616</v>
      </c>
      <c r="F98" s="246" t="n">
        <f aca="false">Продажи!F128</f>
        <v>5740</v>
      </c>
      <c r="G98" s="246" t="n">
        <f aca="false">Продажи!G128</f>
        <v>6050</v>
      </c>
      <c r="H98" s="246" t="n">
        <f aca="false">Продажи!H128</f>
        <v>11590</v>
      </c>
      <c r="I98" s="293" t="n">
        <f aca="false">SUM(C98:H98)</f>
        <v>40160</v>
      </c>
      <c r="J98" s="253"/>
      <c r="K98" s="253"/>
      <c r="L98" s="232"/>
      <c r="M98" s="232"/>
      <c r="N98" s="233"/>
      <c r="O98" s="233"/>
      <c r="P98" s="233"/>
      <c r="Q98" s="233"/>
      <c r="R98" s="233"/>
      <c r="S98" s="233"/>
      <c r="T98" s="233"/>
      <c r="U98" s="233"/>
      <c r="V98" s="233"/>
      <c r="W98" s="233"/>
      <c r="X98" s="233"/>
      <c r="Y98" s="233"/>
    </row>
    <row r="99" customFormat="false" ht="12.75" hidden="false" customHeight="false" outlineLevel="0" collapsed="false">
      <c r="A99" s="229"/>
      <c r="B99" s="219" t="s">
        <v>103</v>
      </c>
      <c r="C99" s="246" t="n">
        <f aca="false">C97-C98</f>
        <v>120</v>
      </c>
      <c r="D99" s="246" t="n">
        <f aca="false">D97-D98</f>
        <v>51</v>
      </c>
      <c r="E99" s="246" t="n">
        <f aca="false">E97-E98</f>
        <v>32</v>
      </c>
      <c r="F99" s="246" t="n">
        <f aca="false">F97-F98</f>
        <v>58</v>
      </c>
      <c r="G99" s="246" t="n">
        <f aca="false">G97-G98</f>
        <v>154</v>
      </c>
      <c r="H99" s="246" t="n">
        <f aca="false">H97-H98</f>
        <v>290</v>
      </c>
      <c r="I99" s="294" t="n">
        <f aca="false">I97-I98</f>
        <v>705</v>
      </c>
      <c r="J99" s="253"/>
      <c r="K99" s="253"/>
      <c r="L99" s="232"/>
      <c r="M99" s="232"/>
      <c r="N99" s="233"/>
      <c r="O99" s="233"/>
      <c r="P99" s="233"/>
      <c r="Q99" s="233"/>
      <c r="R99" s="233"/>
      <c r="S99" s="233"/>
      <c r="T99" s="233"/>
      <c r="U99" s="233"/>
      <c r="V99" s="233"/>
      <c r="W99" s="233"/>
      <c r="X99" s="233"/>
      <c r="Y99" s="233"/>
    </row>
    <row r="100" customFormat="false" ht="13.5" hidden="false" customHeight="true" outlineLevel="0" collapsed="false">
      <c r="A100" s="229"/>
      <c r="B100" s="217" t="s">
        <v>99</v>
      </c>
      <c r="C100" s="249" t="n">
        <f aca="false">Закупки!C130-Продажи!C129</f>
        <v>-2071.818</v>
      </c>
      <c r="D100" s="249" t="n">
        <f aca="false">Закупки!D130-Продажи!D129</f>
        <v>-2599.2576</v>
      </c>
      <c r="E100" s="249" t="n">
        <f aca="false">Закупки!E130-Продажи!E129</f>
        <v>-2345.57568</v>
      </c>
      <c r="F100" s="249" t="n">
        <f aca="false">Закупки!F130-Продажи!F129</f>
        <v>-2787.5052</v>
      </c>
      <c r="G100" s="249" t="n">
        <f aca="false">Закупки!G130-Продажи!G129</f>
        <v>-2527.668</v>
      </c>
      <c r="H100" s="249" t="n">
        <f aca="false">Закупки!H130-Продажи!H129</f>
        <v>-4864.4352</v>
      </c>
      <c r="I100" s="295" t="n">
        <f aca="false">SUM(C100:H100)</f>
        <v>-17196.25968</v>
      </c>
      <c r="J100" s="253"/>
      <c r="K100" s="253"/>
      <c r="L100" s="253"/>
      <c r="M100" s="253"/>
      <c r="N100" s="257"/>
      <c r="O100" s="257"/>
      <c r="P100" s="257"/>
      <c r="Q100" s="257"/>
      <c r="R100" s="233"/>
      <c r="S100" s="233"/>
      <c r="T100" s="233"/>
      <c r="U100" s="233"/>
      <c r="V100" s="233"/>
      <c r="W100" s="233"/>
      <c r="X100" s="233"/>
      <c r="Y100" s="233"/>
    </row>
    <row r="101" customFormat="false" ht="13.5" hidden="false" customHeight="false" outlineLevel="0" collapsed="false">
      <c r="A101" s="229"/>
      <c r="B101" s="221" t="s">
        <v>104</v>
      </c>
      <c r="C101" s="296" t="n">
        <f aca="false">C99/$I$99*100</f>
        <v>17.0212765957447</v>
      </c>
      <c r="D101" s="296" t="n">
        <f aca="false">D99/$I$99*100</f>
        <v>7.23404255319149</v>
      </c>
      <c r="E101" s="296" t="n">
        <f aca="false">E99/$I$99*100</f>
        <v>4.53900709219858</v>
      </c>
      <c r="F101" s="296" t="n">
        <f aca="false">F99/$I$99*100</f>
        <v>8.22695035460993</v>
      </c>
      <c r="G101" s="296" t="n">
        <f aca="false">G99/$I$99*100</f>
        <v>21.8439716312057</v>
      </c>
      <c r="H101" s="296" t="n">
        <f aca="false">H99/$I$99*100</f>
        <v>41.1347517730496</v>
      </c>
      <c r="I101" s="297" t="n">
        <f aca="false">I99/$I$99*100</f>
        <v>100</v>
      </c>
      <c r="J101" s="298"/>
      <c r="K101" s="298"/>
      <c r="L101" s="229"/>
      <c r="M101" s="229"/>
    </row>
    <row r="102" customFormat="false" ht="12.75" hidden="false" customHeight="false" outlineLevel="0" collapsed="false">
      <c r="A102" s="229"/>
      <c r="B102" s="229"/>
      <c r="C102" s="229"/>
      <c r="D102" s="229"/>
      <c r="E102" s="229"/>
      <c r="F102" s="229"/>
      <c r="G102" s="229"/>
      <c r="H102" s="229"/>
      <c r="I102" s="229"/>
      <c r="J102" s="298"/>
      <c r="K102" s="298"/>
      <c r="L102" s="229"/>
      <c r="M102" s="229"/>
    </row>
    <row r="103" customFormat="false" ht="12.75" hidden="false" customHeight="false" outlineLevel="0" collapsed="false">
      <c r="A103" s="229"/>
      <c r="B103" s="229"/>
      <c r="C103" s="229"/>
      <c r="D103" s="229"/>
      <c r="E103" s="229"/>
      <c r="F103" s="229"/>
      <c r="G103" s="229"/>
      <c r="H103" s="229"/>
      <c r="I103" s="298"/>
      <c r="J103" s="298"/>
      <c r="K103" s="298"/>
      <c r="L103" s="229"/>
      <c r="M103" s="229"/>
    </row>
    <row r="104" customFormat="false" ht="12.75" hidden="false" customHeight="false" outlineLevel="0" collapsed="false">
      <c r="A104" s="229"/>
      <c r="B104" s="229"/>
      <c r="C104" s="229"/>
      <c r="D104" s="229"/>
      <c r="E104" s="229"/>
      <c r="F104" s="229"/>
      <c r="G104" s="229"/>
      <c r="H104" s="229"/>
      <c r="I104" s="229"/>
      <c r="J104" s="298"/>
      <c r="K104" s="298"/>
      <c r="L104" s="229"/>
      <c r="M104" s="229"/>
    </row>
    <row r="105" customFormat="false" ht="12.75" hidden="false" customHeight="false" outlineLevel="0" collapsed="false">
      <c r="A105" s="229"/>
      <c r="B105" s="229"/>
      <c r="C105" s="229"/>
      <c r="D105" s="229"/>
      <c r="E105" s="229"/>
      <c r="F105" s="229"/>
      <c r="G105" s="229"/>
      <c r="H105" s="229"/>
      <c r="I105" s="229"/>
      <c r="J105" s="298"/>
      <c r="K105" s="298"/>
      <c r="L105" s="229"/>
      <c r="M105" s="229"/>
    </row>
    <row r="106" customFormat="false" ht="12.75" hidden="false" customHeight="false" outlineLevel="0" collapsed="false">
      <c r="A106" s="229"/>
      <c r="B106" s="229"/>
      <c r="C106" s="229"/>
      <c r="D106" s="229"/>
      <c r="E106" s="229"/>
      <c r="F106" s="229"/>
      <c r="G106" s="229"/>
      <c r="H106" s="229"/>
      <c r="I106" s="229"/>
      <c r="J106" s="298"/>
      <c r="K106" s="298"/>
      <c r="L106" s="229"/>
      <c r="M106" s="229"/>
    </row>
    <row r="107" customFormat="false" ht="12.75" hidden="false" customHeight="false" outlineLevel="0" collapsed="false">
      <c r="A107" s="229"/>
      <c r="B107" s="229"/>
      <c r="C107" s="229"/>
      <c r="D107" s="229"/>
      <c r="E107" s="229"/>
      <c r="F107" s="229"/>
      <c r="G107" s="229"/>
      <c r="H107" s="229"/>
      <c r="I107" s="298"/>
      <c r="J107" s="298"/>
      <c r="K107" s="298"/>
      <c r="L107" s="229"/>
      <c r="M107" s="229"/>
    </row>
    <row r="108" customFormat="false" ht="12.75" hidden="false" customHeight="false" outlineLevel="0" collapsed="false">
      <c r="A108" s="229"/>
      <c r="B108" s="229"/>
      <c r="C108" s="229"/>
      <c r="D108" s="229"/>
      <c r="E108" s="229"/>
      <c r="F108" s="229"/>
      <c r="G108" s="229"/>
      <c r="H108" s="229"/>
      <c r="I108" s="298"/>
      <c r="J108" s="298"/>
      <c r="K108" s="298"/>
      <c r="L108" s="229"/>
      <c r="M108" s="229"/>
    </row>
    <row r="109" customFormat="false" ht="12.75" hidden="false" customHeight="false" outlineLevel="0" collapsed="false">
      <c r="A109" s="229"/>
      <c r="B109" s="229"/>
      <c r="C109" s="229"/>
      <c r="D109" s="229"/>
      <c r="E109" s="229"/>
      <c r="F109" s="229"/>
      <c r="G109" s="229"/>
      <c r="H109" s="229"/>
      <c r="I109" s="298"/>
      <c r="J109" s="298"/>
      <c r="K109" s="298"/>
      <c r="L109" s="229"/>
      <c r="M109" s="229"/>
    </row>
    <row r="110" customFormat="false" ht="12.75" hidden="false" customHeight="false" outlineLevel="0" collapsed="false">
      <c r="A110" s="229"/>
      <c r="B110" s="229"/>
      <c r="C110" s="229"/>
      <c r="D110" s="229"/>
      <c r="E110" s="229"/>
      <c r="F110" s="229"/>
      <c r="G110" s="229"/>
      <c r="H110" s="229"/>
      <c r="I110" s="298"/>
      <c r="J110" s="298"/>
      <c r="K110" s="298"/>
      <c r="L110" s="229"/>
      <c r="M110" s="229"/>
    </row>
    <row r="111" customFormat="false" ht="12.75" hidden="false" customHeight="false" outlineLevel="0" collapsed="false">
      <c r="A111" s="229"/>
      <c r="B111" s="229"/>
      <c r="C111" s="229"/>
      <c r="D111" s="229"/>
      <c r="E111" s="229"/>
      <c r="F111" s="229"/>
      <c r="G111" s="229"/>
      <c r="H111" s="229"/>
      <c r="I111" s="298"/>
      <c r="J111" s="298"/>
      <c r="K111" s="298"/>
      <c r="L111" s="229"/>
      <c r="M111" s="229"/>
    </row>
    <row r="112" customFormat="false" ht="12.75" hidden="false" customHeight="false" outlineLevel="0" collapsed="false">
      <c r="A112" s="229"/>
      <c r="B112" s="229"/>
      <c r="C112" s="229"/>
      <c r="D112" s="229"/>
      <c r="E112" s="229"/>
      <c r="F112" s="229"/>
      <c r="G112" s="229"/>
      <c r="H112" s="229"/>
      <c r="I112" s="298"/>
      <c r="J112" s="298"/>
      <c r="K112" s="298"/>
      <c r="L112" s="229"/>
      <c r="M112" s="229"/>
    </row>
    <row r="113" customFormat="false" ht="12.75" hidden="false" customHeight="false" outlineLevel="0" collapsed="false">
      <c r="A113" s="229"/>
      <c r="B113" s="229"/>
      <c r="C113" s="229"/>
      <c r="D113" s="229"/>
      <c r="E113" s="229"/>
      <c r="F113" s="229"/>
      <c r="G113" s="229"/>
      <c r="H113" s="229"/>
      <c r="I113" s="298"/>
      <c r="J113" s="298"/>
      <c r="K113" s="298"/>
      <c r="L113" s="229"/>
      <c r="M113" s="229"/>
    </row>
    <row r="114" customFormat="false" ht="12.75" hidden="false" customHeight="false" outlineLevel="0" collapsed="false">
      <c r="A114" s="229"/>
      <c r="B114" s="229"/>
      <c r="C114" s="229"/>
      <c r="D114" s="229"/>
      <c r="E114" s="229"/>
      <c r="F114" s="229"/>
      <c r="G114" s="229"/>
      <c r="H114" s="229"/>
      <c r="I114" s="298"/>
      <c r="J114" s="298"/>
      <c r="K114" s="298"/>
      <c r="L114" s="229"/>
      <c r="M114" s="229"/>
    </row>
    <row r="115" customFormat="false" ht="12.75" hidden="false" customHeight="false" outlineLevel="0" collapsed="false">
      <c r="A115" s="229"/>
      <c r="B115" s="229"/>
      <c r="C115" s="229"/>
      <c r="D115" s="229"/>
      <c r="E115" s="229"/>
      <c r="F115" s="229"/>
      <c r="G115" s="229"/>
      <c r="H115" s="229"/>
      <c r="I115" s="298"/>
      <c r="J115" s="298"/>
      <c r="K115" s="298"/>
      <c r="L115" s="229"/>
      <c r="M115" s="229"/>
    </row>
    <row r="116" customFormat="false" ht="12.75" hidden="false" customHeight="false" outlineLevel="0" collapsed="false">
      <c r="A116" s="229"/>
      <c r="B116" s="229"/>
      <c r="C116" s="229"/>
      <c r="D116" s="229"/>
      <c r="E116" s="229"/>
      <c r="F116" s="229"/>
      <c r="G116" s="229"/>
      <c r="H116" s="229"/>
      <c r="I116" s="298"/>
      <c r="J116" s="298"/>
      <c r="K116" s="298"/>
      <c r="L116" s="229"/>
      <c r="M116" s="229"/>
    </row>
    <row r="117" customFormat="false" ht="12.75" hidden="false" customHeight="false" outlineLevel="0" collapsed="false">
      <c r="A117" s="229"/>
      <c r="B117" s="229"/>
      <c r="C117" s="229"/>
      <c r="D117" s="229"/>
      <c r="E117" s="229"/>
      <c r="F117" s="229"/>
      <c r="G117" s="229"/>
      <c r="H117" s="229"/>
      <c r="I117" s="298"/>
      <c r="J117" s="298"/>
      <c r="K117" s="298"/>
      <c r="L117" s="229"/>
      <c r="M117" s="229"/>
    </row>
    <row r="118" customFormat="false" ht="12.75" hidden="false" customHeight="false" outlineLevel="0" collapsed="false">
      <c r="A118" s="229"/>
      <c r="B118" s="229"/>
      <c r="C118" s="229"/>
      <c r="D118" s="229"/>
      <c r="E118" s="229"/>
      <c r="F118" s="229"/>
      <c r="G118" s="229"/>
      <c r="H118" s="229"/>
      <c r="I118" s="229"/>
      <c r="J118" s="229"/>
      <c r="K118" s="229"/>
      <c r="L118" s="229"/>
      <c r="M118" s="229"/>
    </row>
    <row r="119" customFormat="false" ht="12.75" hidden="false" customHeight="false" outlineLevel="0" collapsed="false">
      <c r="A119" s="229"/>
      <c r="B119" s="229"/>
      <c r="C119" s="229"/>
      <c r="D119" s="229"/>
      <c r="E119" s="229"/>
      <c r="F119" s="229"/>
      <c r="G119" s="229"/>
      <c r="H119" s="229"/>
      <c r="I119" s="229"/>
      <c r="J119" s="229"/>
      <c r="K119" s="229"/>
      <c r="L119" s="229"/>
      <c r="M119" s="229"/>
    </row>
    <row r="120" customFormat="false" ht="12.75" hidden="false" customHeight="false" outlineLevel="0" collapsed="false">
      <c r="A120" s="229"/>
      <c r="I120" s="229"/>
      <c r="J120" s="229"/>
      <c r="K120" s="229"/>
      <c r="L120" s="229"/>
      <c r="M120" s="229"/>
    </row>
    <row r="121" customFormat="false" ht="12.75" hidden="false" customHeight="false" outlineLevel="0" collapsed="false">
      <c r="A121" s="229"/>
      <c r="I121" s="229"/>
      <c r="J121" s="229"/>
      <c r="K121" s="229"/>
      <c r="L121" s="229"/>
      <c r="M121" s="229"/>
    </row>
    <row r="122" customFormat="false" ht="12.75" hidden="false" customHeight="false" outlineLevel="0" collapsed="false">
      <c r="A122" s="229"/>
      <c r="I122" s="229"/>
      <c r="J122" s="229"/>
      <c r="K122" s="229"/>
      <c r="L122" s="229"/>
      <c r="M122" s="229"/>
    </row>
    <row r="123" customFormat="false" ht="12.75" hidden="false" customHeight="false" outlineLevel="0" collapsed="false">
      <c r="A123" s="229"/>
      <c r="I123" s="229"/>
      <c r="J123" s="229"/>
      <c r="K123" s="229"/>
      <c r="L123" s="229"/>
      <c r="M123" s="229"/>
    </row>
    <row r="124" customFormat="false" ht="12.75" hidden="false" customHeight="false" outlineLevel="0" collapsed="false">
      <c r="A124" s="229"/>
      <c r="I124" s="229"/>
      <c r="J124" s="229"/>
      <c r="K124" s="229"/>
      <c r="L124" s="229"/>
      <c r="M124" s="229"/>
    </row>
    <row r="125" customFormat="false" ht="12.75" hidden="false" customHeight="false" outlineLevel="0" collapsed="false">
      <c r="A125" s="229"/>
      <c r="I125" s="229"/>
      <c r="J125" s="229"/>
      <c r="K125" s="229"/>
      <c r="L125" s="229"/>
      <c r="M125" s="229"/>
    </row>
    <row r="126" customFormat="false" ht="12.75" hidden="false" customHeight="false" outlineLevel="0" collapsed="false">
      <c r="A126" s="229"/>
      <c r="I126" s="229"/>
      <c r="J126" s="229"/>
      <c r="K126" s="229"/>
      <c r="L126" s="229"/>
      <c r="M126" s="229"/>
    </row>
    <row r="127" customFormat="false" ht="12.75" hidden="false" customHeight="false" outlineLevel="0" collapsed="false">
      <c r="A127" s="229"/>
      <c r="I127" s="229"/>
      <c r="J127" s="229"/>
      <c r="K127" s="229"/>
      <c r="L127" s="229"/>
      <c r="M127" s="229"/>
    </row>
    <row r="128" customFormat="false" ht="12.75" hidden="false" customHeight="false" outlineLevel="0" collapsed="false">
      <c r="A128" s="229"/>
      <c r="I128" s="229"/>
      <c r="J128" s="229"/>
      <c r="K128" s="229"/>
      <c r="L128" s="229"/>
      <c r="M128" s="229"/>
    </row>
    <row r="129" customFormat="false" ht="12.75" hidden="false" customHeight="false" outlineLevel="0" collapsed="false">
      <c r="A129" s="229"/>
      <c r="I129" s="229"/>
      <c r="J129" s="229"/>
      <c r="K129" s="229"/>
      <c r="L129" s="229"/>
      <c r="M129" s="229"/>
    </row>
    <row r="130" customFormat="false" ht="12.75" hidden="false" customHeight="false" outlineLevel="0" collapsed="false">
      <c r="A130" s="229"/>
      <c r="I130" s="229"/>
      <c r="J130" s="229"/>
      <c r="K130" s="229"/>
      <c r="L130" s="229"/>
      <c r="M130" s="229"/>
    </row>
    <row r="131" customFormat="false" ht="12.75" hidden="false" customHeight="false" outlineLevel="0" collapsed="false">
      <c r="A131" s="229"/>
      <c r="I131" s="229"/>
      <c r="J131" s="229"/>
      <c r="K131" s="229"/>
      <c r="L131" s="229"/>
      <c r="M131" s="229"/>
    </row>
    <row r="132" customFormat="false" ht="12.75" hidden="false" customHeight="false" outlineLevel="0" collapsed="false">
      <c r="A132" s="229"/>
      <c r="I132" s="229"/>
      <c r="J132" s="229"/>
      <c r="K132" s="229"/>
      <c r="L132" s="229"/>
      <c r="M132" s="229"/>
    </row>
    <row r="133" customFormat="false" ht="12.75" hidden="false" customHeight="false" outlineLevel="0" collapsed="false">
      <c r="A133" s="229"/>
      <c r="I133" s="229"/>
      <c r="J133" s="229"/>
      <c r="K133" s="229"/>
      <c r="L133" s="229"/>
      <c r="M133" s="229"/>
    </row>
    <row r="134" customFormat="false" ht="12.75" hidden="false" customHeight="false" outlineLevel="0" collapsed="false">
      <c r="A134" s="229"/>
      <c r="I134" s="229"/>
      <c r="J134" s="229"/>
      <c r="K134" s="229"/>
      <c r="L134" s="229"/>
      <c r="M134" s="229"/>
    </row>
    <row r="135" customFormat="false" ht="12.75" hidden="false" customHeight="false" outlineLevel="0" collapsed="false">
      <c r="A135" s="229"/>
      <c r="I135" s="229"/>
      <c r="J135" s="229"/>
      <c r="K135" s="229"/>
      <c r="L135" s="229"/>
      <c r="M135" s="229"/>
    </row>
    <row r="136" customFormat="false" ht="12.75" hidden="false" customHeight="false" outlineLevel="0" collapsed="false">
      <c r="A136" s="229"/>
      <c r="I136" s="229"/>
      <c r="J136" s="229"/>
      <c r="K136" s="229"/>
      <c r="L136" s="229"/>
      <c r="M136" s="229"/>
    </row>
    <row r="137" customFormat="false" ht="12.75" hidden="false" customHeight="false" outlineLevel="0" collapsed="false">
      <c r="A137" s="229"/>
      <c r="I137" s="229"/>
      <c r="J137" s="229"/>
      <c r="K137" s="229"/>
      <c r="L137" s="229"/>
      <c r="M137" s="229"/>
    </row>
    <row r="138" customFormat="false" ht="12.75" hidden="false" customHeight="false" outlineLevel="0" collapsed="false">
      <c r="A138" s="229"/>
      <c r="I138" s="229"/>
      <c r="J138" s="229"/>
      <c r="K138" s="229"/>
      <c r="L138" s="229"/>
      <c r="M138" s="229"/>
    </row>
    <row r="139" customFormat="false" ht="12.75" hidden="false" customHeight="false" outlineLevel="0" collapsed="false">
      <c r="A139" s="229"/>
      <c r="I139" s="229"/>
      <c r="J139" s="229"/>
      <c r="K139" s="229"/>
      <c r="L139" s="229"/>
      <c r="M139" s="229"/>
    </row>
    <row r="140" customFormat="false" ht="12.75" hidden="false" customHeight="false" outlineLevel="0" collapsed="false">
      <c r="A140" s="229"/>
      <c r="I140" s="229"/>
      <c r="J140" s="229"/>
      <c r="K140" s="229"/>
      <c r="L140" s="229"/>
      <c r="M140" s="229"/>
    </row>
    <row r="141" customFormat="false" ht="12.75" hidden="false" customHeight="false" outlineLevel="0" collapsed="false">
      <c r="A141" s="229"/>
      <c r="I141" s="229"/>
      <c r="J141" s="229"/>
      <c r="K141" s="229"/>
      <c r="L141" s="229"/>
      <c r="M141" s="229"/>
    </row>
    <row r="142" customFormat="false" ht="12.75" hidden="false" customHeight="false" outlineLevel="0" collapsed="false">
      <c r="A142" s="229"/>
      <c r="I142" s="229"/>
      <c r="J142" s="229"/>
      <c r="K142" s="229"/>
      <c r="L142" s="229"/>
      <c r="M142" s="229"/>
    </row>
    <row r="143" customFormat="false" ht="12.75" hidden="false" customHeight="false" outlineLevel="0" collapsed="false">
      <c r="A143" s="229"/>
      <c r="I143" s="229"/>
      <c r="J143" s="229"/>
      <c r="K143" s="229"/>
      <c r="L143" s="229"/>
      <c r="M143" s="229"/>
    </row>
    <row r="144" customFormat="false" ht="12.75" hidden="false" customHeight="false" outlineLevel="0" collapsed="false">
      <c r="A144" s="229"/>
      <c r="I144" s="229"/>
      <c r="J144" s="229"/>
      <c r="K144" s="229"/>
      <c r="L144" s="229"/>
      <c r="M144" s="229"/>
    </row>
    <row r="145" customFormat="false" ht="12.75" hidden="false" customHeight="false" outlineLevel="0" collapsed="false">
      <c r="A145" s="229"/>
      <c r="I145" s="229"/>
      <c r="J145" s="229"/>
      <c r="K145" s="229"/>
      <c r="L145" s="229"/>
      <c r="M145" s="229"/>
    </row>
    <row r="146" customFormat="false" ht="12.75" hidden="false" customHeight="false" outlineLevel="0" collapsed="false">
      <c r="A146" s="229"/>
      <c r="I146" s="229"/>
      <c r="J146" s="229"/>
      <c r="K146" s="229"/>
      <c r="L146" s="229"/>
      <c r="M146" s="229"/>
    </row>
    <row r="147" customFormat="false" ht="12.75" hidden="false" customHeight="false" outlineLevel="0" collapsed="false">
      <c r="A147" s="229"/>
      <c r="I147" s="229"/>
      <c r="J147" s="229"/>
      <c r="K147" s="229"/>
      <c r="L147" s="229"/>
      <c r="M147" s="229"/>
    </row>
    <row r="148" customFormat="false" ht="12.75" hidden="false" customHeight="false" outlineLevel="0" collapsed="false">
      <c r="A148" s="229"/>
      <c r="I148" s="229"/>
      <c r="J148" s="229"/>
      <c r="K148" s="229"/>
      <c r="L148" s="229"/>
      <c r="M148" s="229"/>
    </row>
    <row r="149" customFormat="false" ht="12.75" hidden="false" customHeight="false" outlineLevel="0" collapsed="false">
      <c r="A149" s="229"/>
      <c r="I149" s="229"/>
      <c r="J149" s="229"/>
      <c r="K149" s="229"/>
      <c r="L149" s="229"/>
      <c r="M149" s="229"/>
    </row>
    <row r="150" customFormat="false" ht="12.75" hidden="false" customHeight="false" outlineLevel="0" collapsed="false">
      <c r="A150" s="229"/>
      <c r="I150" s="229"/>
      <c r="J150" s="229"/>
      <c r="K150" s="229"/>
      <c r="L150" s="229"/>
      <c r="M150" s="229"/>
    </row>
    <row r="151" customFormat="false" ht="12.75" hidden="false" customHeight="false" outlineLevel="0" collapsed="false">
      <c r="A151" s="229"/>
      <c r="I151" s="229"/>
      <c r="J151" s="229"/>
      <c r="K151" s="229"/>
      <c r="L151" s="229"/>
      <c r="M151" s="229"/>
    </row>
    <row r="152" customFormat="false" ht="12.75" hidden="false" customHeight="false" outlineLevel="0" collapsed="false">
      <c r="A152" s="229"/>
      <c r="I152" s="229"/>
      <c r="J152" s="229"/>
      <c r="K152" s="229"/>
      <c r="L152" s="229"/>
      <c r="M152" s="229"/>
    </row>
    <row r="153" customFormat="false" ht="12.75" hidden="false" customHeight="false" outlineLevel="0" collapsed="false">
      <c r="A153" s="229"/>
      <c r="I153" s="229"/>
      <c r="J153" s="229"/>
      <c r="K153" s="229"/>
      <c r="L153" s="229"/>
      <c r="M153" s="229"/>
    </row>
    <row r="154" customFormat="false" ht="12.75" hidden="false" customHeight="false" outlineLevel="0" collapsed="false">
      <c r="A154" s="229"/>
      <c r="I154" s="229"/>
      <c r="J154" s="229"/>
      <c r="K154" s="229"/>
      <c r="L154" s="229"/>
      <c r="M154" s="229"/>
    </row>
    <row r="155" customFormat="false" ht="12.75" hidden="false" customHeight="false" outlineLevel="0" collapsed="false">
      <c r="A155" s="229"/>
      <c r="I155" s="229"/>
      <c r="J155" s="229"/>
      <c r="K155" s="229"/>
      <c r="L155" s="229"/>
      <c r="M155" s="229"/>
    </row>
    <row r="156" customFormat="false" ht="12.75" hidden="false" customHeight="false" outlineLevel="0" collapsed="false">
      <c r="A156" s="229"/>
      <c r="I156" s="229"/>
      <c r="J156" s="229"/>
      <c r="K156" s="229"/>
      <c r="L156" s="229"/>
      <c r="M156" s="229"/>
    </row>
    <row r="157" customFormat="false" ht="12.75" hidden="false" customHeight="false" outlineLevel="0" collapsed="false">
      <c r="A157" s="229"/>
      <c r="I157" s="229"/>
      <c r="J157" s="229"/>
      <c r="K157" s="229"/>
      <c r="L157" s="229"/>
      <c r="M157" s="229"/>
    </row>
    <row r="158" customFormat="false" ht="12.75" hidden="false" customHeight="false" outlineLevel="0" collapsed="false">
      <c r="A158" s="229"/>
      <c r="I158" s="229"/>
      <c r="J158" s="229"/>
      <c r="K158" s="229"/>
      <c r="L158" s="229"/>
      <c r="M158" s="229"/>
    </row>
    <row r="159" customFormat="false" ht="12.75" hidden="false" customHeight="false" outlineLevel="0" collapsed="false">
      <c r="A159" s="229"/>
      <c r="I159" s="229"/>
      <c r="J159" s="229"/>
      <c r="K159" s="229"/>
      <c r="L159" s="229"/>
      <c r="M159" s="229"/>
    </row>
    <row r="160" customFormat="false" ht="12.75" hidden="false" customHeight="false" outlineLevel="0" collapsed="false">
      <c r="A160" s="229"/>
      <c r="I160" s="229"/>
      <c r="J160" s="229"/>
      <c r="K160" s="229"/>
      <c r="L160" s="229"/>
      <c r="M160" s="229"/>
    </row>
    <row r="161" customFormat="false" ht="12.75" hidden="false" customHeight="false" outlineLevel="0" collapsed="false">
      <c r="A161" s="229"/>
      <c r="I161" s="229"/>
      <c r="J161" s="229"/>
      <c r="K161" s="229"/>
      <c r="L161" s="229"/>
      <c r="M161" s="229"/>
    </row>
    <row r="162" customFormat="false" ht="12.75" hidden="false" customHeight="false" outlineLevel="0" collapsed="false">
      <c r="A162" s="229"/>
      <c r="I162" s="229"/>
      <c r="J162" s="229"/>
      <c r="K162" s="229"/>
      <c r="L162" s="229"/>
      <c r="M162" s="229"/>
    </row>
    <row r="163" customFormat="false" ht="12.75" hidden="false" customHeight="false" outlineLevel="0" collapsed="false">
      <c r="A163" s="229"/>
      <c r="I163" s="229"/>
      <c r="J163" s="229"/>
      <c r="K163" s="229"/>
      <c r="L163" s="229"/>
      <c r="M163" s="229"/>
    </row>
    <row r="164" customFormat="false" ht="12.75" hidden="false" customHeight="false" outlineLevel="0" collapsed="false">
      <c r="A164" s="229"/>
      <c r="I164" s="229"/>
      <c r="J164" s="229"/>
      <c r="K164" s="229"/>
      <c r="L164" s="229"/>
      <c r="M164" s="229"/>
    </row>
    <row r="165" customFormat="false" ht="12.75" hidden="false" customHeight="false" outlineLevel="0" collapsed="false">
      <c r="A165" s="229"/>
      <c r="I165" s="229"/>
      <c r="J165" s="229"/>
      <c r="K165" s="229"/>
      <c r="L165" s="229"/>
      <c r="M165" s="229"/>
    </row>
    <row r="166" customFormat="false" ht="12.75" hidden="false" customHeight="false" outlineLevel="0" collapsed="false">
      <c r="A166" s="229"/>
      <c r="I166" s="229"/>
      <c r="J166" s="229"/>
      <c r="K166" s="229"/>
      <c r="L166" s="229"/>
      <c r="M166" s="229"/>
    </row>
    <row r="167" customFormat="false" ht="12.75" hidden="false" customHeight="false" outlineLevel="0" collapsed="false">
      <c r="A167" s="229"/>
      <c r="I167" s="229"/>
      <c r="J167" s="229"/>
      <c r="K167" s="229"/>
      <c r="L167" s="229"/>
      <c r="M167" s="229"/>
    </row>
    <row r="168" customFormat="false" ht="12.75" hidden="false" customHeight="false" outlineLevel="0" collapsed="false">
      <c r="A168" s="229"/>
      <c r="I168" s="229"/>
      <c r="J168" s="229"/>
      <c r="K168" s="229"/>
      <c r="L168" s="229"/>
      <c r="M168" s="229"/>
    </row>
    <row r="169" customFormat="false" ht="12.75" hidden="false" customHeight="false" outlineLevel="0" collapsed="false">
      <c r="A169" s="229"/>
      <c r="I169" s="229"/>
      <c r="J169" s="229"/>
      <c r="K169" s="229"/>
      <c r="L169" s="229"/>
      <c r="M169" s="229"/>
    </row>
    <row r="170" customFormat="false" ht="12.75" hidden="false" customHeight="false" outlineLevel="0" collapsed="false">
      <c r="A170" s="229"/>
      <c r="I170" s="229"/>
      <c r="J170" s="229"/>
      <c r="K170" s="229"/>
      <c r="L170" s="229"/>
      <c r="M170" s="229"/>
    </row>
    <row r="171" customFormat="false" ht="12.75" hidden="false" customHeight="false" outlineLevel="0" collapsed="false">
      <c r="A171" s="229"/>
      <c r="I171" s="229"/>
      <c r="J171" s="229"/>
      <c r="K171" s="229"/>
      <c r="L171" s="229"/>
      <c r="M171" s="229"/>
    </row>
    <row r="172" customFormat="false" ht="12.75" hidden="false" customHeight="false" outlineLevel="0" collapsed="false">
      <c r="A172" s="229"/>
      <c r="I172" s="229"/>
      <c r="J172" s="229"/>
      <c r="K172" s="229"/>
      <c r="L172" s="229"/>
      <c r="M172" s="229"/>
    </row>
    <row r="173" customFormat="false" ht="12.75" hidden="false" customHeight="false" outlineLevel="0" collapsed="false">
      <c r="A173" s="229"/>
      <c r="I173" s="229"/>
      <c r="J173" s="229"/>
      <c r="K173" s="229"/>
      <c r="L173" s="229"/>
      <c r="M173" s="229"/>
    </row>
    <row r="174" customFormat="false" ht="12.75" hidden="false" customHeight="false" outlineLevel="0" collapsed="false">
      <c r="A174" s="229"/>
      <c r="I174" s="229"/>
      <c r="J174" s="229"/>
      <c r="K174" s="229"/>
      <c r="L174" s="229"/>
      <c r="M174" s="229"/>
    </row>
    <row r="175" customFormat="false" ht="12.75" hidden="false" customHeight="false" outlineLevel="0" collapsed="false">
      <c r="A175" s="229"/>
      <c r="I175" s="229"/>
      <c r="J175" s="229"/>
      <c r="K175" s="229"/>
      <c r="L175" s="229"/>
      <c r="M175" s="229"/>
    </row>
    <row r="176" customFormat="false" ht="12.75" hidden="false" customHeight="false" outlineLevel="0" collapsed="false">
      <c r="A176" s="229"/>
      <c r="I176" s="229"/>
      <c r="J176" s="229"/>
      <c r="K176" s="229"/>
      <c r="L176" s="229"/>
      <c r="M176" s="229"/>
    </row>
    <row r="177" customFormat="false" ht="12.75" hidden="false" customHeight="false" outlineLevel="0" collapsed="false">
      <c r="A177" s="229"/>
      <c r="I177" s="229"/>
      <c r="J177" s="229"/>
      <c r="K177" s="229"/>
      <c r="L177" s="229"/>
      <c r="M177" s="229"/>
    </row>
    <row r="178" customFormat="false" ht="12.75" hidden="false" customHeight="false" outlineLevel="0" collapsed="false">
      <c r="A178" s="229"/>
      <c r="I178" s="229"/>
      <c r="J178" s="229"/>
      <c r="K178" s="229"/>
      <c r="L178" s="229"/>
      <c r="M178" s="229"/>
    </row>
    <row r="179" customFormat="false" ht="12.75" hidden="false" customHeight="false" outlineLevel="0" collapsed="false">
      <c r="A179" s="229"/>
      <c r="I179" s="229"/>
      <c r="J179" s="229"/>
      <c r="K179" s="229"/>
      <c r="L179" s="229"/>
      <c r="M179" s="229"/>
    </row>
    <row r="180" customFormat="false" ht="12.75" hidden="false" customHeight="false" outlineLevel="0" collapsed="false">
      <c r="A180" s="229"/>
      <c r="I180" s="229"/>
      <c r="J180" s="229"/>
      <c r="K180" s="229"/>
      <c r="L180" s="229"/>
      <c r="M180" s="229"/>
    </row>
    <row r="181" customFormat="false" ht="12.75" hidden="false" customHeight="false" outlineLevel="0" collapsed="false">
      <c r="A181" s="229"/>
      <c r="I181" s="229"/>
      <c r="J181" s="229"/>
      <c r="K181" s="229"/>
      <c r="L181" s="229"/>
      <c r="M181" s="229"/>
    </row>
    <row r="182" customFormat="false" ht="12.75" hidden="false" customHeight="false" outlineLevel="0" collapsed="false">
      <c r="A182" s="229"/>
      <c r="I182" s="229"/>
      <c r="J182" s="229"/>
      <c r="K182" s="229"/>
      <c r="L182" s="229"/>
      <c r="M182" s="229"/>
    </row>
    <row r="183" customFormat="false" ht="12.75" hidden="false" customHeight="false" outlineLevel="0" collapsed="false">
      <c r="A183" s="229"/>
      <c r="I183" s="229"/>
      <c r="J183" s="229"/>
      <c r="K183" s="229"/>
      <c r="L183" s="229"/>
      <c r="M183" s="229"/>
    </row>
    <row r="184" customFormat="false" ht="12.75" hidden="false" customHeight="false" outlineLevel="0" collapsed="false">
      <c r="A184" s="229"/>
      <c r="I184" s="229"/>
      <c r="J184" s="229"/>
      <c r="K184" s="229"/>
      <c r="L184" s="229"/>
      <c r="M184" s="229"/>
    </row>
    <row r="185" customFormat="false" ht="12.75" hidden="false" customHeight="false" outlineLevel="0" collapsed="false">
      <c r="A185" s="229"/>
      <c r="I185" s="229"/>
      <c r="J185" s="229"/>
      <c r="K185" s="229"/>
      <c r="L185" s="229"/>
      <c r="M185" s="229"/>
    </row>
    <row r="186" customFormat="false" ht="12.75" hidden="false" customHeight="false" outlineLevel="0" collapsed="false">
      <c r="A186" s="229"/>
      <c r="I186" s="229"/>
      <c r="J186" s="229"/>
      <c r="K186" s="229"/>
      <c r="L186" s="229"/>
      <c r="M186" s="229"/>
    </row>
    <row r="187" customFormat="false" ht="12.75" hidden="false" customHeight="false" outlineLevel="0" collapsed="false">
      <c r="A187" s="229"/>
      <c r="I187" s="229"/>
      <c r="J187" s="229"/>
      <c r="K187" s="229"/>
      <c r="L187" s="229"/>
      <c r="M187" s="229"/>
    </row>
    <row r="188" customFormat="false" ht="12.75" hidden="false" customHeight="false" outlineLevel="0" collapsed="false">
      <c r="A188" s="229"/>
      <c r="I188" s="229"/>
      <c r="J188" s="229"/>
      <c r="K188" s="229"/>
      <c r="L188" s="229"/>
      <c r="M188" s="229"/>
    </row>
    <row r="189" customFormat="false" ht="12.75" hidden="false" customHeight="false" outlineLevel="0" collapsed="false">
      <c r="A189" s="229"/>
      <c r="I189" s="229"/>
      <c r="J189" s="229"/>
      <c r="K189" s="229"/>
      <c r="L189" s="229"/>
      <c r="M189" s="229"/>
    </row>
    <row r="190" customFormat="false" ht="12.75" hidden="false" customHeight="false" outlineLevel="0" collapsed="false">
      <c r="A190" s="229"/>
      <c r="I190" s="229"/>
      <c r="J190" s="229"/>
      <c r="K190" s="229"/>
      <c r="L190" s="229"/>
      <c r="M190" s="229"/>
    </row>
    <row r="191" customFormat="false" ht="12.75" hidden="false" customHeight="false" outlineLevel="0" collapsed="false">
      <c r="A191" s="229"/>
      <c r="I191" s="229"/>
      <c r="J191" s="229"/>
      <c r="K191" s="229"/>
      <c r="L191" s="229"/>
      <c r="M191" s="229"/>
    </row>
    <row r="192" customFormat="false" ht="12.75" hidden="false" customHeight="false" outlineLevel="0" collapsed="false">
      <c r="A192" s="229"/>
      <c r="I192" s="229"/>
      <c r="J192" s="229"/>
      <c r="K192" s="229"/>
      <c r="L192" s="229"/>
      <c r="M192" s="229"/>
    </row>
    <row r="193" customFormat="false" ht="12.75" hidden="false" customHeight="false" outlineLevel="0" collapsed="false">
      <c r="A193" s="229"/>
      <c r="I193" s="229"/>
      <c r="J193" s="229"/>
      <c r="K193" s="229"/>
      <c r="L193" s="229"/>
      <c r="M193" s="229"/>
    </row>
    <row r="194" customFormat="false" ht="12.75" hidden="false" customHeight="false" outlineLevel="0" collapsed="false">
      <c r="A194" s="229"/>
      <c r="I194" s="229"/>
      <c r="J194" s="229"/>
      <c r="K194" s="229"/>
      <c r="L194" s="229"/>
      <c r="M194" s="229"/>
    </row>
    <row r="195" customFormat="false" ht="12.75" hidden="false" customHeight="false" outlineLevel="0" collapsed="false">
      <c r="A195" s="229"/>
      <c r="I195" s="229"/>
      <c r="J195" s="229"/>
      <c r="K195" s="229"/>
      <c r="L195" s="229"/>
      <c r="M195" s="229"/>
    </row>
    <row r="196" customFormat="false" ht="12.75" hidden="false" customHeight="false" outlineLevel="0" collapsed="false">
      <c r="A196" s="229"/>
      <c r="I196" s="229"/>
      <c r="J196" s="229"/>
      <c r="K196" s="229"/>
      <c r="L196" s="229"/>
      <c r="M196" s="229"/>
    </row>
    <row r="197" customFormat="false" ht="12.75" hidden="false" customHeight="false" outlineLevel="0" collapsed="false">
      <c r="A197" s="229"/>
      <c r="I197" s="229"/>
      <c r="J197" s="229"/>
      <c r="K197" s="229"/>
      <c r="L197" s="229"/>
      <c r="M197" s="229"/>
    </row>
    <row r="198" customFormat="false" ht="12.75" hidden="false" customHeight="false" outlineLevel="0" collapsed="false">
      <c r="A198" s="229"/>
      <c r="I198" s="229"/>
      <c r="J198" s="229"/>
      <c r="K198" s="229"/>
      <c r="L198" s="229"/>
      <c r="M198" s="229"/>
    </row>
    <row r="199" customFormat="false" ht="12.75" hidden="false" customHeight="false" outlineLevel="0" collapsed="false">
      <c r="A199" s="229"/>
      <c r="I199" s="229"/>
      <c r="J199" s="229"/>
      <c r="K199" s="229"/>
      <c r="L199" s="229"/>
      <c r="M199" s="229"/>
    </row>
    <row r="200" customFormat="false" ht="12.75" hidden="false" customHeight="false" outlineLevel="0" collapsed="false">
      <c r="A200" s="229"/>
      <c r="I200" s="229"/>
      <c r="J200" s="229"/>
      <c r="K200" s="229"/>
      <c r="L200" s="229"/>
      <c r="M200" s="229"/>
    </row>
    <row r="201" customFormat="false" ht="12.75" hidden="false" customHeight="false" outlineLevel="0" collapsed="false">
      <c r="A201" s="229"/>
      <c r="I201" s="229"/>
      <c r="J201" s="229"/>
      <c r="K201" s="229"/>
      <c r="L201" s="229"/>
      <c r="M201" s="229"/>
    </row>
    <row r="202" customFormat="false" ht="12.75" hidden="false" customHeight="false" outlineLevel="0" collapsed="false">
      <c r="A202" s="229"/>
      <c r="I202" s="229"/>
      <c r="J202" s="229"/>
      <c r="K202" s="229"/>
      <c r="L202" s="229"/>
      <c r="M202" s="229"/>
    </row>
    <row r="203" customFormat="false" ht="12.75" hidden="false" customHeight="false" outlineLevel="0" collapsed="false">
      <c r="A203" s="229"/>
      <c r="I203" s="229"/>
      <c r="J203" s="229"/>
      <c r="K203" s="229"/>
      <c r="L203" s="229"/>
      <c r="M203" s="229"/>
    </row>
    <row r="204" customFormat="false" ht="12.75" hidden="false" customHeight="false" outlineLevel="0" collapsed="false">
      <c r="A204" s="229"/>
      <c r="I204" s="229"/>
      <c r="J204" s="229"/>
      <c r="K204" s="229"/>
      <c r="L204" s="229"/>
      <c r="M204" s="229"/>
    </row>
    <row r="205" customFormat="false" ht="12.75" hidden="false" customHeight="false" outlineLevel="0" collapsed="false">
      <c r="A205" s="229"/>
      <c r="I205" s="229"/>
      <c r="J205" s="229"/>
      <c r="K205" s="229"/>
      <c r="L205" s="229"/>
      <c r="M205" s="229"/>
    </row>
    <row r="206" customFormat="false" ht="12.75" hidden="false" customHeight="false" outlineLevel="0" collapsed="false">
      <c r="A206" s="229"/>
      <c r="I206" s="229"/>
      <c r="J206" s="229"/>
      <c r="K206" s="229"/>
      <c r="L206" s="229"/>
      <c r="M206" s="229"/>
    </row>
    <row r="207" customFormat="false" ht="12.75" hidden="false" customHeight="false" outlineLevel="0" collapsed="false">
      <c r="A207" s="229"/>
      <c r="I207" s="229"/>
      <c r="J207" s="229"/>
      <c r="K207" s="229"/>
      <c r="L207" s="229"/>
      <c r="M207" s="229"/>
    </row>
    <row r="208" customFormat="false" ht="12.75" hidden="false" customHeight="false" outlineLevel="0" collapsed="false">
      <c r="A208" s="229"/>
      <c r="I208" s="229"/>
      <c r="J208" s="229"/>
      <c r="K208" s="229"/>
      <c r="L208" s="229"/>
      <c r="M208" s="229"/>
    </row>
    <row r="209" customFormat="false" ht="12.75" hidden="false" customHeight="false" outlineLevel="0" collapsed="false">
      <c r="A209" s="229"/>
      <c r="I209" s="229"/>
      <c r="J209" s="229"/>
      <c r="K209" s="229"/>
      <c r="L209" s="229"/>
      <c r="M209" s="229"/>
    </row>
    <row r="210" customFormat="false" ht="12.75" hidden="false" customHeight="false" outlineLevel="0" collapsed="false">
      <c r="A210" s="229"/>
      <c r="I210" s="229"/>
      <c r="J210" s="229"/>
      <c r="K210" s="229"/>
      <c r="L210" s="229"/>
      <c r="M210" s="229"/>
    </row>
    <row r="211" customFormat="false" ht="12.75" hidden="false" customHeight="false" outlineLevel="0" collapsed="false">
      <c r="A211" s="229"/>
      <c r="I211" s="229"/>
      <c r="J211" s="229"/>
      <c r="K211" s="229"/>
      <c r="L211" s="229"/>
      <c r="M211" s="229"/>
    </row>
    <row r="212" customFormat="false" ht="12.75" hidden="false" customHeight="false" outlineLevel="0" collapsed="false">
      <c r="A212" s="229"/>
      <c r="I212" s="229"/>
      <c r="J212" s="229"/>
      <c r="K212" s="229"/>
      <c r="L212" s="229"/>
      <c r="M212" s="229"/>
    </row>
    <row r="213" customFormat="false" ht="12.75" hidden="false" customHeight="false" outlineLevel="0" collapsed="false">
      <c r="A213" s="229"/>
      <c r="I213" s="229"/>
      <c r="J213" s="229"/>
      <c r="K213" s="229"/>
      <c r="L213" s="229"/>
      <c r="M213" s="229"/>
    </row>
    <row r="214" customFormat="false" ht="12.75" hidden="false" customHeight="false" outlineLevel="0" collapsed="false">
      <c r="A214" s="229"/>
      <c r="I214" s="229"/>
      <c r="J214" s="229"/>
      <c r="K214" s="229"/>
      <c r="L214" s="229"/>
      <c r="M214" s="229"/>
    </row>
    <row r="215" customFormat="false" ht="12.75" hidden="false" customHeight="false" outlineLevel="0" collapsed="false">
      <c r="A215" s="229"/>
      <c r="I215" s="229"/>
      <c r="J215" s="229"/>
      <c r="K215" s="229"/>
      <c r="L215" s="229"/>
      <c r="M215" s="229"/>
    </row>
    <row r="216" customFormat="false" ht="12.75" hidden="false" customHeight="false" outlineLevel="0" collapsed="false">
      <c r="A216" s="229"/>
      <c r="I216" s="229"/>
      <c r="J216" s="229"/>
      <c r="K216" s="229"/>
      <c r="L216" s="229"/>
      <c r="M216" s="229"/>
    </row>
    <row r="217" customFormat="false" ht="12.75" hidden="false" customHeight="false" outlineLevel="0" collapsed="false">
      <c r="A217" s="229"/>
      <c r="I217" s="229"/>
      <c r="J217" s="229"/>
      <c r="K217" s="229"/>
      <c r="L217" s="229"/>
      <c r="M217" s="229"/>
    </row>
    <row r="218" customFormat="false" ht="12.75" hidden="false" customHeight="false" outlineLevel="0" collapsed="false">
      <c r="A218" s="229"/>
      <c r="I218" s="229"/>
      <c r="J218" s="229"/>
      <c r="K218" s="229"/>
      <c r="L218" s="229"/>
      <c r="M218" s="229"/>
    </row>
    <row r="219" customFormat="false" ht="12.75" hidden="false" customHeight="false" outlineLevel="0" collapsed="false">
      <c r="A219" s="229"/>
      <c r="I219" s="229"/>
      <c r="J219" s="229"/>
      <c r="K219" s="229"/>
      <c r="L219" s="229"/>
      <c r="M219" s="229"/>
    </row>
    <row r="220" customFormat="false" ht="12.75" hidden="false" customHeight="false" outlineLevel="0" collapsed="false">
      <c r="A220" s="229"/>
      <c r="I220" s="229"/>
      <c r="J220" s="229"/>
      <c r="K220" s="229"/>
      <c r="L220" s="229"/>
      <c r="M220" s="229"/>
    </row>
    <row r="221" customFormat="false" ht="12.75" hidden="false" customHeight="false" outlineLevel="0" collapsed="false">
      <c r="A221" s="229"/>
      <c r="I221" s="229"/>
      <c r="J221" s="229"/>
      <c r="K221" s="229"/>
      <c r="L221" s="229"/>
      <c r="M221" s="229"/>
    </row>
    <row r="222" customFormat="false" ht="12.75" hidden="false" customHeight="false" outlineLevel="0" collapsed="false">
      <c r="A222" s="229"/>
      <c r="I222" s="229"/>
      <c r="J222" s="229"/>
      <c r="K222" s="229"/>
      <c r="L222" s="229"/>
      <c r="M222" s="229"/>
    </row>
    <row r="223" customFormat="false" ht="12.75" hidden="false" customHeight="false" outlineLevel="0" collapsed="false">
      <c r="A223" s="229"/>
      <c r="I223" s="229"/>
      <c r="J223" s="229"/>
      <c r="K223" s="229"/>
      <c r="L223" s="229"/>
      <c r="M223" s="229"/>
    </row>
    <row r="224" customFormat="false" ht="12.75" hidden="false" customHeight="false" outlineLevel="0" collapsed="false">
      <c r="A224" s="229"/>
      <c r="I224" s="229"/>
      <c r="J224" s="229"/>
      <c r="K224" s="229"/>
      <c r="L224" s="229"/>
      <c r="M224" s="229"/>
    </row>
    <row r="225" customFormat="false" ht="12.75" hidden="false" customHeight="false" outlineLevel="0" collapsed="false">
      <c r="A225" s="229"/>
      <c r="I225" s="229"/>
      <c r="J225" s="229"/>
      <c r="K225" s="229"/>
      <c r="L225" s="229"/>
      <c r="M225" s="229"/>
    </row>
    <row r="226" customFormat="false" ht="12.75" hidden="false" customHeight="false" outlineLevel="0" collapsed="false">
      <c r="A226" s="229"/>
      <c r="I226" s="229"/>
      <c r="J226" s="229"/>
      <c r="K226" s="229"/>
      <c r="L226" s="229"/>
      <c r="M226" s="229"/>
    </row>
    <row r="227" customFormat="false" ht="12.75" hidden="false" customHeight="false" outlineLevel="0" collapsed="false">
      <c r="A227" s="229"/>
      <c r="I227" s="229"/>
      <c r="J227" s="229"/>
      <c r="K227" s="229"/>
      <c r="L227" s="229"/>
      <c r="M227" s="229"/>
    </row>
    <row r="228" customFormat="false" ht="12.75" hidden="false" customHeight="false" outlineLevel="0" collapsed="false">
      <c r="A228" s="229"/>
      <c r="I228" s="229"/>
      <c r="J228" s="229"/>
      <c r="K228" s="229"/>
      <c r="L228" s="229"/>
      <c r="M228" s="229"/>
    </row>
    <row r="229" customFormat="false" ht="12.75" hidden="false" customHeight="false" outlineLevel="0" collapsed="false">
      <c r="A229" s="229"/>
      <c r="I229" s="229"/>
      <c r="J229" s="229"/>
      <c r="K229" s="229"/>
      <c r="L229" s="229"/>
      <c r="M229" s="229"/>
    </row>
    <row r="230" customFormat="false" ht="12.75" hidden="false" customHeight="false" outlineLevel="0" collapsed="false">
      <c r="A230" s="229"/>
      <c r="I230" s="229"/>
      <c r="J230" s="229"/>
      <c r="K230" s="229"/>
      <c r="L230" s="229"/>
      <c r="M230" s="229"/>
    </row>
    <row r="231" customFormat="false" ht="12.75" hidden="false" customHeight="false" outlineLevel="0" collapsed="false">
      <c r="A231" s="229"/>
      <c r="I231" s="229"/>
      <c r="J231" s="229"/>
      <c r="K231" s="229"/>
      <c r="L231" s="229"/>
      <c r="M231" s="229"/>
    </row>
    <row r="232" customFormat="false" ht="12.75" hidden="false" customHeight="false" outlineLevel="0" collapsed="false">
      <c r="A232" s="229"/>
      <c r="I232" s="229"/>
      <c r="J232" s="229"/>
      <c r="K232" s="229"/>
      <c r="L232" s="229"/>
      <c r="M232" s="229"/>
    </row>
    <row r="233" customFormat="false" ht="12.75" hidden="false" customHeight="false" outlineLevel="0" collapsed="false">
      <c r="A233" s="229"/>
      <c r="I233" s="229"/>
      <c r="J233" s="229"/>
      <c r="K233" s="229"/>
      <c r="L233" s="229"/>
      <c r="M233" s="229"/>
    </row>
    <row r="234" customFormat="false" ht="12.75" hidden="false" customHeight="false" outlineLevel="0" collapsed="false">
      <c r="A234" s="229"/>
      <c r="I234" s="229"/>
      <c r="J234" s="229"/>
      <c r="K234" s="229"/>
      <c r="L234" s="229"/>
      <c r="M234" s="229"/>
    </row>
    <row r="235" customFormat="false" ht="12.75" hidden="false" customHeight="false" outlineLevel="0" collapsed="false">
      <c r="A235" s="229"/>
      <c r="I235" s="229"/>
      <c r="J235" s="229"/>
      <c r="K235" s="229"/>
      <c r="L235" s="229"/>
      <c r="M235" s="229"/>
    </row>
    <row r="236" customFormat="false" ht="12.75" hidden="false" customHeight="false" outlineLevel="0" collapsed="false">
      <c r="A236" s="229"/>
      <c r="I236" s="229"/>
      <c r="J236" s="229"/>
      <c r="K236" s="229"/>
      <c r="L236" s="229"/>
      <c r="M236" s="229"/>
    </row>
    <row r="237" customFormat="false" ht="12.75" hidden="false" customHeight="false" outlineLevel="0" collapsed="false">
      <c r="A237" s="229"/>
      <c r="I237" s="229"/>
      <c r="J237" s="229"/>
      <c r="K237" s="229"/>
      <c r="L237" s="229"/>
      <c r="M237" s="229"/>
    </row>
    <row r="238" customFormat="false" ht="12.75" hidden="false" customHeight="false" outlineLevel="0" collapsed="false">
      <c r="A238" s="229"/>
      <c r="I238" s="229"/>
      <c r="J238" s="229"/>
      <c r="K238" s="229"/>
      <c r="L238" s="229"/>
      <c r="M238" s="229"/>
    </row>
    <row r="239" customFormat="false" ht="12.75" hidden="false" customHeight="false" outlineLevel="0" collapsed="false">
      <c r="A239" s="229"/>
      <c r="I239" s="229"/>
      <c r="J239" s="229"/>
      <c r="K239" s="229"/>
      <c r="L239" s="229"/>
      <c r="M239" s="229"/>
    </row>
    <row r="240" customFormat="false" ht="12.75" hidden="false" customHeight="false" outlineLevel="0" collapsed="false">
      <c r="A240" s="229"/>
      <c r="I240" s="229"/>
      <c r="J240" s="229"/>
      <c r="K240" s="229"/>
      <c r="L240" s="229"/>
      <c r="M240" s="229"/>
    </row>
    <row r="241" customFormat="false" ht="12.75" hidden="false" customHeight="false" outlineLevel="0" collapsed="false">
      <c r="A241" s="229"/>
      <c r="I241" s="229"/>
      <c r="J241" s="229"/>
      <c r="K241" s="229"/>
      <c r="L241" s="229"/>
      <c r="M241" s="229"/>
    </row>
    <row r="242" customFormat="false" ht="12.75" hidden="false" customHeight="false" outlineLevel="0" collapsed="false">
      <c r="A242" s="229"/>
      <c r="I242" s="229"/>
      <c r="J242" s="229"/>
      <c r="K242" s="229"/>
      <c r="L242" s="229"/>
      <c r="M242" s="229"/>
    </row>
    <row r="243" customFormat="false" ht="12.75" hidden="false" customHeight="false" outlineLevel="0" collapsed="false">
      <c r="A243" s="229"/>
      <c r="I243" s="229"/>
      <c r="J243" s="229"/>
      <c r="K243" s="229"/>
      <c r="L243" s="229"/>
      <c r="M243" s="229"/>
    </row>
    <row r="244" customFormat="false" ht="12.75" hidden="false" customHeight="false" outlineLevel="0" collapsed="false">
      <c r="A244" s="229"/>
      <c r="I244" s="229"/>
      <c r="J244" s="229"/>
      <c r="K244" s="229"/>
      <c r="L244" s="229"/>
      <c r="M244" s="229"/>
    </row>
    <row r="245" customFormat="false" ht="12.75" hidden="false" customHeight="false" outlineLevel="0" collapsed="false">
      <c r="A245" s="229"/>
      <c r="I245" s="229"/>
      <c r="J245" s="229"/>
      <c r="K245" s="229"/>
      <c r="L245" s="229"/>
      <c r="M245" s="229"/>
    </row>
    <row r="246" customFormat="false" ht="12.75" hidden="false" customHeight="false" outlineLevel="0" collapsed="false">
      <c r="A246" s="229"/>
      <c r="I246" s="229"/>
      <c r="J246" s="229"/>
      <c r="K246" s="229"/>
      <c r="L246" s="229"/>
      <c r="M246" s="229"/>
    </row>
    <row r="247" customFormat="false" ht="12.75" hidden="false" customHeight="false" outlineLevel="0" collapsed="false">
      <c r="A247" s="229"/>
      <c r="I247" s="229"/>
      <c r="J247" s="229"/>
      <c r="K247" s="229"/>
      <c r="L247" s="229"/>
      <c r="M247" s="229"/>
    </row>
    <row r="248" customFormat="false" ht="12.75" hidden="false" customHeight="false" outlineLevel="0" collapsed="false">
      <c r="A248" s="229"/>
      <c r="I248" s="229"/>
      <c r="J248" s="229"/>
      <c r="K248" s="229"/>
      <c r="L248" s="229"/>
      <c r="M248" s="229"/>
    </row>
    <row r="249" customFormat="false" ht="12.75" hidden="false" customHeight="false" outlineLevel="0" collapsed="false">
      <c r="A249" s="229"/>
      <c r="I249" s="229"/>
      <c r="J249" s="229"/>
      <c r="K249" s="229"/>
      <c r="L249" s="229"/>
      <c r="M249" s="229"/>
    </row>
    <row r="250" customFormat="false" ht="12.75" hidden="false" customHeight="false" outlineLevel="0" collapsed="false">
      <c r="A250" s="229"/>
      <c r="I250" s="229"/>
      <c r="J250" s="229"/>
      <c r="K250" s="229"/>
      <c r="L250" s="229"/>
      <c r="M250" s="229"/>
    </row>
    <row r="251" customFormat="false" ht="12.75" hidden="false" customHeight="false" outlineLevel="0" collapsed="false">
      <c r="A251" s="229"/>
      <c r="I251" s="229"/>
      <c r="J251" s="229"/>
      <c r="K251" s="229"/>
      <c r="L251" s="229"/>
      <c r="M251" s="229"/>
    </row>
    <row r="252" customFormat="false" ht="12.75" hidden="false" customHeight="false" outlineLevel="0" collapsed="false">
      <c r="A252" s="229"/>
      <c r="I252" s="229"/>
      <c r="J252" s="229"/>
      <c r="K252" s="229"/>
      <c r="L252" s="229"/>
      <c r="M252" s="229"/>
    </row>
    <row r="253" customFormat="false" ht="12.75" hidden="false" customHeight="false" outlineLevel="0" collapsed="false">
      <c r="A253" s="229"/>
      <c r="I253" s="229"/>
      <c r="J253" s="229"/>
      <c r="K253" s="229"/>
      <c r="L253" s="229"/>
      <c r="M253" s="229"/>
    </row>
    <row r="254" customFormat="false" ht="12.75" hidden="false" customHeight="false" outlineLevel="0" collapsed="false">
      <c r="A254" s="229"/>
      <c r="I254" s="229"/>
      <c r="J254" s="229"/>
      <c r="K254" s="229"/>
      <c r="L254" s="229"/>
      <c r="M254" s="229"/>
    </row>
    <row r="255" customFormat="false" ht="12.75" hidden="false" customHeight="false" outlineLevel="0" collapsed="false">
      <c r="A255" s="229"/>
      <c r="I255" s="229"/>
      <c r="J255" s="229"/>
      <c r="K255" s="229"/>
      <c r="L255" s="229"/>
      <c r="M255" s="229"/>
    </row>
    <row r="256" customFormat="false" ht="12.75" hidden="false" customHeight="false" outlineLevel="0" collapsed="false">
      <c r="A256" s="229"/>
      <c r="I256" s="229"/>
      <c r="J256" s="229"/>
      <c r="K256" s="229"/>
      <c r="L256" s="229"/>
      <c r="M256" s="229"/>
    </row>
    <row r="257" customFormat="false" ht="12.75" hidden="false" customHeight="false" outlineLevel="0" collapsed="false">
      <c r="A257" s="229"/>
      <c r="I257" s="229"/>
      <c r="J257" s="229"/>
      <c r="K257" s="229"/>
      <c r="L257" s="229"/>
      <c r="M257" s="229"/>
    </row>
    <row r="258" customFormat="false" ht="12.75" hidden="false" customHeight="false" outlineLevel="0" collapsed="false">
      <c r="A258" s="229"/>
      <c r="I258" s="229"/>
      <c r="J258" s="229"/>
      <c r="K258" s="229"/>
      <c r="L258" s="229"/>
      <c r="M258" s="229"/>
    </row>
    <row r="259" customFormat="false" ht="12.75" hidden="false" customHeight="false" outlineLevel="0" collapsed="false">
      <c r="A259" s="229"/>
      <c r="I259" s="229"/>
      <c r="J259" s="229"/>
      <c r="K259" s="229"/>
      <c r="L259" s="229"/>
      <c r="M259" s="229"/>
    </row>
    <row r="260" customFormat="false" ht="12.75" hidden="false" customHeight="false" outlineLevel="0" collapsed="false">
      <c r="A260" s="229"/>
      <c r="I260" s="229"/>
      <c r="J260" s="229"/>
      <c r="K260" s="229"/>
      <c r="L260" s="229"/>
      <c r="M260" s="229"/>
    </row>
    <row r="261" customFormat="false" ht="12.75" hidden="false" customHeight="false" outlineLevel="0" collapsed="false">
      <c r="A261" s="229"/>
      <c r="I261" s="229"/>
      <c r="J261" s="229"/>
      <c r="K261" s="229"/>
      <c r="L261" s="229"/>
      <c r="M261" s="229"/>
    </row>
    <row r="262" customFormat="false" ht="12.75" hidden="false" customHeight="false" outlineLevel="0" collapsed="false">
      <c r="A262" s="229"/>
      <c r="I262" s="229"/>
      <c r="J262" s="229"/>
      <c r="K262" s="229"/>
      <c r="L262" s="229"/>
      <c r="M262" s="229"/>
    </row>
    <row r="263" customFormat="false" ht="12.75" hidden="false" customHeight="false" outlineLevel="0" collapsed="false">
      <c r="A263" s="229"/>
      <c r="I263" s="229"/>
      <c r="J263" s="229"/>
      <c r="K263" s="229"/>
      <c r="L263" s="229"/>
      <c r="M263" s="229"/>
    </row>
    <row r="264" customFormat="false" ht="12.75" hidden="false" customHeight="false" outlineLevel="0" collapsed="false">
      <c r="A264" s="229"/>
      <c r="I264" s="229"/>
      <c r="J264" s="229"/>
      <c r="K264" s="229"/>
      <c r="L264" s="229"/>
      <c r="M264" s="229"/>
    </row>
    <row r="265" customFormat="false" ht="12.75" hidden="false" customHeight="false" outlineLevel="0" collapsed="false">
      <c r="A265" s="229"/>
      <c r="I265" s="229"/>
      <c r="J265" s="229"/>
      <c r="K265" s="229"/>
      <c r="L265" s="229"/>
      <c r="M265" s="229"/>
    </row>
    <row r="266" customFormat="false" ht="12.75" hidden="false" customHeight="false" outlineLevel="0" collapsed="false">
      <c r="A266" s="229"/>
      <c r="I266" s="229"/>
      <c r="J266" s="229"/>
      <c r="K266" s="229"/>
      <c r="L266" s="229"/>
      <c r="M266" s="229"/>
    </row>
    <row r="267" customFormat="false" ht="12.75" hidden="false" customHeight="false" outlineLevel="0" collapsed="false">
      <c r="A267" s="229"/>
      <c r="I267" s="229"/>
      <c r="J267" s="229"/>
      <c r="K267" s="229"/>
      <c r="L267" s="229"/>
      <c r="M267" s="229"/>
    </row>
    <row r="268" customFormat="false" ht="12.75" hidden="false" customHeight="false" outlineLevel="0" collapsed="false">
      <c r="A268" s="229"/>
      <c r="I268" s="229"/>
      <c r="J268" s="229"/>
      <c r="K268" s="229"/>
      <c r="L268" s="229"/>
      <c r="M268" s="229"/>
    </row>
    <row r="269" customFormat="false" ht="12.75" hidden="false" customHeight="false" outlineLevel="0" collapsed="false">
      <c r="A269" s="229"/>
      <c r="I269" s="229"/>
      <c r="J269" s="229"/>
      <c r="K269" s="229"/>
      <c r="L269" s="229"/>
      <c r="M269" s="229"/>
    </row>
    <row r="270" customFormat="false" ht="12.75" hidden="false" customHeight="false" outlineLevel="0" collapsed="false">
      <c r="A270" s="229"/>
      <c r="I270" s="229"/>
      <c r="J270" s="229"/>
      <c r="K270" s="229"/>
      <c r="L270" s="229"/>
      <c r="M270" s="229"/>
    </row>
    <row r="271" customFormat="false" ht="12.75" hidden="false" customHeight="false" outlineLevel="0" collapsed="false">
      <c r="A271" s="229"/>
      <c r="I271" s="229"/>
      <c r="J271" s="229"/>
      <c r="K271" s="229"/>
      <c r="L271" s="229"/>
      <c r="M271" s="229"/>
    </row>
    <row r="272" customFormat="false" ht="12.75" hidden="false" customHeight="false" outlineLevel="0" collapsed="false">
      <c r="A272" s="229"/>
      <c r="I272" s="229"/>
      <c r="J272" s="229"/>
      <c r="K272" s="229"/>
      <c r="L272" s="229"/>
      <c r="M272" s="229"/>
    </row>
    <row r="273" customFormat="false" ht="12.75" hidden="false" customHeight="false" outlineLevel="0" collapsed="false">
      <c r="A273" s="229"/>
      <c r="I273" s="229"/>
      <c r="J273" s="229"/>
      <c r="K273" s="229"/>
      <c r="L273" s="229"/>
      <c r="M273" s="229"/>
    </row>
    <row r="274" customFormat="false" ht="12.75" hidden="false" customHeight="false" outlineLevel="0" collapsed="false">
      <c r="A274" s="229"/>
      <c r="I274" s="229"/>
      <c r="J274" s="229"/>
      <c r="K274" s="229"/>
      <c r="L274" s="229"/>
      <c r="M274" s="229"/>
    </row>
    <row r="275" customFormat="false" ht="12.75" hidden="false" customHeight="false" outlineLevel="0" collapsed="false">
      <c r="A275" s="229"/>
      <c r="I275" s="229"/>
      <c r="J275" s="229"/>
      <c r="K275" s="229"/>
      <c r="L275" s="229"/>
      <c r="M275" s="229"/>
    </row>
    <row r="276" customFormat="false" ht="12.75" hidden="false" customHeight="false" outlineLevel="0" collapsed="false">
      <c r="A276" s="229"/>
      <c r="I276" s="229"/>
      <c r="J276" s="229"/>
      <c r="K276" s="229"/>
      <c r="L276" s="229"/>
      <c r="M276" s="229"/>
    </row>
    <row r="277" customFormat="false" ht="12.75" hidden="false" customHeight="false" outlineLevel="0" collapsed="false">
      <c r="A277" s="229"/>
      <c r="I277" s="229"/>
      <c r="J277" s="229"/>
      <c r="K277" s="229"/>
      <c r="L277" s="229"/>
      <c r="M277" s="229"/>
    </row>
    <row r="278" customFormat="false" ht="12.75" hidden="false" customHeight="false" outlineLevel="0" collapsed="false">
      <c r="A278" s="229"/>
      <c r="I278" s="229"/>
      <c r="J278" s="229"/>
      <c r="K278" s="229"/>
      <c r="L278" s="229"/>
      <c r="M278" s="229"/>
    </row>
    <row r="279" customFormat="false" ht="12.75" hidden="false" customHeight="false" outlineLevel="0" collapsed="false">
      <c r="A279" s="229"/>
      <c r="I279" s="229"/>
      <c r="J279" s="229"/>
      <c r="K279" s="229"/>
      <c r="L279" s="229"/>
      <c r="M279" s="229"/>
    </row>
    <row r="280" customFormat="false" ht="12.75" hidden="false" customHeight="false" outlineLevel="0" collapsed="false">
      <c r="A280" s="229"/>
      <c r="I280" s="229"/>
      <c r="J280" s="229"/>
      <c r="K280" s="229"/>
      <c r="L280" s="229"/>
      <c r="M280" s="229"/>
    </row>
    <row r="281" customFormat="false" ht="12.75" hidden="false" customHeight="false" outlineLevel="0" collapsed="false">
      <c r="A281" s="229"/>
      <c r="I281" s="229"/>
      <c r="J281" s="229"/>
      <c r="K281" s="229"/>
      <c r="L281" s="229"/>
      <c r="M281" s="229"/>
    </row>
    <row r="282" customFormat="false" ht="12.75" hidden="false" customHeight="false" outlineLevel="0" collapsed="false">
      <c r="A282" s="229"/>
      <c r="I282" s="229"/>
      <c r="J282" s="229"/>
      <c r="K282" s="229"/>
      <c r="L282" s="229"/>
      <c r="M282" s="229"/>
    </row>
    <row r="283" customFormat="false" ht="12.75" hidden="false" customHeight="false" outlineLevel="0" collapsed="false">
      <c r="A283" s="229"/>
      <c r="I283" s="229"/>
      <c r="J283" s="229"/>
      <c r="K283" s="229"/>
      <c r="L283" s="229"/>
      <c r="M283" s="229"/>
    </row>
    <row r="284" customFormat="false" ht="12.75" hidden="false" customHeight="false" outlineLevel="0" collapsed="false">
      <c r="A284" s="229"/>
      <c r="I284" s="229"/>
      <c r="J284" s="229"/>
      <c r="K284" s="229"/>
      <c r="L284" s="229"/>
      <c r="M284" s="229"/>
    </row>
    <row r="285" customFormat="false" ht="12.75" hidden="false" customHeight="false" outlineLevel="0" collapsed="false">
      <c r="A285" s="229"/>
      <c r="I285" s="229"/>
      <c r="J285" s="229"/>
      <c r="K285" s="229"/>
      <c r="L285" s="229"/>
      <c r="M285" s="229"/>
    </row>
    <row r="286" customFormat="false" ht="12.75" hidden="false" customHeight="false" outlineLevel="0" collapsed="false">
      <c r="A286" s="229"/>
      <c r="I286" s="229"/>
      <c r="J286" s="229"/>
      <c r="K286" s="229"/>
      <c r="L286" s="229"/>
      <c r="M286" s="229"/>
    </row>
    <row r="287" customFormat="false" ht="12.75" hidden="false" customHeight="false" outlineLevel="0" collapsed="false">
      <c r="A287" s="229"/>
      <c r="I287" s="229"/>
      <c r="J287" s="229"/>
      <c r="K287" s="229"/>
      <c r="L287" s="229"/>
      <c r="M287" s="229"/>
    </row>
    <row r="288" customFormat="false" ht="12.75" hidden="false" customHeight="false" outlineLevel="0" collapsed="false">
      <c r="A288" s="229"/>
      <c r="I288" s="229"/>
      <c r="J288" s="229"/>
      <c r="K288" s="229"/>
      <c r="L288" s="229"/>
      <c r="M288" s="229"/>
    </row>
    <row r="289" customFormat="false" ht="12.75" hidden="false" customHeight="false" outlineLevel="0" collapsed="false">
      <c r="A289" s="229"/>
      <c r="I289" s="229"/>
      <c r="J289" s="229"/>
      <c r="K289" s="229"/>
      <c r="L289" s="229"/>
      <c r="M289" s="229"/>
    </row>
    <row r="290" customFormat="false" ht="12.75" hidden="false" customHeight="false" outlineLevel="0" collapsed="false">
      <c r="A290" s="229"/>
      <c r="I290" s="229"/>
      <c r="J290" s="229"/>
      <c r="K290" s="229"/>
      <c r="L290" s="229"/>
      <c r="M290" s="229"/>
    </row>
    <row r="291" customFormat="false" ht="12.75" hidden="false" customHeight="false" outlineLevel="0" collapsed="false">
      <c r="A291" s="229"/>
      <c r="I291" s="229"/>
      <c r="J291" s="229"/>
      <c r="K291" s="229"/>
      <c r="L291" s="229"/>
      <c r="M291" s="229"/>
    </row>
    <row r="292" customFormat="false" ht="12.75" hidden="false" customHeight="false" outlineLevel="0" collapsed="false">
      <c r="A292" s="229"/>
      <c r="I292" s="229"/>
      <c r="J292" s="229"/>
      <c r="K292" s="229"/>
      <c r="L292" s="229"/>
      <c r="M292" s="229"/>
    </row>
    <row r="293" customFormat="false" ht="12.75" hidden="false" customHeight="false" outlineLevel="0" collapsed="false">
      <c r="A293" s="229"/>
      <c r="I293" s="229"/>
      <c r="J293" s="229"/>
      <c r="K293" s="229"/>
      <c r="L293" s="229"/>
      <c r="M293" s="229"/>
    </row>
    <row r="294" customFormat="false" ht="12.75" hidden="false" customHeight="false" outlineLevel="0" collapsed="false">
      <c r="A294" s="229"/>
      <c r="I294" s="229"/>
      <c r="J294" s="229"/>
      <c r="K294" s="229"/>
      <c r="L294" s="229"/>
      <c r="M294" s="229"/>
    </row>
    <row r="295" customFormat="false" ht="12.75" hidden="false" customHeight="false" outlineLevel="0" collapsed="false">
      <c r="A295" s="229"/>
      <c r="I295" s="229"/>
      <c r="J295" s="229"/>
      <c r="K295" s="229"/>
      <c r="L295" s="229"/>
      <c r="M295" s="229"/>
    </row>
    <row r="296" customFormat="false" ht="12.75" hidden="false" customHeight="false" outlineLevel="0" collapsed="false">
      <c r="A296" s="229"/>
      <c r="I296" s="229"/>
      <c r="J296" s="229"/>
      <c r="K296" s="229"/>
      <c r="L296" s="229"/>
      <c r="M296" s="229"/>
    </row>
    <row r="297" customFormat="false" ht="12.75" hidden="false" customHeight="false" outlineLevel="0" collapsed="false">
      <c r="A297" s="229"/>
      <c r="I297" s="229"/>
      <c r="J297" s="229"/>
      <c r="K297" s="229"/>
      <c r="L297" s="229"/>
      <c r="M297" s="229"/>
    </row>
    <row r="298" customFormat="false" ht="12.75" hidden="false" customHeight="false" outlineLevel="0" collapsed="false">
      <c r="A298" s="229"/>
      <c r="I298" s="229"/>
      <c r="J298" s="229"/>
      <c r="K298" s="229"/>
      <c r="L298" s="229"/>
      <c r="M298" s="229"/>
    </row>
    <row r="299" customFormat="false" ht="12.75" hidden="false" customHeight="false" outlineLevel="0" collapsed="false">
      <c r="A299" s="229"/>
      <c r="I299" s="229"/>
      <c r="J299" s="229"/>
      <c r="K299" s="229"/>
      <c r="L299" s="229"/>
      <c r="M299" s="229"/>
    </row>
    <row r="300" customFormat="false" ht="12.75" hidden="false" customHeight="false" outlineLevel="0" collapsed="false">
      <c r="A300" s="229"/>
      <c r="I300" s="229"/>
      <c r="J300" s="229"/>
      <c r="K300" s="229"/>
      <c r="L300" s="229"/>
      <c r="M300" s="229"/>
    </row>
    <row r="301" customFormat="false" ht="12.75" hidden="false" customHeight="false" outlineLevel="0" collapsed="false">
      <c r="A301" s="229"/>
      <c r="I301" s="229"/>
      <c r="J301" s="229"/>
      <c r="K301" s="229"/>
      <c r="L301" s="229"/>
      <c r="M301" s="229"/>
    </row>
    <row r="302" customFormat="false" ht="12.75" hidden="false" customHeight="false" outlineLevel="0" collapsed="false">
      <c r="A302" s="229"/>
      <c r="I302" s="229"/>
      <c r="J302" s="229"/>
      <c r="K302" s="229"/>
      <c r="L302" s="229"/>
      <c r="M302" s="229"/>
    </row>
    <row r="303" customFormat="false" ht="12.75" hidden="false" customHeight="false" outlineLevel="0" collapsed="false">
      <c r="A303" s="229"/>
      <c r="I303" s="229"/>
      <c r="J303" s="229"/>
      <c r="K303" s="229"/>
      <c r="L303" s="229"/>
      <c r="M303" s="229"/>
    </row>
    <row r="304" customFormat="false" ht="12.75" hidden="false" customHeight="false" outlineLevel="0" collapsed="false">
      <c r="A304" s="229"/>
      <c r="I304" s="229"/>
      <c r="J304" s="229"/>
      <c r="K304" s="229"/>
      <c r="L304" s="229"/>
      <c r="M304" s="229"/>
    </row>
    <row r="305" customFormat="false" ht="12.75" hidden="false" customHeight="false" outlineLevel="0" collapsed="false">
      <c r="A305" s="229"/>
      <c r="I305" s="229"/>
      <c r="J305" s="229"/>
      <c r="K305" s="229"/>
      <c r="L305" s="229"/>
      <c r="M305" s="229"/>
    </row>
    <row r="306" customFormat="false" ht="12.75" hidden="false" customHeight="false" outlineLevel="0" collapsed="false">
      <c r="A306" s="229"/>
      <c r="I306" s="229"/>
      <c r="J306" s="229"/>
      <c r="K306" s="229"/>
      <c r="L306" s="229"/>
      <c r="M306" s="229"/>
    </row>
    <row r="307" customFormat="false" ht="12.75" hidden="false" customHeight="false" outlineLevel="0" collapsed="false">
      <c r="A307" s="229"/>
      <c r="I307" s="229"/>
      <c r="J307" s="229"/>
      <c r="K307" s="229"/>
      <c r="L307" s="229"/>
      <c r="M307" s="229"/>
    </row>
    <row r="308" customFormat="false" ht="12.75" hidden="false" customHeight="false" outlineLevel="0" collapsed="false">
      <c r="A308" s="229"/>
      <c r="I308" s="229"/>
      <c r="J308" s="229"/>
      <c r="K308" s="229"/>
      <c r="L308" s="229"/>
      <c r="M308" s="229"/>
    </row>
    <row r="309" customFormat="false" ht="12.75" hidden="false" customHeight="false" outlineLevel="0" collapsed="false">
      <c r="A309" s="229"/>
      <c r="I309" s="229"/>
      <c r="J309" s="229"/>
      <c r="K309" s="229"/>
      <c r="L309" s="229"/>
      <c r="M309" s="229"/>
    </row>
    <row r="310" customFormat="false" ht="12.75" hidden="false" customHeight="false" outlineLevel="0" collapsed="false">
      <c r="A310" s="229"/>
      <c r="I310" s="229"/>
      <c r="J310" s="229"/>
      <c r="K310" s="229"/>
      <c r="L310" s="229"/>
      <c r="M310" s="229"/>
    </row>
    <row r="311" customFormat="false" ht="12.75" hidden="false" customHeight="false" outlineLevel="0" collapsed="false">
      <c r="A311" s="229"/>
      <c r="I311" s="229"/>
      <c r="J311" s="229"/>
      <c r="K311" s="229"/>
      <c r="L311" s="229"/>
      <c r="M311" s="229"/>
    </row>
    <row r="312" customFormat="false" ht="12.75" hidden="false" customHeight="false" outlineLevel="0" collapsed="false">
      <c r="A312" s="229"/>
      <c r="I312" s="229"/>
      <c r="J312" s="229"/>
      <c r="K312" s="229"/>
      <c r="L312" s="229"/>
      <c r="M312" s="229"/>
    </row>
    <row r="313" customFormat="false" ht="12.75" hidden="false" customHeight="false" outlineLevel="0" collapsed="false">
      <c r="A313" s="229"/>
    </row>
    <row r="314" customFormat="false" ht="12.75" hidden="false" customHeight="false" outlineLevel="0" collapsed="false">
      <c r="A314" s="229"/>
    </row>
    <row r="315" customFormat="false" ht="12.75" hidden="false" customHeight="false" outlineLevel="0" collapsed="false">
      <c r="A315" s="229"/>
    </row>
    <row r="316" customFormat="false" ht="12.75" hidden="false" customHeight="false" outlineLevel="0" collapsed="false">
      <c r="A316" s="229"/>
    </row>
    <row r="317" customFormat="false" ht="12.75" hidden="false" customHeight="false" outlineLevel="0" collapsed="false">
      <c r="A317" s="229"/>
    </row>
    <row r="318" customFormat="false" ht="12.75" hidden="false" customHeight="false" outlineLevel="0" collapsed="false">
      <c r="A318" s="2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7.99"/>
    <col collapsed="false" customWidth="true" hidden="false" outlineLevel="0" max="2" min="2" style="299" width="25.13"/>
    <col collapsed="false" customWidth="true" hidden="false" outlineLevel="0" max="3" min="3" style="299" width="11.99"/>
    <col collapsed="false" customWidth="true" hidden="false" outlineLevel="0" max="5" min="4" style="299" width="10.99"/>
    <col collapsed="false" customWidth="true" hidden="false" outlineLevel="0" max="6" min="6" style="299" width="11.99"/>
    <col collapsed="false" customWidth="true" hidden="false" outlineLevel="0" max="7" min="7" style="299" width="12.42"/>
    <col collapsed="false" customWidth="true" hidden="false" outlineLevel="0" max="8" min="8" style="299" width="11.99"/>
    <col collapsed="false" customWidth="true" hidden="false" outlineLevel="0" max="9" min="9" style="299" width="11.42"/>
    <col collapsed="false" customWidth="true" hidden="false" outlineLevel="0" max="10" min="10" style="299" width="11.99"/>
    <col collapsed="false" customWidth="true" hidden="false" outlineLevel="0" max="11" min="11" style="299" width="10.13"/>
    <col collapsed="false" customWidth="true" hidden="false" outlineLevel="0" max="12" min="12" style="299" width="12.14"/>
    <col collapsed="false" customWidth="true" hidden="false" outlineLevel="0" max="13" min="13" style="299" width="11.7"/>
    <col collapsed="false" customWidth="true" hidden="false" outlineLevel="0" max="14" min="14" style="299" width="10.85"/>
    <col collapsed="false" customWidth="true" hidden="false" outlineLevel="0" max="16" min="15" style="299" width="9.7"/>
    <col collapsed="false" customWidth="true" hidden="false" outlineLevel="0" max="20" min="17" style="299" width="10.85"/>
    <col collapsed="false" customWidth="true" hidden="false" outlineLevel="0" max="21" min="21" style="299" width="11.13"/>
    <col collapsed="false" customWidth="true" hidden="false" outlineLevel="0" max="22" min="22" style="299" width="10.85"/>
    <col collapsed="false" customWidth="true" hidden="false" outlineLevel="0" max="24" min="23" style="299" width="9.85"/>
    <col collapsed="false" customWidth="true" hidden="false" outlineLevel="0" max="25" min="25" style="299" width="8.28"/>
    <col collapsed="false" customWidth="false" hidden="false" outlineLevel="0" max="257" min="26" style="299" width="9.14"/>
  </cols>
  <sheetData>
    <row r="1" customFormat="false" ht="34.5" hidden="false" customHeight="true" outlineLevel="0" collapsed="false">
      <c r="A1" s="300"/>
      <c r="B1" s="301" t="s">
        <v>139</v>
      </c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</row>
    <row r="2" customFormat="false" ht="51" hidden="false" customHeight="false" outlineLevel="0" collapsed="false">
      <c r="A2" s="300" t="s">
        <v>113</v>
      </c>
      <c r="B2" s="303" t="s">
        <v>114</v>
      </c>
      <c r="C2" s="304" t="s">
        <v>15</v>
      </c>
      <c r="D2" s="304" t="s">
        <v>16</v>
      </c>
      <c r="E2" s="304" t="s">
        <v>17</v>
      </c>
      <c r="F2" s="304" t="s">
        <v>115</v>
      </c>
      <c r="G2" s="304" t="s">
        <v>19</v>
      </c>
      <c r="H2" s="304" t="s">
        <v>20</v>
      </c>
      <c r="I2" s="304" t="s">
        <v>21</v>
      </c>
      <c r="J2" s="304" t="s">
        <v>116</v>
      </c>
      <c r="K2" s="304" t="s">
        <v>117</v>
      </c>
      <c r="L2" s="304" t="s">
        <v>118</v>
      </c>
      <c r="M2" s="304" t="s">
        <v>25</v>
      </c>
      <c r="N2" s="305" t="s">
        <v>26</v>
      </c>
      <c r="O2" s="302"/>
      <c r="P2" s="302"/>
    </row>
    <row r="3" customFormat="false" ht="12.75" hidden="false" customHeight="false" outlineLevel="0" collapsed="false">
      <c r="A3" s="302"/>
      <c r="B3" s="306" t="s">
        <v>119</v>
      </c>
      <c r="C3" s="307" t="n">
        <v>530</v>
      </c>
      <c r="D3" s="307" t="n">
        <v>45</v>
      </c>
      <c r="E3" s="307" t="n">
        <v>105</v>
      </c>
      <c r="F3" s="307" t="n">
        <v>60</v>
      </c>
      <c r="G3" s="307" t="n">
        <v>35</v>
      </c>
      <c r="H3" s="307" t="n">
        <v>0</v>
      </c>
      <c r="I3" s="307" t="n">
        <v>0</v>
      </c>
      <c r="J3" s="307" t="n">
        <v>0</v>
      </c>
      <c r="K3" s="307" t="n">
        <v>0</v>
      </c>
      <c r="L3" s="307" t="n">
        <v>0</v>
      </c>
      <c r="M3" s="307" t="n">
        <v>40</v>
      </c>
      <c r="N3" s="308" t="n">
        <v>40</v>
      </c>
      <c r="O3" s="302"/>
      <c r="P3" s="302"/>
    </row>
    <row r="4" customFormat="false" ht="12.75" hidden="false" customHeight="false" outlineLevel="0" collapsed="false">
      <c r="A4" s="302"/>
      <c r="B4" s="306" t="s">
        <v>120</v>
      </c>
      <c r="C4" s="307" t="n">
        <v>655</v>
      </c>
      <c r="D4" s="307" t="n">
        <v>58</v>
      </c>
      <c r="E4" s="307" t="n">
        <f aca="false">30+45+30</f>
        <v>105</v>
      </c>
      <c r="F4" s="307" t="n">
        <v>75</v>
      </c>
      <c r="G4" s="307" t="n">
        <v>35</v>
      </c>
      <c r="H4" s="307" t="n">
        <f aca="false">30+45</f>
        <v>75</v>
      </c>
      <c r="I4" s="307" t="n">
        <v>35</v>
      </c>
      <c r="J4" s="307" t="n">
        <v>50</v>
      </c>
      <c r="K4" s="307" t="n">
        <v>40</v>
      </c>
      <c r="L4" s="307" t="n">
        <v>15</v>
      </c>
      <c r="M4" s="307" t="n">
        <v>45</v>
      </c>
      <c r="N4" s="308" t="n">
        <v>45</v>
      </c>
      <c r="O4" s="302"/>
      <c r="P4" s="302"/>
    </row>
    <row r="5" customFormat="false" ht="12.75" hidden="false" customHeight="false" outlineLevel="0" collapsed="false">
      <c r="A5" s="302"/>
      <c r="B5" s="306" t="s">
        <v>121</v>
      </c>
      <c r="C5" s="307" t="n">
        <v>800</v>
      </c>
      <c r="D5" s="307" t="n">
        <v>80</v>
      </c>
      <c r="E5" s="307" t="n">
        <f aca="false">60+60</f>
        <v>120</v>
      </c>
      <c r="F5" s="307" t="n">
        <v>210</v>
      </c>
      <c r="G5" s="307" t="n">
        <v>510</v>
      </c>
      <c r="H5" s="307" t="n">
        <v>170</v>
      </c>
      <c r="I5" s="307" t="n">
        <v>25</v>
      </c>
      <c r="J5" s="307" t="n">
        <v>35</v>
      </c>
      <c r="K5" s="307" t="n">
        <v>25</v>
      </c>
      <c r="L5" s="307" t="n">
        <v>8</v>
      </c>
      <c r="M5" s="307" t="n">
        <v>450</v>
      </c>
      <c r="N5" s="308" t="n">
        <v>370</v>
      </c>
      <c r="O5" s="302"/>
      <c r="P5" s="302"/>
    </row>
    <row r="6" customFormat="false" ht="12.75" hidden="false" customHeight="false" outlineLevel="0" collapsed="false">
      <c r="A6" s="302"/>
      <c r="B6" s="306" t="s">
        <v>122</v>
      </c>
      <c r="C6" s="307" t="n">
        <v>2000</v>
      </c>
      <c r="D6" s="307" t="n">
        <v>140</v>
      </c>
      <c r="E6" s="307" t="n">
        <f aca="false">60+90+3+21</f>
        <v>174</v>
      </c>
      <c r="F6" s="307" t="n">
        <v>1580</v>
      </c>
      <c r="G6" s="307" t="n">
        <v>30</v>
      </c>
      <c r="H6" s="307" t="n">
        <v>1300</v>
      </c>
      <c r="I6" s="307" t="n">
        <v>0</v>
      </c>
      <c r="J6" s="307" t="n">
        <f aca="false">6</f>
        <v>6</v>
      </c>
      <c r="K6" s="307" t="n">
        <v>23</v>
      </c>
      <c r="L6" s="307" t="n">
        <v>18</v>
      </c>
      <c r="M6" s="307" t="n">
        <v>1600</v>
      </c>
      <c r="N6" s="308" t="n">
        <v>1605</v>
      </c>
      <c r="O6" s="302"/>
      <c r="P6" s="302"/>
    </row>
    <row r="7" customFormat="false" ht="12.75" hidden="false" customHeight="false" outlineLevel="0" collapsed="false">
      <c r="A7" s="302"/>
      <c r="B7" s="306" t="s">
        <v>123</v>
      </c>
      <c r="C7" s="307" t="n">
        <v>2350</v>
      </c>
      <c r="D7" s="307" t="n">
        <v>15</v>
      </c>
      <c r="E7" s="307" t="n">
        <v>0</v>
      </c>
      <c r="F7" s="307" t="n">
        <v>1010</v>
      </c>
      <c r="G7" s="307" t="n">
        <v>0</v>
      </c>
      <c r="H7" s="307" t="n">
        <v>270</v>
      </c>
      <c r="I7" s="307" t="n">
        <v>0</v>
      </c>
      <c r="J7" s="307" t="n">
        <v>85</v>
      </c>
      <c r="K7" s="307" t="n">
        <v>0</v>
      </c>
      <c r="L7" s="307" t="n">
        <v>54</v>
      </c>
      <c r="M7" s="307" t="n">
        <v>1500</v>
      </c>
      <c r="N7" s="308" t="n">
        <v>940</v>
      </c>
      <c r="O7" s="302"/>
      <c r="P7" s="302"/>
    </row>
    <row r="8" customFormat="false" ht="12.75" hidden="false" customHeight="false" outlineLevel="0" collapsed="false">
      <c r="A8" s="302"/>
      <c r="B8" s="306" t="s">
        <v>124</v>
      </c>
      <c r="C8" s="307" t="n">
        <v>868</v>
      </c>
      <c r="D8" s="307" t="n">
        <v>50</v>
      </c>
      <c r="E8" s="307" t="n">
        <v>120</v>
      </c>
      <c r="F8" s="307" t="n">
        <v>990</v>
      </c>
      <c r="G8" s="307" t="n">
        <v>120</v>
      </c>
      <c r="H8" s="307" t="n">
        <v>270</v>
      </c>
      <c r="I8" s="307" t="n">
        <v>60</v>
      </c>
      <c r="J8" s="307" t="n">
        <v>0</v>
      </c>
      <c r="K8" s="307" t="n">
        <v>40</v>
      </c>
      <c r="L8" s="307" t="n">
        <v>0</v>
      </c>
      <c r="M8" s="307" t="n">
        <v>800</v>
      </c>
      <c r="N8" s="308" t="n">
        <v>255</v>
      </c>
      <c r="O8" s="302"/>
      <c r="P8" s="302"/>
    </row>
    <row r="9" customFormat="false" ht="12.75" hidden="false" customHeight="false" outlineLevel="0" collapsed="false">
      <c r="A9" s="302"/>
      <c r="B9" s="306" t="s">
        <v>125</v>
      </c>
      <c r="C9" s="307" t="n">
        <v>2290</v>
      </c>
      <c r="D9" s="307" t="n">
        <v>70</v>
      </c>
      <c r="E9" s="307" t="n">
        <v>100</v>
      </c>
      <c r="F9" s="307" t="n">
        <v>550</v>
      </c>
      <c r="G9" s="307" t="n">
        <v>110</v>
      </c>
      <c r="H9" s="307" t="n">
        <v>380</v>
      </c>
      <c r="I9" s="307" t="n">
        <v>20</v>
      </c>
      <c r="J9" s="307" t="n">
        <v>860</v>
      </c>
      <c r="K9" s="307" t="n">
        <v>35</v>
      </c>
      <c r="L9" s="307" t="n">
        <v>150</v>
      </c>
      <c r="M9" s="307" t="n">
        <v>580</v>
      </c>
      <c r="N9" s="308" t="n">
        <v>435</v>
      </c>
      <c r="O9" s="302"/>
      <c r="P9" s="302"/>
    </row>
    <row r="10" customFormat="false" ht="12.75" hidden="false" customHeight="false" outlineLevel="0" collapsed="false">
      <c r="A10" s="302"/>
      <c r="B10" s="306" t="s">
        <v>126</v>
      </c>
      <c r="C10" s="307" t="n">
        <v>1450</v>
      </c>
      <c r="D10" s="307" t="n">
        <v>85</v>
      </c>
      <c r="E10" s="307" t="n">
        <v>75</v>
      </c>
      <c r="F10" s="307" t="n">
        <v>1580</v>
      </c>
      <c r="G10" s="307" t="n">
        <v>0</v>
      </c>
      <c r="H10" s="307" t="n">
        <v>560</v>
      </c>
      <c r="I10" s="307" t="n">
        <v>35</v>
      </c>
      <c r="J10" s="307" t="n">
        <v>1090</v>
      </c>
      <c r="K10" s="307" t="n">
        <v>35</v>
      </c>
      <c r="L10" s="307" t="n">
        <v>6</v>
      </c>
      <c r="M10" s="307" t="n">
        <v>1000</v>
      </c>
      <c r="N10" s="308" t="n">
        <v>600</v>
      </c>
      <c r="O10" s="302"/>
      <c r="P10" s="302"/>
    </row>
    <row r="11" customFormat="false" ht="12.75" hidden="false" customHeight="false" outlineLevel="0" collapsed="false">
      <c r="A11" s="302"/>
      <c r="B11" s="306" t="s">
        <v>127</v>
      </c>
      <c r="C11" s="307" t="n">
        <v>1900</v>
      </c>
      <c r="D11" s="307" t="n">
        <v>110</v>
      </c>
      <c r="E11" s="307" t="n">
        <v>150</v>
      </c>
      <c r="F11" s="307" t="n">
        <v>680</v>
      </c>
      <c r="G11" s="307" t="n">
        <f aca="false">60+90</f>
        <v>150</v>
      </c>
      <c r="H11" s="307" t="n">
        <v>425</v>
      </c>
      <c r="I11" s="307" t="n">
        <v>45</v>
      </c>
      <c r="J11" s="307" t="n">
        <v>1000</v>
      </c>
      <c r="K11" s="307" t="n">
        <v>30</v>
      </c>
      <c r="L11" s="307" t="n">
        <v>110</v>
      </c>
      <c r="M11" s="307" t="n">
        <v>405</v>
      </c>
      <c r="N11" s="308" t="n">
        <v>310</v>
      </c>
      <c r="O11" s="302"/>
      <c r="P11" s="302"/>
    </row>
    <row r="12" customFormat="false" ht="12.75" hidden="false" customHeight="false" outlineLevel="0" collapsed="false">
      <c r="A12" s="302"/>
      <c r="B12" s="306" t="s">
        <v>128</v>
      </c>
      <c r="C12" s="307" t="n">
        <v>3410</v>
      </c>
      <c r="D12" s="307" t="n">
        <v>45</v>
      </c>
      <c r="E12" s="307" t="n">
        <v>20</v>
      </c>
      <c r="F12" s="307" t="n">
        <v>1540</v>
      </c>
      <c r="G12" s="307" t="n">
        <v>175</v>
      </c>
      <c r="H12" s="307" t="n">
        <v>780</v>
      </c>
      <c r="I12" s="307" t="n">
        <v>80</v>
      </c>
      <c r="J12" s="307" t="n">
        <v>750</v>
      </c>
      <c r="K12" s="307" t="n">
        <v>0</v>
      </c>
      <c r="L12" s="307" t="n">
        <v>0</v>
      </c>
      <c r="M12" s="307" t="n">
        <v>1240</v>
      </c>
      <c r="N12" s="308" t="n">
        <v>638</v>
      </c>
      <c r="O12" s="302"/>
      <c r="P12" s="302"/>
    </row>
    <row r="13" customFormat="false" ht="12.75" hidden="false" customHeight="false" outlineLevel="0" collapsed="false">
      <c r="A13" s="302"/>
      <c r="B13" s="306" t="s">
        <v>129</v>
      </c>
      <c r="C13" s="307" t="n">
        <v>1905</v>
      </c>
      <c r="D13" s="307" t="n">
        <v>15</v>
      </c>
      <c r="E13" s="307" t="n">
        <v>20</v>
      </c>
      <c r="F13" s="307" t="n">
        <v>1100</v>
      </c>
      <c r="G13" s="307" t="n">
        <v>100</v>
      </c>
      <c r="H13" s="307" t="n">
        <v>1150</v>
      </c>
      <c r="I13" s="307" t="n">
        <v>60</v>
      </c>
      <c r="J13" s="307" t="n">
        <v>1500</v>
      </c>
      <c r="K13" s="307" t="n">
        <v>110</v>
      </c>
      <c r="L13" s="307" t="n">
        <v>200</v>
      </c>
      <c r="M13" s="307" t="n">
        <v>700</v>
      </c>
      <c r="N13" s="308" t="n">
        <v>110</v>
      </c>
      <c r="O13" s="302"/>
      <c r="P13" s="302"/>
    </row>
    <row r="14" customFormat="false" ht="13.5" hidden="false" customHeight="false" outlineLevel="0" collapsed="false">
      <c r="A14" s="302"/>
      <c r="B14" s="309" t="s">
        <v>130</v>
      </c>
      <c r="C14" s="307" t="n">
        <v>1480</v>
      </c>
      <c r="D14" s="307" t="n">
        <v>55</v>
      </c>
      <c r="E14" s="310" t="n">
        <v>35</v>
      </c>
      <c r="F14" s="310" t="n">
        <v>1000</v>
      </c>
      <c r="G14" s="310" t="n">
        <v>178</v>
      </c>
      <c r="H14" s="310" t="n">
        <v>1000</v>
      </c>
      <c r="I14" s="310" t="n">
        <v>60</v>
      </c>
      <c r="J14" s="310" t="n">
        <v>1300</v>
      </c>
      <c r="K14" s="307" t="n">
        <v>80</v>
      </c>
      <c r="L14" s="307" t="n">
        <v>290</v>
      </c>
      <c r="M14" s="310" t="n">
        <v>800</v>
      </c>
      <c r="N14" s="311" t="n">
        <v>195</v>
      </c>
      <c r="O14" s="302"/>
      <c r="P14" s="302"/>
    </row>
    <row r="15" customFormat="false" ht="13.5" hidden="false" customHeight="true" outlineLevel="0" collapsed="false">
      <c r="A15" s="302"/>
      <c r="B15" s="312" t="s">
        <v>140</v>
      </c>
      <c r="C15" s="313" t="n">
        <f aca="false">SUM(C3:C14)</f>
        <v>19638</v>
      </c>
      <c r="D15" s="313" t="n">
        <f aca="false">SUM(D3:D14)</f>
        <v>768</v>
      </c>
      <c r="E15" s="313" t="n">
        <f aca="false">SUM(E3:E14)</f>
        <v>1024</v>
      </c>
      <c r="F15" s="313" t="n">
        <f aca="false">SUM(F3:F14)</f>
        <v>10375</v>
      </c>
      <c r="G15" s="313" t="n">
        <f aca="false">SUM(G3:G14)</f>
        <v>1443</v>
      </c>
      <c r="H15" s="313" t="n">
        <f aca="false">SUM(H3:H14)</f>
        <v>6380</v>
      </c>
      <c r="I15" s="313" t="n">
        <f aca="false">SUM(I3:I14)</f>
        <v>420</v>
      </c>
      <c r="J15" s="313" t="n">
        <f aca="false">SUM(J3:J14)</f>
        <v>6676</v>
      </c>
      <c r="K15" s="313" t="n">
        <f aca="false">SUM(K3:K14)</f>
        <v>418</v>
      </c>
      <c r="L15" s="313" t="n">
        <f aca="false">SUM(L3:L14)</f>
        <v>851</v>
      </c>
      <c r="M15" s="313" t="n">
        <f aca="false">SUM(M3:M14)</f>
        <v>9160</v>
      </c>
      <c r="N15" s="313" t="n">
        <f aca="false">SUM(N3:N14)</f>
        <v>5543</v>
      </c>
      <c r="O15" s="302"/>
      <c r="P15" s="302"/>
    </row>
    <row r="16" customFormat="false" ht="13.5" hidden="false" customHeight="true" outlineLevel="0" collapsed="false">
      <c r="A16" s="302"/>
      <c r="B16" s="312" t="s">
        <v>141</v>
      </c>
      <c r="C16" s="314" t="n">
        <f aca="false">SUM(C17:C28)</f>
        <v>299895.8256</v>
      </c>
      <c r="D16" s="314" t="n">
        <f aca="false">SUM(D17:D28)</f>
        <v>18904.59648</v>
      </c>
      <c r="E16" s="314" t="n">
        <f aca="false">SUM(E17:E28)</f>
        <v>30656.1024</v>
      </c>
      <c r="F16" s="314" t="n">
        <f aca="false">SUM(F17:F28)</f>
        <v>225474.48</v>
      </c>
      <c r="G16" s="314" t="n">
        <f aca="false">SUM(G17:G28)</f>
        <v>22879.97712</v>
      </c>
      <c r="H16" s="314" t="n">
        <f aca="false">SUM(H17:H28)</f>
        <v>147849.6096</v>
      </c>
      <c r="I16" s="314" t="n">
        <f aca="false">SUM(I17:I28)</f>
        <v>10338.4512</v>
      </c>
      <c r="J16" s="314" t="n">
        <f aca="false">SUM(J17:J28)</f>
        <v>110294.99712</v>
      </c>
      <c r="K16" s="314" t="n">
        <f aca="false">SUM(K17:K28)</f>
        <v>6813.13248</v>
      </c>
      <c r="L16" s="314" t="n">
        <f aca="false">SUM(L17:L28)</f>
        <v>14059.47312</v>
      </c>
      <c r="M16" s="314" t="n">
        <f aca="false">SUM(M17:M28)</f>
        <v>138683.8656</v>
      </c>
      <c r="N16" s="314" t="n">
        <f aca="false">SUM(N17:N28)</f>
        <v>83921.90688</v>
      </c>
      <c r="O16" s="302"/>
      <c r="P16" s="302"/>
    </row>
    <row r="17" customFormat="false" ht="12.75" hidden="false" customHeight="false" outlineLevel="0" collapsed="false">
      <c r="A17" s="302"/>
      <c r="B17" s="306" t="s">
        <v>119</v>
      </c>
      <c r="C17" s="315" t="n">
        <f aca="false">C3*'База цен'!$J$11</f>
        <v>8093.736</v>
      </c>
      <c r="D17" s="315" t="n">
        <f aca="false">D3*'База цен'!$J$12</f>
        <v>1107.6912</v>
      </c>
      <c r="E17" s="315" t="n">
        <f aca="false">E3*'База цен'!$J$13</f>
        <v>3143.448</v>
      </c>
      <c r="F17" s="315" t="n">
        <f aca="false">F3*'База цен'!$J$14</f>
        <v>1303.9488</v>
      </c>
      <c r="G17" s="315" t="n">
        <f aca="false">G3*'База цен'!$J$15</f>
        <v>554.9544</v>
      </c>
      <c r="H17" s="315" t="n">
        <f aca="false">H3*'База цен'!$J$16</f>
        <v>0</v>
      </c>
      <c r="I17" s="315" t="n">
        <f aca="false">I3*'База цен'!$J$17</f>
        <v>0</v>
      </c>
      <c r="J17" s="315" t="n">
        <f aca="false">J3*'База цен'!$J$18</f>
        <v>0</v>
      </c>
      <c r="K17" s="315" t="n">
        <f aca="false">K3*'База цен'!$J$19</f>
        <v>0</v>
      </c>
      <c r="L17" s="315" t="n">
        <f aca="false">L3*'База цен'!$J$20</f>
        <v>0</v>
      </c>
      <c r="M17" s="315" t="n">
        <f aca="false">M3*'База цен'!$J$21</f>
        <v>605.6064</v>
      </c>
      <c r="N17" s="315" t="n">
        <f aca="false">N3*'База цен'!$J$22</f>
        <v>605.6064</v>
      </c>
      <c r="O17" s="302"/>
      <c r="P17" s="302"/>
    </row>
    <row r="18" customFormat="false" ht="12.75" hidden="false" customHeight="false" outlineLevel="0" collapsed="false">
      <c r="A18" s="302"/>
      <c r="B18" s="306" t="s">
        <v>120</v>
      </c>
      <c r="C18" s="315" t="n">
        <f aca="false">C4*'База цен'!$J$11</f>
        <v>10002.636</v>
      </c>
      <c r="D18" s="315" t="n">
        <f aca="false">D4*'База цен'!$J$12</f>
        <v>1427.69088</v>
      </c>
      <c r="E18" s="315" t="n">
        <f aca="false">E4*'База цен'!$J$13</f>
        <v>3143.448</v>
      </c>
      <c r="F18" s="315" t="n">
        <f aca="false">F4*'База цен'!$J$14</f>
        <v>1629.936</v>
      </c>
      <c r="G18" s="315" t="n">
        <f aca="false">G4*'База цен'!$J$15</f>
        <v>554.9544</v>
      </c>
      <c r="H18" s="315" t="n">
        <f aca="false">H4*'База цен'!$J$16</f>
        <v>1738.044</v>
      </c>
      <c r="I18" s="315" t="n">
        <f aca="false">I4*'База цен'!$J$17</f>
        <v>861.5376</v>
      </c>
      <c r="J18" s="315" t="n">
        <f aca="false">J4*'База цен'!$J$18</f>
        <v>826.056</v>
      </c>
      <c r="K18" s="315" t="n">
        <f aca="false">K4*'База цен'!$J$19</f>
        <v>651.9744</v>
      </c>
      <c r="L18" s="315" t="n">
        <f aca="false">L4*'База цен'!$J$20</f>
        <v>247.8168</v>
      </c>
      <c r="M18" s="315" t="n">
        <f aca="false">M4*'База цен'!$J$21</f>
        <v>681.3072</v>
      </c>
      <c r="N18" s="315" t="n">
        <f aca="false">N4*'База цен'!$J$22</f>
        <v>681.3072</v>
      </c>
      <c r="O18" s="302"/>
      <c r="P18" s="302"/>
    </row>
    <row r="19" customFormat="false" ht="12.75" hidden="false" customHeight="false" outlineLevel="0" collapsed="false">
      <c r="A19" s="302"/>
      <c r="B19" s="306" t="s">
        <v>121</v>
      </c>
      <c r="C19" s="315" t="n">
        <f aca="false">C5*'База цен'!$J$11</f>
        <v>12216.96</v>
      </c>
      <c r="D19" s="315" t="n">
        <f aca="false">D5*'База цен'!$J$12</f>
        <v>1969.2288</v>
      </c>
      <c r="E19" s="315" t="n">
        <f aca="false">E5*'База цен'!$J$13</f>
        <v>3592.512</v>
      </c>
      <c r="F19" s="315" t="n">
        <f aca="false">F5*'База цен'!$J$14</f>
        <v>4563.8208</v>
      </c>
      <c r="G19" s="315" t="n">
        <f aca="false">G5*'База цен'!$J$15</f>
        <v>8086.4784</v>
      </c>
      <c r="H19" s="315" t="n">
        <f aca="false">H5*'База цен'!$J$16</f>
        <v>3939.5664</v>
      </c>
      <c r="I19" s="315" t="n">
        <f aca="false">I5*'База цен'!$J$17</f>
        <v>615.384</v>
      </c>
      <c r="J19" s="315" t="n">
        <f aca="false">J5*'База цен'!$J$18</f>
        <v>578.2392</v>
      </c>
      <c r="K19" s="315" t="n">
        <f aca="false">K5*'База цен'!$J$19</f>
        <v>407.484</v>
      </c>
      <c r="L19" s="315" t="n">
        <f aca="false">L5*'База цен'!$J$20</f>
        <v>132.16896</v>
      </c>
      <c r="M19" s="315" t="n">
        <f aca="false">M5*'База цен'!$J$21</f>
        <v>6813.072</v>
      </c>
      <c r="N19" s="315" t="n">
        <f aca="false">N5*'База цен'!$J$22</f>
        <v>5601.8592</v>
      </c>
      <c r="O19" s="302"/>
      <c r="P19" s="302"/>
    </row>
    <row r="20" customFormat="false" ht="12.75" hidden="false" customHeight="false" outlineLevel="0" collapsed="false">
      <c r="A20" s="302"/>
      <c r="B20" s="306" t="s">
        <v>122</v>
      </c>
      <c r="C20" s="315" t="n">
        <f aca="false">C6*'База цен'!$J$11</f>
        <v>30542.4</v>
      </c>
      <c r="D20" s="315" t="n">
        <f aca="false">D6*'База цен'!$J$12</f>
        <v>3446.1504</v>
      </c>
      <c r="E20" s="315" t="n">
        <f aca="false">E6*'База цен'!$J$13</f>
        <v>5209.1424</v>
      </c>
      <c r="F20" s="315" t="n">
        <f aca="false">F6*'База цен'!$J$14</f>
        <v>34337.3184</v>
      </c>
      <c r="G20" s="315" t="n">
        <f aca="false">G6*'База цен'!$J$15</f>
        <v>475.6752</v>
      </c>
      <c r="H20" s="315" t="n">
        <f aca="false">H6*'База цен'!$J$16</f>
        <v>30126.096</v>
      </c>
      <c r="I20" s="315" t="n">
        <f aca="false">I6*'База цен'!$J$17</f>
        <v>0</v>
      </c>
      <c r="J20" s="315" t="n">
        <f aca="false">J6*'База цен'!$J$18</f>
        <v>99.12672</v>
      </c>
      <c r="K20" s="315" t="n">
        <f aca="false">K6*'База цен'!$J$19</f>
        <v>374.88528</v>
      </c>
      <c r="L20" s="315" t="n">
        <f aca="false">L6*'База цен'!$J$20</f>
        <v>297.38016</v>
      </c>
      <c r="M20" s="315" t="n">
        <f aca="false">M6*'База цен'!$J$21</f>
        <v>24224.256</v>
      </c>
      <c r="N20" s="315" t="n">
        <f aca="false">N6*'База цен'!$J$22</f>
        <v>24299.9568</v>
      </c>
      <c r="O20" s="302"/>
      <c r="P20" s="302"/>
    </row>
    <row r="21" customFormat="false" ht="12.75" hidden="false" customHeight="false" outlineLevel="0" collapsed="false">
      <c r="A21" s="302"/>
      <c r="B21" s="306" t="s">
        <v>123</v>
      </c>
      <c r="C21" s="315" t="n">
        <f aca="false">C7*'База цен'!$J$11</f>
        <v>35887.32</v>
      </c>
      <c r="D21" s="315" t="n">
        <f aca="false">D7*'База цен'!$J$12</f>
        <v>369.2304</v>
      </c>
      <c r="E21" s="315" t="n">
        <f aca="false">E7*'База цен'!$J$13</f>
        <v>0</v>
      </c>
      <c r="F21" s="315" t="n">
        <f aca="false">F7*'База цен'!$J$14</f>
        <v>21949.8048</v>
      </c>
      <c r="G21" s="315" t="n">
        <f aca="false">G7*'База цен'!$J$15</f>
        <v>0</v>
      </c>
      <c r="H21" s="315" t="n">
        <f aca="false">H7*'База цен'!$J$16</f>
        <v>6256.9584</v>
      </c>
      <c r="I21" s="315" t="n">
        <f aca="false">I7*'База цен'!$J$17</f>
        <v>0</v>
      </c>
      <c r="J21" s="315" t="n">
        <f aca="false">J7*'База цен'!$J$18</f>
        <v>1404.2952</v>
      </c>
      <c r="K21" s="315" t="n">
        <f aca="false">K7*'База цен'!$J$19</f>
        <v>0</v>
      </c>
      <c r="L21" s="315" t="n">
        <f aca="false">L7*'База цен'!$J$20</f>
        <v>892.14048</v>
      </c>
      <c r="M21" s="315" t="n">
        <f aca="false">M7*'База цен'!$J$21</f>
        <v>22710.24</v>
      </c>
      <c r="N21" s="315" t="n">
        <f aca="false">N7*'База цен'!$J$22</f>
        <v>14231.7504</v>
      </c>
      <c r="O21" s="302"/>
      <c r="P21" s="302"/>
    </row>
    <row r="22" customFormat="false" ht="12.75" hidden="false" customHeight="false" outlineLevel="0" collapsed="false">
      <c r="A22" s="302"/>
      <c r="B22" s="306" t="s">
        <v>124</v>
      </c>
      <c r="C22" s="315" t="n">
        <f aca="false">C8*'База цен'!$J$11</f>
        <v>13255.4016</v>
      </c>
      <c r="D22" s="315" t="n">
        <f aca="false">D8*'База цен'!$J$12</f>
        <v>1230.768</v>
      </c>
      <c r="E22" s="315" t="n">
        <f aca="false">E8*'База цен'!$J$13</f>
        <v>3592.512</v>
      </c>
      <c r="F22" s="315" t="n">
        <f aca="false">F8*'База цен'!$J$14</f>
        <v>21515.1552</v>
      </c>
      <c r="G22" s="315" t="n">
        <f aca="false">G8*'База цен'!$J$15</f>
        <v>1902.7008</v>
      </c>
      <c r="H22" s="315" t="n">
        <f aca="false">H8*'База цен'!$J$16</f>
        <v>6256.9584</v>
      </c>
      <c r="I22" s="315" t="n">
        <f aca="false">I8*'База цен'!$J$17</f>
        <v>1476.9216</v>
      </c>
      <c r="J22" s="315" t="n">
        <f aca="false">J8*'База цен'!$J$18</f>
        <v>0</v>
      </c>
      <c r="K22" s="315" t="n">
        <f aca="false">K8*'База цен'!$J$19</f>
        <v>651.9744</v>
      </c>
      <c r="L22" s="315" t="n">
        <f aca="false">L8*'База цен'!$J$20</f>
        <v>0</v>
      </c>
      <c r="M22" s="315" t="n">
        <f aca="false">M8*'База цен'!$J$21</f>
        <v>12112.128</v>
      </c>
      <c r="N22" s="315" t="n">
        <f aca="false">N8*'База цен'!$J$22</f>
        <v>3860.7408</v>
      </c>
      <c r="O22" s="302"/>
      <c r="P22" s="302"/>
    </row>
    <row r="23" customFormat="false" ht="12.75" hidden="false" customHeight="false" outlineLevel="0" collapsed="false">
      <c r="A23" s="302"/>
      <c r="B23" s="306" t="s">
        <v>125</v>
      </c>
      <c r="C23" s="315" t="n">
        <f aca="false">C9*'База цен'!$J$11</f>
        <v>34971.048</v>
      </c>
      <c r="D23" s="315" t="n">
        <f aca="false">D9*'База цен'!$J$12</f>
        <v>1723.0752</v>
      </c>
      <c r="E23" s="315" t="n">
        <f aca="false">E9*'База цен'!$J$13</f>
        <v>2993.76</v>
      </c>
      <c r="F23" s="315" t="n">
        <f aca="false">F9*'База цен'!$J$14</f>
        <v>11952.864</v>
      </c>
      <c r="G23" s="315" t="n">
        <f aca="false">G9*'База цен'!$J$15</f>
        <v>1744.1424</v>
      </c>
      <c r="H23" s="315" t="n">
        <f aca="false">H9*'База цен'!$J$16</f>
        <v>8806.0896</v>
      </c>
      <c r="I23" s="315" t="n">
        <f aca="false">I9*'База цен'!$J$17</f>
        <v>492.3072</v>
      </c>
      <c r="J23" s="315" t="n">
        <f aca="false">J9*'База цен'!$J$18</f>
        <v>14208.1632</v>
      </c>
      <c r="K23" s="315" t="n">
        <f aca="false">K9*'База цен'!$J$19</f>
        <v>570.4776</v>
      </c>
      <c r="L23" s="315" t="n">
        <f aca="false">L9*'База цен'!$J$20</f>
        <v>2478.168</v>
      </c>
      <c r="M23" s="315" t="n">
        <f aca="false">M9*'База цен'!$J$21</f>
        <v>8781.2928</v>
      </c>
      <c r="N23" s="315" t="n">
        <f aca="false">N9*'База цен'!$J$22</f>
        <v>6585.9696</v>
      </c>
      <c r="O23" s="302"/>
      <c r="P23" s="302"/>
    </row>
    <row r="24" customFormat="false" ht="12.75" hidden="false" customHeight="false" outlineLevel="0" collapsed="false">
      <c r="A24" s="302"/>
      <c r="B24" s="306" t="s">
        <v>126</v>
      </c>
      <c r="C24" s="315" t="n">
        <f aca="false">C10*'База цен'!$J$11</f>
        <v>22143.24</v>
      </c>
      <c r="D24" s="315" t="n">
        <f aca="false">D10*'База цен'!$J$12</f>
        <v>2092.3056</v>
      </c>
      <c r="E24" s="315" t="n">
        <f aca="false">E10*'База цен'!$J$13</f>
        <v>2245.32</v>
      </c>
      <c r="F24" s="315" t="n">
        <f aca="false">F10*'База цен'!$J$14</f>
        <v>34337.3184</v>
      </c>
      <c r="G24" s="315" t="n">
        <f aca="false">G10*'База цен'!$J$15</f>
        <v>0</v>
      </c>
      <c r="H24" s="315" t="n">
        <f aca="false">H10*'База цен'!$J$16</f>
        <v>12977.3952</v>
      </c>
      <c r="I24" s="315" t="n">
        <f aca="false">I10*'База цен'!$J$17</f>
        <v>861.5376</v>
      </c>
      <c r="J24" s="315" t="n">
        <f aca="false">J10*'База цен'!$J$18</f>
        <v>18008.0208</v>
      </c>
      <c r="K24" s="315" t="n">
        <f aca="false">K10*'База цен'!$J$19</f>
        <v>570.4776</v>
      </c>
      <c r="L24" s="315" t="n">
        <f aca="false">L10*'База цен'!$J$20</f>
        <v>99.12672</v>
      </c>
      <c r="M24" s="315" t="n">
        <f aca="false">M10*'База цен'!$J$21</f>
        <v>15140.16</v>
      </c>
      <c r="N24" s="315" t="n">
        <f aca="false">N10*'База цен'!$J$22</f>
        <v>9084.096</v>
      </c>
      <c r="O24" s="302"/>
      <c r="P24" s="302"/>
    </row>
    <row r="25" customFormat="false" ht="12.75" hidden="false" customHeight="false" outlineLevel="0" collapsed="false">
      <c r="A25" s="302"/>
      <c r="B25" s="306" t="s">
        <v>127</v>
      </c>
      <c r="C25" s="315" t="n">
        <f aca="false">C11*'База цен'!$J$11</f>
        <v>29015.28</v>
      </c>
      <c r="D25" s="315" t="n">
        <f aca="false">D11*'База цен'!$J$12</f>
        <v>2707.6896</v>
      </c>
      <c r="E25" s="315" t="n">
        <f aca="false">E11*'База цен'!$J$13</f>
        <v>4490.64</v>
      </c>
      <c r="F25" s="315" t="n">
        <f aca="false">F11*'База цен'!$J$14</f>
        <v>14778.0864</v>
      </c>
      <c r="G25" s="315" t="n">
        <f aca="false">G11*'База цен'!$J$15</f>
        <v>2378.376</v>
      </c>
      <c r="H25" s="315" t="n">
        <f aca="false">H11*'База цен'!$J$16</f>
        <v>9848.916</v>
      </c>
      <c r="I25" s="315" t="n">
        <f aca="false">I11*'База цен'!$J$17</f>
        <v>1107.6912</v>
      </c>
      <c r="J25" s="315" t="n">
        <f aca="false">J11*'База цен'!$J$18</f>
        <v>16521.12</v>
      </c>
      <c r="K25" s="315" t="n">
        <f aca="false">K11*'База цен'!$J$19</f>
        <v>488.9808</v>
      </c>
      <c r="L25" s="315" t="n">
        <f aca="false">L11*'База цен'!$J$20</f>
        <v>1817.3232</v>
      </c>
      <c r="M25" s="315" t="n">
        <f aca="false">M11*'База цен'!$J$21</f>
        <v>6131.7648</v>
      </c>
      <c r="N25" s="315" t="n">
        <f aca="false">N11*'База цен'!$J$22</f>
        <v>4693.4496</v>
      </c>
      <c r="O25" s="302"/>
      <c r="P25" s="302"/>
    </row>
    <row r="26" customFormat="false" ht="12.75" hidden="false" customHeight="false" outlineLevel="0" collapsed="false">
      <c r="A26" s="302"/>
      <c r="B26" s="306" t="s">
        <v>128</v>
      </c>
      <c r="C26" s="315" t="n">
        <f aca="false">C12*'База цен'!$J$11</f>
        <v>52074.792</v>
      </c>
      <c r="D26" s="315" t="n">
        <f aca="false">D12*'База цен'!$J$12</f>
        <v>1107.6912</v>
      </c>
      <c r="E26" s="315" t="n">
        <f aca="false">E12*'База цен'!$J$13</f>
        <v>598.752</v>
      </c>
      <c r="F26" s="315" t="n">
        <f aca="false">F12*'База цен'!$J$14</f>
        <v>33468.0192</v>
      </c>
      <c r="G26" s="315" t="n">
        <f aca="false">G12*'База цен'!$J$15</f>
        <v>2774.772</v>
      </c>
      <c r="H26" s="315" t="n">
        <f aca="false">H12*'База цен'!$J$16</f>
        <v>18075.6576</v>
      </c>
      <c r="I26" s="315" t="n">
        <f aca="false">I12*'База цен'!$J$17</f>
        <v>1969.2288</v>
      </c>
      <c r="J26" s="315" t="n">
        <f aca="false">J12*'База цен'!$J$18</f>
        <v>12390.84</v>
      </c>
      <c r="K26" s="315" t="n">
        <f aca="false">K12*'База цен'!$J$19</f>
        <v>0</v>
      </c>
      <c r="L26" s="315" t="n">
        <f aca="false">L12*'База цен'!$J$20</f>
        <v>0</v>
      </c>
      <c r="M26" s="315" t="n">
        <f aca="false">M12*'База цен'!$J$21</f>
        <v>18773.7984</v>
      </c>
      <c r="N26" s="315" t="n">
        <f aca="false">N12*'База цен'!$J$22</f>
        <v>9659.42208</v>
      </c>
      <c r="O26" s="302"/>
      <c r="P26" s="302"/>
    </row>
    <row r="27" customFormat="false" ht="12.75" hidden="false" customHeight="false" outlineLevel="0" collapsed="false">
      <c r="A27" s="302"/>
      <c r="B27" s="306" t="s">
        <v>129</v>
      </c>
      <c r="C27" s="315" t="n">
        <f aca="false">C13*'База цен'!$J$11</f>
        <v>29091.636</v>
      </c>
      <c r="D27" s="315" t="n">
        <f aca="false">D13*'База цен'!$J$12</f>
        <v>369.2304</v>
      </c>
      <c r="E27" s="315" t="n">
        <f aca="false">E13*'База цен'!$J$13</f>
        <v>598.752</v>
      </c>
      <c r="F27" s="315" t="n">
        <f aca="false">F13*'База цен'!$J$14</f>
        <v>23905.728</v>
      </c>
      <c r="G27" s="315" t="n">
        <f aca="false">G13*'База цен'!$J$15</f>
        <v>1585.584</v>
      </c>
      <c r="H27" s="315" t="n">
        <f aca="false">H13*'База цен'!$J$16</f>
        <v>26650.008</v>
      </c>
      <c r="I27" s="315" t="n">
        <f aca="false">I13*'База цен'!$J$17</f>
        <v>1476.9216</v>
      </c>
      <c r="J27" s="315" t="n">
        <f aca="false">J13*'База цен'!$J$18</f>
        <v>24781.68</v>
      </c>
      <c r="K27" s="315" t="n">
        <f aca="false">K13*'База цен'!$J$19</f>
        <v>1792.9296</v>
      </c>
      <c r="L27" s="315" t="n">
        <f aca="false">L13*'База цен'!$J$20</f>
        <v>3304.224</v>
      </c>
      <c r="M27" s="315" t="n">
        <f aca="false">M13*'База цен'!$J$21</f>
        <v>10598.112</v>
      </c>
      <c r="N27" s="315" t="n">
        <f aca="false">N13*'База цен'!$J$22</f>
        <v>1665.4176</v>
      </c>
      <c r="O27" s="302"/>
      <c r="P27" s="302"/>
    </row>
    <row r="28" customFormat="false" ht="13.5" hidden="false" customHeight="false" outlineLevel="0" collapsed="false">
      <c r="A28" s="302"/>
      <c r="B28" s="316" t="s">
        <v>130</v>
      </c>
      <c r="C28" s="315" t="n">
        <f aca="false">C14*'База цен'!$J$11</f>
        <v>22601.376</v>
      </c>
      <c r="D28" s="315" t="n">
        <f aca="false">D14*'База цен'!$J$12</f>
        <v>1353.8448</v>
      </c>
      <c r="E28" s="315" t="n">
        <f aca="false">E14*'База цен'!$J$13</f>
        <v>1047.816</v>
      </c>
      <c r="F28" s="315" t="n">
        <f aca="false">F14*'База цен'!$J$14</f>
        <v>21732.48</v>
      </c>
      <c r="G28" s="315" t="n">
        <f aca="false">G14*'База цен'!$J$15</f>
        <v>2822.33952</v>
      </c>
      <c r="H28" s="315" t="n">
        <f aca="false">H14*'База цен'!$J$16</f>
        <v>23173.92</v>
      </c>
      <c r="I28" s="315" t="n">
        <f aca="false">I14*'База цен'!$J$17</f>
        <v>1476.9216</v>
      </c>
      <c r="J28" s="315" t="n">
        <f aca="false">J14*'База цен'!$J$18</f>
        <v>21477.456</v>
      </c>
      <c r="K28" s="315" t="n">
        <f aca="false">K14*'База цен'!$J$19</f>
        <v>1303.9488</v>
      </c>
      <c r="L28" s="315" t="n">
        <f aca="false">L14*'База цен'!$J$20</f>
        <v>4791.1248</v>
      </c>
      <c r="M28" s="315" t="n">
        <f aca="false">M14*'База цен'!$J$21</f>
        <v>12112.128</v>
      </c>
      <c r="N28" s="315" t="n">
        <f aca="false">N14*'База цен'!$J$22</f>
        <v>2952.3312</v>
      </c>
      <c r="O28" s="302"/>
      <c r="P28" s="302"/>
    </row>
    <row r="29" customFormat="false" ht="12.75" hidden="false" customHeight="false" outlineLevel="0" collapsed="false">
      <c r="A29" s="302"/>
      <c r="B29" s="302"/>
      <c r="C29" s="302"/>
      <c r="D29" s="302"/>
      <c r="E29" s="302"/>
      <c r="F29" s="302"/>
      <c r="G29" s="302"/>
      <c r="H29" s="302"/>
      <c r="I29" s="302"/>
      <c r="J29" s="302"/>
      <c r="K29" s="302"/>
      <c r="L29" s="302"/>
      <c r="M29" s="302"/>
      <c r="N29" s="302"/>
      <c r="O29" s="302"/>
      <c r="P29" s="302"/>
    </row>
    <row r="30" customFormat="false" ht="13.5" hidden="false" customHeight="false" outlineLevel="0" collapsed="false">
      <c r="A30" s="302"/>
      <c r="B30" s="302"/>
      <c r="C30" s="302"/>
      <c r="D30" s="302"/>
      <c r="E30" s="302"/>
      <c r="F30" s="302"/>
      <c r="G30" s="302"/>
      <c r="H30" s="302"/>
      <c r="I30" s="302"/>
      <c r="J30" s="302"/>
      <c r="K30" s="302"/>
      <c r="L30" s="302"/>
      <c r="M30" s="302"/>
      <c r="N30" s="302"/>
      <c r="O30" s="302"/>
      <c r="P30" s="302"/>
    </row>
    <row r="31" customFormat="false" ht="38.25" hidden="false" customHeight="false" outlineLevel="0" collapsed="false">
      <c r="A31" s="300" t="s">
        <v>131</v>
      </c>
      <c r="B31" s="303" t="s">
        <v>114</v>
      </c>
      <c r="C31" s="304" t="s">
        <v>9</v>
      </c>
      <c r="D31" s="304" t="s">
        <v>10</v>
      </c>
      <c r="E31" s="304" t="s">
        <v>11</v>
      </c>
      <c r="F31" s="304" t="s">
        <v>12</v>
      </c>
      <c r="G31" s="304" t="s">
        <v>13</v>
      </c>
      <c r="H31" s="305" t="s">
        <v>14</v>
      </c>
      <c r="I31" s="317"/>
      <c r="J31" s="317"/>
      <c r="K31" s="317"/>
      <c r="L31" s="317"/>
      <c r="M31" s="317"/>
      <c r="N31" s="317"/>
      <c r="O31" s="318"/>
      <c r="P31" s="318"/>
      <c r="Q31" s="318"/>
      <c r="R31" s="302"/>
      <c r="S31" s="302"/>
      <c r="T31" s="302"/>
      <c r="U31" s="302"/>
      <c r="V31" s="302"/>
      <c r="W31" s="302"/>
      <c r="X31" s="302"/>
      <c r="Y31" s="302"/>
      <c r="Z31" s="302"/>
      <c r="AA31" s="302"/>
      <c r="AB31" s="302"/>
      <c r="AC31" s="302"/>
      <c r="AD31" s="302"/>
      <c r="AE31" s="302"/>
      <c r="AF31" s="302"/>
      <c r="AG31" s="302"/>
      <c r="AH31" s="302"/>
      <c r="AI31" s="302"/>
      <c r="AJ31" s="302"/>
      <c r="AK31" s="302"/>
      <c r="AL31" s="302"/>
      <c r="AM31" s="302"/>
    </row>
    <row r="32" customFormat="false" ht="12.75" hidden="false" customHeight="false" outlineLevel="0" collapsed="false">
      <c r="A32" s="302"/>
      <c r="B32" s="306" t="s">
        <v>119</v>
      </c>
      <c r="C32" s="307" t="n">
        <v>290</v>
      </c>
      <c r="D32" s="307" t="n">
        <v>180</v>
      </c>
      <c r="E32" s="307" t="n">
        <v>140</v>
      </c>
      <c r="F32" s="307" t="n">
        <f aca="false">E32-15</f>
        <v>125</v>
      </c>
      <c r="G32" s="307" t="n">
        <v>162</v>
      </c>
      <c r="H32" s="308" t="n">
        <v>250</v>
      </c>
      <c r="I32" s="318"/>
      <c r="J32" s="318"/>
      <c r="K32" s="318"/>
      <c r="L32" s="318"/>
      <c r="M32" s="318"/>
      <c r="N32" s="318"/>
      <c r="O32" s="318"/>
      <c r="P32" s="318"/>
      <c r="Q32" s="318"/>
      <c r="R32" s="302"/>
      <c r="S32" s="302"/>
      <c r="T32" s="302"/>
      <c r="U32" s="302"/>
      <c r="V32" s="302"/>
      <c r="W32" s="302"/>
      <c r="X32" s="302"/>
      <c r="Y32" s="302"/>
      <c r="Z32" s="302"/>
      <c r="AA32" s="302"/>
      <c r="AB32" s="302"/>
      <c r="AC32" s="302"/>
      <c r="AD32" s="302"/>
      <c r="AE32" s="302"/>
      <c r="AF32" s="302"/>
      <c r="AG32" s="302"/>
      <c r="AH32" s="302"/>
      <c r="AI32" s="302"/>
      <c r="AJ32" s="302"/>
      <c r="AK32" s="302"/>
      <c r="AL32" s="302"/>
      <c r="AM32" s="302"/>
    </row>
    <row r="33" customFormat="false" ht="12.75" hidden="false" customHeight="false" outlineLevel="0" collapsed="false">
      <c r="A33" s="302"/>
      <c r="B33" s="306" t="s">
        <v>120</v>
      </c>
      <c r="C33" s="307" t="n">
        <v>220</v>
      </c>
      <c r="D33" s="307" t="n">
        <v>85</v>
      </c>
      <c r="E33" s="307" t="n">
        <v>150</v>
      </c>
      <c r="F33" s="307" t="n">
        <v>130</v>
      </c>
      <c r="G33" s="307" t="n">
        <v>77</v>
      </c>
      <c r="H33" s="308" t="n">
        <v>180</v>
      </c>
      <c r="I33" s="318"/>
      <c r="J33" s="318"/>
      <c r="K33" s="318"/>
      <c r="L33" s="318"/>
      <c r="M33" s="318"/>
      <c r="N33" s="318"/>
      <c r="O33" s="318"/>
      <c r="P33" s="318"/>
      <c r="Q33" s="318"/>
      <c r="R33" s="302"/>
      <c r="S33" s="302"/>
      <c r="T33" s="302"/>
      <c r="U33" s="302"/>
      <c r="V33" s="302"/>
      <c r="W33" s="302"/>
      <c r="X33" s="302"/>
      <c r="Y33" s="302"/>
      <c r="Z33" s="302"/>
      <c r="AA33" s="302"/>
      <c r="AB33" s="302"/>
      <c r="AC33" s="302"/>
      <c r="AD33" s="302"/>
      <c r="AE33" s="302"/>
      <c r="AF33" s="302"/>
      <c r="AG33" s="302"/>
      <c r="AH33" s="302"/>
      <c r="AI33" s="302"/>
      <c r="AJ33" s="302"/>
      <c r="AK33" s="302"/>
      <c r="AL33" s="302"/>
      <c r="AM33" s="302"/>
    </row>
    <row r="34" customFormat="false" ht="12.75" hidden="false" customHeight="false" outlineLevel="0" collapsed="false">
      <c r="A34" s="302"/>
      <c r="B34" s="306" t="s">
        <v>121</v>
      </c>
      <c r="C34" s="307" t="n">
        <v>90</v>
      </c>
      <c r="D34" s="307" t="n">
        <v>145</v>
      </c>
      <c r="E34" s="307" t="n">
        <v>200</v>
      </c>
      <c r="F34" s="307" t="n">
        <v>175</v>
      </c>
      <c r="G34" s="307" t="n">
        <v>135</v>
      </c>
      <c r="H34" s="308" t="n">
        <v>40</v>
      </c>
      <c r="I34" s="318"/>
      <c r="J34" s="318"/>
      <c r="K34" s="318"/>
      <c r="L34" s="318"/>
      <c r="M34" s="318"/>
      <c r="N34" s="318"/>
      <c r="O34" s="318"/>
      <c r="P34" s="318"/>
      <c r="Q34" s="318"/>
      <c r="R34" s="302"/>
      <c r="S34" s="302"/>
      <c r="T34" s="302"/>
      <c r="U34" s="302"/>
      <c r="V34" s="302"/>
      <c r="W34" s="302"/>
      <c r="X34" s="302"/>
      <c r="Y34" s="302"/>
      <c r="Z34" s="302"/>
      <c r="AA34" s="302"/>
      <c r="AB34" s="302"/>
      <c r="AC34" s="302"/>
      <c r="AD34" s="302"/>
      <c r="AE34" s="302"/>
      <c r="AF34" s="302"/>
      <c r="AG34" s="302"/>
      <c r="AH34" s="302"/>
      <c r="AI34" s="302"/>
      <c r="AJ34" s="302"/>
      <c r="AK34" s="302"/>
      <c r="AL34" s="302"/>
      <c r="AM34" s="302"/>
    </row>
    <row r="35" customFormat="false" ht="12.75" hidden="false" customHeight="false" outlineLevel="0" collapsed="false">
      <c r="A35" s="302"/>
      <c r="B35" s="306" t="s">
        <v>122</v>
      </c>
      <c r="C35" s="307" t="n">
        <v>290</v>
      </c>
      <c r="D35" s="307" t="n">
        <v>90</v>
      </c>
      <c r="E35" s="307" t="n">
        <v>235</v>
      </c>
      <c r="F35" s="307" t="n">
        <v>210</v>
      </c>
      <c r="G35" s="307" t="n">
        <v>75</v>
      </c>
      <c r="H35" s="308" t="n">
        <v>210</v>
      </c>
      <c r="I35" s="318"/>
      <c r="J35" s="318"/>
      <c r="K35" s="318"/>
      <c r="L35" s="318"/>
      <c r="M35" s="318"/>
      <c r="N35" s="318"/>
      <c r="O35" s="318"/>
      <c r="P35" s="318"/>
      <c r="Q35" s="318"/>
      <c r="R35" s="302"/>
      <c r="S35" s="302"/>
      <c r="T35" s="302"/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K35" s="302"/>
      <c r="AL35" s="302"/>
      <c r="AM35" s="302"/>
    </row>
    <row r="36" customFormat="false" ht="12.75" hidden="false" customHeight="false" outlineLevel="0" collapsed="false">
      <c r="A36" s="302"/>
      <c r="B36" s="306" t="s">
        <v>123</v>
      </c>
      <c r="C36" s="307" t="n">
        <v>190</v>
      </c>
      <c r="D36" s="307" t="n">
        <v>240</v>
      </c>
      <c r="E36" s="307" t="n">
        <v>220</v>
      </c>
      <c r="F36" s="307" t="n">
        <v>190</v>
      </c>
      <c r="G36" s="307" t="n">
        <v>200</v>
      </c>
      <c r="H36" s="308" t="n">
        <v>155</v>
      </c>
      <c r="I36" s="318"/>
      <c r="J36" s="318"/>
      <c r="K36" s="318"/>
      <c r="L36" s="318"/>
      <c r="M36" s="318"/>
      <c r="N36" s="318"/>
      <c r="O36" s="318"/>
      <c r="P36" s="318"/>
      <c r="Q36" s="318"/>
      <c r="R36" s="302"/>
      <c r="S36" s="302"/>
      <c r="T36" s="302"/>
      <c r="U36" s="302"/>
      <c r="V36" s="302"/>
      <c r="W36" s="302"/>
      <c r="X36" s="302"/>
      <c r="Y36" s="302"/>
      <c r="Z36" s="302"/>
      <c r="AA36" s="302"/>
      <c r="AB36" s="302"/>
      <c r="AC36" s="302"/>
      <c r="AD36" s="302"/>
      <c r="AE36" s="302"/>
      <c r="AF36" s="302"/>
      <c r="AG36" s="302"/>
      <c r="AH36" s="302"/>
      <c r="AI36" s="302"/>
      <c r="AJ36" s="302"/>
      <c r="AK36" s="302"/>
      <c r="AL36" s="302"/>
      <c r="AM36" s="302"/>
    </row>
    <row r="37" customFormat="false" ht="12.75" hidden="false" customHeight="false" outlineLevel="0" collapsed="false">
      <c r="A37" s="302"/>
      <c r="B37" s="306" t="s">
        <v>124</v>
      </c>
      <c r="C37" s="307" t="n">
        <v>170</v>
      </c>
      <c r="D37" s="307" t="n">
        <v>200</v>
      </c>
      <c r="E37" s="307" t="n">
        <v>190</v>
      </c>
      <c r="F37" s="307" t="n">
        <v>165</v>
      </c>
      <c r="G37" s="307" t="n">
        <v>190</v>
      </c>
      <c r="H37" s="308" t="n">
        <f aca="false">C37-20</f>
        <v>150</v>
      </c>
      <c r="I37" s="318"/>
      <c r="J37" s="318"/>
      <c r="K37" s="318"/>
      <c r="L37" s="318"/>
      <c r="M37" s="318"/>
      <c r="N37" s="318"/>
      <c r="O37" s="318"/>
      <c r="P37" s="318"/>
      <c r="Q37" s="318"/>
      <c r="R37" s="302"/>
      <c r="S37" s="302"/>
      <c r="T37" s="302"/>
      <c r="U37" s="302"/>
      <c r="V37" s="302"/>
      <c r="W37" s="302"/>
      <c r="X37" s="302"/>
      <c r="Y37" s="302"/>
      <c r="Z37" s="302"/>
      <c r="AA37" s="302"/>
      <c r="AB37" s="302"/>
      <c r="AC37" s="302"/>
      <c r="AD37" s="302"/>
      <c r="AE37" s="302"/>
      <c r="AF37" s="302"/>
      <c r="AG37" s="302"/>
      <c r="AH37" s="302"/>
      <c r="AI37" s="302"/>
      <c r="AJ37" s="302"/>
      <c r="AK37" s="302"/>
      <c r="AL37" s="302"/>
      <c r="AM37" s="302"/>
    </row>
    <row r="38" customFormat="false" ht="12.75" hidden="false" customHeight="false" outlineLevel="0" collapsed="false">
      <c r="A38" s="302"/>
      <c r="B38" s="306" t="s">
        <v>125</v>
      </c>
      <c r="C38" s="307" t="n">
        <v>310</v>
      </c>
      <c r="D38" s="307" t="n">
        <v>180</v>
      </c>
      <c r="E38" s="307" t="n">
        <v>250</v>
      </c>
      <c r="F38" s="307" t="n">
        <v>225</v>
      </c>
      <c r="G38" s="307" t="n">
        <v>162</v>
      </c>
      <c r="H38" s="308" t="n">
        <v>275</v>
      </c>
      <c r="I38" s="318"/>
      <c r="J38" s="318"/>
      <c r="K38" s="318"/>
      <c r="L38" s="318"/>
      <c r="M38" s="318"/>
      <c r="N38" s="318"/>
      <c r="O38" s="318"/>
      <c r="P38" s="318"/>
      <c r="Q38" s="318"/>
      <c r="R38" s="302"/>
      <c r="S38" s="302"/>
      <c r="T38" s="302"/>
      <c r="U38" s="302"/>
      <c r="V38" s="302"/>
      <c r="W38" s="302"/>
      <c r="X38" s="302"/>
      <c r="Y38" s="302"/>
      <c r="Z38" s="302"/>
      <c r="AA38" s="302"/>
      <c r="AB38" s="302"/>
      <c r="AC38" s="302"/>
      <c r="AD38" s="302"/>
      <c r="AE38" s="302"/>
      <c r="AF38" s="302"/>
      <c r="AG38" s="302"/>
      <c r="AH38" s="302"/>
      <c r="AI38" s="302"/>
      <c r="AJ38" s="302"/>
      <c r="AK38" s="302"/>
      <c r="AL38" s="302"/>
      <c r="AM38" s="302"/>
    </row>
    <row r="39" customFormat="false" ht="12.75" hidden="false" customHeight="false" outlineLevel="0" collapsed="false">
      <c r="A39" s="302"/>
      <c r="B39" s="306" t="s">
        <v>126</v>
      </c>
      <c r="C39" s="307" t="n">
        <v>90</v>
      </c>
      <c r="D39" s="307" t="n">
        <v>230</v>
      </c>
      <c r="E39" s="307" t="n">
        <v>260</v>
      </c>
      <c r="F39" s="307" t="n">
        <v>235</v>
      </c>
      <c r="G39" s="307" t="n">
        <v>220</v>
      </c>
      <c r="H39" s="308" t="n">
        <v>50</v>
      </c>
      <c r="I39" s="318"/>
      <c r="J39" s="318"/>
      <c r="K39" s="318"/>
      <c r="L39" s="318"/>
      <c r="M39" s="318"/>
      <c r="N39" s="318"/>
      <c r="O39" s="318"/>
      <c r="P39" s="318"/>
      <c r="Q39" s="318"/>
      <c r="R39" s="302"/>
      <c r="S39" s="302"/>
      <c r="T39" s="302"/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</row>
    <row r="40" customFormat="false" ht="12.75" hidden="false" customHeight="false" outlineLevel="0" collapsed="false">
      <c r="A40" s="302"/>
      <c r="B40" s="306" t="s">
        <v>127</v>
      </c>
      <c r="C40" s="307" t="n">
        <v>100</v>
      </c>
      <c r="D40" s="307" t="n">
        <v>290</v>
      </c>
      <c r="E40" s="307" t="n">
        <v>380</v>
      </c>
      <c r="F40" s="307" t="n">
        <v>355</v>
      </c>
      <c r="G40" s="307" t="n">
        <v>270</v>
      </c>
      <c r="H40" s="308" t="n">
        <v>60</v>
      </c>
      <c r="I40" s="318"/>
      <c r="J40" s="318"/>
      <c r="K40" s="318"/>
      <c r="L40" s="318"/>
      <c r="M40" s="318"/>
      <c r="N40" s="318"/>
      <c r="O40" s="318"/>
      <c r="P40" s="318"/>
      <c r="Q40" s="318"/>
      <c r="R40" s="302"/>
      <c r="S40" s="302"/>
      <c r="T40" s="302"/>
      <c r="U40" s="302"/>
      <c r="V40" s="302"/>
      <c r="W40" s="302"/>
      <c r="X40" s="302"/>
      <c r="Y40" s="302"/>
      <c r="Z40" s="302"/>
      <c r="AA40" s="302"/>
      <c r="AB40" s="302"/>
      <c r="AC40" s="302"/>
      <c r="AD40" s="302"/>
      <c r="AE40" s="302"/>
      <c r="AF40" s="302"/>
      <c r="AG40" s="302"/>
      <c r="AH40" s="302"/>
      <c r="AI40" s="302"/>
      <c r="AJ40" s="302"/>
      <c r="AK40" s="302"/>
      <c r="AL40" s="302"/>
      <c r="AM40" s="302"/>
    </row>
    <row r="41" customFormat="false" ht="12.75" hidden="false" customHeight="false" outlineLevel="0" collapsed="false">
      <c r="A41" s="302"/>
      <c r="B41" s="306" t="s">
        <v>128</v>
      </c>
      <c r="C41" s="307" t="n">
        <v>250</v>
      </c>
      <c r="D41" s="307" t="n">
        <v>230</v>
      </c>
      <c r="E41" s="307" t="n">
        <v>450</v>
      </c>
      <c r="F41" s="307" t="n">
        <v>435</v>
      </c>
      <c r="G41" s="307" t="n">
        <v>210</v>
      </c>
      <c r="H41" s="308" t="n">
        <v>210</v>
      </c>
      <c r="I41" s="318"/>
      <c r="J41" s="318"/>
      <c r="K41" s="318"/>
      <c r="L41" s="318"/>
      <c r="M41" s="318"/>
      <c r="N41" s="318"/>
      <c r="O41" s="318"/>
      <c r="P41" s="318"/>
      <c r="Q41" s="318"/>
      <c r="R41" s="302"/>
      <c r="S41" s="302"/>
      <c r="T41" s="302"/>
      <c r="U41" s="302"/>
      <c r="V41" s="302"/>
      <c r="W41" s="302"/>
      <c r="X41" s="302"/>
      <c r="Y41" s="302"/>
      <c r="Z41" s="302"/>
      <c r="AA41" s="302"/>
      <c r="AB41" s="302"/>
      <c r="AC41" s="302"/>
      <c r="AD41" s="302"/>
      <c r="AE41" s="302"/>
      <c r="AF41" s="302"/>
      <c r="AG41" s="302"/>
      <c r="AH41" s="302"/>
      <c r="AI41" s="302"/>
      <c r="AJ41" s="302"/>
      <c r="AK41" s="302"/>
      <c r="AL41" s="302"/>
      <c r="AM41" s="302"/>
    </row>
    <row r="42" customFormat="false" ht="12.75" hidden="false" customHeight="false" outlineLevel="0" collapsed="false">
      <c r="A42" s="302"/>
      <c r="B42" s="306" t="s">
        <v>129</v>
      </c>
      <c r="C42" s="307" t="n">
        <v>280</v>
      </c>
      <c r="D42" s="307" t="n">
        <v>115</v>
      </c>
      <c r="E42" s="307" t="n">
        <v>340</v>
      </c>
      <c r="F42" s="307" t="n">
        <f aca="false">E42-15</f>
        <v>325</v>
      </c>
      <c r="G42" s="307" t="n">
        <v>100</v>
      </c>
      <c r="H42" s="308" t="n">
        <v>240</v>
      </c>
      <c r="I42" s="318"/>
      <c r="J42" s="318"/>
      <c r="K42" s="318"/>
      <c r="L42" s="318"/>
      <c r="M42" s="318"/>
      <c r="N42" s="318"/>
      <c r="O42" s="318"/>
      <c r="P42" s="318"/>
      <c r="Q42" s="318"/>
      <c r="R42" s="302"/>
      <c r="S42" s="302"/>
      <c r="T42" s="302"/>
      <c r="U42" s="302"/>
      <c r="V42" s="302"/>
      <c r="W42" s="302"/>
      <c r="X42" s="302"/>
      <c r="Y42" s="302"/>
      <c r="Z42" s="302"/>
      <c r="AA42" s="302"/>
      <c r="AB42" s="302"/>
      <c r="AC42" s="302"/>
      <c r="AD42" s="302"/>
      <c r="AE42" s="302"/>
      <c r="AF42" s="302"/>
      <c r="AG42" s="302"/>
      <c r="AH42" s="302"/>
      <c r="AI42" s="302"/>
      <c r="AJ42" s="302"/>
      <c r="AK42" s="302"/>
      <c r="AL42" s="302"/>
      <c r="AM42" s="302"/>
    </row>
    <row r="43" customFormat="false" ht="12" hidden="false" customHeight="true" outlineLevel="0" collapsed="false">
      <c r="A43" s="302"/>
      <c r="B43" s="306" t="s">
        <v>130</v>
      </c>
      <c r="C43" s="307" t="n">
        <v>310</v>
      </c>
      <c r="D43" s="307" t="n">
        <v>100</v>
      </c>
      <c r="E43" s="307" t="n">
        <v>210</v>
      </c>
      <c r="F43" s="307" t="n">
        <v>190</v>
      </c>
      <c r="G43" s="307" t="n">
        <v>90</v>
      </c>
      <c r="H43" s="308" t="n">
        <v>270</v>
      </c>
      <c r="I43" s="318"/>
      <c r="J43" s="318"/>
      <c r="K43" s="318"/>
      <c r="L43" s="318"/>
      <c r="M43" s="318"/>
      <c r="N43" s="318"/>
      <c r="O43" s="318"/>
      <c r="P43" s="318"/>
      <c r="Q43" s="318"/>
      <c r="R43" s="302"/>
      <c r="S43" s="302"/>
      <c r="T43" s="302"/>
      <c r="U43" s="302"/>
      <c r="V43" s="302"/>
      <c r="W43" s="302"/>
      <c r="X43" s="302"/>
      <c r="Y43" s="302"/>
      <c r="Z43" s="302"/>
      <c r="AA43" s="302"/>
      <c r="AB43" s="302"/>
      <c r="AC43" s="302"/>
      <c r="AD43" s="302"/>
      <c r="AE43" s="302"/>
      <c r="AF43" s="302"/>
      <c r="AG43" s="302"/>
      <c r="AH43" s="302"/>
      <c r="AI43" s="302"/>
      <c r="AJ43" s="302"/>
      <c r="AK43" s="302"/>
      <c r="AL43" s="302"/>
      <c r="AM43" s="302"/>
    </row>
    <row r="44" customFormat="false" ht="13.5" hidden="false" customHeight="true" outlineLevel="0" collapsed="false">
      <c r="A44" s="302"/>
      <c r="B44" s="319" t="s">
        <v>140</v>
      </c>
      <c r="C44" s="320" t="n">
        <f aca="false">SUM(C32:C43)</f>
        <v>2590</v>
      </c>
      <c r="D44" s="320" t="n">
        <f aca="false">SUM(D32:D43)</f>
        <v>2085</v>
      </c>
      <c r="E44" s="320" t="n">
        <f aca="false">SUM(E32:E43)</f>
        <v>3025</v>
      </c>
      <c r="F44" s="320" t="n">
        <f aca="false">SUM(F32:F43)</f>
        <v>2760</v>
      </c>
      <c r="G44" s="320" t="n">
        <f aca="false">SUM(G32:G43)</f>
        <v>1891</v>
      </c>
      <c r="H44" s="320" t="n">
        <f aca="false">SUM(H32:H43)</f>
        <v>2090</v>
      </c>
      <c r="I44" s="318"/>
      <c r="J44" s="318"/>
      <c r="K44" s="318"/>
      <c r="L44" s="318"/>
      <c r="M44" s="318"/>
      <c r="N44" s="318"/>
      <c r="O44" s="318"/>
      <c r="P44" s="318"/>
      <c r="Q44" s="318"/>
      <c r="R44" s="302"/>
      <c r="S44" s="302"/>
      <c r="T44" s="302"/>
      <c r="U44" s="302"/>
      <c r="V44" s="302"/>
      <c r="W44" s="302"/>
      <c r="X44" s="302"/>
      <c r="Y44" s="302"/>
      <c r="Z44" s="302"/>
      <c r="AA44" s="302"/>
      <c r="AB44" s="302"/>
      <c r="AC44" s="302"/>
      <c r="AD44" s="302"/>
      <c r="AE44" s="302"/>
      <c r="AF44" s="302"/>
      <c r="AG44" s="302"/>
      <c r="AH44" s="302"/>
      <c r="AI44" s="302"/>
      <c r="AJ44" s="302"/>
      <c r="AK44" s="302"/>
      <c r="AL44" s="302"/>
      <c r="AM44" s="302"/>
    </row>
    <row r="45" customFormat="false" ht="13.5" hidden="false" customHeight="true" outlineLevel="0" collapsed="false">
      <c r="A45" s="302"/>
      <c r="B45" s="319" t="s">
        <v>141</v>
      </c>
      <c r="C45" s="321" t="n">
        <f aca="false">SUM(C46:C57)</f>
        <v>87589.656</v>
      </c>
      <c r="D45" s="321" t="n">
        <f aca="false">SUM(D46:D57)</f>
        <v>33816.0312</v>
      </c>
      <c r="E45" s="321" t="n">
        <f aca="false">SUM(E46:E57)</f>
        <v>49061.628</v>
      </c>
      <c r="F45" s="321" t="n">
        <f aca="false">SUM(F46:F57)</f>
        <v>101851.9488</v>
      </c>
      <c r="G45" s="321" t="n">
        <f aca="false">SUM(G46:G57)</f>
        <v>50855.49504</v>
      </c>
      <c r="H45" s="321" t="n">
        <f aca="false">SUM(H46:H57)</f>
        <v>61263.4176</v>
      </c>
      <c r="I45" s="318"/>
      <c r="J45" s="318"/>
      <c r="K45" s="318"/>
      <c r="L45" s="318"/>
      <c r="M45" s="318"/>
      <c r="N45" s="318"/>
      <c r="O45" s="318"/>
      <c r="P45" s="318"/>
      <c r="Q45" s="318"/>
      <c r="R45" s="302"/>
      <c r="S45" s="302"/>
      <c r="T45" s="302"/>
      <c r="U45" s="302"/>
      <c r="V45" s="302"/>
      <c r="W45" s="302"/>
      <c r="X45" s="302"/>
      <c r="Y45" s="302"/>
      <c r="Z45" s="302"/>
      <c r="AA45" s="302"/>
      <c r="AB45" s="302"/>
      <c r="AC45" s="302"/>
      <c r="AD45" s="302"/>
      <c r="AE45" s="302"/>
      <c r="AF45" s="302"/>
      <c r="AG45" s="302"/>
      <c r="AH45" s="302"/>
      <c r="AI45" s="302"/>
      <c r="AJ45" s="302"/>
      <c r="AK45" s="302"/>
      <c r="AL45" s="302"/>
      <c r="AM45" s="302"/>
    </row>
    <row r="46" customFormat="false" ht="12" hidden="false" customHeight="true" outlineLevel="0" collapsed="false">
      <c r="A46" s="302"/>
      <c r="B46" s="306" t="s">
        <v>119</v>
      </c>
      <c r="C46" s="315" t="n">
        <f aca="false">C32*'База цен'!$J$4</f>
        <v>9807.336</v>
      </c>
      <c r="D46" s="315" t="n">
        <f aca="false">D32*'База цен'!$J$5</f>
        <v>2919.3696</v>
      </c>
      <c r="E46" s="315" t="n">
        <f aca="false">E32*'База цен'!$J$6</f>
        <v>2270.6208</v>
      </c>
      <c r="F46" s="315" t="n">
        <f aca="false">F32*'База цен'!$J$7</f>
        <v>4612.86</v>
      </c>
      <c r="G46" s="315" t="n">
        <f aca="false">G32*'База цен'!$J$8</f>
        <v>4356.73728</v>
      </c>
      <c r="H46" s="315" t="n">
        <f aca="false">H32*'База цен'!$J$9</f>
        <v>7328.16</v>
      </c>
      <c r="I46" s="318"/>
      <c r="J46" s="318"/>
      <c r="K46" s="318"/>
      <c r="L46" s="318"/>
      <c r="M46" s="318"/>
      <c r="N46" s="318"/>
      <c r="O46" s="318"/>
      <c r="P46" s="318"/>
      <c r="Q46" s="318"/>
      <c r="R46" s="302"/>
      <c r="S46" s="302"/>
      <c r="T46" s="302"/>
      <c r="U46" s="302"/>
      <c r="V46" s="302"/>
      <c r="W46" s="302"/>
      <c r="X46" s="302"/>
      <c r="Y46" s="302"/>
      <c r="Z46" s="302"/>
      <c r="AA46" s="302"/>
      <c r="AB46" s="302"/>
      <c r="AC46" s="302"/>
      <c r="AD46" s="302"/>
      <c r="AE46" s="302"/>
      <c r="AF46" s="302"/>
      <c r="AG46" s="302"/>
      <c r="AH46" s="302"/>
      <c r="AI46" s="302"/>
      <c r="AJ46" s="302"/>
      <c r="AK46" s="302"/>
      <c r="AL46" s="302"/>
      <c r="AM46" s="302"/>
    </row>
    <row r="47" customFormat="false" ht="12" hidden="false" customHeight="true" outlineLevel="0" collapsed="false">
      <c r="A47" s="302"/>
      <c r="B47" s="306" t="s">
        <v>120</v>
      </c>
      <c r="C47" s="315" t="n">
        <f aca="false">C33*'База цен'!$J$4</f>
        <v>7440.048</v>
      </c>
      <c r="D47" s="315" t="n">
        <f aca="false">D33*'База цен'!$J$5</f>
        <v>1378.5912</v>
      </c>
      <c r="E47" s="315" t="n">
        <f aca="false">E33*'База цен'!$J$6</f>
        <v>2432.808</v>
      </c>
      <c r="F47" s="315" t="n">
        <f aca="false">F33*'База цен'!$J$7</f>
        <v>4797.3744</v>
      </c>
      <c r="G47" s="315" t="n">
        <f aca="false">G33*'База цен'!$J$8</f>
        <v>2070.79488</v>
      </c>
      <c r="H47" s="315" t="n">
        <f aca="false">H33*'База цен'!$J$9</f>
        <v>5276.2752</v>
      </c>
      <c r="I47" s="318"/>
      <c r="J47" s="318"/>
      <c r="K47" s="318"/>
      <c r="L47" s="318"/>
      <c r="M47" s="318"/>
      <c r="N47" s="318"/>
      <c r="O47" s="318"/>
      <c r="P47" s="318"/>
      <c r="Q47" s="318"/>
      <c r="R47" s="302"/>
      <c r="S47" s="302"/>
      <c r="T47" s="302"/>
      <c r="U47" s="302"/>
      <c r="V47" s="302"/>
      <c r="W47" s="302"/>
      <c r="X47" s="302"/>
      <c r="Y47" s="302"/>
      <c r="Z47" s="302"/>
      <c r="AA47" s="302"/>
      <c r="AB47" s="302"/>
      <c r="AC47" s="302"/>
      <c r="AD47" s="302"/>
      <c r="AE47" s="302"/>
      <c r="AF47" s="302"/>
      <c r="AG47" s="302"/>
      <c r="AH47" s="302"/>
      <c r="AI47" s="302"/>
      <c r="AJ47" s="302"/>
      <c r="AK47" s="302"/>
      <c r="AL47" s="302"/>
      <c r="AM47" s="302"/>
    </row>
    <row r="48" customFormat="false" ht="12" hidden="false" customHeight="true" outlineLevel="0" collapsed="false">
      <c r="A48" s="302"/>
      <c r="B48" s="306" t="s">
        <v>121</v>
      </c>
      <c r="C48" s="315" t="n">
        <f aca="false">C34*'База цен'!$J$4</f>
        <v>3043.656</v>
      </c>
      <c r="D48" s="315" t="n">
        <f aca="false">D34*'База цен'!$J$5</f>
        <v>2351.7144</v>
      </c>
      <c r="E48" s="315" t="n">
        <f aca="false">E34*'База цен'!$J$6</f>
        <v>3243.744</v>
      </c>
      <c r="F48" s="315" t="n">
        <f aca="false">F34*'База цен'!$J$7</f>
        <v>6458.004</v>
      </c>
      <c r="G48" s="315" t="n">
        <f aca="false">G34*'База цен'!$J$8</f>
        <v>3630.6144</v>
      </c>
      <c r="H48" s="315" t="n">
        <f aca="false">H34*'База цен'!$J$9</f>
        <v>1172.5056</v>
      </c>
      <c r="I48" s="318"/>
      <c r="J48" s="318"/>
      <c r="K48" s="318"/>
      <c r="L48" s="318"/>
      <c r="M48" s="318"/>
      <c r="N48" s="318"/>
      <c r="O48" s="318"/>
      <c r="P48" s="318"/>
      <c r="Q48" s="318"/>
      <c r="R48" s="302"/>
      <c r="S48" s="302"/>
      <c r="T48" s="302"/>
      <c r="U48" s="302"/>
      <c r="V48" s="302"/>
      <c r="W48" s="302"/>
      <c r="X48" s="302"/>
      <c r="Y48" s="302"/>
      <c r="Z48" s="302"/>
      <c r="AA48" s="302"/>
      <c r="AB48" s="302"/>
      <c r="AC48" s="302"/>
      <c r="AD48" s="302"/>
      <c r="AE48" s="302"/>
      <c r="AF48" s="302"/>
      <c r="AG48" s="302"/>
      <c r="AH48" s="302"/>
      <c r="AI48" s="302"/>
      <c r="AJ48" s="302"/>
      <c r="AK48" s="302"/>
      <c r="AL48" s="302"/>
      <c r="AM48" s="302"/>
    </row>
    <row r="49" customFormat="false" ht="12" hidden="false" customHeight="true" outlineLevel="0" collapsed="false">
      <c r="A49" s="302"/>
      <c r="B49" s="306" t="s">
        <v>122</v>
      </c>
      <c r="C49" s="315" t="n">
        <f aca="false">C35*'База цен'!$J$4</f>
        <v>9807.336</v>
      </c>
      <c r="D49" s="315" t="n">
        <f aca="false">D35*'База цен'!$J$5</f>
        <v>1459.6848</v>
      </c>
      <c r="E49" s="315" t="n">
        <f aca="false">E35*'База цен'!$J$6</f>
        <v>3811.3992</v>
      </c>
      <c r="F49" s="315" t="n">
        <f aca="false">F35*'База цен'!$J$7</f>
        <v>7749.6048</v>
      </c>
      <c r="G49" s="315" t="n">
        <f aca="false">G35*'База цен'!$J$8</f>
        <v>2017.008</v>
      </c>
      <c r="H49" s="315" t="n">
        <f aca="false">H35*'База цен'!$J$9</f>
        <v>6155.6544</v>
      </c>
      <c r="I49" s="318"/>
      <c r="J49" s="318"/>
      <c r="K49" s="318"/>
      <c r="L49" s="318"/>
      <c r="M49" s="318"/>
      <c r="N49" s="318"/>
      <c r="O49" s="318"/>
      <c r="P49" s="318"/>
      <c r="Q49" s="318"/>
      <c r="R49" s="302"/>
      <c r="S49" s="302"/>
      <c r="T49" s="302"/>
      <c r="U49" s="302"/>
      <c r="V49" s="302"/>
      <c r="W49" s="302"/>
      <c r="X49" s="302"/>
      <c r="Y49" s="302"/>
      <c r="Z49" s="302"/>
      <c r="AA49" s="302"/>
      <c r="AB49" s="302"/>
      <c r="AC49" s="302"/>
      <c r="AD49" s="302"/>
      <c r="AE49" s="302"/>
      <c r="AF49" s="302"/>
      <c r="AG49" s="302"/>
      <c r="AH49" s="302"/>
      <c r="AI49" s="302"/>
      <c r="AJ49" s="302"/>
      <c r="AK49" s="302"/>
      <c r="AL49" s="302"/>
      <c r="AM49" s="302"/>
    </row>
    <row r="50" customFormat="false" ht="12" hidden="false" customHeight="true" outlineLevel="0" collapsed="false">
      <c r="A50" s="302"/>
      <c r="B50" s="306" t="s">
        <v>123</v>
      </c>
      <c r="C50" s="315" t="n">
        <f aca="false">C36*'База цен'!$J$4</f>
        <v>6425.496</v>
      </c>
      <c r="D50" s="315" t="n">
        <f aca="false">D36*'База цен'!$J$5</f>
        <v>3892.4928</v>
      </c>
      <c r="E50" s="315" t="n">
        <f aca="false">E36*'База цен'!$J$6</f>
        <v>3568.1184</v>
      </c>
      <c r="F50" s="315" t="n">
        <f aca="false">F36*'База цен'!$J$7</f>
        <v>7011.5472</v>
      </c>
      <c r="G50" s="315" t="n">
        <f aca="false">G36*'База цен'!$J$8</f>
        <v>5378.688</v>
      </c>
      <c r="H50" s="315" t="n">
        <f aca="false">H36*'База цен'!$J$9</f>
        <v>4543.4592</v>
      </c>
      <c r="I50" s="318"/>
      <c r="J50" s="318"/>
      <c r="K50" s="318"/>
      <c r="L50" s="318"/>
      <c r="M50" s="318"/>
      <c r="N50" s="318"/>
      <c r="O50" s="318"/>
      <c r="P50" s="318"/>
      <c r="Q50" s="318"/>
      <c r="R50" s="302"/>
      <c r="S50" s="302"/>
      <c r="T50" s="302"/>
      <c r="U50" s="302"/>
      <c r="V50" s="302"/>
      <c r="W50" s="302"/>
      <c r="X50" s="302"/>
      <c r="Y50" s="302"/>
      <c r="Z50" s="302"/>
      <c r="AA50" s="302"/>
      <c r="AB50" s="302"/>
      <c r="AC50" s="302"/>
      <c r="AD50" s="302"/>
      <c r="AE50" s="302"/>
      <c r="AF50" s="302"/>
      <c r="AG50" s="302"/>
      <c r="AH50" s="302"/>
      <c r="AI50" s="302"/>
      <c r="AJ50" s="302"/>
      <c r="AK50" s="302"/>
      <c r="AL50" s="302"/>
      <c r="AM50" s="302"/>
    </row>
    <row r="51" customFormat="false" ht="12" hidden="false" customHeight="true" outlineLevel="0" collapsed="false">
      <c r="A51" s="302"/>
      <c r="B51" s="306" t="s">
        <v>124</v>
      </c>
      <c r="C51" s="315" t="n">
        <f aca="false">C37*'База цен'!$J$4</f>
        <v>5749.128</v>
      </c>
      <c r="D51" s="315" t="n">
        <f aca="false">D37*'База цен'!$J$5</f>
        <v>3243.744</v>
      </c>
      <c r="E51" s="315" t="n">
        <f aca="false">E37*'База цен'!$J$6</f>
        <v>3081.5568</v>
      </c>
      <c r="F51" s="315" t="n">
        <f aca="false">F37*'База цен'!$J$7</f>
        <v>6088.9752</v>
      </c>
      <c r="G51" s="315" t="n">
        <f aca="false">G37*'База цен'!$J$8</f>
        <v>5109.7536</v>
      </c>
      <c r="H51" s="315" t="n">
        <f aca="false">H37*'База цен'!$J$9</f>
        <v>4396.896</v>
      </c>
      <c r="I51" s="318"/>
      <c r="J51" s="318"/>
      <c r="K51" s="318"/>
      <c r="L51" s="318"/>
      <c r="M51" s="318"/>
      <c r="N51" s="318"/>
      <c r="O51" s="318"/>
      <c r="P51" s="318"/>
      <c r="Q51" s="318"/>
      <c r="R51" s="302"/>
      <c r="S51" s="302"/>
      <c r="T51" s="302"/>
      <c r="U51" s="302"/>
      <c r="V51" s="302"/>
      <c r="W51" s="302"/>
      <c r="X51" s="302"/>
      <c r="Y51" s="302"/>
      <c r="Z51" s="302"/>
      <c r="AA51" s="302"/>
      <c r="AB51" s="302"/>
      <c r="AC51" s="302"/>
      <c r="AD51" s="302"/>
      <c r="AE51" s="302"/>
      <c r="AF51" s="302"/>
      <c r="AG51" s="302"/>
      <c r="AH51" s="302"/>
      <c r="AI51" s="302"/>
      <c r="AJ51" s="302"/>
      <c r="AK51" s="302"/>
      <c r="AL51" s="302"/>
      <c r="AM51" s="302"/>
    </row>
    <row r="52" customFormat="false" ht="12" hidden="false" customHeight="true" outlineLevel="0" collapsed="false">
      <c r="A52" s="302"/>
      <c r="B52" s="306" t="s">
        <v>125</v>
      </c>
      <c r="C52" s="315" t="n">
        <f aca="false">C38*'База цен'!$J$4</f>
        <v>10483.704</v>
      </c>
      <c r="D52" s="315" t="n">
        <f aca="false">D38*'База цен'!$J$5</f>
        <v>2919.3696</v>
      </c>
      <c r="E52" s="315" t="n">
        <f aca="false">E38*'База цен'!$J$6</f>
        <v>4054.68</v>
      </c>
      <c r="F52" s="315" t="n">
        <f aca="false">F38*'База цен'!$J$7</f>
        <v>8303.148</v>
      </c>
      <c r="G52" s="315" t="n">
        <f aca="false">G38*'База цен'!$J$8</f>
        <v>4356.73728</v>
      </c>
      <c r="H52" s="315" t="n">
        <f aca="false">H38*'База цен'!$J$9</f>
        <v>8060.976</v>
      </c>
      <c r="I52" s="318"/>
      <c r="J52" s="318"/>
      <c r="K52" s="318"/>
      <c r="L52" s="318"/>
      <c r="M52" s="318"/>
      <c r="N52" s="318"/>
      <c r="O52" s="318"/>
      <c r="P52" s="318"/>
      <c r="Q52" s="318"/>
      <c r="R52" s="302"/>
      <c r="S52" s="302"/>
      <c r="T52" s="302"/>
      <c r="U52" s="302"/>
      <c r="V52" s="302"/>
      <c r="W52" s="302"/>
      <c r="X52" s="302"/>
      <c r="Y52" s="302"/>
      <c r="Z52" s="302"/>
      <c r="AA52" s="302"/>
      <c r="AB52" s="302"/>
      <c r="AC52" s="302"/>
      <c r="AD52" s="302"/>
      <c r="AE52" s="302"/>
      <c r="AF52" s="302"/>
      <c r="AG52" s="302"/>
      <c r="AH52" s="302"/>
      <c r="AI52" s="302"/>
      <c r="AJ52" s="302"/>
      <c r="AK52" s="302"/>
      <c r="AL52" s="302"/>
      <c r="AM52" s="302"/>
    </row>
    <row r="53" customFormat="false" ht="12" hidden="false" customHeight="true" outlineLevel="0" collapsed="false">
      <c r="A53" s="302"/>
      <c r="B53" s="306" t="s">
        <v>126</v>
      </c>
      <c r="C53" s="315" t="n">
        <f aca="false">C39*'База цен'!$J$4</f>
        <v>3043.656</v>
      </c>
      <c r="D53" s="315" t="n">
        <f aca="false">D39*'База цен'!$J$5</f>
        <v>3730.3056</v>
      </c>
      <c r="E53" s="315" t="n">
        <f aca="false">E39*'База цен'!$J$6</f>
        <v>4216.8672</v>
      </c>
      <c r="F53" s="315" t="n">
        <f aca="false">F39*'База цен'!$J$7</f>
        <v>8672.1768</v>
      </c>
      <c r="G53" s="315" t="n">
        <f aca="false">G39*'База цен'!$J$8</f>
        <v>5916.5568</v>
      </c>
      <c r="H53" s="315" t="n">
        <f aca="false">H39*'База цен'!$J$9</f>
        <v>1465.632</v>
      </c>
      <c r="I53" s="318"/>
      <c r="J53" s="318"/>
      <c r="K53" s="318"/>
      <c r="L53" s="318"/>
      <c r="M53" s="318"/>
      <c r="N53" s="318"/>
      <c r="O53" s="318"/>
      <c r="P53" s="318"/>
      <c r="Q53" s="318"/>
      <c r="R53" s="302"/>
      <c r="S53" s="302"/>
      <c r="T53" s="302"/>
      <c r="U53" s="302"/>
      <c r="V53" s="302"/>
      <c r="W53" s="302"/>
      <c r="X53" s="302"/>
      <c r="Y53" s="302"/>
      <c r="Z53" s="302"/>
      <c r="AA53" s="302"/>
      <c r="AB53" s="302"/>
      <c r="AC53" s="302"/>
      <c r="AD53" s="302"/>
      <c r="AE53" s="302"/>
      <c r="AF53" s="302"/>
      <c r="AG53" s="302"/>
      <c r="AH53" s="302"/>
      <c r="AI53" s="302"/>
      <c r="AJ53" s="302"/>
      <c r="AK53" s="302"/>
      <c r="AL53" s="302"/>
      <c r="AM53" s="302"/>
    </row>
    <row r="54" customFormat="false" ht="12" hidden="false" customHeight="true" outlineLevel="0" collapsed="false">
      <c r="A54" s="302"/>
      <c r="B54" s="306" t="s">
        <v>127</v>
      </c>
      <c r="C54" s="315" t="n">
        <f aca="false">C40*'База цен'!$J$4</f>
        <v>3381.84</v>
      </c>
      <c r="D54" s="315" t="n">
        <f aca="false">D40*'База цен'!$J$5</f>
        <v>4703.4288</v>
      </c>
      <c r="E54" s="315" t="n">
        <f aca="false">E40*'База цен'!$J$6</f>
        <v>6163.1136</v>
      </c>
      <c r="F54" s="315" t="n">
        <f aca="false">F40*'База цен'!$J$7</f>
        <v>13100.5224</v>
      </c>
      <c r="G54" s="315" t="n">
        <f aca="false">G40*'База цен'!$J$8</f>
        <v>7261.2288</v>
      </c>
      <c r="H54" s="315" t="n">
        <f aca="false">H40*'База цен'!$J$9</f>
        <v>1758.7584</v>
      </c>
      <c r="I54" s="318"/>
      <c r="J54" s="318"/>
      <c r="K54" s="318"/>
      <c r="L54" s="318"/>
      <c r="M54" s="318"/>
      <c r="N54" s="318"/>
      <c r="O54" s="318"/>
      <c r="P54" s="318"/>
      <c r="Q54" s="318"/>
      <c r="R54" s="302"/>
      <c r="S54" s="302"/>
      <c r="T54" s="302"/>
      <c r="U54" s="302"/>
      <c r="V54" s="302"/>
      <c r="W54" s="302"/>
      <c r="X54" s="302"/>
      <c r="Y54" s="302"/>
      <c r="Z54" s="302"/>
      <c r="AA54" s="302"/>
      <c r="AB54" s="302"/>
      <c r="AC54" s="302"/>
      <c r="AD54" s="302"/>
      <c r="AE54" s="302"/>
      <c r="AF54" s="302"/>
      <c r="AG54" s="302"/>
      <c r="AH54" s="302"/>
      <c r="AI54" s="302"/>
      <c r="AJ54" s="302"/>
      <c r="AK54" s="302"/>
      <c r="AL54" s="302"/>
      <c r="AM54" s="302"/>
    </row>
    <row r="55" customFormat="false" ht="12.75" hidden="false" customHeight="false" outlineLevel="0" collapsed="false">
      <c r="A55" s="302"/>
      <c r="B55" s="306" t="s">
        <v>128</v>
      </c>
      <c r="C55" s="315" t="n">
        <f aca="false">C41*'База цен'!$J$4</f>
        <v>8454.6</v>
      </c>
      <c r="D55" s="315" t="n">
        <f aca="false">D41*'База цен'!$J$5</f>
        <v>3730.3056</v>
      </c>
      <c r="E55" s="315" t="n">
        <f aca="false">E41*'База цен'!$J$6</f>
        <v>7298.424</v>
      </c>
      <c r="F55" s="315" t="n">
        <f aca="false">F41*'База цен'!$J$7</f>
        <v>16052.7528</v>
      </c>
      <c r="G55" s="315" t="n">
        <f aca="false">G41*'База цен'!$J$8</f>
        <v>5647.6224</v>
      </c>
      <c r="H55" s="315" t="n">
        <f aca="false">H41*'База цен'!$J$9</f>
        <v>6155.6544</v>
      </c>
      <c r="I55" s="318"/>
      <c r="J55" s="318"/>
      <c r="K55" s="318"/>
      <c r="L55" s="318"/>
      <c r="M55" s="318"/>
      <c r="N55" s="318"/>
      <c r="O55" s="318"/>
      <c r="P55" s="318"/>
      <c r="Q55" s="318"/>
      <c r="R55" s="302"/>
      <c r="S55" s="302"/>
      <c r="T55" s="302"/>
      <c r="U55" s="302"/>
      <c r="V55" s="302"/>
      <c r="W55" s="302"/>
      <c r="X55" s="302"/>
      <c r="Y55" s="302"/>
      <c r="Z55" s="302"/>
      <c r="AA55" s="302"/>
      <c r="AB55" s="302"/>
      <c r="AC55" s="302"/>
      <c r="AD55" s="302"/>
      <c r="AE55" s="302"/>
      <c r="AF55" s="302"/>
      <c r="AG55" s="302"/>
      <c r="AH55" s="302"/>
      <c r="AI55" s="302"/>
      <c r="AJ55" s="302"/>
      <c r="AK55" s="302"/>
      <c r="AL55" s="302"/>
      <c r="AM55" s="302"/>
    </row>
    <row r="56" customFormat="false" ht="12.75" hidden="false" customHeight="false" outlineLevel="0" collapsed="false">
      <c r="A56" s="302"/>
      <c r="B56" s="306" t="s">
        <v>129</v>
      </c>
      <c r="C56" s="315" t="n">
        <f aca="false">C42*'База цен'!$J$4</f>
        <v>9469.152</v>
      </c>
      <c r="D56" s="315" t="n">
        <f aca="false">D42*'База цен'!$J$5</f>
        <v>1865.1528</v>
      </c>
      <c r="E56" s="315" t="n">
        <f aca="false">E42*'База цен'!$J$6</f>
        <v>5514.3648</v>
      </c>
      <c r="F56" s="315" t="n">
        <f aca="false">F42*'База цен'!$J$7</f>
        <v>11993.436</v>
      </c>
      <c r="G56" s="315" t="n">
        <f aca="false">G42*'База цен'!$J$8</f>
        <v>2689.344</v>
      </c>
      <c r="H56" s="315" t="n">
        <f aca="false">H42*'База цен'!$J$9</f>
        <v>7035.0336</v>
      </c>
      <c r="I56" s="318"/>
      <c r="J56" s="318"/>
      <c r="K56" s="318"/>
      <c r="L56" s="318"/>
      <c r="M56" s="318"/>
      <c r="N56" s="318"/>
      <c r="O56" s="318"/>
      <c r="P56" s="318"/>
      <c r="Q56" s="318"/>
      <c r="R56" s="302"/>
      <c r="S56" s="302"/>
      <c r="T56" s="302"/>
      <c r="U56" s="302"/>
      <c r="V56" s="302"/>
      <c r="W56" s="302"/>
      <c r="X56" s="302"/>
      <c r="Y56" s="302"/>
      <c r="Z56" s="302"/>
      <c r="AA56" s="302"/>
      <c r="AB56" s="302"/>
      <c r="AC56" s="302"/>
      <c r="AD56" s="302"/>
      <c r="AE56" s="302"/>
      <c r="AF56" s="302"/>
      <c r="AG56" s="302"/>
      <c r="AH56" s="302"/>
      <c r="AI56" s="302"/>
      <c r="AJ56" s="302"/>
      <c r="AK56" s="302"/>
      <c r="AL56" s="302"/>
      <c r="AM56" s="302"/>
    </row>
    <row r="57" customFormat="false" ht="13.5" hidden="false" customHeight="false" outlineLevel="0" collapsed="false">
      <c r="A57" s="302"/>
      <c r="B57" s="316" t="s">
        <v>130</v>
      </c>
      <c r="C57" s="315" t="n">
        <f aca="false">C43*'База цен'!$J$4</f>
        <v>10483.704</v>
      </c>
      <c r="D57" s="315" t="n">
        <f aca="false">D43*'База цен'!$J$5</f>
        <v>1621.872</v>
      </c>
      <c r="E57" s="315" t="n">
        <f aca="false">E43*'База цен'!$J$6</f>
        <v>3405.9312</v>
      </c>
      <c r="F57" s="315" t="n">
        <f aca="false">F43*'База цен'!$J$7</f>
        <v>7011.5472</v>
      </c>
      <c r="G57" s="315" t="n">
        <f aca="false">G43*'База цен'!$J$8</f>
        <v>2420.4096</v>
      </c>
      <c r="H57" s="315" t="n">
        <f aca="false">H43*'База цен'!$J$9</f>
        <v>7914.4128</v>
      </c>
      <c r="I57" s="318"/>
      <c r="J57" s="318"/>
      <c r="K57" s="318"/>
      <c r="L57" s="318"/>
      <c r="M57" s="318"/>
      <c r="N57" s="318"/>
      <c r="O57" s="318"/>
      <c r="P57" s="318"/>
      <c r="Q57" s="318"/>
      <c r="R57" s="302"/>
      <c r="S57" s="302"/>
      <c r="T57" s="302"/>
      <c r="U57" s="302"/>
      <c r="V57" s="302"/>
      <c r="W57" s="302"/>
      <c r="X57" s="302"/>
      <c r="Y57" s="302"/>
      <c r="Z57" s="302"/>
      <c r="AA57" s="302"/>
      <c r="AB57" s="302"/>
      <c r="AC57" s="302"/>
      <c r="AD57" s="302"/>
      <c r="AE57" s="302"/>
      <c r="AF57" s="302"/>
      <c r="AG57" s="302"/>
      <c r="AH57" s="302"/>
      <c r="AI57" s="302"/>
      <c r="AJ57" s="302"/>
      <c r="AK57" s="302"/>
      <c r="AL57" s="302"/>
      <c r="AM57" s="302"/>
    </row>
    <row r="58" customFormat="false" ht="13.5" hidden="false" customHeight="false" outlineLevel="0" collapsed="false">
      <c r="A58" s="302"/>
      <c r="B58" s="322"/>
      <c r="C58" s="318"/>
      <c r="D58" s="318"/>
      <c r="E58" s="318"/>
      <c r="F58" s="318"/>
      <c r="G58" s="318"/>
      <c r="H58" s="318"/>
      <c r="I58" s="318"/>
      <c r="J58" s="318"/>
      <c r="K58" s="318"/>
      <c r="L58" s="318"/>
      <c r="M58" s="318"/>
      <c r="N58" s="318"/>
      <c r="O58" s="318"/>
      <c r="P58" s="318"/>
      <c r="Q58" s="318"/>
      <c r="R58" s="302"/>
      <c r="S58" s="302"/>
      <c r="T58" s="302"/>
      <c r="U58" s="302"/>
      <c r="V58" s="302"/>
      <c r="W58" s="302"/>
      <c r="X58" s="302"/>
      <c r="Y58" s="302"/>
      <c r="Z58" s="302"/>
      <c r="AA58" s="302"/>
      <c r="AB58" s="302"/>
      <c r="AC58" s="302"/>
      <c r="AD58" s="302"/>
      <c r="AE58" s="302"/>
      <c r="AF58" s="302"/>
      <c r="AG58" s="302"/>
      <c r="AH58" s="302"/>
      <c r="AI58" s="302"/>
      <c r="AJ58" s="302"/>
      <c r="AK58" s="302"/>
      <c r="AL58" s="302"/>
      <c r="AM58" s="302"/>
    </row>
    <row r="59" customFormat="false" ht="72.75" hidden="false" customHeight="true" outlineLevel="0" collapsed="false">
      <c r="A59" s="300" t="s">
        <v>132</v>
      </c>
      <c r="B59" s="303" t="s">
        <v>114</v>
      </c>
      <c r="C59" s="304" t="s">
        <v>27</v>
      </c>
      <c r="D59" s="304" t="s">
        <v>28</v>
      </c>
      <c r="E59" s="304" t="s">
        <v>29</v>
      </c>
      <c r="F59" s="304" t="s">
        <v>30</v>
      </c>
      <c r="G59" s="304" t="s">
        <v>31</v>
      </c>
      <c r="H59" s="304" t="s">
        <v>32</v>
      </c>
      <c r="I59" s="304" t="s">
        <v>33</v>
      </c>
      <c r="J59" s="304" t="s">
        <v>133</v>
      </c>
      <c r="K59" s="304" t="s">
        <v>35</v>
      </c>
      <c r="L59" s="304" t="s">
        <v>36</v>
      </c>
      <c r="M59" s="304" t="s">
        <v>37</v>
      </c>
      <c r="N59" s="304" t="s">
        <v>38</v>
      </c>
      <c r="O59" s="304" t="s">
        <v>39</v>
      </c>
      <c r="P59" s="304" t="s">
        <v>40</v>
      </c>
      <c r="Q59" s="304" t="s">
        <v>41</v>
      </c>
      <c r="R59" s="304" t="s">
        <v>42</v>
      </c>
      <c r="S59" s="304" t="s">
        <v>43</v>
      </c>
      <c r="T59" s="304" t="s">
        <v>44</v>
      </c>
      <c r="U59" s="304" t="s">
        <v>45</v>
      </c>
      <c r="V59" s="323" t="s">
        <v>134</v>
      </c>
      <c r="W59" s="324" t="s">
        <v>135</v>
      </c>
      <c r="X59" s="325" t="s">
        <v>136</v>
      </c>
      <c r="Y59" s="325" t="s">
        <v>137</v>
      </c>
    </row>
    <row r="60" customFormat="false" ht="12.75" hidden="false" customHeight="false" outlineLevel="0" collapsed="false">
      <c r="A60" s="302"/>
      <c r="B60" s="306" t="s">
        <v>119</v>
      </c>
      <c r="C60" s="326" t="n">
        <v>1400</v>
      </c>
      <c r="D60" s="326" t="n">
        <v>55</v>
      </c>
      <c r="E60" s="326" t="n">
        <v>80</v>
      </c>
      <c r="F60" s="326" t="n">
        <v>90</v>
      </c>
      <c r="G60" s="307" t="n">
        <v>25</v>
      </c>
      <c r="H60" s="307" t="n">
        <v>75</v>
      </c>
      <c r="I60" s="307" t="n">
        <v>80</v>
      </c>
      <c r="J60" s="307" t="n">
        <v>0</v>
      </c>
      <c r="K60" s="307" t="n">
        <v>60</v>
      </c>
      <c r="L60" s="307" t="n">
        <v>45</v>
      </c>
      <c r="M60" s="307" t="n">
        <v>150</v>
      </c>
      <c r="N60" s="307" t="n">
        <v>240</v>
      </c>
      <c r="O60" s="307" t="n">
        <v>48</v>
      </c>
      <c r="P60" s="307" t="n">
        <v>110</v>
      </c>
      <c r="Q60" s="307" t="n">
        <v>230</v>
      </c>
      <c r="R60" s="307" t="n">
        <v>118</v>
      </c>
      <c r="S60" s="307" t="n">
        <v>300</v>
      </c>
      <c r="T60" s="307" t="n">
        <v>310</v>
      </c>
      <c r="U60" s="307" t="n">
        <v>415</v>
      </c>
      <c r="V60" s="307" t="n">
        <v>270</v>
      </c>
      <c r="W60" s="307" t="n">
        <v>30</v>
      </c>
      <c r="X60" s="307" t="n">
        <v>28</v>
      </c>
      <c r="Y60" s="307" t="n">
        <v>8</v>
      </c>
    </row>
    <row r="61" customFormat="false" ht="12.75" hidden="false" customHeight="false" outlineLevel="0" collapsed="false">
      <c r="A61" s="302"/>
      <c r="B61" s="306" t="s">
        <v>120</v>
      </c>
      <c r="C61" s="326" t="n">
        <v>45</v>
      </c>
      <c r="D61" s="326" t="n">
        <v>35</v>
      </c>
      <c r="E61" s="326" t="n">
        <v>40</v>
      </c>
      <c r="F61" s="326" t="n">
        <v>55</v>
      </c>
      <c r="G61" s="307" t="n">
        <v>25</v>
      </c>
      <c r="H61" s="307" t="n">
        <v>55</v>
      </c>
      <c r="I61" s="307" t="n">
        <v>0</v>
      </c>
      <c r="J61" s="307" t="n">
        <v>12</v>
      </c>
      <c r="K61" s="307" t="n">
        <v>40</v>
      </c>
      <c r="L61" s="307" t="n">
        <v>50</v>
      </c>
      <c r="M61" s="307" t="n">
        <v>110</v>
      </c>
      <c r="N61" s="307" t="n">
        <v>200</v>
      </c>
      <c r="O61" s="307" t="n">
        <v>35</v>
      </c>
      <c r="P61" s="307" t="n">
        <v>70</v>
      </c>
      <c r="Q61" s="307" t="n">
        <v>100</v>
      </c>
      <c r="R61" s="307" t="n">
        <v>168</v>
      </c>
      <c r="S61" s="307" t="n">
        <v>80</v>
      </c>
      <c r="T61" s="307" t="n">
        <v>80</v>
      </c>
      <c r="U61" s="307" t="n">
        <v>190</v>
      </c>
      <c r="V61" s="307" t="n">
        <v>90</v>
      </c>
      <c r="W61" s="307" t="n">
        <v>45</v>
      </c>
      <c r="X61" s="307" t="n">
        <v>24</v>
      </c>
      <c r="Y61" s="307" t="n">
        <v>15</v>
      </c>
    </row>
    <row r="62" customFormat="false" ht="12.75" hidden="false" customHeight="false" outlineLevel="0" collapsed="false">
      <c r="A62" s="302"/>
      <c r="B62" s="306" t="s">
        <v>121</v>
      </c>
      <c r="C62" s="326" t="n">
        <v>125</v>
      </c>
      <c r="D62" s="326" t="n">
        <v>25</v>
      </c>
      <c r="E62" s="326" t="n">
        <v>114</v>
      </c>
      <c r="F62" s="326" t="n">
        <v>35</v>
      </c>
      <c r="G62" s="307" t="n">
        <v>30</v>
      </c>
      <c r="H62" s="307" t="n">
        <v>10</v>
      </c>
      <c r="I62" s="307" t="n">
        <v>15</v>
      </c>
      <c r="J62" s="307" t="n">
        <v>15</v>
      </c>
      <c r="K62" s="307" t="n">
        <v>65</v>
      </c>
      <c r="L62" s="307" t="n">
        <v>40</v>
      </c>
      <c r="M62" s="307" t="n">
        <v>8</v>
      </c>
      <c r="N62" s="307" t="n">
        <v>170</v>
      </c>
      <c r="O62" s="307" t="n">
        <v>45</v>
      </c>
      <c r="P62" s="307" t="n">
        <v>50</v>
      </c>
      <c r="Q62" s="307" t="n">
        <v>75</v>
      </c>
      <c r="R62" s="307" t="n">
        <v>140</v>
      </c>
      <c r="S62" s="307" t="n">
        <v>65</v>
      </c>
      <c r="T62" s="307" t="n">
        <v>75</v>
      </c>
      <c r="U62" s="307" t="n">
        <v>170</v>
      </c>
      <c r="V62" s="307" t="n">
        <v>45</v>
      </c>
      <c r="W62" s="307" t="n">
        <v>25</v>
      </c>
      <c r="X62" s="307" t="n">
        <v>220</v>
      </c>
      <c r="Y62" s="307" t="n">
        <v>13</v>
      </c>
    </row>
    <row r="63" customFormat="false" ht="12.75" hidden="false" customHeight="false" outlineLevel="0" collapsed="false">
      <c r="A63" s="302"/>
      <c r="B63" s="306" t="s">
        <v>122</v>
      </c>
      <c r="C63" s="326" t="n">
        <v>12</v>
      </c>
      <c r="D63" s="326" t="n">
        <v>25</v>
      </c>
      <c r="E63" s="326" t="n">
        <v>25</v>
      </c>
      <c r="F63" s="326" t="n">
        <v>40</v>
      </c>
      <c r="G63" s="307" t="n">
        <v>20</v>
      </c>
      <c r="H63" s="307" t="n">
        <v>25</v>
      </c>
      <c r="I63" s="307" t="n">
        <v>0</v>
      </c>
      <c r="J63" s="307" t="n">
        <v>20</v>
      </c>
      <c r="K63" s="307" t="n">
        <v>13</v>
      </c>
      <c r="L63" s="307" t="n">
        <v>60</v>
      </c>
      <c r="M63" s="307" t="n">
        <v>75</v>
      </c>
      <c r="N63" s="307" t="n">
        <v>140</v>
      </c>
      <c r="O63" s="307" t="n">
        <v>40</v>
      </c>
      <c r="P63" s="307" t="n">
        <v>28</v>
      </c>
      <c r="Q63" s="307" t="n">
        <v>50</v>
      </c>
      <c r="R63" s="307" t="n">
        <v>115</v>
      </c>
      <c r="S63" s="307" t="n">
        <v>80</v>
      </c>
      <c r="T63" s="307" t="n">
        <v>90</v>
      </c>
      <c r="U63" s="307" t="n">
        <v>129</v>
      </c>
      <c r="V63" s="307" t="n">
        <v>20</v>
      </c>
      <c r="W63" s="307" t="n">
        <v>30</v>
      </c>
      <c r="X63" s="307" t="n">
        <v>170</v>
      </c>
      <c r="Y63" s="307" t="n">
        <v>22</v>
      </c>
    </row>
    <row r="64" customFormat="false" ht="12.75" hidden="false" customHeight="false" outlineLevel="0" collapsed="false">
      <c r="A64" s="302"/>
      <c r="B64" s="306" t="s">
        <v>123</v>
      </c>
      <c r="C64" s="326" t="n">
        <v>91</v>
      </c>
      <c r="D64" s="326" t="n">
        <v>15</v>
      </c>
      <c r="E64" s="326" t="n">
        <v>75</v>
      </c>
      <c r="F64" s="326" t="n">
        <v>30</v>
      </c>
      <c r="G64" s="307" t="n">
        <v>10</v>
      </c>
      <c r="H64" s="307" t="n">
        <v>15</v>
      </c>
      <c r="I64" s="307" t="n">
        <v>10</v>
      </c>
      <c r="J64" s="307" t="n">
        <v>20</v>
      </c>
      <c r="K64" s="307" t="n">
        <v>8</v>
      </c>
      <c r="L64" s="307" t="n">
        <v>30</v>
      </c>
      <c r="M64" s="307" t="n">
        <v>45</v>
      </c>
      <c r="N64" s="307" t="n">
        <v>125</v>
      </c>
      <c r="O64" s="307" t="n">
        <v>40</v>
      </c>
      <c r="P64" s="307" t="n">
        <v>18</v>
      </c>
      <c r="Q64" s="307" t="n">
        <v>40</v>
      </c>
      <c r="R64" s="307" t="n">
        <v>102</v>
      </c>
      <c r="S64" s="307" t="n">
        <v>50</v>
      </c>
      <c r="T64" s="307" t="n">
        <v>60</v>
      </c>
      <c r="U64" s="307" t="n">
        <v>120</v>
      </c>
      <c r="V64" s="307" t="n">
        <v>12</v>
      </c>
      <c r="W64" s="307" t="n">
        <v>15</v>
      </c>
      <c r="X64" s="307" t="n">
        <v>28</v>
      </c>
      <c r="Y64" s="307" t="n">
        <v>25</v>
      </c>
    </row>
    <row r="65" customFormat="false" ht="12.75" hidden="false" customHeight="false" outlineLevel="0" collapsed="false">
      <c r="A65" s="302"/>
      <c r="B65" s="306" t="s">
        <v>124</v>
      </c>
      <c r="C65" s="326" t="n">
        <v>240</v>
      </c>
      <c r="D65" s="326" t="n">
        <v>15</v>
      </c>
      <c r="E65" s="326" t="n">
        <v>230</v>
      </c>
      <c r="F65" s="326" t="n">
        <v>25</v>
      </c>
      <c r="G65" s="307" t="n">
        <v>3</v>
      </c>
      <c r="H65" s="307" t="n">
        <v>18</v>
      </c>
      <c r="I65" s="307" t="n">
        <v>4</v>
      </c>
      <c r="J65" s="307" t="n">
        <v>2.5</v>
      </c>
      <c r="K65" s="307" t="n">
        <v>5</v>
      </c>
      <c r="L65" s="307" t="n">
        <v>0</v>
      </c>
      <c r="M65" s="307" t="n">
        <v>140</v>
      </c>
      <c r="N65" s="307" t="n">
        <v>238</v>
      </c>
      <c r="O65" s="307" t="n">
        <v>24</v>
      </c>
      <c r="P65" s="307" t="n">
        <v>12</v>
      </c>
      <c r="Q65" s="307" t="n">
        <v>35</v>
      </c>
      <c r="R65" s="307" t="n">
        <v>200</v>
      </c>
      <c r="S65" s="307" t="n">
        <v>20</v>
      </c>
      <c r="T65" s="307" t="n">
        <v>28</v>
      </c>
      <c r="U65" s="307" t="n">
        <v>230</v>
      </c>
      <c r="V65" s="307" t="n">
        <v>4</v>
      </c>
      <c r="W65" s="307" t="n">
        <v>10</v>
      </c>
      <c r="X65" s="307" t="n">
        <v>15</v>
      </c>
      <c r="Y65" s="307" t="n">
        <v>7.5</v>
      </c>
    </row>
    <row r="66" customFormat="false" ht="12.75" hidden="false" customHeight="false" outlineLevel="0" collapsed="false">
      <c r="A66" s="302"/>
      <c r="B66" s="306" t="s">
        <v>125</v>
      </c>
      <c r="C66" s="326" t="n">
        <v>391</v>
      </c>
      <c r="D66" s="326" t="n">
        <v>8</v>
      </c>
      <c r="E66" s="326" t="n">
        <v>390</v>
      </c>
      <c r="F66" s="326" t="n">
        <v>20</v>
      </c>
      <c r="G66" s="307" t="n">
        <v>3</v>
      </c>
      <c r="H66" s="307" t="n">
        <v>23</v>
      </c>
      <c r="I66" s="307" t="n">
        <v>18</v>
      </c>
      <c r="J66" s="307" t="n">
        <v>2.5</v>
      </c>
      <c r="K66" s="307" t="n">
        <v>10</v>
      </c>
      <c r="L66" s="307" t="n">
        <v>25</v>
      </c>
      <c r="M66" s="327" t="n">
        <v>100</v>
      </c>
      <c r="N66" s="307" t="n">
        <v>100</v>
      </c>
      <c r="O66" s="307" t="n">
        <v>12</v>
      </c>
      <c r="P66" s="307" t="n">
        <v>32</v>
      </c>
      <c r="Q66" s="307" t="n">
        <v>47</v>
      </c>
      <c r="R66" s="307" t="n">
        <v>85</v>
      </c>
      <c r="S66" s="307" t="n">
        <v>50</v>
      </c>
      <c r="T66" s="307" t="n">
        <v>55</v>
      </c>
      <c r="U66" s="307" t="n">
        <v>100</v>
      </c>
      <c r="V66" s="307" t="n">
        <v>30</v>
      </c>
      <c r="W66" s="307" t="n">
        <v>15</v>
      </c>
      <c r="X66" s="307" t="n">
        <v>8</v>
      </c>
      <c r="Y66" s="307" t="n">
        <v>2.5</v>
      </c>
    </row>
    <row r="67" customFormat="false" ht="12.75" hidden="false" customHeight="false" outlineLevel="0" collapsed="false">
      <c r="A67" s="302"/>
      <c r="B67" s="306" t="s">
        <v>126</v>
      </c>
      <c r="C67" s="326" t="n">
        <v>470</v>
      </c>
      <c r="D67" s="326" t="n">
        <v>3</v>
      </c>
      <c r="E67" s="326" t="n">
        <v>15</v>
      </c>
      <c r="F67" s="326" t="n">
        <v>15</v>
      </c>
      <c r="G67" s="307" t="n">
        <v>5</v>
      </c>
      <c r="H67" s="307" t="n">
        <v>32</v>
      </c>
      <c r="I67" s="307" t="n">
        <v>50</v>
      </c>
      <c r="J67" s="307" t="n">
        <v>3</v>
      </c>
      <c r="K67" s="307" t="n">
        <v>18</v>
      </c>
      <c r="L67" s="307" t="n">
        <v>52</v>
      </c>
      <c r="M67" s="307" t="n">
        <v>30</v>
      </c>
      <c r="N67" s="307" t="n">
        <v>110</v>
      </c>
      <c r="O67" s="307" t="n">
        <v>55</v>
      </c>
      <c r="P67" s="307" t="n">
        <v>62</v>
      </c>
      <c r="Q67" s="307" t="n">
        <v>80</v>
      </c>
      <c r="R67" s="307" t="n">
        <v>92</v>
      </c>
      <c r="S67" s="307" t="n">
        <v>20</v>
      </c>
      <c r="T67" s="307" t="n">
        <v>20</v>
      </c>
      <c r="U67" s="307" t="n">
        <v>109</v>
      </c>
      <c r="V67" s="307" t="n">
        <v>70</v>
      </c>
      <c r="W67" s="307" t="n">
        <v>9</v>
      </c>
      <c r="X67" s="307" t="n">
        <v>20</v>
      </c>
      <c r="Y67" s="307" t="n">
        <v>4</v>
      </c>
    </row>
    <row r="68" customFormat="false" ht="12.75" hidden="false" customHeight="false" outlineLevel="0" collapsed="false">
      <c r="A68" s="302"/>
      <c r="B68" s="306" t="s">
        <v>127</v>
      </c>
      <c r="C68" s="326" t="n">
        <v>880</v>
      </c>
      <c r="D68" s="326" t="n">
        <v>75</v>
      </c>
      <c r="E68" s="326" t="n">
        <v>85</v>
      </c>
      <c r="F68" s="326" t="n">
        <v>40</v>
      </c>
      <c r="G68" s="307" t="n">
        <v>25</v>
      </c>
      <c r="H68" s="307" t="n">
        <v>100</v>
      </c>
      <c r="I68" s="307" t="n">
        <v>280</v>
      </c>
      <c r="J68" s="307" t="n">
        <v>7.5</v>
      </c>
      <c r="K68" s="307" t="n">
        <v>13</v>
      </c>
      <c r="L68" s="307" t="n">
        <v>246</v>
      </c>
      <c r="M68" s="307" t="n">
        <v>360</v>
      </c>
      <c r="N68" s="307" t="n">
        <v>180</v>
      </c>
      <c r="O68" s="307" t="n">
        <v>310</v>
      </c>
      <c r="P68" s="307" t="n">
        <v>200</v>
      </c>
      <c r="Q68" s="307" t="n">
        <v>150</v>
      </c>
      <c r="R68" s="307" t="n">
        <v>150</v>
      </c>
      <c r="S68" s="307" t="n">
        <v>240</v>
      </c>
      <c r="T68" s="307" t="n">
        <v>220</v>
      </c>
      <c r="U68" s="307" t="n">
        <v>175</v>
      </c>
      <c r="V68" s="307" t="n">
        <v>250</v>
      </c>
      <c r="W68" s="307" t="n">
        <v>20</v>
      </c>
      <c r="X68" s="307" t="n">
        <v>45</v>
      </c>
      <c r="Y68" s="307" t="n">
        <v>10</v>
      </c>
    </row>
    <row r="69" customFormat="false" ht="12.75" hidden="false" customHeight="false" outlineLevel="0" collapsed="false">
      <c r="A69" s="302"/>
      <c r="B69" s="306" t="s">
        <v>128</v>
      </c>
      <c r="C69" s="326" t="n">
        <v>1650</v>
      </c>
      <c r="D69" s="326" t="n">
        <v>70</v>
      </c>
      <c r="E69" s="326" t="n">
        <v>105</v>
      </c>
      <c r="F69" s="326" t="n">
        <v>130</v>
      </c>
      <c r="G69" s="307" t="n">
        <v>44</v>
      </c>
      <c r="H69" s="307" t="n">
        <v>36.5</v>
      </c>
      <c r="I69" s="307" t="n">
        <v>90</v>
      </c>
      <c r="J69" s="307" t="n">
        <v>5</v>
      </c>
      <c r="K69" s="307" t="n">
        <v>180</v>
      </c>
      <c r="L69" s="307" t="n">
        <v>110</v>
      </c>
      <c r="M69" s="307" t="n">
        <v>170</v>
      </c>
      <c r="N69" s="307" t="n">
        <v>235</v>
      </c>
      <c r="O69" s="307" t="n">
        <v>90</v>
      </c>
      <c r="P69" s="307" t="n">
        <v>290</v>
      </c>
      <c r="Q69" s="307" t="n">
        <v>260</v>
      </c>
      <c r="R69" s="307" t="n">
        <v>200</v>
      </c>
      <c r="S69" s="307" t="n">
        <v>870</v>
      </c>
      <c r="T69" s="307" t="n">
        <v>870</v>
      </c>
      <c r="U69" s="307" t="n">
        <v>400</v>
      </c>
      <c r="V69" s="307" t="n">
        <v>550</v>
      </c>
      <c r="W69" s="307" t="n">
        <v>38</v>
      </c>
      <c r="X69" s="307" t="n">
        <v>30</v>
      </c>
      <c r="Y69" s="307" t="n">
        <v>10</v>
      </c>
    </row>
    <row r="70" customFormat="false" ht="12.75" hidden="false" customHeight="false" outlineLevel="0" collapsed="false">
      <c r="A70" s="302"/>
      <c r="B70" s="306" t="s">
        <v>129</v>
      </c>
      <c r="C70" s="326" t="n">
        <v>2850</v>
      </c>
      <c r="D70" s="326" t="n">
        <v>125</v>
      </c>
      <c r="E70" s="326" t="n">
        <v>170</v>
      </c>
      <c r="F70" s="326" t="n">
        <v>185</v>
      </c>
      <c r="G70" s="307" t="n">
        <v>80</v>
      </c>
      <c r="H70" s="307" t="n">
        <v>85</v>
      </c>
      <c r="I70" s="307" t="n">
        <v>160</v>
      </c>
      <c r="J70" s="307" t="n">
        <v>15</v>
      </c>
      <c r="K70" s="307" t="n">
        <v>190</v>
      </c>
      <c r="L70" s="307" t="n">
        <v>30</v>
      </c>
      <c r="M70" s="307" t="n">
        <v>67</v>
      </c>
      <c r="N70" s="307" t="n">
        <v>418</v>
      </c>
      <c r="O70" s="307" t="n">
        <v>20</v>
      </c>
      <c r="P70" s="307" t="n">
        <v>150</v>
      </c>
      <c r="Q70" s="307" t="n">
        <v>270</v>
      </c>
      <c r="R70" s="307" t="n">
        <v>10</v>
      </c>
      <c r="S70" s="307" t="n">
        <v>135</v>
      </c>
      <c r="T70" s="307" t="n">
        <v>565</v>
      </c>
      <c r="U70" s="307" t="n">
        <v>669</v>
      </c>
      <c r="V70" s="307" t="n">
        <v>410</v>
      </c>
      <c r="W70" s="307" t="n">
        <v>28</v>
      </c>
      <c r="X70" s="307" t="n">
        <v>45</v>
      </c>
      <c r="Y70" s="307" t="n">
        <v>8</v>
      </c>
    </row>
    <row r="71" customFormat="false" ht="12.75" hidden="false" customHeight="false" outlineLevel="0" collapsed="false">
      <c r="A71" s="302"/>
      <c r="B71" s="306" t="s">
        <v>130</v>
      </c>
      <c r="C71" s="326" t="n">
        <v>1300</v>
      </c>
      <c r="D71" s="326" t="n">
        <v>24</v>
      </c>
      <c r="E71" s="326" t="n">
        <v>115</v>
      </c>
      <c r="F71" s="326" t="n">
        <v>145</v>
      </c>
      <c r="G71" s="307" t="n">
        <v>72</v>
      </c>
      <c r="H71" s="307" t="n">
        <v>68</v>
      </c>
      <c r="I71" s="327" t="n">
        <v>75</v>
      </c>
      <c r="J71" s="307" t="n">
        <v>7.5</v>
      </c>
      <c r="K71" s="307" t="n">
        <v>90</v>
      </c>
      <c r="L71" s="307" t="n">
        <v>60</v>
      </c>
      <c r="M71" s="307" t="n">
        <v>115</v>
      </c>
      <c r="N71" s="307" t="n">
        <v>230</v>
      </c>
      <c r="O71" s="307" t="n">
        <v>45</v>
      </c>
      <c r="P71" s="307" t="n">
        <v>75</v>
      </c>
      <c r="Q71" s="307" t="n">
        <v>315</v>
      </c>
      <c r="R71" s="307" t="n">
        <v>58</v>
      </c>
      <c r="S71" s="307" t="n">
        <v>205</v>
      </c>
      <c r="T71" s="307" t="n">
        <v>300</v>
      </c>
      <c r="U71" s="307" t="n">
        <v>245.5</v>
      </c>
      <c r="V71" s="307" t="n">
        <v>120</v>
      </c>
      <c r="W71" s="307" t="n">
        <v>20</v>
      </c>
      <c r="X71" s="307" t="n">
        <v>42</v>
      </c>
      <c r="Y71" s="307" t="n">
        <v>5</v>
      </c>
    </row>
    <row r="72" customFormat="false" ht="13.5" hidden="false" customHeight="true" outlineLevel="0" collapsed="false">
      <c r="A72" s="302"/>
      <c r="B72" s="319" t="s">
        <v>142</v>
      </c>
      <c r="C72" s="320" t="n">
        <f aca="false">SUM(C60:C71)</f>
        <v>9454</v>
      </c>
      <c r="D72" s="320" t="n">
        <f aca="false">SUM(D60:D71)</f>
        <v>475</v>
      </c>
      <c r="E72" s="320" t="n">
        <f aca="false">SUM(E60:E71)</f>
        <v>1444</v>
      </c>
      <c r="F72" s="320" t="n">
        <f aca="false">SUM(F60:F71)</f>
        <v>810</v>
      </c>
      <c r="G72" s="320" t="n">
        <f aca="false">SUM(G60:G71)</f>
        <v>342</v>
      </c>
      <c r="H72" s="320" t="n">
        <f aca="false">SUM(H60:H71)</f>
        <v>542.5</v>
      </c>
      <c r="I72" s="320" t="n">
        <f aca="false">SUM(I60:I71)</f>
        <v>782</v>
      </c>
      <c r="J72" s="320" t="n">
        <f aca="false">SUM(J60:J71)</f>
        <v>110</v>
      </c>
      <c r="K72" s="320" t="n">
        <f aca="false">SUM(K60:K71)</f>
        <v>692</v>
      </c>
      <c r="L72" s="320" t="n">
        <f aca="false">SUM(L60:L71)</f>
        <v>748</v>
      </c>
      <c r="M72" s="320" t="n">
        <f aca="false">SUM(M60:M71)</f>
        <v>1370</v>
      </c>
      <c r="N72" s="320" t="n">
        <f aca="false">SUM(N60:N71)</f>
        <v>2386</v>
      </c>
      <c r="O72" s="320" t="n">
        <f aca="false">SUM(O60:O71)</f>
        <v>764</v>
      </c>
      <c r="P72" s="320" t="n">
        <f aca="false">SUM(P60:P71)</f>
        <v>1097</v>
      </c>
      <c r="Q72" s="320" t="n">
        <f aca="false">SUM(Q60:Q71)</f>
        <v>1652</v>
      </c>
      <c r="R72" s="320" t="n">
        <f aca="false">SUM(R60:R71)</f>
        <v>1438</v>
      </c>
      <c r="S72" s="320" t="n">
        <f aca="false">SUM(S60:S71)</f>
        <v>2115</v>
      </c>
      <c r="T72" s="320" t="n">
        <f aca="false">SUM(T60:T71)</f>
        <v>2673</v>
      </c>
      <c r="U72" s="320" t="n">
        <f aca="false">SUM(U60:U71)</f>
        <v>2952.5</v>
      </c>
      <c r="V72" s="320" t="n">
        <f aca="false">SUM(V60:V71)</f>
        <v>1871</v>
      </c>
      <c r="W72" s="320" t="n">
        <f aca="false">SUM(W60:W71)</f>
        <v>285</v>
      </c>
      <c r="X72" s="320" t="n">
        <f aca="false">SUM(X60:X71)</f>
        <v>675</v>
      </c>
      <c r="Y72" s="320" t="n">
        <f aca="false">SUM(Y60:Y71)</f>
        <v>130</v>
      </c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</row>
    <row r="73" customFormat="false" ht="13.5" hidden="false" customHeight="true" outlineLevel="0" collapsed="false">
      <c r="A73" s="302"/>
      <c r="B73" s="319" t="s">
        <v>141</v>
      </c>
      <c r="C73" s="321" t="n">
        <f aca="false">SUM(C74:C85)</f>
        <v>98441.09856</v>
      </c>
      <c r="D73" s="321" t="n">
        <f aca="false">SUM(D74:D85)</f>
        <v>3514.392</v>
      </c>
      <c r="E73" s="321" t="n">
        <f aca="false">SUM(E74:E85)</f>
        <v>10378.08576</v>
      </c>
      <c r="F73" s="321" t="n">
        <f aca="false">SUM(F74:F85)</f>
        <v>5272.909488</v>
      </c>
      <c r="G73" s="321" t="n">
        <f aca="false">SUM(G74:G85)</f>
        <v>2496.1989024</v>
      </c>
      <c r="H73" s="321" t="n">
        <f aca="false">SUM(H74:H85)</f>
        <v>4387.680108</v>
      </c>
      <c r="I73" s="321" t="n">
        <f aca="false">SUM(I74:I85)</f>
        <v>7932.2989536</v>
      </c>
      <c r="J73" s="321" t="n">
        <f aca="false">SUM(J74:J85)</f>
        <v>1243.707696</v>
      </c>
      <c r="K73" s="321" t="n">
        <f aca="false">SUM(K74:K85)</f>
        <v>6214.696992</v>
      </c>
      <c r="L73" s="321" t="n">
        <f aca="false">SUM(L74:L85)</f>
        <v>5948.7829632</v>
      </c>
      <c r="M73" s="321" t="n">
        <f aca="false">SUM(M74:M85)</f>
        <v>10611.020448</v>
      </c>
      <c r="N73" s="321" t="n">
        <f aca="false">SUM(N74:N85)</f>
        <v>18529.7599872</v>
      </c>
      <c r="O73" s="321" t="n">
        <f aca="false">SUM(O74:O85)</f>
        <v>5758.7435136</v>
      </c>
      <c r="P73" s="321" t="n">
        <f aca="false">SUM(P74:P85)</f>
        <v>8416.8351792</v>
      </c>
      <c r="Q73" s="321" t="n">
        <f aca="false">SUM(Q74:Q85)</f>
        <v>12795.1867008</v>
      </c>
      <c r="R73" s="321" t="n">
        <f aca="false">SUM(R74:R85)</f>
        <v>11719.964592</v>
      </c>
      <c r="S73" s="321" t="n">
        <f aca="false">SUM(S74:S85)</f>
        <v>20004.444936</v>
      </c>
      <c r="T73" s="321" t="n">
        <f aca="false">SUM(T74:T85)</f>
        <v>26919.590544</v>
      </c>
      <c r="U73" s="321" t="n">
        <f aca="false">SUM(U74:U85)</f>
        <v>28109.751012</v>
      </c>
      <c r="V73" s="321" t="n">
        <f aca="false">SUM(V74:V85)</f>
        <v>16220.267784</v>
      </c>
      <c r="W73" s="321" t="n">
        <f aca="false">SUM(W74:W85)</f>
        <v>2559.3</v>
      </c>
      <c r="X73" s="321" t="n">
        <f aca="false">SUM(X74:X85)</f>
        <v>4299.75</v>
      </c>
      <c r="Y73" s="321" t="n">
        <f aca="false">SUM(Y74:Y85)</f>
        <v>776.1</v>
      </c>
      <c r="Z73" s="302"/>
      <c r="AA73" s="302"/>
      <c r="AB73" s="302"/>
      <c r="AC73" s="302"/>
      <c r="AD73" s="302"/>
      <c r="AE73" s="302"/>
      <c r="AF73" s="302"/>
      <c r="AG73" s="302"/>
      <c r="AH73" s="302"/>
      <c r="AI73" s="302"/>
      <c r="AJ73" s="302"/>
      <c r="AK73" s="302"/>
      <c r="AL73" s="302"/>
      <c r="AM73" s="302"/>
    </row>
    <row r="74" customFormat="false" ht="12" hidden="false" customHeight="true" outlineLevel="0" collapsed="false">
      <c r="A74" s="302"/>
      <c r="B74" s="306" t="s">
        <v>119</v>
      </c>
      <c r="C74" s="315" t="n">
        <f aca="false">C60*'База цен'!$J$24</f>
        <v>14577.696</v>
      </c>
      <c r="D74" s="315" t="n">
        <f aca="false">D60*'База цен'!$J$25</f>
        <v>406.9296</v>
      </c>
      <c r="E74" s="315" t="n">
        <f aca="false">E60*'База цен'!$J$26</f>
        <v>574.9632</v>
      </c>
      <c r="F74" s="315" t="n">
        <f aca="false">F60*'База цен'!$J$27</f>
        <v>585.878832</v>
      </c>
      <c r="G74" s="315" t="n">
        <f aca="false">G60*'База цен'!$J$28</f>
        <v>182.47068</v>
      </c>
      <c r="H74" s="315" t="n">
        <f aca="false">H60*'База цен'!$J$29</f>
        <v>606.59172</v>
      </c>
      <c r="I74" s="315" t="n">
        <f aca="false">I60*'База цен'!$J$30</f>
        <v>811.488384</v>
      </c>
      <c r="J74" s="315" t="n">
        <f aca="false">J60*'База цен'!$J$31</f>
        <v>0</v>
      </c>
      <c r="K74" s="315" t="n">
        <f aca="false">K60*'База цен'!$J$32</f>
        <v>538.84656</v>
      </c>
      <c r="L74" s="315" t="n">
        <f aca="false">L60*'База цен'!$J$33</f>
        <v>357.881328</v>
      </c>
      <c r="M74" s="315" t="n">
        <f aca="false">M60*'База цен'!$J$34</f>
        <v>1161.79056</v>
      </c>
      <c r="N74" s="315" t="n">
        <f aca="false">N60*'База цен'!$J$35</f>
        <v>1863.848448</v>
      </c>
      <c r="O74" s="315" t="n">
        <f aca="false">O60*'База цен'!$J$36</f>
        <v>361.8058752</v>
      </c>
      <c r="P74" s="315" t="n">
        <f aca="false">P60*'База цен'!$J$37</f>
        <v>843.985296</v>
      </c>
      <c r="Q74" s="315" t="n">
        <f aca="false">Q60*'База цен'!$J$38</f>
        <v>1781.412192</v>
      </c>
      <c r="R74" s="315" t="n">
        <f aca="false">R60*'База цен'!$J$39</f>
        <v>961.721712</v>
      </c>
      <c r="S74" s="315" t="n">
        <f aca="false">S60*'База цен'!$J$40</f>
        <v>2837.50992</v>
      </c>
      <c r="T74" s="315" t="n">
        <f aca="false">T60*'База цен'!$J$41</f>
        <v>3121.98768</v>
      </c>
      <c r="U74" s="315" t="n">
        <f aca="false">U60*'База цен'!$J$42</f>
        <v>3951.074232</v>
      </c>
      <c r="V74" s="315" t="n">
        <f aca="false">V60*'База цен'!$J$43</f>
        <v>2340.71208</v>
      </c>
      <c r="W74" s="315" t="n">
        <f aca="false">W60*'База цен'!$J$44</f>
        <v>269.4</v>
      </c>
      <c r="X74" s="315" t="n">
        <f aca="false">X60*'База цен'!$J$45</f>
        <v>178.36</v>
      </c>
      <c r="Y74" s="315" t="n">
        <f aca="false">Y60*'База цен'!$J$46</f>
        <v>47.76</v>
      </c>
      <c r="Z74" s="302"/>
      <c r="AA74" s="302"/>
      <c r="AB74" s="302"/>
      <c r="AC74" s="302"/>
      <c r="AD74" s="302"/>
      <c r="AE74" s="302"/>
      <c r="AF74" s="302"/>
      <c r="AG74" s="302"/>
      <c r="AH74" s="302"/>
      <c r="AI74" s="302"/>
      <c r="AJ74" s="302"/>
      <c r="AK74" s="302"/>
      <c r="AL74" s="302"/>
      <c r="AM74" s="302"/>
    </row>
    <row r="75" customFormat="false" ht="12" hidden="false" customHeight="true" outlineLevel="0" collapsed="false">
      <c r="A75" s="302"/>
      <c r="B75" s="306" t="s">
        <v>120</v>
      </c>
      <c r="C75" s="315" t="n">
        <f aca="false">C61*'База цен'!$J$24</f>
        <v>468.5688</v>
      </c>
      <c r="D75" s="315" t="n">
        <f aca="false">D61*'База цен'!$J$25</f>
        <v>258.9552</v>
      </c>
      <c r="E75" s="315" t="n">
        <f aca="false">E61*'База цен'!$J$26</f>
        <v>287.4816</v>
      </c>
      <c r="F75" s="315" t="n">
        <f aca="false">F61*'База цен'!$J$27</f>
        <v>358.037064</v>
      </c>
      <c r="G75" s="315" t="n">
        <f aca="false">G61*'База цен'!$J$28</f>
        <v>182.47068</v>
      </c>
      <c r="H75" s="315" t="n">
        <f aca="false">H61*'База цен'!$J$29</f>
        <v>444.833928</v>
      </c>
      <c r="I75" s="315" t="n">
        <f aca="false">I61*'База цен'!$J$30</f>
        <v>0</v>
      </c>
      <c r="J75" s="315" t="n">
        <f aca="false">J61*'База цен'!$J$31</f>
        <v>135.6772032</v>
      </c>
      <c r="K75" s="315" t="n">
        <f aca="false">K61*'База цен'!$J$32</f>
        <v>359.23104</v>
      </c>
      <c r="L75" s="315" t="n">
        <f aca="false">L61*'База цен'!$J$33</f>
        <v>397.64592</v>
      </c>
      <c r="M75" s="315" t="n">
        <f aca="false">M61*'База цен'!$J$34</f>
        <v>851.979744</v>
      </c>
      <c r="N75" s="315" t="n">
        <f aca="false">N61*'База цен'!$J$35</f>
        <v>1553.20704</v>
      </c>
      <c r="O75" s="315" t="n">
        <f aca="false">O61*'База цен'!$J$36</f>
        <v>263.816784</v>
      </c>
      <c r="P75" s="315" t="n">
        <f aca="false">P61*'База цен'!$J$37</f>
        <v>537.081552</v>
      </c>
      <c r="Q75" s="315" t="n">
        <f aca="false">Q61*'База цен'!$J$38</f>
        <v>774.52704</v>
      </c>
      <c r="R75" s="315" t="n">
        <f aca="false">R61*'База цен'!$J$39</f>
        <v>1369.230912</v>
      </c>
      <c r="S75" s="315" t="n">
        <f aca="false">S61*'База цен'!$J$40</f>
        <v>756.669312</v>
      </c>
      <c r="T75" s="315" t="n">
        <f aca="false">T61*'База цен'!$J$41</f>
        <v>805.67424</v>
      </c>
      <c r="U75" s="315" t="n">
        <f aca="false">U61*'База цен'!$J$42</f>
        <v>1808.925552</v>
      </c>
      <c r="V75" s="315" t="n">
        <f aca="false">V61*'База цен'!$J$43</f>
        <v>780.23736</v>
      </c>
      <c r="W75" s="315" t="n">
        <f aca="false">W61*'База цен'!$J$44</f>
        <v>404.1</v>
      </c>
      <c r="X75" s="315" t="n">
        <f aca="false">X61*'База цен'!$J$45</f>
        <v>152.88</v>
      </c>
      <c r="Y75" s="315" t="n">
        <f aca="false">Y61*'База цен'!$J$46</f>
        <v>89.55</v>
      </c>
      <c r="Z75" s="302"/>
      <c r="AA75" s="302"/>
      <c r="AB75" s="302"/>
      <c r="AC75" s="302"/>
      <c r="AD75" s="302"/>
      <c r="AE75" s="302"/>
      <c r="AF75" s="302"/>
      <c r="AG75" s="302"/>
      <c r="AH75" s="302"/>
      <c r="AI75" s="302"/>
      <c r="AJ75" s="302"/>
      <c r="AK75" s="302"/>
      <c r="AL75" s="302"/>
      <c r="AM75" s="302"/>
    </row>
    <row r="76" customFormat="false" ht="12" hidden="false" customHeight="true" outlineLevel="0" collapsed="false">
      <c r="A76" s="302"/>
      <c r="B76" s="306" t="s">
        <v>121</v>
      </c>
      <c r="C76" s="315" t="n">
        <f aca="false">C62*'База цен'!$J$24</f>
        <v>1301.58</v>
      </c>
      <c r="D76" s="315" t="n">
        <f aca="false">D62*'База цен'!$J$25</f>
        <v>184.968</v>
      </c>
      <c r="E76" s="315" t="n">
        <f aca="false">E62*'База цен'!$J$26</f>
        <v>819.32256</v>
      </c>
      <c r="F76" s="315" t="n">
        <f aca="false">F62*'База цен'!$J$27</f>
        <v>227.841768</v>
      </c>
      <c r="G76" s="315" t="n">
        <f aca="false">G62*'База цен'!$J$28</f>
        <v>218.964816</v>
      </c>
      <c r="H76" s="315" t="n">
        <f aca="false">H62*'База цен'!$J$29</f>
        <v>80.878896</v>
      </c>
      <c r="I76" s="315" t="n">
        <f aca="false">I62*'База цен'!$J$30</f>
        <v>152.154072</v>
      </c>
      <c r="J76" s="315" t="n">
        <f aca="false">J62*'База цен'!$J$31</f>
        <v>169.596504</v>
      </c>
      <c r="K76" s="315" t="n">
        <f aca="false">K62*'База цен'!$J$32</f>
        <v>583.75044</v>
      </c>
      <c r="L76" s="315" t="n">
        <f aca="false">L62*'База цен'!$J$33</f>
        <v>318.116736</v>
      </c>
      <c r="M76" s="315" t="n">
        <f aca="false">M62*'База цен'!$J$34</f>
        <v>61.9621632</v>
      </c>
      <c r="N76" s="315" t="n">
        <f aca="false">N62*'База цен'!$J$35</f>
        <v>1320.225984</v>
      </c>
      <c r="O76" s="315" t="n">
        <f aca="false">O62*'База цен'!$J$36</f>
        <v>339.193008</v>
      </c>
      <c r="P76" s="315" t="n">
        <f aca="false">P62*'База цен'!$J$37</f>
        <v>383.62968</v>
      </c>
      <c r="Q76" s="315" t="n">
        <f aca="false">Q62*'База цен'!$J$38</f>
        <v>580.89528</v>
      </c>
      <c r="R76" s="315" t="n">
        <f aca="false">R62*'База цен'!$J$39</f>
        <v>1141.02576</v>
      </c>
      <c r="S76" s="315" t="n">
        <f aca="false">S62*'База цен'!$J$40</f>
        <v>614.793816</v>
      </c>
      <c r="T76" s="315" t="n">
        <f aca="false">T62*'База цен'!$J$41</f>
        <v>755.3196</v>
      </c>
      <c r="U76" s="315" t="n">
        <f aca="false">U62*'База цен'!$J$42</f>
        <v>1618.512336</v>
      </c>
      <c r="V76" s="315" t="n">
        <f aca="false">V62*'База цен'!$J$43</f>
        <v>390.11868</v>
      </c>
      <c r="W76" s="315" t="n">
        <f aca="false">W62*'База цен'!$J$44</f>
        <v>224.5</v>
      </c>
      <c r="X76" s="315" t="n">
        <f aca="false">X62*'База цен'!$J$45</f>
        <v>1401.4</v>
      </c>
      <c r="Y76" s="315" t="n">
        <f aca="false">Y62*'База цен'!$J$46</f>
        <v>77.61</v>
      </c>
      <c r="Z76" s="302"/>
      <c r="AA76" s="302"/>
      <c r="AB76" s="302"/>
      <c r="AC76" s="302"/>
      <c r="AD76" s="302"/>
      <c r="AE76" s="302"/>
      <c r="AF76" s="302"/>
      <c r="AG76" s="302"/>
      <c r="AH76" s="302"/>
      <c r="AI76" s="302"/>
      <c r="AJ76" s="302"/>
      <c r="AK76" s="302"/>
      <c r="AL76" s="302"/>
      <c r="AM76" s="302"/>
    </row>
    <row r="77" customFormat="false" ht="12" hidden="false" customHeight="true" outlineLevel="0" collapsed="false">
      <c r="A77" s="302"/>
      <c r="B77" s="306" t="s">
        <v>122</v>
      </c>
      <c r="C77" s="315" t="n">
        <f aca="false">C63*'База цен'!$J$24</f>
        <v>124.95168</v>
      </c>
      <c r="D77" s="315" t="n">
        <f aca="false">D63*'База цен'!$J$25</f>
        <v>184.968</v>
      </c>
      <c r="E77" s="315" t="n">
        <f aca="false">E63*'База цен'!$J$26</f>
        <v>179.676</v>
      </c>
      <c r="F77" s="315" t="n">
        <f aca="false">F63*'База цен'!$J$27</f>
        <v>260.390592</v>
      </c>
      <c r="G77" s="315" t="n">
        <f aca="false">G63*'База цен'!$J$28</f>
        <v>145.976544</v>
      </c>
      <c r="H77" s="315" t="n">
        <f aca="false">H63*'База цен'!$J$29</f>
        <v>202.19724</v>
      </c>
      <c r="I77" s="315" t="n">
        <f aca="false">I63*'База цен'!$J$30</f>
        <v>0</v>
      </c>
      <c r="J77" s="315" t="n">
        <f aca="false">J63*'База цен'!$J$31</f>
        <v>226.128672</v>
      </c>
      <c r="K77" s="315" t="n">
        <f aca="false">K63*'База цен'!$J$32</f>
        <v>116.750088</v>
      </c>
      <c r="L77" s="315" t="n">
        <f aca="false">L63*'База цен'!$J$33</f>
        <v>477.175104</v>
      </c>
      <c r="M77" s="315" t="n">
        <f aca="false">M63*'База цен'!$J$34</f>
        <v>580.89528</v>
      </c>
      <c r="N77" s="315" t="n">
        <f aca="false">N63*'База цен'!$J$35</f>
        <v>1087.244928</v>
      </c>
      <c r="O77" s="315" t="n">
        <f aca="false">O63*'База цен'!$J$36</f>
        <v>301.504896</v>
      </c>
      <c r="P77" s="315" t="n">
        <f aca="false">P63*'База цен'!$J$37</f>
        <v>214.8326208</v>
      </c>
      <c r="Q77" s="315" t="n">
        <f aca="false">Q63*'База цен'!$J$38</f>
        <v>387.26352</v>
      </c>
      <c r="R77" s="315" t="n">
        <f aca="false">R63*'База цен'!$J$39</f>
        <v>937.27116</v>
      </c>
      <c r="S77" s="315" t="n">
        <f aca="false">S63*'База цен'!$J$40</f>
        <v>756.669312</v>
      </c>
      <c r="T77" s="315" t="n">
        <f aca="false">T63*'База цен'!$J$41</f>
        <v>906.38352</v>
      </c>
      <c r="U77" s="315" t="n">
        <f aca="false">U63*'База цен'!$J$42</f>
        <v>1228.1652432</v>
      </c>
      <c r="V77" s="315" t="n">
        <f aca="false">V63*'База цен'!$J$43</f>
        <v>173.38608</v>
      </c>
      <c r="W77" s="315" t="n">
        <f aca="false">W63*'База цен'!$J$44</f>
        <v>269.4</v>
      </c>
      <c r="X77" s="315" t="n">
        <f aca="false">X63*'База цен'!$J$45</f>
        <v>1082.9</v>
      </c>
      <c r="Y77" s="315" t="n">
        <f aca="false">Y63*'База цен'!$J$46</f>
        <v>131.34</v>
      </c>
      <c r="Z77" s="302"/>
      <c r="AA77" s="302"/>
      <c r="AB77" s="302"/>
      <c r="AC77" s="302"/>
      <c r="AD77" s="302"/>
      <c r="AE77" s="302"/>
      <c r="AF77" s="302"/>
      <c r="AG77" s="302"/>
      <c r="AH77" s="302"/>
      <c r="AI77" s="302"/>
      <c r="AJ77" s="302"/>
      <c r="AK77" s="302"/>
      <c r="AL77" s="302"/>
      <c r="AM77" s="302"/>
    </row>
    <row r="78" customFormat="false" ht="12" hidden="false" customHeight="true" outlineLevel="0" collapsed="false">
      <c r="A78" s="302"/>
      <c r="B78" s="306" t="s">
        <v>123</v>
      </c>
      <c r="C78" s="315" t="n">
        <f aca="false">C64*'База цен'!$J$24</f>
        <v>947.55024</v>
      </c>
      <c r="D78" s="315" t="n">
        <f aca="false">D64*'База цен'!$J$25</f>
        <v>110.9808</v>
      </c>
      <c r="E78" s="315" t="n">
        <f aca="false">E64*'База цен'!$J$26</f>
        <v>539.028</v>
      </c>
      <c r="F78" s="315" t="n">
        <f aca="false">F64*'База цен'!$J$27</f>
        <v>195.292944</v>
      </c>
      <c r="G78" s="315" t="n">
        <f aca="false">G64*'База цен'!$J$28</f>
        <v>72.988272</v>
      </c>
      <c r="H78" s="315" t="n">
        <f aca="false">H64*'База цен'!$J$29</f>
        <v>121.318344</v>
      </c>
      <c r="I78" s="315" t="n">
        <f aca="false">I64*'База цен'!$J$30</f>
        <v>101.436048</v>
      </c>
      <c r="J78" s="315" t="n">
        <f aca="false">J64*'База цен'!$J$31</f>
        <v>226.128672</v>
      </c>
      <c r="K78" s="315" t="n">
        <f aca="false">K64*'База цен'!$J$32</f>
        <v>71.846208</v>
      </c>
      <c r="L78" s="315" t="n">
        <f aca="false">L64*'База цен'!$J$33</f>
        <v>238.587552</v>
      </c>
      <c r="M78" s="315" t="n">
        <f aca="false">M64*'База цен'!$J$34</f>
        <v>348.537168</v>
      </c>
      <c r="N78" s="315" t="n">
        <f aca="false">N64*'База цен'!$J$35</f>
        <v>970.7544</v>
      </c>
      <c r="O78" s="315" t="n">
        <f aca="false">O64*'База цен'!$J$36</f>
        <v>301.504896</v>
      </c>
      <c r="P78" s="315" t="n">
        <f aca="false">P64*'База цен'!$J$37</f>
        <v>138.1066848</v>
      </c>
      <c r="Q78" s="315" t="n">
        <f aca="false">Q64*'База цен'!$J$38</f>
        <v>309.810816</v>
      </c>
      <c r="R78" s="315" t="n">
        <f aca="false">R64*'База цен'!$J$39</f>
        <v>831.318768</v>
      </c>
      <c r="S78" s="315" t="n">
        <f aca="false">S64*'База цен'!$J$40</f>
        <v>472.91832</v>
      </c>
      <c r="T78" s="315" t="n">
        <f aca="false">T64*'База цен'!$J$41</f>
        <v>604.25568</v>
      </c>
      <c r="U78" s="315" t="n">
        <f aca="false">U64*'База цен'!$J$42</f>
        <v>1142.479296</v>
      </c>
      <c r="V78" s="315" t="n">
        <f aca="false">V64*'База цен'!$J$43</f>
        <v>104.031648</v>
      </c>
      <c r="W78" s="315" t="n">
        <f aca="false">W64*'База цен'!$J$44</f>
        <v>134.7</v>
      </c>
      <c r="X78" s="315" t="n">
        <f aca="false">X64*'База цен'!$J$45</f>
        <v>178.36</v>
      </c>
      <c r="Y78" s="315" t="n">
        <f aca="false">Y64*'База цен'!$J$46</f>
        <v>149.25</v>
      </c>
      <c r="Z78" s="302"/>
      <c r="AA78" s="302"/>
      <c r="AB78" s="302"/>
      <c r="AC78" s="302"/>
      <c r="AD78" s="302"/>
      <c r="AE78" s="302"/>
      <c r="AF78" s="302"/>
      <c r="AG78" s="302"/>
      <c r="AH78" s="302"/>
      <c r="AI78" s="302"/>
      <c r="AJ78" s="302"/>
      <c r="AK78" s="302"/>
      <c r="AL78" s="302"/>
      <c r="AM78" s="302"/>
    </row>
    <row r="79" customFormat="false" ht="12" hidden="false" customHeight="true" outlineLevel="0" collapsed="false">
      <c r="A79" s="302"/>
      <c r="B79" s="306" t="s">
        <v>124</v>
      </c>
      <c r="C79" s="315" t="n">
        <f aca="false">C65*'База цен'!$J$24</f>
        <v>2499.0336</v>
      </c>
      <c r="D79" s="315" t="n">
        <f aca="false">D65*'База цен'!$J$25</f>
        <v>110.9808</v>
      </c>
      <c r="E79" s="315" t="n">
        <f aca="false">E65*'База цен'!$J$26</f>
        <v>1653.0192</v>
      </c>
      <c r="F79" s="315" t="n">
        <f aca="false">F65*'База цен'!$J$27</f>
        <v>162.74412</v>
      </c>
      <c r="G79" s="315" t="n">
        <f aca="false">G65*'База цен'!$J$28</f>
        <v>21.8964816</v>
      </c>
      <c r="H79" s="315" t="n">
        <f aca="false">H65*'База цен'!$J$29</f>
        <v>145.5820128</v>
      </c>
      <c r="I79" s="315" t="n">
        <f aca="false">I65*'База цен'!$J$30</f>
        <v>40.5744192</v>
      </c>
      <c r="J79" s="315" t="n">
        <f aca="false">J65*'База цен'!$J$31</f>
        <v>28.266084</v>
      </c>
      <c r="K79" s="315" t="n">
        <f aca="false">K65*'База цен'!$J$32</f>
        <v>44.90388</v>
      </c>
      <c r="L79" s="315" t="n">
        <f aca="false">L65*'База цен'!$J$33</f>
        <v>0</v>
      </c>
      <c r="M79" s="315" t="n">
        <f aca="false">M65*'База цен'!$J$34</f>
        <v>1084.337856</v>
      </c>
      <c r="N79" s="315" t="n">
        <f aca="false">N65*'База цен'!$J$35</f>
        <v>1848.3163776</v>
      </c>
      <c r="O79" s="315" t="n">
        <f aca="false">O65*'База цен'!$J$36</f>
        <v>180.9029376</v>
      </c>
      <c r="P79" s="315" t="n">
        <f aca="false">P65*'База цен'!$J$37</f>
        <v>92.0711232</v>
      </c>
      <c r="Q79" s="315" t="n">
        <f aca="false">Q65*'База цен'!$J$38</f>
        <v>271.084464</v>
      </c>
      <c r="R79" s="315" t="n">
        <f aca="false">R65*'База цен'!$J$39</f>
        <v>1630.0368</v>
      </c>
      <c r="S79" s="315" t="n">
        <f aca="false">S65*'База цен'!$J$40</f>
        <v>189.167328</v>
      </c>
      <c r="T79" s="315" t="n">
        <f aca="false">T65*'База цен'!$J$41</f>
        <v>281.985984</v>
      </c>
      <c r="U79" s="315" t="n">
        <f aca="false">U65*'База цен'!$J$42</f>
        <v>2189.751984</v>
      </c>
      <c r="V79" s="315" t="n">
        <f aca="false">V65*'База цен'!$J$43</f>
        <v>34.677216</v>
      </c>
      <c r="W79" s="315" t="n">
        <f aca="false">W65*'База цен'!$J$44</f>
        <v>89.8</v>
      </c>
      <c r="X79" s="315" t="n">
        <f aca="false">X65*'База цен'!$J$45</f>
        <v>95.55</v>
      </c>
      <c r="Y79" s="315" t="n">
        <f aca="false">Y65*'База цен'!$J$46</f>
        <v>44.775</v>
      </c>
      <c r="Z79" s="302"/>
      <c r="AA79" s="302"/>
      <c r="AB79" s="302"/>
      <c r="AC79" s="302"/>
      <c r="AD79" s="302"/>
      <c r="AE79" s="302"/>
      <c r="AF79" s="302"/>
      <c r="AG79" s="302"/>
      <c r="AH79" s="302"/>
      <c r="AI79" s="302"/>
      <c r="AJ79" s="302"/>
      <c r="AK79" s="302"/>
      <c r="AL79" s="302"/>
      <c r="AM79" s="302"/>
    </row>
    <row r="80" customFormat="false" ht="12" hidden="false" customHeight="true" outlineLevel="0" collapsed="false">
      <c r="A80" s="302"/>
      <c r="B80" s="306" t="s">
        <v>125</v>
      </c>
      <c r="C80" s="315" t="n">
        <f aca="false">C66*'База цен'!$J$24</f>
        <v>4071.34224</v>
      </c>
      <c r="D80" s="315" t="n">
        <f aca="false">D66*'База цен'!$J$25</f>
        <v>59.18976</v>
      </c>
      <c r="E80" s="315" t="n">
        <f aca="false">E66*'База цен'!$J$26</f>
        <v>2802.9456</v>
      </c>
      <c r="F80" s="315" t="n">
        <f aca="false">F66*'База цен'!$J$27</f>
        <v>130.195296</v>
      </c>
      <c r="G80" s="315" t="n">
        <f aca="false">G66*'База цен'!$J$28</f>
        <v>21.8964816</v>
      </c>
      <c r="H80" s="315" t="n">
        <f aca="false">H66*'База цен'!$J$29</f>
        <v>186.0214608</v>
      </c>
      <c r="I80" s="315" t="n">
        <f aca="false">I66*'База цен'!$J$30</f>
        <v>182.5848864</v>
      </c>
      <c r="J80" s="315" t="n">
        <f aca="false">J66*'База цен'!$J$31</f>
        <v>28.266084</v>
      </c>
      <c r="K80" s="315" t="n">
        <f aca="false">K66*'База цен'!$J$32</f>
        <v>89.80776</v>
      </c>
      <c r="L80" s="315" t="n">
        <f aca="false">L66*'База цен'!$J$33</f>
        <v>198.82296</v>
      </c>
      <c r="M80" s="315" t="n">
        <f aca="false">M66*'База цен'!$J$34</f>
        <v>774.52704</v>
      </c>
      <c r="N80" s="315" t="n">
        <f aca="false">N66*'База цен'!$J$35</f>
        <v>776.60352</v>
      </c>
      <c r="O80" s="315" t="n">
        <f aca="false">O66*'База цен'!$J$36</f>
        <v>90.4514688</v>
      </c>
      <c r="P80" s="315" t="n">
        <f aca="false">P66*'База цен'!$J$37</f>
        <v>245.5229952</v>
      </c>
      <c r="Q80" s="315" t="n">
        <f aca="false">Q66*'База цен'!$J$38</f>
        <v>364.0277088</v>
      </c>
      <c r="R80" s="315" t="n">
        <f aca="false">R66*'База цен'!$J$39</f>
        <v>692.76564</v>
      </c>
      <c r="S80" s="315" t="n">
        <f aca="false">S66*'База цен'!$J$40</f>
        <v>472.91832</v>
      </c>
      <c r="T80" s="315" t="n">
        <f aca="false">T66*'База цен'!$J$41</f>
        <v>553.90104</v>
      </c>
      <c r="U80" s="315" t="n">
        <f aca="false">U66*'База цен'!$J$42</f>
        <v>952.06608</v>
      </c>
      <c r="V80" s="315" t="n">
        <f aca="false">V66*'База цен'!$J$43</f>
        <v>260.07912</v>
      </c>
      <c r="W80" s="315" t="n">
        <f aca="false">W66*'База цен'!$J$44</f>
        <v>134.7</v>
      </c>
      <c r="X80" s="315" t="n">
        <f aca="false">X66*'База цен'!$J$45</f>
        <v>50.96</v>
      </c>
      <c r="Y80" s="315" t="n">
        <f aca="false">Y66*'База цен'!$J$46</f>
        <v>14.925</v>
      </c>
      <c r="Z80" s="302"/>
      <c r="AA80" s="302"/>
      <c r="AB80" s="302"/>
      <c r="AC80" s="302"/>
      <c r="AD80" s="302"/>
      <c r="AE80" s="302"/>
      <c r="AF80" s="302"/>
      <c r="AG80" s="302"/>
      <c r="AH80" s="302"/>
      <c r="AI80" s="302"/>
      <c r="AJ80" s="302"/>
      <c r="AK80" s="302"/>
      <c r="AL80" s="302"/>
      <c r="AM80" s="302"/>
    </row>
    <row r="81" customFormat="false" ht="12" hidden="false" customHeight="true" outlineLevel="0" collapsed="false">
      <c r="A81" s="302"/>
      <c r="B81" s="306" t="s">
        <v>126</v>
      </c>
      <c r="C81" s="315" t="n">
        <f aca="false">C67*'База цен'!$J$24</f>
        <v>4893.9408</v>
      </c>
      <c r="D81" s="315" t="n">
        <f aca="false">D67*'База цен'!$J$25</f>
        <v>22.19616</v>
      </c>
      <c r="E81" s="315" t="n">
        <f aca="false">E67*'База цен'!$J$26</f>
        <v>107.8056</v>
      </c>
      <c r="F81" s="315" t="n">
        <f aca="false">F67*'База цен'!$J$27</f>
        <v>97.646472</v>
      </c>
      <c r="G81" s="315" t="n">
        <f aca="false">G67*'База цен'!$J$28</f>
        <v>36.494136</v>
      </c>
      <c r="H81" s="315" t="n">
        <f aca="false">H67*'База цен'!$J$29</f>
        <v>258.8124672</v>
      </c>
      <c r="I81" s="315" t="n">
        <f aca="false">I67*'База цен'!$J$30</f>
        <v>507.18024</v>
      </c>
      <c r="J81" s="315" t="n">
        <f aca="false">J67*'База цен'!$J$31</f>
        <v>33.9193008</v>
      </c>
      <c r="K81" s="315" t="n">
        <f aca="false">K67*'База цен'!$J$32</f>
        <v>161.653968</v>
      </c>
      <c r="L81" s="315" t="n">
        <f aca="false">L67*'База цен'!$J$33</f>
        <v>413.5517568</v>
      </c>
      <c r="M81" s="315" t="n">
        <f aca="false">M67*'База цен'!$J$34</f>
        <v>232.358112</v>
      </c>
      <c r="N81" s="315" t="n">
        <f aca="false">N67*'База цен'!$J$35</f>
        <v>854.263872</v>
      </c>
      <c r="O81" s="315" t="n">
        <f aca="false">O67*'База цен'!$J$36</f>
        <v>414.569232</v>
      </c>
      <c r="P81" s="315" t="n">
        <f aca="false">P67*'База цен'!$J$37</f>
        <v>475.7008032</v>
      </c>
      <c r="Q81" s="315" t="n">
        <f aca="false">Q67*'База цен'!$J$38</f>
        <v>619.621632</v>
      </c>
      <c r="R81" s="315" t="n">
        <f aca="false">R67*'База цен'!$J$39</f>
        <v>749.816928</v>
      </c>
      <c r="S81" s="315" t="n">
        <f aca="false">S67*'База цен'!$J$40</f>
        <v>189.167328</v>
      </c>
      <c r="T81" s="315" t="n">
        <f aca="false">T67*'База цен'!$J$41</f>
        <v>201.41856</v>
      </c>
      <c r="U81" s="315" t="n">
        <f aca="false">U67*'База цен'!$J$42</f>
        <v>1037.7520272</v>
      </c>
      <c r="V81" s="315" t="n">
        <f aca="false">V67*'База цен'!$J$43</f>
        <v>606.85128</v>
      </c>
      <c r="W81" s="315" t="n">
        <f aca="false">W67*'База цен'!$J$44</f>
        <v>80.82</v>
      </c>
      <c r="X81" s="315" t="n">
        <f aca="false">X67*'База цен'!$J$45</f>
        <v>127.4</v>
      </c>
      <c r="Y81" s="315" t="n">
        <f aca="false">Y67*'База цен'!$J$46</f>
        <v>23.88</v>
      </c>
      <c r="Z81" s="302"/>
      <c r="AA81" s="302"/>
      <c r="AB81" s="302"/>
      <c r="AC81" s="302"/>
      <c r="AD81" s="302"/>
      <c r="AE81" s="302"/>
      <c r="AF81" s="302"/>
      <c r="AG81" s="302"/>
      <c r="AH81" s="302"/>
      <c r="AI81" s="302"/>
      <c r="AJ81" s="302"/>
      <c r="AK81" s="302"/>
      <c r="AL81" s="302"/>
      <c r="AM81" s="302"/>
    </row>
    <row r="82" customFormat="false" ht="12" hidden="false" customHeight="true" outlineLevel="0" collapsed="false">
      <c r="A82" s="302"/>
      <c r="B82" s="306" t="s">
        <v>127</v>
      </c>
      <c r="C82" s="315" t="n">
        <f aca="false">C68*'База цен'!$J$24</f>
        <v>9163.1232</v>
      </c>
      <c r="D82" s="315" t="n">
        <f aca="false">D68*'База цен'!$J$25</f>
        <v>554.904</v>
      </c>
      <c r="E82" s="315" t="n">
        <f aca="false">E68*'База цен'!$J$26</f>
        <v>610.8984</v>
      </c>
      <c r="F82" s="315" t="n">
        <f aca="false">F68*'База цен'!$J$27</f>
        <v>260.390592</v>
      </c>
      <c r="G82" s="315" t="n">
        <f aca="false">G68*'База цен'!$J$28</f>
        <v>182.47068</v>
      </c>
      <c r="H82" s="315" t="n">
        <f aca="false">H68*'База цен'!$J$29</f>
        <v>808.78896</v>
      </c>
      <c r="I82" s="315" t="n">
        <f aca="false">I68*'База цен'!$J$30</f>
        <v>2840.209344</v>
      </c>
      <c r="J82" s="315" t="n">
        <f aca="false">J68*'База цен'!$J$31</f>
        <v>84.798252</v>
      </c>
      <c r="K82" s="315" t="n">
        <f aca="false">K68*'База цен'!$J$32</f>
        <v>116.750088</v>
      </c>
      <c r="L82" s="315" t="n">
        <f aca="false">L68*'База цен'!$J$33</f>
        <v>1956.4179264</v>
      </c>
      <c r="M82" s="315" t="n">
        <f aca="false">M68*'База цен'!$J$34</f>
        <v>2788.297344</v>
      </c>
      <c r="N82" s="315" t="n">
        <f aca="false">N68*'База цен'!$J$35</f>
        <v>1397.886336</v>
      </c>
      <c r="O82" s="315" t="n">
        <f aca="false">O68*'База цен'!$J$36</f>
        <v>2336.662944</v>
      </c>
      <c r="P82" s="315" t="n">
        <f aca="false">P68*'База цен'!$J$37</f>
        <v>1534.51872</v>
      </c>
      <c r="Q82" s="315" t="n">
        <f aca="false">Q68*'База цен'!$J$38</f>
        <v>1161.79056</v>
      </c>
      <c r="R82" s="315" t="n">
        <f aca="false">R68*'База цен'!$J$39</f>
        <v>1222.5276</v>
      </c>
      <c r="S82" s="315" t="n">
        <f aca="false">S68*'База цен'!$J$40</f>
        <v>2270.007936</v>
      </c>
      <c r="T82" s="315" t="n">
        <f aca="false">T68*'База цен'!$J$41</f>
        <v>2215.60416</v>
      </c>
      <c r="U82" s="315" t="n">
        <f aca="false">U68*'База цен'!$J$42</f>
        <v>1666.11564</v>
      </c>
      <c r="V82" s="315" t="n">
        <f aca="false">V68*'База цен'!$J$43</f>
        <v>2167.326</v>
      </c>
      <c r="W82" s="315" t="n">
        <f aca="false">W68*'База цен'!$J$44</f>
        <v>179.6</v>
      </c>
      <c r="X82" s="315" t="n">
        <f aca="false">X68*'База цен'!$J$45</f>
        <v>286.65</v>
      </c>
      <c r="Y82" s="315" t="n">
        <f aca="false">Y68*'База цен'!$J$46</f>
        <v>59.7</v>
      </c>
      <c r="Z82" s="302"/>
      <c r="AA82" s="302"/>
      <c r="AB82" s="302"/>
      <c r="AC82" s="302"/>
      <c r="AD82" s="302"/>
      <c r="AE82" s="302"/>
      <c r="AF82" s="302"/>
      <c r="AG82" s="302"/>
      <c r="AH82" s="302"/>
      <c r="AI82" s="302"/>
      <c r="AJ82" s="302"/>
      <c r="AK82" s="302"/>
      <c r="AL82" s="302"/>
      <c r="AM82" s="302"/>
    </row>
    <row r="83" customFormat="false" ht="12.75" hidden="false" customHeight="false" outlineLevel="0" collapsed="false">
      <c r="A83" s="302"/>
      <c r="B83" s="306" t="s">
        <v>128</v>
      </c>
      <c r="C83" s="315" t="n">
        <f aca="false">C69*'База цен'!$J$24</f>
        <v>17180.856</v>
      </c>
      <c r="D83" s="315" t="n">
        <f aca="false">D69*'База цен'!$J$25</f>
        <v>517.9104</v>
      </c>
      <c r="E83" s="315" t="n">
        <f aca="false">E69*'База цен'!$J$26</f>
        <v>754.6392</v>
      </c>
      <c r="F83" s="315" t="n">
        <f aca="false">F69*'База цен'!$J$27</f>
        <v>846.269424</v>
      </c>
      <c r="G83" s="315" t="n">
        <f aca="false">G69*'База цен'!$J$28</f>
        <v>321.1483968</v>
      </c>
      <c r="H83" s="315" t="n">
        <f aca="false">H69*'База цен'!$J$29</f>
        <v>295.2079704</v>
      </c>
      <c r="I83" s="315" t="n">
        <f aca="false">I69*'База цен'!$J$30</f>
        <v>912.924432</v>
      </c>
      <c r="J83" s="315" t="n">
        <f aca="false">J69*'База цен'!$J$31</f>
        <v>56.532168</v>
      </c>
      <c r="K83" s="315" t="n">
        <f aca="false">K69*'База цен'!$J$32</f>
        <v>1616.53968</v>
      </c>
      <c r="L83" s="315" t="n">
        <f aca="false">L69*'База цен'!$J$33</f>
        <v>874.821024</v>
      </c>
      <c r="M83" s="315" t="n">
        <f aca="false">M69*'База цен'!$J$34</f>
        <v>1316.695968</v>
      </c>
      <c r="N83" s="315" t="n">
        <f aca="false">N69*'База цен'!$J$35</f>
        <v>1825.018272</v>
      </c>
      <c r="O83" s="315" t="n">
        <f aca="false">O69*'База цен'!$J$36</f>
        <v>678.386016</v>
      </c>
      <c r="P83" s="315" t="n">
        <f aca="false">P69*'База цен'!$J$37</f>
        <v>2225.052144</v>
      </c>
      <c r="Q83" s="315" t="n">
        <f aca="false">Q69*'База цен'!$J$38</f>
        <v>2013.770304</v>
      </c>
      <c r="R83" s="315" t="n">
        <f aca="false">R69*'База цен'!$J$39</f>
        <v>1630.0368</v>
      </c>
      <c r="S83" s="315" t="n">
        <f aca="false">S69*'База цен'!$J$40</f>
        <v>8228.778768</v>
      </c>
      <c r="T83" s="315" t="n">
        <f aca="false">T69*'База цен'!$J$41</f>
        <v>8761.70736</v>
      </c>
      <c r="U83" s="315" t="n">
        <f aca="false">U69*'База цен'!$J$42</f>
        <v>3808.26432</v>
      </c>
      <c r="V83" s="315" t="n">
        <f aca="false">V69*'База цен'!$J$43</f>
        <v>4768.1172</v>
      </c>
      <c r="W83" s="315" t="n">
        <f aca="false">W69*'База цен'!$J$44</f>
        <v>341.24</v>
      </c>
      <c r="X83" s="315" t="n">
        <f aca="false">X69*'База цен'!$J$45</f>
        <v>191.1</v>
      </c>
      <c r="Y83" s="315" t="n">
        <f aca="false">Y69*'База цен'!$J$46</f>
        <v>59.7</v>
      </c>
      <c r="Z83" s="302"/>
      <c r="AA83" s="302"/>
      <c r="AB83" s="302"/>
      <c r="AC83" s="302"/>
      <c r="AD83" s="302"/>
      <c r="AE83" s="302"/>
      <c r="AF83" s="302"/>
      <c r="AG83" s="302"/>
      <c r="AH83" s="302"/>
      <c r="AI83" s="302"/>
      <c r="AJ83" s="302"/>
      <c r="AK83" s="302"/>
      <c r="AL83" s="302"/>
      <c r="AM83" s="302"/>
    </row>
    <row r="84" customFormat="false" ht="12.75" hidden="false" customHeight="false" outlineLevel="0" collapsed="false">
      <c r="A84" s="302"/>
      <c r="B84" s="306" t="s">
        <v>129</v>
      </c>
      <c r="C84" s="315" t="n">
        <f aca="false">C70*'База цен'!$J$24</f>
        <v>29676.024</v>
      </c>
      <c r="D84" s="315" t="n">
        <f aca="false">D70*'База цен'!$J$25</f>
        <v>924.84</v>
      </c>
      <c r="E84" s="315" t="n">
        <f aca="false">E70*'База цен'!$J$26</f>
        <v>1221.7968</v>
      </c>
      <c r="F84" s="315" t="n">
        <f aca="false">F70*'База цен'!$J$27</f>
        <v>1204.306488</v>
      </c>
      <c r="G84" s="315" t="n">
        <f aca="false">G70*'База цен'!$J$28</f>
        <v>583.906176</v>
      </c>
      <c r="H84" s="315" t="n">
        <f aca="false">H70*'База цен'!$J$29</f>
        <v>687.470616</v>
      </c>
      <c r="I84" s="315" t="n">
        <f aca="false">I70*'База цен'!$J$30</f>
        <v>1622.976768</v>
      </c>
      <c r="J84" s="315" t="n">
        <f aca="false">J70*'База цен'!$J$31</f>
        <v>169.596504</v>
      </c>
      <c r="K84" s="315" t="n">
        <f aca="false">K70*'База цен'!$J$32</f>
        <v>1706.34744</v>
      </c>
      <c r="L84" s="315" t="n">
        <f aca="false">L70*'База цен'!$J$33</f>
        <v>238.587552</v>
      </c>
      <c r="M84" s="315" t="n">
        <f aca="false">M70*'База цен'!$J$34</f>
        <v>518.9331168</v>
      </c>
      <c r="N84" s="315" t="n">
        <f aca="false">N70*'База цен'!$J$35</f>
        <v>3246.2027136</v>
      </c>
      <c r="O84" s="315" t="n">
        <f aca="false">O70*'База цен'!$J$36</f>
        <v>150.752448</v>
      </c>
      <c r="P84" s="315" t="n">
        <f aca="false">P70*'База цен'!$J$37</f>
        <v>1150.88904</v>
      </c>
      <c r="Q84" s="315" t="n">
        <f aca="false">Q70*'База цен'!$J$38</f>
        <v>2091.223008</v>
      </c>
      <c r="R84" s="315" t="n">
        <f aca="false">R70*'База цен'!$J$39</f>
        <v>81.50184</v>
      </c>
      <c r="S84" s="315" t="n">
        <f aca="false">S70*'База цен'!$J$40</f>
        <v>1276.879464</v>
      </c>
      <c r="T84" s="315" t="n">
        <f aca="false">T70*'База цен'!$J$41</f>
        <v>5690.07432</v>
      </c>
      <c r="U84" s="315" t="n">
        <f aca="false">U70*'База цен'!$J$42</f>
        <v>6369.3220752</v>
      </c>
      <c r="V84" s="315" t="n">
        <f aca="false">V70*'База цен'!$J$43</f>
        <v>3554.41464</v>
      </c>
      <c r="W84" s="315" t="n">
        <f aca="false">W70*'База цен'!$J$44</f>
        <v>251.44</v>
      </c>
      <c r="X84" s="315" t="n">
        <f aca="false">X70*'База цен'!$J$45</f>
        <v>286.65</v>
      </c>
      <c r="Y84" s="315" t="n">
        <f aca="false">Y70*'База цен'!$J$46</f>
        <v>47.76</v>
      </c>
      <c r="Z84" s="302"/>
      <c r="AA84" s="302"/>
      <c r="AB84" s="302"/>
      <c r="AC84" s="302"/>
      <c r="AD84" s="302"/>
      <c r="AE84" s="302"/>
      <c r="AF84" s="302"/>
      <c r="AG84" s="302"/>
      <c r="AH84" s="302"/>
      <c r="AI84" s="302"/>
      <c r="AJ84" s="302"/>
      <c r="AK84" s="302"/>
      <c r="AL84" s="302"/>
      <c r="AM84" s="302"/>
    </row>
    <row r="85" customFormat="false" ht="12.75" hidden="false" customHeight="false" outlineLevel="0" collapsed="false">
      <c r="A85" s="302"/>
      <c r="B85" s="309" t="s">
        <v>130</v>
      </c>
      <c r="C85" s="315" t="n">
        <f aca="false">C71*'База цен'!$J$24</f>
        <v>13536.432</v>
      </c>
      <c r="D85" s="315" t="n">
        <f aca="false">D71*'База цен'!$J$25</f>
        <v>177.56928</v>
      </c>
      <c r="E85" s="315" t="n">
        <f aca="false">E71*'База цен'!$J$26</f>
        <v>826.5096</v>
      </c>
      <c r="F85" s="315" t="n">
        <f aca="false">F71*'База цен'!$J$27</f>
        <v>943.915896</v>
      </c>
      <c r="G85" s="315" t="n">
        <f aca="false">G71*'База цен'!$J$28</f>
        <v>525.5155584</v>
      </c>
      <c r="H85" s="315" t="n">
        <f aca="false">H71*'База цен'!$J$29</f>
        <v>549.9764928</v>
      </c>
      <c r="I85" s="315" t="n">
        <f aca="false">I71*'База цен'!$J$30</f>
        <v>760.77036</v>
      </c>
      <c r="J85" s="315" t="n">
        <f aca="false">J71*'База цен'!$J$31</f>
        <v>84.798252</v>
      </c>
      <c r="K85" s="315" t="n">
        <f aca="false">K71*'База цен'!$J$32</f>
        <v>808.26984</v>
      </c>
      <c r="L85" s="315" t="n">
        <f aca="false">L71*'База цен'!$J$33</f>
        <v>477.175104</v>
      </c>
      <c r="M85" s="315" t="n">
        <f aca="false">M71*'База цен'!$J$34</f>
        <v>890.706096</v>
      </c>
      <c r="N85" s="315" t="n">
        <f aca="false">N71*'База цен'!$J$35</f>
        <v>1786.188096</v>
      </c>
      <c r="O85" s="315" t="n">
        <f aca="false">O71*'База цен'!$J$36</f>
        <v>339.193008</v>
      </c>
      <c r="P85" s="315" t="n">
        <f aca="false">P71*'База цен'!$J$37</f>
        <v>575.44452</v>
      </c>
      <c r="Q85" s="315" t="n">
        <f aca="false">Q71*'База цен'!$J$38</f>
        <v>2439.760176</v>
      </c>
      <c r="R85" s="315" t="n">
        <f aca="false">R71*'База цен'!$J$39</f>
        <v>472.710672</v>
      </c>
      <c r="S85" s="315" t="n">
        <f aca="false">S71*'База цен'!$J$40</f>
        <v>1938.965112</v>
      </c>
      <c r="T85" s="315" t="n">
        <f aca="false">T71*'База цен'!$J$41</f>
        <v>3021.2784</v>
      </c>
      <c r="U85" s="315" t="n">
        <f aca="false">U71*'База цен'!$J$42</f>
        <v>2337.3222264</v>
      </c>
      <c r="V85" s="315" t="n">
        <f aca="false">V71*'База цен'!$J$43</f>
        <v>1040.31648</v>
      </c>
      <c r="W85" s="315" t="n">
        <f aca="false">W71*'База цен'!$J$44</f>
        <v>179.6</v>
      </c>
      <c r="X85" s="315" t="n">
        <f aca="false">X71*'База цен'!$J$45</f>
        <v>267.54</v>
      </c>
      <c r="Y85" s="315" t="n">
        <f aca="false">Y71*'База цен'!$J$46</f>
        <v>29.85</v>
      </c>
      <c r="Z85" s="302"/>
      <c r="AA85" s="302"/>
      <c r="AB85" s="302"/>
      <c r="AC85" s="302"/>
      <c r="AD85" s="302"/>
      <c r="AE85" s="302"/>
      <c r="AF85" s="302"/>
      <c r="AG85" s="302"/>
      <c r="AH85" s="302"/>
      <c r="AI85" s="302"/>
      <c r="AJ85" s="302"/>
      <c r="AK85" s="302"/>
      <c r="AL85" s="302"/>
      <c r="AM85" s="302"/>
    </row>
    <row r="86" s="318" customFormat="true" ht="13.5" hidden="false" customHeight="false" outlineLevel="0" collapsed="false">
      <c r="B86" s="322"/>
    </row>
    <row r="87" customFormat="false" ht="38.25" hidden="false" customHeight="false" outlineLevel="0" collapsed="false">
      <c r="A87" s="328" t="s">
        <v>138</v>
      </c>
      <c r="B87" s="303" t="s">
        <v>114</v>
      </c>
      <c r="C87" s="304" t="s">
        <v>47</v>
      </c>
      <c r="D87" s="304" t="s">
        <v>48</v>
      </c>
      <c r="E87" s="304" t="s">
        <v>49</v>
      </c>
      <c r="F87" s="304" t="s">
        <v>50</v>
      </c>
      <c r="G87" s="304" t="s">
        <v>51</v>
      </c>
      <c r="H87" s="304" t="s">
        <v>52</v>
      </c>
      <c r="I87" s="304" t="s">
        <v>53</v>
      </c>
      <c r="J87" s="305" t="s">
        <v>54</v>
      </c>
      <c r="K87" s="305" t="s">
        <v>143</v>
      </c>
      <c r="L87" s="317"/>
      <c r="M87" s="317"/>
      <c r="N87" s="317"/>
      <c r="O87" s="317"/>
      <c r="P87" s="329"/>
      <c r="Q87" s="329"/>
      <c r="R87" s="257"/>
      <c r="S87" s="257"/>
      <c r="T87" s="257"/>
      <c r="U87" s="257"/>
      <c r="V87" s="257"/>
      <c r="W87" s="257"/>
      <c r="X87" s="257"/>
      <c r="Y87" s="257"/>
      <c r="Z87" s="233"/>
      <c r="AA87" s="233"/>
      <c r="AB87" s="233"/>
      <c r="AC87" s="233"/>
      <c r="AD87" s="233"/>
      <c r="AE87" s="233"/>
      <c r="AF87" s="233"/>
      <c r="AG87" s="233"/>
      <c r="AH87" s="233"/>
      <c r="AI87" s="233"/>
      <c r="AJ87" s="233"/>
      <c r="AK87" s="233"/>
      <c r="AL87" s="233"/>
      <c r="AM87" s="233"/>
      <c r="AN87" s="233"/>
      <c r="AO87" s="233"/>
      <c r="AP87" s="233"/>
      <c r="AQ87" s="233"/>
      <c r="AR87" s="233"/>
      <c r="AS87" s="233"/>
      <c r="AT87" s="233"/>
      <c r="AU87" s="233"/>
      <c r="AV87" s="233"/>
      <c r="AW87" s="233"/>
      <c r="AX87" s="233"/>
      <c r="AY87" s="233"/>
      <c r="AZ87" s="233"/>
      <c r="BA87" s="233"/>
      <c r="BB87" s="233"/>
      <c r="BC87" s="233"/>
      <c r="BD87" s="233"/>
      <c r="BE87" s="233"/>
      <c r="BF87" s="233"/>
      <c r="BG87" s="233"/>
    </row>
    <row r="88" customFormat="false" ht="12.75" hidden="false" customHeight="false" outlineLevel="0" collapsed="false">
      <c r="A88" s="302"/>
      <c r="B88" s="330" t="s">
        <v>119</v>
      </c>
      <c r="C88" s="331" t="n">
        <v>550.5</v>
      </c>
      <c r="D88" s="331" t="n">
        <v>490.5</v>
      </c>
      <c r="E88" s="331" t="n">
        <v>440</v>
      </c>
      <c r="F88" s="331" t="n">
        <v>370.5</v>
      </c>
      <c r="G88" s="331" t="n">
        <v>310.5</v>
      </c>
      <c r="H88" s="331" t="n">
        <v>250.5</v>
      </c>
      <c r="I88" s="331" t="n">
        <v>200.5</v>
      </c>
      <c r="J88" s="331" t="n">
        <v>140.5</v>
      </c>
      <c r="K88" s="331" t="n">
        <v>96</v>
      </c>
      <c r="L88" s="318"/>
      <c r="M88" s="318"/>
      <c r="N88" s="318"/>
      <c r="O88" s="318"/>
      <c r="P88" s="257"/>
      <c r="Q88" s="257"/>
      <c r="R88" s="257"/>
      <c r="S88" s="257"/>
      <c r="T88" s="257"/>
      <c r="U88" s="257"/>
      <c r="V88" s="257"/>
      <c r="W88" s="257"/>
      <c r="X88" s="257"/>
      <c r="Y88" s="257"/>
      <c r="Z88" s="233"/>
      <c r="AA88" s="233"/>
      <c r="AB88" s="233"/>
      <c r="AC88" s="233"/>
      <c r="AD88" s="233"/>
      <c r="AE88" s="233"/>
      <c r="AF88" s="233"/>
      <c r="AG88" s="233"/>
      <c r="AH88" s="233"/>
      <c r="AI88" s="233"/>
      <c r="AJ88" s="233"/>
      <c r="AK88" s="233"/>
      <c r="AL88" s="233"/>
      <c r="AM88" s="233"/>
      <c r="AN88" s="233"/>
      <c r="AO88" s="233"/>
      <c r="AP88" s="233"/>
      <c r="AQ88" s="233"/>
      <c r="AR88" s="233"/>
      <c r="AS88" s="233"/>
      <c r="AT88" s="233"/>
      <c r="AU88" s="233"/>
      <c r="AV88" s="233"/>
      <c r="AW88" s="233"/>
      <c r="AX88" s="233"/>
      <c r="AY88" s="233"/>
      <c r="AZ88" s="233"/>
      <c r="BA88" s="233"/>
      <c r="BB88" s="233"/>
      <c r="BC88" s="233"/>
      <c r="BD88" s="233"/>
      <c r="BE88" s="233"/>
      <c r="BF88" s="233"/>
      <c r="BG88" s="233"/>
    </row>
    <row r="89" customFormat="false" ht="12.75" hidden="false" customHeight="false" outlineLevel="0" collapsed="false">
      <c r="A89" s="302"/>
      <c r="B89" s="330" t="s">
        <v>120</v>
      </c>
      <c r="C89" s="331" t="n">
        <v>470</v>
      </c>
      <c r="D89" s="331" t="n">
        <v>410</v>
      </c>
      <c r="E89" s="331" t="n">
        <v>350</v>
      </c>
      <c r="F89" s="331" t="n">
        <v>290</v>
      </c>
      <c r="G89" s="331" t="n">
        <v>210</v>
      </c>
      <c r="H89" s="331" t="n">
        <v>175</v>
      </c>
      <c r="I89" s="331" t="n">
        <v>120</v>
      </c>
      <c r="J89" s="331" t="n">
        <v>65</v>
      </c>
      <c r="K89" s="331" t="n">
        <v>15</v>
      </c>
      <c r="L89" s="318"/>
      <c r="M89" s="318"/>
      <c r="N89" s="318"/>
      <c r="O89" s="318"/>
      <c r="P89" s="257"/>
      <c r="Q89" s="257"/>
      <c r="R89" s="257"/>
      <c r="S89" s="257"/>
      <c r="T89" s="257"/>
      <c r="U89" s="257"/>
      <c r="V89" s="257"/>
      <c r="W89" s="257"/>
      <c r="X89" s="257"/>
      <c r="Y89" s="257"/>
      <c r="Z89" s="233"/>
      <c r="AA89" s="233"/>
      <c r="AB89" s="233"/>
      <c r="AC89" s="233"/>
      <c r="AD89" s="233"/>
      <c r="AE89" s="233"/>
      <c r="AF89" s="233"/>
      <c r="AG89" s="233"/>
      <c r="AH89" s="233"/>
      <c r="AI89" s="233"/>
      <c r="AJ89" s="233"/>
      <c r="AK89" s="233"/>
      <c r="AL89" s="233"/>
      <c r="AM89" s="233"/>
      <c r="AN89" s="233"/>
      <c r="AO89" s="233"/>
      <c r="AP89" s="233"/>
      <c r="AQ89" s="233"/>
      <c r="AR89" s="233"/>
      <c r="AS89" s="233"/>
      <c r="AT89" s="233"/>
      <c r="AU89" s="233"/>
      <c r="AV89" s="233"/>
      <c r="AW89" s="233"/>
      <c r="AX89" s="233"/>
      <c r="AY89" s="233"/>
      <c r="AZ89" s="233"/>
      <c r="BA89" s="233"/>
      <c r="BB89" s="233"/>
      <c r="BC89" s="233"/>
      <c r="BD89" s="233"/>
      <c r="BE89" s="233"/>
      <c r="BF89" s="233"/>
      <c r="BG89" s="233"/>
    </row>
    <row r="90" customFormat="false" ht="12.75" hidden="false" customHeight="false" outlineLevel="0" collapsed="false">
      <c r="A90" s="302"/>
      <c r="B90" s="330" t="s">
        <v>121</v>
      </c>
      <c r="C90" s="331" t="n">
        <v>890</v>
      </c>
      <c r="D90" s="331" t="n">
        <v>790</v>
      </c>
      <c r="E90" s="331" t="n">
        <v>765</v>
      </c>
      <c r="F90" s="331" t="n">
        <v>700</v>
      </c>
      <c r="G90" s="331" t="n">
        <v>650</v>
      </c>
      <c r="H90" s="331" t="n">
        <v>600</v>
      </c>
      <c r="I90" s="331" t="n">
        <v>535</v>
      </c>
      <c r="J90" s="331" t="n">
        <v>480</v>
      </c>
      <c r="K90" s="331" t="n">
        <v>429</v>
      </c>
      <c r="L90" s="318"/>
      <c r="M90" s="318"/>
      <c r="N90" s="318"/>
      <c r="O90" s="318"/>
      <c r="P90" s="257"/>
      <c r="Q90" s="257"/>
      <c r="R90" s="257"/>
      <c r="S90" s="257"/>
      <c r="T90" s="257"/>
      <c r="U90" s="257"/>
      <c r="V90" s="257"/>
      <c r="W90" s="257"/>
      <c r="X90" s="257"/>
      <c r="Y90" s="257"/>
      <c r="Z90" s="233"/>
      <c r="AA90" s="233"/>
      <c r="AB90" s="233"/>
      <c r="AC90" s="233"/>
      <c r="AD90" s="233"/>
      <c r="AE90" s="233"/>
      <c r="AF90" s="233"/>
      <c r="AG90" s="233"/>
      <c r="AH90" s="233"/>
      <c r="AI90" s="233"/>
      <c r="AJ90" s="233"/>
      <c r="AK90" s="233"/>
      <c r="AL90" s="233"/>
      <c r="AM90" s="233"/>
      <c r="AN90" s="233"/>
      <c r="AO90" s="233"/>
      <c r="AP90" s="233"/>
      <c r="AQ90" s="233"/>
      <c r="AR90" s="233"/>
      <c r="AS90" s="233"/>
      <c r="AT90" s="233"/>
      <c r="AU90" s="233"/>
      <c r="AV90" s="233"/>
      <c r="AW90" s="233"/>
      <c r="AX90" s="233"/>
      <c r="AY90" s="233"/>
      <c r="AZ90" s="233"/>
      <c r="BA90" s="233"/>
      <c r="BB90" s="233"/>
      <c r="BC90" s="233"/>
      <c r="BD90" s="233"/>
      <c r="BE90" s="233"/>
      <c r="BF90" s="233"/>
      <c r="BG90" s="233"/>
    </row>
    <row r="91" customFormat="false" ht="12.75" hidden="false" customHeight="false" outlineLevel="0" collapsed="false">
      <c r="A91" s="302"/>
      <c r="B91" s="330" t="s">
        <v>122</v>
      </c>
      <c r="C91" s="331" t="n">
        <v>740</v>
      </c>
      <c r="D91" s="331" t="n">
        <v>685</v>
      </c>
      <c r="E91" s="331" t="n">
        <v>625</v>
      </c>
      <c r="F91" s="331" t="n">
        <v>451</v>
      </c>
      <c r="G91" s="331" t="n">
        <v>500</v>
      </c>
      <c r="H91" s="331" t="n">
        <v>445</v>
      </c>
      <c r="I91" s="331" t="n">
        <v>380</v>
      </c>
      <c r="J91" s="331" t="n">
        <v>320</v>
      </c>
      <c r="K91" s="331" t="n">
        <v>280</v>
      </c>
      <c r="L91" s="318"/>
      <c r="M91" s="318"/>
      <c r="N91" s="318"/>
      <c r="O91" s="318"/>
      <c r="P91" s="257"/>
      <c r="Q91" s="257"/>
      <c r="R91" s="257"/>
      <c r="S91" s="257"/>
      <c r="T91" s="257"/>
      <c r="U91" s="257"/>
      <c r="V91" s="257"/>
      <c r="W91" s="257"/>
      <c r="X91" s="257"/>
      <c r="Y91" s="257"/>
      <c r="Z91" s="233"/>
      <c r="AA91" s="233"/>
      <c r="AB91" s="233"/>
      <c r="AC91" s="233"/>
      <c r="AD91" s="233"/>
      <c r="AE91" s="233"/>
      <c r="AF91" s="233"/>
      <c r="AG91" s="233"/>
      <c r="AH91" s="233"/>
      <c r="AI91" s="233"/>
      <c r="AJ91" s="233"/>
      <c r="AK91" s="233"/>
      <c r="AL91" s="233"/>
      <c r="AM91" s="233"/>
      <c r="AN91" s="233"/>
      <c r="AO91" s="233"/>
      <c r="AP91" s="233"/>
      <c r="AQ91" s="233"/>
      <c r="AR91" s="233"/>
      <c r="AS91" s="233"/>
      <c r="AT91" s="233"/>
      <c r="AU91" s="233"/>
      <c r="AV91" s="233"/>
      <c r="AW91" s="233"/>
      <c r="AX91" s="233"/>
      <c r="AY91" s="233"/>
      <c r="AZ91" s="233"/>
      <c r="BA91" s="233"/>
      <c r="BB91" s="233"/>
      <c r="BC91" s="233"/>
      <c r="BD91" s="233"/>
      <c r="BE91" s="233"/>
      <c r="BF91" s="233"/>
      <c r="BG91" s="233"/>
    </row>
    <row r="92" customFormat="false" ht="12.75" hidden="false" customHeight="false" outlineLevel="0" collapsed="false">
      <c r="A92" s="302"/>
      <c r="B92" s="330" t="s">
        <v>123</v>
      </c>
      <c r="C92" s="331" t="n">
        <v>500</v>
      </c>
      <c r="D92" s="331" t="n">
        <v>435.5</v>
      </c>
      <c r="E92" s="331" t="n">
        <v>370</v>
      </c>
      <c r="F92" s="331" t="n">
        <v>310.2</v>
      </c>
      <c r="G92" s="331" t="n">
        <v>260</v>
      </c>
      <c r="H92" s="331" t="n">
        <v>200</v>
      </c>
      <c r="I92" s="331" t="n">
        <v>140</v>
      </c>
      <c r="J92" s="331" t="n">
        <v>85</v>
      </c>
      <c r="K92" s="331" t="n">
        <v>35</v>
      </c>
      <c r="L92" s="318"/>
      <c r="M92" s="318"/>
      <c r="N92" s="318"/>
      <c r="O92" s="318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33"/>
      <c r="AA92" s="233"/>
      <c r="AB92" s="233"/>
      <c r="AC92" s="233"/>
      <c r="AD92" s="233"/>
      <c r="AE92" s="233"/>
      <c r="AF92" s="233"/>
      <c r="AG92" s="233"/>
      <c r="AH92" s="233"/>
      <c r="AI92" s="233"/>
      <c r="AJ92" s="233"/>
      <c r="AK92" s="233"/>
      <c r="AL92" s="233"/>
      <c r="AM92" s="233"/>
      <c r="AN92" s="233"/>
      <c r="AO92" s="233"/>
      <c r="AP92" s="233"/>
      <c r="AQ92" s="233"/>
      <c r="AR92" s="233"/>
      <c r="AS92" s="233"/>
      <c r="AT92" s="233"/>
      <c r="AU92" s="233"/>
      <c r="AV92" s="233"/>
      <c r="AW92" s="233"/>
      <c r="AX92" s="233"/>
      <c r="AY92" s="233"/>
      <c r="AZ92" s="233"/>
      <c r="BA92" s="233"/>
      <c r="BB92" s="233"/>
      <c r="BC92" s="233"/>
      <c r="BD92" s="233"/>
      <c r="BE92" s="233"/>
      <c r="BF92" s="233"/>
      <c r="BG92" s="233"/>
    </row>
    <row r="93" customFormat="false" ht="12.75" hidden="false" customHeight="false" outlineLevel="0" collapsed="false">
      <c r="A93" s="302"/>
      <c r="B93" s="330" t="s">
        <v>124</v>
      </c>
      <c r="C93" s="331" t="n">
        <v>970</v>
      </c>
      <c r="D93" s="331" t="n">
        <v>520.5</v>
      </c>
      <c r="E93" s="331" t="n">
        <v>360</v>
      </c>
      <c r="F93" s="331" t="n">
        <v>720</v>
      </c>
      <c r="G93" s="331" t="n">
        <v>80</v>
      </c>
      <c r="H93" s="331" t="n">
        <v>300</v>
      </c>
      <c r="I93" s="331" t="n">
        <v>240</v>
      </c>
      <c r="J93" s="331" t="n">
        <v>190</v>
      </c>
      <c r="K93" s="331" t="n">
        <v>140</v>
      </c>
      <c r="L93" s="318"/>
      <c r="M93" s="318"/>
      <c r="N93" s="318"/>
      <c r="O93" s="318"/>
      <c r="P93" s="257"/>
      <c r="Q93" s="257"/>
      <c r="R93" s="257"/>
      <c r="S93" s="257"/>
      <c r="T93" s="257"/>
      <c r="U93" s="257"/>
      <c r="V93" s="257"/>
      <c r="W93" s="257"/>
      <c r="X93" s="257"/>
      <c r="Y93" s="257"/>
      <c r="Z93" s="233"/>
      <c r="AA93" s="233"/>
      <c r="AB93" s="233"/>
      <c r="AC93" s="233"/>
      <c r="AD93" s="233"/>
      <c r="AE93" s="233"/>
      <c r="AF93" s="233"/>
      <c r="AG93" s="233"/>
      <c r="AH93" s="233"/>
      <c r="AI93" s="233"/>
      <c r="AJ93" s="233"/>
      <c r="AK93" s="233"/>
      <c r="AL93" s="233"/>
      <c r="AM93" s="233"/>
      <c r="AN93" s="233"/>
      <c r="AO93" s="233"/>
      <c r="AP93" s="233"/>
      <c r="AQ93" s="233"/>
      <c r="AR93" s="233"/>
      <c r="AS93" s="233"/>
      <c r="AT93" s="233"/>
      <c r="AU93" s="233"/>
      <c r="AV93" s="233"/>
      <c r="AW93" s="233"/>
      <c r="AX93" s="233"/>
      <c r="AY93" s="233"/>
      <c r="AZ93" s="233"/>
      <c r="BA93" s="233"/>
      <c r="BB93" s="233"/>
      <c r="BC93" s="233"/>
      <c r="BD93" s="233"/>
      <c r="BE93" s="233"/>
      <c r="BF93" s="233"/>
      <c r="BG93" s="233"/>
    </row>
    <row r="94" customFormat="false" ht="12.75" hidden="false" customHeight="false" outlineLevel="0" collapsed="false">
      <c r="A94" s="302"/>
      <c r="B94" s="330" t="s">
        <v>125</v>
      </c>
      <c r="C94" s="331" t="n">
        <v>330</v>
      </c>
      <c r="D94" s="331" t="n">
        <v>1400</v>
      </c>
      <c r="E94" s="331" t="n">
        <v>410</v>
      </c>
      <c r="F94" s="331" t="n">
        <v>590</v>
      </c>
      <c r="G94" s="331" t="n">
        <v>50</v>
      </c>
      <c r="H94" s="331" t="n">
        <v>110</v>
      </c>
      <c r="I94" s="331" t="n">
        <v>50</v>
      </c>
      <c r="J94" s="331" t="n">
        <v>5</v>
      </c>
      <c r="K94" s="331" t="n">
        <v>60</v>
      </c>
      <c r="L94" s="318"/>
      <c r="M94" s="318"/>
      <c r="N94" s="318"/>
      <c r="O94" s="318"/>
      <c r="P94" s="257"/>
      <c r="Q94" s="257"/>
      <c r="R94" s="257"/>
      <c r="S94" s="257"/>
      <c r="T94" s="257"/>
      <c r="U94" s="257"/>
      <c r="V94" s="257"/>
      <c r="W94" s="257"/>
      <c r="X94" s="257"/>
      <c r="Y94" s="257"/>
      <c r="Z94" s="233"/>
      <c r="AA94" s="233"/>
      <c r="AB94" s="233"/>
      <c r="AC94" s="233"/>
      <c r="AD94" s="233"/>
      <c r="AE94" s="233"/>
      <c r="AF94" s="233"/>
      <c r="AG94" s="233"/>
      <c r="AH94" s="233"/>
      <c r="AI94" s="233"/>
      <c r="AJ94" s="233"/>
      <c r="AK94" s="233"/>
      <c r="AL94" s="233"/>
      <c r="AM94" s="233"/>
      <c r="AN94" s="233"/>
      <c r="AO94" s="233"/>
      <c r="AP94" s="233"/>
      <c r="AQ94" s="233"/>
      <c r="AR94" s="233"/>
      <c r="AS94" s="233"/>
      <c r="AT94" s="233"/>
      <c r="AU94" s="233"/>
      <c r="AV94" s="233"/>
      <c r="AW94" s="233"/>
      <c r="AX94" s="233"/>
      <c r="AY94" s="233"/>
      <c r="AZ94" s="233"/>
      <c r="BA94" s="233"/>
      <c r="BB94" s="233"/>
      <c r="BC94" s="233"/>
      <c r="BD94" s="233"/>
      <c r="BE94" s="233"/>
      <c r="BF94" s="233"/>
      <c r="BG94" s="233"/>
    </row>
    <row r="95" customFormat="false" ht="12.75" hidden="false" customHeight="false" outlineLevel="0" collapsed="false">
      <c r="A95" s="302"/>
      <c r="B95" s="330" t="s">
        <v>126</v>
      </c>
      <c r="C95" s="331" t="n">
        <v>60</v>
      </c>
      <c r="D95" s="331" t="n">
        <v>1750</v>
      </c>
      <c r="E95" s="331" t="n">
        <v>110.5</v>
      </c>
      <c r="F95" s="331" t="n">
        <v>200</v>
      </c>
      <c r="G95" s="331" t="n">
        <v>25</v>
      </c>
      <c r="H95" s="331" t="n">
        <v>400</v>
      </c>
      <c r="I95" s="331" t="n">
        <v>50</v>
      </c>
      <c r="J95" s="331" t="n">
        <v>95</v>
      </c>
      <c r="K95" s="332" t="n">
        <v>65</v>
      </c>
      <c r="L95" s="318"/>
      <c r="M95" s="318"/>
      <c r="N95" s="318"/>
      <c r="O95" s="318"/>
      <c r="P95" s="257"/>
      <c r="Q95" s="257"/>
      <c r="R95" s="257"/>
      <c r="S95" s="257"/>
      <c r="T95" s="257"/>
      <c r="U95" s="257"/>
      <c r="V95" s="257"/>
      <c r="W95" s="257"/>
      <c r="X95" s="257"/>
      <c r="Y95" s="257"/>
      <c r="Z95" s="233"/>
      <c r="AA95" s="233"/>
      <c r="AB95" s="233"/>
      <c r="AC95" s="233"/>
      <c r="AD95" s="233"/>
      <c r="AE95" s="233"/>
      <c r="AF95" s="233"/>
      <c r="AG95" s="233"/>
      <c r="AH95" s="233"/>
      <c r="AI95" s="233"/>
      <c r="AJ95" s="233"/>
      <c r="AK95" s="233"/>
      <c r="AL95" s="233"/>
      <c r="AM95" s="233"/>
      <c r="AN95" s="233"/>
      <c r="AO95" s="233"/>
      <c r="AP95" s="233"/>
      <c r="AQ95" s="233"/>
      <c r="AR95" s="233"/>
      <c r="AS95" s="233"/>
      <c r="AT95" s="233"/>
      <c r="AU95" s="233"/>
      <c r="AV95" s="233"/>
      <c r="AW95" s="233"/>
      <c r="AX95" s="233"/>
      <c r="AY95" s="233"/>
      <c r="AZ95" s="233"/>
      <c r="BA95" s="233"/>
      <c r="BB95" s="233"/>
      <c r="BC95" s="233"/>
      <c r="BD95" s="233"/>
      <c r="BE95" s="233"/>
      <c r="BF95" s="233"/>
      <c r="BG95" s="233"/>
    </row>
    <row r="96" customFormat="false" ht="12.75" hidden="false" customHeight="false" outlineLevel="0" collapsed="false">
      <c r="A96" s="302"/>
      <c r="B96" s="330" t="s">
        <v>127</v>
      </c>
      <c r="C96" s="331" t="n">
        <v>15</v>
      </c>
      <c r="D96" s="331" t="n">
        <v>1970</v>
      </c>
      <c r="E96" s="331" t="n">
        <v>80</v>
      </c>
      <c r="F96" s="331" t="n">
        <v>70</v>
      </c>
      <c r="G96" s="331" t="n">
        <v>340</v>
      </c>
      <c r="H96" s="331" t="n">
        <v>165</v>
      </c>
      <c r="I96" s="331" t="n">
        <v>110</v>
      </c>
      <c r="J96" s="331" t="n">
        <v>50.5</v>
      </c>
      <c r="K96" s="332" t="n">
        <v>360.5</v>
      </c>
      <c r="L96" s="318"/>
      <c r="M96" s="318"/>
      <c r="N96" s="318"/>
      <c r="O96" s="318"/>
      <c r="P96" s="257"/>
      <c r="Q96" s="257"/>
      <c r="R96" s="257"/>
      <c r="S96" s="257"/>
      <c r="T96" s="257"/>
      <c r="U96" s="257"/>
      <c r="V96" s="257"/>
      <c r="W96" s="257"/>
      <c r="X96" s="257"/>
      <c r="Y96" s="257"/>
      <c r="Z96" s="233"/>
      <c r="AA96" s="233"/>
      <c r="AB96" s="233"/>
      <c r="AC96" s="233"/>
      <c r="AD96" s="233"/>
      <c r="AE96" s="233"/>
      <c r="AF96" s="233"/>
      <c r="AG96" s="233"/>
      <c r="AH96" s="233"/>
      <c r="AI96" s="233"/>
      <c r="AJ96" s="233"/>
      <c r="AK96" s="233"/>
      <c r="AL96" s="233"/>
      <c r="AM96" s="233"/>
      <c r="AN96" s="233"/>
      <c r="AO96" s="233"/>
      <c r="AP96" s="233"/>
      <c r="AQ96" s="233"/>
      <c r="AR96" s="233"/>
      <c r="AS96" s="233"/>
      <c r="AT96" s="233"/>
      <c r="AU96" s="233"/>
      <c r="AV96" s="233"/>
      <c r="AW96" s="233"/>
      <c r="AX96" s="233"/>
      <c r="AY96" s="233"/>
      <c r="AZ96" s="233"/>
      <c r="BA96" s="233"/>
      <c r="BB96" s="233"/>
      <c r="BC96" s="233"/>
      <c r="BD96" s="233"/>
      <c r="BE96" s="233"/>
      <c r="BF96" s="233"/>
      <c r="BG96" s="233"/>
    </row>
    <row r="97" customFormat="false" ht="12.75" hidden="false" customHeight="false" outlineLevel="0" collapsed="false">
      <c r="A97" s="302"/>
      <c r="B97" s="330" t="s">
        <v>128</v>
      </c>
      <c r="C97" s="331" t="n">
        <v>7.5</v>
      </c>
      <c r="D97" s="331" t="n">
        <v>1100.5</v>
      </c>
      <c r="E97" s="331" t="n">
        <v>7.5</v>
      </c>
      <c r="F97" s="331" t="n">
        <v>2.5</v>
      </c>
      <c r="G97" s="331" t="n">
        <v>140</v>
      </c>
      <c r="H97" s="331" t="n">
        <v>230</v>
      </c>
      <c r="I97" s="331" t="n">
        <v>15</v>
      </c>
      <c r="J97" s="331" t="n">
        <v>25</v>
      </c>
      <c r="K97" s="332" t="n">
        <v>125</v>
      </c>
      <c r="L97" s="318"/>
      <c r="M97" s="318"/>
      <c r="N97" s="318"/>
      <c r="O97" s="318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33"/>
      <c r="AA97" s="233"/>
      <c r="AB97" s="233"/>
      <c r="AC97" s="233"/>
      <c r="AD97" s="233"/>
      <c r="AE97" s="233"/>
      <c r="AF97" s="233"/>
      <c r="AG97" s="233"/>
      <c r="AH97" s="233"/>
      <c r="AI97" s="233"/>
      <c r="AJ97" s="233"/>
      <c r="AK97" s="233"/>
      <c r="AL97" s="233"/>
      <c r="AM97" s="233"/>
      <c r="AN97" s="233"/>
      <c r="AO97" s="233"/>
      <c r="AP97" s="233"/>
      <c r="AQ97" s="233"/>
      <c r="AR97" s="233"/>
      <c r="AS97" s="233"/>
      <c r="AT97" s="233"/>
      <c r="AU97" s="233"/>
      <c r="AV97" s="233"/>
      <c r="AW97" s="233"/>
      <c r="AX97" s="233"/>
      <c r="AY97" s="233"/>
      <c r="AZ97" s="233"/>
      <c r="BA97" s="233"/>
      <c r="BB97" s="233"/>
      <c r="BC97" s="233"/>
      <c r="BD97" s="233"/>
      <c r="BE97" s="233"/>
      <c r="BF97" s="233"/>
      <c r="BG97" s="233"/>
    </row>
    <row r="98" customFormat="false" ht="12.75" hidden="false" customHeight="false" outlineLevel="0" collapsed="false">
      <c r="A98" s="302"/>
      <c r="B98" s="330" t="s">
        <v>129</v>
      </c>
      <c r="C98" s="331" t="n">
        <v>150</v>
      </c>
      <c r="D98" s="331" t="n">
        <v>5950</v>
      </c>
      <c r="E98" s="331" t="n">
        <v>340</v>
      </c>
      <c r="F98" s="331" t="n">
        <v>500</v>
      </c>
      <c r="G98" s="331" t="n">
        <v>290</v>
      </c>
      <c r="H98" s="331" t="n">
        <v>120</v>
      </c>
      <c r="I98" s="331" t="n">
        <v>35</v>
      </c>
      <c r="J98" s="331" t="n">
        <v>7.5</v>
      </c>
      <c r="K98" s="332" t="n">
        <v>300</v>
      </c>
      <c r="L98" s="318"/>
      <c r="M98" s="318"/>
      <c r="N98" s="318"/>
      <c r="O98" s="318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33"/>
      <c r="AA98" s="233"/>
      <c r="AB98" s="233"/>
      <c r="AC98" s="233"/>
      <c r="AD98" s="233"/>
      <c r="AE98" s="233"/>
      <c r="AF98" s="233"/>
      <c r="AG98" s="233"/>
      <c r="AH98" s="233"/>
      <c r="AI98" s="233"/>
      <c r="AJ98" s="233"/>
      <c r="AK98" s="233"/>
      <c r="AL98" s="233"/>
      <c r="AM98" s="233"/>
      <c r="AN98" s="233"/>
      <c r="AO98" s="233"/>
      <c r="AP98" s="233"/>
      <c r="AQ98" s="233"/>
      <c r="AR98" s="233"/>
      <c r="AS98" s="233"/>
      <c r="AT98" s="233"/>
      <c r="AU98" s="233"/>
      <c r="AV98" s="233"/>
      <c r="AW98" s="233"/>
      <c r="AX98" s="233"/>
      <c r="AY98" s="233"/>
      <c r="AZ98" s="233"/>
      <c r="BA98" s="233"/>
      <c r="BB98" s="233"/>
      <c r="BC98" s="233"/>
      <c r="BD98" s="233"/>
      <c r="BE98" s="233"/>
      <c r="BF98" s="233"/>
      <c r="BG98" s="233"/>
    </row>
    <row r="99" customFormat="false" ht="12.75" hidden="false" customHeight="false" outlineLevel="0" collapsed="false">
      <c r="A99" s="302"/>
      <c r="B99" s="330" t="s">
        <v>130</v>
      </c>
      <c r="C99" s="331" t="n">
        <v>15.5</v>
      </c>
      <c r="D99" s="331" t="n">
        <v>150</v>
      </c>
      <c r="E99" s="331" t="n">
        <v>25</v>
      </c>
      <c r="F99" s="331" t="n">
        <v>25</v>
      </c>
      <c r="G99" s="331" t="n">
        <v>40.5</v>
      </c>
      <c r="H99" s="331" t="n">
        <v>90</v>
      </c>
      <c r="I99" s="331" t="n">
        <v>25</v>
      </c>
      <c r="J99" s="331" t="n">
        <v>7.5</v>
      </c>
      <c r="K99" s="332" t="n">
        <v>65.5</v>
      </c>
      <c r="L99" s="318"/>
      <c r="M99" s="318"/>
      <c r="N99" s="318"/>
      <c r="O99" s="318"/>
      <c r="P99" s="257"/>
      <c r="Q99" s="257"/>
      <c r="R99" s="257"/>
      <c r="S99" s="257"/>
      <c r="T99" s="257"/>
      <c r="U99" s="257"/>
      <c r="V99" s="257"/>
      <c r="W99" s="257"/>
      <c r="X99" s="257"/>
      <c r="Y99" s="257"/>
      <c r="Z99" s="233"/>
      <c r="AA99" s="233"/>
      <c r="AB99" s="233"/>
      <c r="AC99" s="233"/>
      <c r="AD99" s="233"/>
      <c r="AE99" s="233"/>
      <c r="AF99" s="233"/>
      <c r="AG99" s="233"/>
      <c r="AH99" s="233"/>
      <c r="AI99" s="233"/>
      <c r="AJ99" s="233"/>
      <c r="AK99" s="233"/>
      <c r="AL99" s="233"/>
      <c r="AM99" s="233"/>
      <c r="AN99" s="233"/>
      <c r="AO99" s="233"/>
      <c r="AP99" s="233"/>
      <c r="AQ99" s="233"/>
      <c r="AR99" s="233"/>
      <c r="AS99" s="233"/>
      <c r="AT99" s="233"/>
      <c r="AU99" s="233"/>
      <c r="AV99" s="233"/>
      <c r="AW99" s="233"/>
      <c r="AX99" s="233"/>
      <c r="AY99" s="233"/>
      <c r="AZ99" s="233"/>
      <c r="BA99" s="233"/>
      <c r="BB99" s="233"/>
      <c r="BC99" s="233"/>
      <c r="BD99" s="233"/>
      <c r="BE99" s="233"/>
      <c r="BF99" s="233"/>
      <c r="BG99" s="233"/>
    </row>
    <row r="100" customFormat="false" ht="13.5" hidden="false" customHeight="true" outlineLevel="0" collapsed="false">
      <c r="A100" s="302"/>
      <c r="B100" s="319" t="s">
        <v>142</v>
      </c>
      <c r="C100" s="320" t="n">
        <f aca="false">SUM(C88:C99)</f>
        <v>4698.5</v>
      </c>
      <c r="D100" s="320" t="n">
        <f aca="false">SUM(D88:D99)</f>
        <v>15652</v>
      </c>
      <c r="E100" s="320" t="n">
        <f aca="false">SUM(E88:E99)</f>
        <v>3883</v>
      </c>
      <c r="F100" s="320" t="n">
        <f aca="false">SUM(F88:F99)</f>
        <v>4229.2</v>
      </c>
      <c r="G100" s="320" t="n">
        <f aca="false">SUM(G88:G99)</f>
        <v>2896</v>
      </c>
      <c r="H100" s="320" t="n">
        <f aca="false">SUM(H88:H99)</f>
        <v>3085.5</v>
      </c>
      <c r="I100" s="320" t="n">
        <f aca="false">SUM(I88:I99)</f>
        <v>1900.5</v>
      </c>
      <c r="J100" s="320" t="n">
        <f aca="false">SUM(J88:J99)</f>
        <v>1471</v>
      </c>
      <c r="K100" s="320" t="n">
        <f aca="false">SUM(K88:K99)</f>
        <v>1971</v>
      </c>
      <c r="L100" s="318"/>
      <c r="M100" s="318"/>
      <c r="N100" s="318"/>
      <c r="O100" s="318"/>
      <c r="P100" s="318"/>
      <c r="Q100" s="318"/>
      <c r="R100" s="302"/>
      <c r="S100" s="302"/>
      <c r="T100" s="302"/>
      <c r="U100" s="302"/>
      <c r="V100" s="302"/>
      <c r="W100" s="302"/>
      <c r="X100" s="302"/>
      <c r="Y100" s="302"/>
      <c r="Z100" s="302"/>
      <c r="AA100" s="302"/>
      <c r="AB100" s="302"/>
      <c r="AC100" s="302"/>
      <c r="AD100" s="302"/>
      <c r="AE100" s="302"/>
      <c r="AF100" s="302"/>
      <c r="AG100" s="302"/>
      <c r="AH100" s="302"/>
      <c r="AI100" s="302"/>
      <c r="AJ100" s="302"/>
      <c r="AK100" s="302"/>
      <c r="AL100" s="302"/>
      <c r="AM100" s="302"/>
    </row>
    <row r="101" customFormat="false" ht="13.5" hidden="false" customHeight="true" outlineLevel="0" collapsed="false">
      <c r="A101" s="302"/>
      <c r="B101" s="319" t="s">
        <v>144</v>
      </c>
      <c r="C101" s="321" t="n">
        <f aca="false">SUM(C102:C113)</f>
        <v>31731.7896</v>
      </c>
      <c r="D101" s="321" t="n">
        <f aca="false">SUM(D102:D113)</f>
        <v>98607.6</v>
      </c>
      <c r="E101" s="321" t="n">
        <f aca="false">SUM(E102:E113)</f>
        <v>26224.2288</v>
      </c>
      <c r="F101" s="321" t="n">
        <f aca="false">SUM(F102:F113)</f>
        <v>27453.936384</v>
      </c>
      <c r="G101" s="321" t="n">
        <f aca="false">SUM(G102:G113)</f>
        <v>18711.86688</v>
      </c>
      <c r="H101" s="321" t="n">
        <f aca="false">SUM(H102:H113)</f>
        <v>12720.65256</v>
      </c>
      <c r="I101" s="321" t="n">
        <f aca="false">SUM(I102:I113)</f>
        <v>8678.13912</v>
      </c>
      <c r="J101" s="321" t="n">
        <f aca="false">SUM(J102:J113)</f>
        <v>10572.13584</v>
      </c>
      <c r="K101" s="321" t="n">
        <f aca="false">SUM(K102:K113)</f>
        <v>14250.33</v>
      </c>
      <c r="L101" s="318"/>
      <c r="M101" s="318"/>
      <c r="N101" s="318"/>
      <c r="O101" s="318"/>
      <c r="P101" s="318"/>
      <c r="Q101" s="318"/>
      <c r="R101" s="302"/>
      <c r="S101" s="302"/>
      <c r="T101" s="302"/>
      <c r="U101" s="302"/>
      <c r="V101" s="302"/>
      <c r="W101" s="302"/>
      <c r="X101" s="302"/>
      <c r="Y101" s="302"/>
      <c r="Z101" s="302"/>
      <c r="AA101" s="302"/>
      <c r="AB101" s="302"/>
      <c r="AC101" s="302"/>
      <c r="AD101" s="302"/>
      <c r="AE101" s="302"/>
      <c r="AF101" s="302"/>
      <c r="AG101" s="302"/>
      <c r="AH101" s="302"/>
      <c r="AI101" s="302"/>
      <c r="AJ101" s="302"/>
      <c r="AK101" s="302"/>
      <c r="AL101" s="302"/>
      <c r="AM101" s="302"/>
    </row>
    <row r="102" customFormat="false" ht="12" hidden="false" customHeight="true" outlineLevel="0" collapsed="false">
      <c r="A102" s="302"/>
      <c r="B102" s="306" t="s">
        <v>119</v>
      </c>
      <c r="C102" s="315" t="n">
        <f aca="false">C88*'База цен'!$J$48</f>
        <v>3717.8568</v>
      </c>
      <c r="D102" s="315" t="n">
        <f aca="false">D88*'База цен'!$J$49</f>
        <v>3090.15</v>
      </c>
      <c r="E102" s="315" t="n">
        <f aca="false">E88*'База цен'!$J$50</f>
        <v>2971.584</v>
      </c>
      <c r="F102" s="315" t="n">
        <f aca="false">F88*'База цен'!$J$51</f>
        <v>2405.10816</v>
      </c>
      <c r="G102" s="315" t="n">
        <f aca="false">G88*'База цен'!$J$52</f>
        <v>2006.22744</v>
      </c>
      <c r="H102" s="315" t="n">
        <f aca="false">H88*'База цен'!$J$53</f>
        <v>1032.74136</v>
      </c>
      <c r="I102" s="315" t="n">
        <f aca="false">I88*'База цен'!$J$54</f>
        <v>915.53112</v>
      </c>
      <c r="J102" s="315" t="n">
        <f aca="false">J88*'База цен'!$J$55</f>
        <v>1009.77912</v>
      </c>
      <c r="K102" s="315" t="n">
        <f aca="false">K88*'База цен'!$J$56</f>
        <v>694.08</v>
      </c>
      <c r="L102" s="318"/>
      <c r="M102" s="318"/>
      <c r="N102" s="318"/>
      <c r="O102" s="318"/>
      <c r="P102" s="318"/>
      <c r="Q102" s="318"/>
      <c r="R102" s="302"/>
      <c r="S102" s="302"/>
      <c r="T102" s="302"/>
      <c r="U102" s="302"/>
      <c r="V102" s="302"/>
      <c r="W102" s="302"/>
      <c r="X102" s="302"/>
      <c r="Y102" s="302"/>
      <c r="Z102" s="302"/>
      <c r="AA102" s="302"/>
      <c r="AB102" s="302"/>
      <c r="AC102" s="302"/>
      <c r="AD102" s="302"/>
      <c r="AE102" s="302"/>
      <c r="AF102" s="302"/>
      <c r="AG102" s="302"/>
      <c r="AH102" s="302"/>
      <c r="AI102" s="302"/>
      <c r="AJ102" s="302"/>
      <c r="AK102" s="302"/>
      <c r="AL102" s="302"/>
      <c r="AM102" s="302"/>
    </row>
    <row r="103" customFormat="false" ht="12" hidden="false" customHeight="true" outlineLevel="0" collapsed="false">
      <c r="A103" s="302"/>
      <c r="B103" s="306" t="s">
        <v>120</v>
      </c>
      <c r="C103" s="315" t="n">
        <f aca="false">C89*'База цен'!$J$48</f>
        <v>3174.192</v>
      </c>
      <c r="D103" s="315" t="n">
        <f aca="false">D89*'База цен'!$J$49</f>
        <v>2583</v>
      </c>
      <c r="E103" s="315" t="n">
        <f aca="false">E89*'База цен'!$J$50</f>
        <v>2363.76</v>
      </c>
      <c r="F103" s="315" t="n">
        <f aca="false">F89*'База цен'!$J$51</f>
        <v>1882.5408</v>
      </c>
      <c r="G103" s="315" t="n">
        <f aca="false">G89*'База цен'!$J$52</f>
        <v>1356.8688</v>
      </c>
      <c r="H103" s="315" t="n">
        <f aca="false">H89*'База цен'!$J$53</f>
        <v>721.476</v>
      </c>
      <c r="I103" s="315" t="n">
        <f aca="false">I89*'База цен'!$J$54</f>
        <v>547.9488</v>
      </c>
      <c r="J103" s="315" t="n">
        <f aca="false">J89*'База цен'!$J$55</f>
        <v>467.1576</v>
      </c>
      <c r="K103" s="315" t="n">
        <f aca="false">K89*'База цен'!$J$56</f>
        <v>108.45</v>
      </c>
      <c r="L103" s="318"/>
      <c r="M103" s="318"/>
      <c r="N103" s="318"/>
      <c r="O103" s="318"/>
      <c r="P103" s="318"/>
      <c r="Q103" s="318"/>
      <c r="R103" s="302"/>
      <c r="S103" s="302"/>
      <c r="T103" s="302"/>
      <c r="U103" s="302"/>
      <c r="V103" s="302"/>
      <c r="W103" s="302"/>
      <c r="X103" s="302"/>
      <c r="Y103" s="302"/>
      <c r="Z103" s="302"/>
      <c r="AA103" s="302"/>
      <c r="AB103" s="302"/>
      <c r="AC103" s="302"/>
      <c r="AD103" s="302"/>
      <c r="AE103" s="302"/>
      <c r="AF103" s="302"/>
      <c r="AG103" s="302"/>
      <c r="AH103" s="302"/>
      <c r="AI103" s="302"/>
      <c r="AJ103" s="302"/>
      <c r="AK103" s="302"/>
      <c r="AL103" s="302"/>
      <c r="AM103" s="302"/>
    </row>
    <row r="104" customFormat="false" ht="12" hidden="false" customHeight="true" outlineLevel="0" collapsed="false">
      <c r="A104" s="302"/>
      <c r="B104" s="306" t="s">
        <v>121</v>
      </c>
      <c r="C104" s="315" t="n">
        <f aca="false">C90*'База цен'!$J$48</f>
        <v>6010.704</v>
      </c>
      <c r="D104" s="315" t="n">
        <f aca="false">D90*'База цен'!$J$49</f>
        <v>4977</v>
      </c>
      <c r="E104" s="315" t="n">
        <f aca="false">E90*'База цен'!$J$50</f>
        <v>5166.504</v>
      </c>
      <c r="F104" s="315" t="n">
        <f aca="false">F90*'База цен'!$J$51</f>
        <v>4544.064</v>
      </c>
      <c r="G104" s="315" t="n">
        <f aca="false">G90*'База цен'!$J$52</f>
        <v>4199.832</v>
      </c>
      <c r="H104" s="315" t="n">
        <f aca="false">H90*'База цен'!$J$53</f>
        <v>2473.632</v>
      </c>
      <c r="I104" s="315" t="n">
        <f aca="false">I90*'База цен'!$J$54</f>
        <v>2442.9384</v>
      </c>
      <c r="J104" s="315" t="n">
        <f aca="false">J90*'База цен'!$J$55</f>
        <v>3449.7792</v>
      </c>
      <c r="K104" s="315" t="n">
        <f aca="false">K90*'База цен'!$J$56</f>
        <v>3101.67</v>
      </c>
      <c r="L104" s="318"/>
      <c r="M104" s="318"/>
      <c r="N104" s="318"/>
      <c r="O104" s="318"/>
      <c r="P104" s="318"/>
      <c r="Q104" s="318"/>
      <c r="R104" s="302"/>
      <c r="S104" s="302"/>
      <c r="T104" s="302"/>
      <c r="U104" s="302"/>
      <c r="V104" s="302"/>
      <c r="W104" s="302"/>
      <c r="X104" s="302"/>
      <c r="Y104" s="302"/>
      <c r="Z104" s="302"/>
      <c r="AA104" s="302"/>
      <c r="AB104" s="302"/>
      <c r="AC104" s="302"/>
      <c r="AD104" s="302"/>
      <c r="AE104" s="302"/>
      <c r="AF104" s="302"/>
      <c r="AG104" s="302"/>
      <c r="AH104" s="302"/>
      <c r="AI104" s="302"/>
      <c r="AJ104" s="302"/>
      <c r="AK104" s="302"/>
      <c r="AL104" s="302"/>
      <c r="AM104" s="302"/>
    </row>
    <row r="105" customFormat="false" ht="12" hidden="false" customHeight="true" outlineLevel="0" collapsed="false">
      <c r="A105" s="302"/>
      <c r="B105" s="306" t="s">
        <v>122</v>
      </c>
      <c r="C105" s="315" t="n">
        <f aca="false">C91*'База цен'!$J$48</f>
        <v>4997.664</v>
      </c>
      <c r="D105" s="315" t="n">
        <f aca="false">D91*'База цен'!$J$49</f>
        <v>4315.5</v>
      </c>
      <c r="E105" s="315" t="n">
        <f aca="false">E91*'База цен'!$J$50</f>
        <v>4221</v>
      </c>
      <c r="F105" s="315" t="n">
        <f aca="false">F91*'База цен'!$J$51</f>
        <v>2927.67552</v>
      </c>
      <c r="G105" s="315" t="n">
        <f aca="false">G91*'База цен'!$J$52</f>
        <v>3230.64</v>
      </c>
      <c r="H105" s="315" t="n">
        <f aca="false">H91*'База цен'!$J$53</f>
        <v>1834.6104</v>
      </c>
      <c r="I105" s="315" t="n">
        <f aca="false">I91*'База цен'!$J$54</f>
        <v>1735.1712</v>
      </c>
      <c r="J105" s="315" t="n">
        <f aca="false">J91*'База цен'!$J$55</f>
        <v>2299.8528</v>
      </c>
      <c r="K105" s="315" t="n">
        <f aca="false">K91*'База цен'!$J$56</f>
        <v>2024.4</v>
      </c>
      <c r="L105" s="318"/>
      <c r="M105" s="318"/>
      <c r="N105" s="318"/>
      <c r="O105" s="318"/>
      <c r="P105" s="318"/>
      <c r="Q105" s="318"/>
      <c r="R105" s="302"/>
      <c r="S105" s="302"/>
      <c r="T105" s="302"/>
      <c r="U105" s="302"/>
      <c r="V105" s="302"/>
      <c r="W105" s="302"/>
      <c r="X105" s="302"/>
      <c r="Y105" s="302"/>
      <c r="Z105" s="302"/>
      <c r="AA105" s="302"/>
      <c r="AB105" s="302"/>
      <c r="AC105" s="302"/>
      <c r="AD105" s="302"/>
      <c r="AE105" s="302"/>
      <c r="AF105" s="302"/>
      <c r="AG105" s="302"/>
      <c r="AH105" s="302"/>
      <c r="AI105" s="302"/>
      <c r="AJ105" s="302"/>
      <c r="AK105" s="302"/>
      <c r="AL105" s="302"/>
      <c r="AM105" s="302"/>
    </row>
    <row r="106" customFormat="false" ht="12" hidden="false" customHeight="true" outlineLevel="0" collapsed="false">
      <c r="A106" s="302"/>
      <c r="B106" s="306" t="s">
        <v>123</v>
      </c>
      <c r="C106" s="315" t="n">
        <f aca="false">C92*'База цен'!$J$48</f>
        <v>3376.8</v>
      </c>
      <c r="D106" s="315" t="n">
        <f aca="false">D92*'База цен'!$J$49</f>
        <v>2743.65</v>
      </c>
      <c r="E106" s="315" t="n">
        <f aca="false">E92*'База цен'!$J$50</f>
        <v>2498.832</v>
      </c>
      <c r="F106" s="315" t="n">
        <f aca="false">F92*'База цен'!$J$51</f>
        <v>2013.669504</v>
      </c>
      <c r="G106" s="315" t="n">
        <f aca="false">G92*'База цен'!$J$52</f>
        <v>1679.9328</v>
      </c>
      <c r="H106" s="315" t="n">
        <f aca="false">H92*'База цен'!$J$53</f>
        <v>824.544</v>
      </c>
      <c r="I106" s="315" t="n">
        <f aca="false">I92*'База цен'!$J$54</f>
        <v>639.2736</v>
      </c>
      <c r="J106" s="315" t="n">
        <f aca="false">J92*'База цен'!$J$55</f>
        <v>610.8984</v>
      </c>
      <c r="K106" s="315" t="n">
        <f aca="false">K92*'База цен'!$J$56</f>
        <v>253.05</v>
      </c>
      <c r="L106" s="318"/>
      <c r="M106" s="318"/>
      <c r="N106" s="318"/>
      <c r="O106" s="318"/>
      <c r="P106" s="318"/>
      <c r="Q106" s="318"/>
      <c r="R106" s="302"/>
      <c r="S106" s="302"/>
      <c r="T106" s="302"/>
      <c r="U106" s="302"/>
      <c r="V106" s="302"/>
      <c r="W106" s="302"/>
      <c r="X106" s="302"/>
      <c r="Y106" s="302"/>
      <c r="Z106" s="302"/>
      <c r="AA106" s="302"/>
      <c r="AB106" s="302"/>
      <c r="AC106" s="302"/>
      <c r="AD106" s="302"/>
      <c r="AE106" s="302"/>
      <c r="AF106" s="302"/>
      <c r="AG106" s="302"/>
      <c r="AH106" s="302"/>
      <c r="AI106" s="302"/>
      <c r="AJ106" s="302"/>
      <c r="AK106" s="302"/>
      <c r="AL106" s="302"/>
      <c r="AM106" s="302"/>
    </row>
    <row r="107" customFormat="false" ht="12" hidden="false" customHeight="true" outlineLevel="0" collapsed="false">
      <c r="A107" s="302"/>
      <c r="B107" s="306" t="s">
        <v>124</v>
      </c>
      <c r="C107" s="315" t="n">
        <f aca="false">C93*'База цен'!$J$48</f>
        <v>6550.992</v>
      </c>
      <c r="D107" s="315" t="n">
        <f aca="false">D93*'База цен'!$J$49</f>
        <v>3279.15</v>
      </c>
      <c r="E107" s="315" t="n">
        <f aca="false">E93*'База цен'!$J$50</f>
        <v>2431.296</v>
      </c>
      <c r="F107" s="315" t="n">
        <f aca="false">F93*'База цен'!$J$51</f>
        <v>4673.8944</v>
      </c>
      <c r="G107" s="315" t="n">
        <f aca="false">G93*'База цен'!$J$52</f>
        <v>516.9024</v>
      </c>
      <c r="H107" s="315" t="n">
        <f aca="false">H93*'База цен'!$J$53</f>
        <v>1236.816</v>
      </c>
      <c r="I107" s="315" t="n">
        <f aca="false">I93*'База цен'!$J$54</f>
        <v>1095.8976</v>
      </c>
      <c r="J107" s="315" t="n">
        <f aca="false">J93*'База цен'!$J$55</f>
        <v>1365.5376</v>
      </c>
      <c r="K107" s="315" t="n">
        <f aca="false">K93*'База цен'!$J$56</f>
        <v>1012.2</v>
      </c>
      <c r="L107" s="318"/>
      <c r="M107" s="318"/>
      <c r="N107" s="318"/>
      <c r="O107" s="318"/>
      <c r="P107" s="318"/>
      <c r="Q107" s="318"/>
      <c r="R107" s="302"/>
      <c r="S107" s="302"/>
      <c r="T107" s="302"/>
      <c r="U107" s="302"/>
      <c r="V107" s="302"/>
      <c r="W107" s="302"/>
      <c r="X107" s="302"/>
      <c r="Y107" s="302"/>
      <c r="Z107" s="302"/>
      <c r="AA107" s="302"/>
      <c r="AB107" s="302"/>
      <c r="AC107" s="302"/>
      <c r="AD107" s="302"/>
      <c r="AE107" s="302"/>
      <c r="AF107" s="302"/>
      <c r="AG107" s="302"/>
      <c r="AH107" s="302"/>
      <c r="AI107" s="302"/>
      <c r="AJ107" s="302"/>
      <c r="AK107" s="302"/>
      <c r="AL107" s="302"/>
      <c r="AM107" s="302"/>
    </row>
    <row r="108" customFormat="false" ht="12" hidden="false" customHeight="true" outlineLevel="0" collapsed="false">
      <c r="A108" s="302"/>
      <c r="B108" s="306" t="s">
        <v>125</v>
      </c>
      <c r="C108" s="315" t="n">
        <f aca="false">C94*'База цен'!$J$48</f>
        <v>2228.688</v>
      </c>
      <c r="D108" s="315" t="n">
        <f aca="false">D94*'База цен'!$J$49</f>
        <v>8820</v>
      </c>
      <c r="E108" s="315" t="n">
        <f aca="false">E94*'База цен'!$J$50</f>
        <v>2768.976</v>
      </c>
      <c r="F108" s="315" t="n">
        <f aca="false">F94*'База цен'!$J$51</f>
        <v>3829.9968</v>
      </c>
      <c r="G108" s="315" t="n">
        <f aca="false">G94*'База цен'!$J$52</f>
        <v>323.064</v>
      </c>
      <c r="H108" s="315" t="n">
        <f aca="false">H94*'База цен'!$J$53</f>
        <v>453.4992</v>
      </c>
      <c r="I108" s="315" t="n">
        <f aca="false">I94*'База цен'!$J$54</f>
        <v>228.312</v>
      </c>
      <c r="J108" s="315" t="n">
        <f aca="false">J94*'База цен'!$J$55</f>
        <v>35.9352</v>
      </c>
      <c r="K108" s="315" t="n">
        <f aca="false">K94*'База цен'!$J$56</f>
        <v>433.8</v>
      </c>
      <c r="L108" s="318"/>
      <c r="M108" s="318"/>
      <c r="N108" s="318"/>
      <c r="O108" s="318"/>
      <c r="P108" s="318"/>
      <c r="Q108" s="318"/>
      <c r="R108" s="302"/>
      <c r="S108" s="302"/>
      <c r="T108" s="302"/>
      <c r="U108" s="302"/>
      <c r="V108" s="302"/>
      <c r="W108" s="302"/>
      <c r="X108" s="302"/>
      <c r="Y108" s="302"/>
      <c r="Z108" s="302"/>
      <c r="AA108" s="302"/>
      <c r="AB108" s="302"/>
      <c r="AC108" s="302"/>
      <c r="AD108" s="302"/>
      <c r="AE108" s="302"/>
      <c r="AF108" s="302"/>
      <c r="AG108" s="302"/>
      <c r="AH108" s="302"/>
      <c r="AI108" s="302"/>
      <c r="AJ108" s="302"/>
      <c r="AK108" s="302"/>
      <c r="AL108" s="302"/>
      <c r="AM108" s="302"/>
    </row>
    <row r="109" customFormat="false" ht="12" hidden="false" customHeight="true" outlineLevel="0" collapsed="false">
      <c r="A109" s="302"/>
      <c r="B109" s="306" t="s">
        <v>126</v>
      </c>
      <c r="C109" s="315" t="n">
        <f aca="false">C95*'База цен'!$J$48</f>
        <v>405.216</v>
      </c>
      <c r="D109" s="315" t="n">
        <f aca="false">D95*'База цен'!$J$49</f>
        <v>11025</v>
      </c>
      <c r="E109" s="315" t="n">
        <f aca="false">E95*'База цен'!$J$50</f>
        <v>746.2728</v>
      </c>
      <c r="F109" s="315" t="n">
        <f aca="false">F95*'База цен'!$J$51</f>
        <v>1298.304</v>
      </c>
      <c r="G109" s="315" t="n">
        <f aca="false">G95*'База цен'!$J$52</f>
        <v>161.532</v>
      </c>
      <c r="H109" s="315" t="n">
        <f aca="false">H95*'База цен'!$J$53</f>
        <v>1649.088</v>
      </c>
      <c r="I109" s="315" t="n">
        <f aca="false">I95*'База цен'!$J$54</f>
        <v>228.312</v>
      </c>
      <c r="J109" s="315" t="n">
        <f aca="false">J95*'База цен'!$J$55</f>
        <v>682.7688</v>
      </c>
      <c r="K109" s="315" t="n">
        <f aca="false">K95*'База цен'!$J$56</f>
        <v>469.95</v>
      </c>
      <c r="L109" s="318"/>
      <c r="M109" s="318"/>
      <c r="N109" s="318"/>
      <c r="O109" s="318"/>
      <c r="P109" s="318"/>
      <c r="Q109" s="318"/>
      <c r="R109" s="302"/>
      <c r="S109" s="302"/>
      <c r="T109" s="302"/>
      <c r="U109" s="302"/>
      <c r="V109" s="302"/>
      <c r="W109" s="302"/>
      <c r="X109" s="302"/>
      <c r="Y109" s="302"/>
      <c r="Z109" s="302"/>
      <c r="AA109" s="302"/>
      <c r="AB109" s="302"/>
      <c r="AC109" s="302"/>
      <c r="AD109" s="302"/>
      <c r="AE109" s="302"/>
      <c r="AF109" s="302"/>
      <c r="AG109" s="302"/>
      <c r="AH109" s="302"/>
      <c r="AI109" s="302"/>
      <c r="AJ109" s="302"/>
      <c r="AK109" s="302"/>
      <c r="AL109" s="302"/>
      <c r="AM109" s="302"/>
    </row>
    <row r="110" customFormat="false" ht="12" hidden="false" customHeight="true" outlineLevel="0" collapsed="false">
      <c r="A110" s="302"/>
      <c r="B110" s="306" t="s">
        <v>127</v>
      </c>
      <c r="C110" s="315" t="n">
        <f aca="false">C96*'База цен'!$J$48</f>
        <v>101.304</v>
      </c>
      <c r="D110" s="315" t="n">
        <f aca="false">D96*'База цен'!$J$49</f>
        <v>12411</v>
      </c>
      <c r="E110" s="315" t="n">
        <f aca="false">E96*'База цен'!$J$50</f>
        <v>540.288</v>
      </c>
      <c r="F110" s="315" t="n">
        <f aca="false">F96*'База цен'!$J$51</f>
        <v>454.4064</v>
      </c>
      <c r="G110" s="315" t="n">
        <f aca="false">G96*'База цен'!$J$52</f>
        <v>2196.8352</v>
      </c>
      <c r="H110" s="315" t="n">
        <f aca="false">H96*'База цен'!$J$53</f>
        <v>680.2488</v>
      </c>
      <c r="I110" s="315" t="n">
        <f aca="false">I96*'База цен'!$J$54</f>
        <v>502.2864</v>
      </c>
      <c r="J110" s="315" t="n">
        <f aca="false">J96*'База цен'!$J$55</f>
        <v>362.94552</v>
      </c>
      <c r="K110" s="315" t="n">
        <f aca="false">K96*'База цен'!$J$56</f>
        <v>2606.415</v>
      </c>
      <c r="L110" s="318"/>
      <c r="M110" s="318"/>
      <c r="N110" s="318"/>
      <c r="O110" s="318"/>
      <c r="P110" s="318"/>
      <c r="Q110" s="318"/>
      <c r="R110" s="302"/>
      <c r="S110" s="302"/>
      <c r="T110" s="302"/>
      <c r="U110" s="302"/>
      <c r="V110" s="302"/>
      <c r="W110" s="302"/>
      <c r="X110" s="302"/>
      <c r="Y110" s="302"/>
      <c r="Z110" s="302"/>
      <c r="AA110" s="302"/>
      <c r="AB110" s="302"/>
      <c r="AC110" s="302"/>
      <c r="AD110" s="302"/>
      <c r="AE110" s="302"/>
      <c r="AF110" s="302"/>
      <c r="AG110" s="302"/>
      <c r="AH110" s="302"/>
      <c r="AI110" s="302"/>
      <c r="AJ110" s="302"/>
      <c r="AK110" s="302"/>
      <c r="AL110" s="302"/>
      <c r="AM110" s="302"/>
    </row>
    <row r="111" customFormat="false" ht="12.75" hidden="false" customHeight="false" outlineLevel="0" collapsed="false">
      <c r="A111" s="302"/>
      <c r="B111" s="306" t="s">
        <v>128</v>
      </c>
      <c r="C111" s="315" t="n">
        <f aca="false">C97*'База цен'!$J$48</f>
        <v>50.652</v>
      </c>
      <c r="D111" s="315" t="n">
        <f aca="false">D97*'База цен'!$J$49</f>
        <v>6933.15</v>
      </c>
      <c r="E111" s="315" t="n">
        <f aca="false">E97*'База цен'!$J$50</f>
        <v>50.652</v>
      </c>
      <c r="F111" s="315" t="n">
        <f aca="false">F97*'База цен'!$J$51</f>
        <v>16.2288</v>
      </c>
      <c r="G111" s="315" t="n">
        <f aca="false">G97*'База цен'!$J$52</f>
        <v>904.5792</v>
      </c>
      <c r="H111" s="315" t="n">
        <f aca="false">H97*'База цен'!$J$53</f>
        <v>948.2256</v>
      </c>
      <c r="I111" s="315" t="n">
        <f aca="false">I97*'База цен'!$J$54</f>
        <v>68.4936</v>
      </c>
      <c r="J111" s="315" t="n">
        <f aca="false">J97*'База цен'!$J$55</f>
        <v>179.676</v>
      </c>
      <c r="K111" s="315" t="n">
        <f aca="false">K97*'База цен'!$J$56</f>
        <v>903.75</v>
      </c>
      <c r="L111" s="318"/>
      <c r="M111" s="318"/>
      <c r="N111" s="318"/>
      <c r="O111" s="318"/>
      <c r="P111" s="318"/>
      <c r="Q111" s="318"/>
      <c r="R111" s="302"/>
      <c r="S111" s="302"/>
      <c r="T111" s="302"/>
      <c r="U111" s="302"/>
      <c r="V111" s="302"/>
      <c r="W111" s="302"/>
      <c r="X111" s="302"/>
      <c r="Y111" s="302"/>
      <c r="Z111" s="302"/>
      <c r="AA111" s="302"/>
      <c r="AB111" s="302"/>
      <c r="AC111" s="302"/>
      <c r="AD111" s="302"/>
      <c r="AE111" s="302"/>
      <c r="AF111" s="302"/>
      <c r="AG111" s="302"/>
      <c r="AH111" s="302"/>
      <c r="AI111" s="302"/>
      <c r="AJ111" s="302"/>
      <c r="AK111" s="302"/>
      <c r="AL111" s="302"/>
      <c r="AM111" s="302"/>
    </row>
    <row r="112" customFormat="false" ht="12.75" hidden="false" customHeight="false" outlineLevel="0" collapsed="false">
      <c r="A112" s="302"/>
      <c r="B112" s="306" t="s">
        <v>129</v>
      </c>
      <c r="C112" s="315" t="n">
        <f aca="false">C98*'База цен'!$J$48</f>
        <v>1013.04</v>
      </c>
      <c r="D112" s="315" t="n">
        <f aca="false">D98*'База цен'!$J$49</f>
        <v>37485</v>
      </c>
      <c r="E112" s="315" t="n">
        <f aca="false">E98*'База цен'!$J$50</f>
        <v>2296.224</v>
      </c>
      <c r="F112" s="315" t="n">
        <f aca="false">F98*'База цен'!$J$51</f>
        <v>3245.76</v>
      </c>
      <c r="G112" s="315" t="n">
        <f aca="false">G98*'База цен'!$J$52</f>
        <v>1873.7712</v>
      </c>
      <c r="H112" s="315" t="n">
        <f aca="false">H98*'База цен'!$J$53</f>
        <v>494.7264</v>
      </c>
      <c r="I112" s="315" t="n">
        <f aca="false">I98*'База цен'!$J$54</f>
        <v>159.8184</v>
      </c>
      <c r="J112" s="315" t="n">
        <f aca="false">J98*'База цен'!$J$55</f>
        <v>53.9028</v>
      </c>
      <c r="K112" s="315" t="n">
        <f aca="false">K98*'База цен'!$J$56</f>
        <v>2169</v>
      </c>
      <c r="L112" s="318"/>
      <c r="M112" s="318"/>
      <c r="N112" s="318"/>
      <c r="O112" s="318"/>
      <c r="P112" s="318"/>
      <c r="Q112" s="318"/>
      <c r="R112" s="302"/>
      <c r="S112" s="302"/>
      <c r="T112" s="302"/>
      <c r="U112" s="302"/>
      <c r="V112" s="302"/>
      <c r="W112" s="302"/>
      <c r="X112" s="302"/>
      <c r="Y112" s="302"/>
      <c r="Z112" s="302"/>
      <c r="AA112" s="302"/>
      <c r="AB112" s="302"/>
      <c r="AC112" s="302"/>
      <c r="AD112" s="302"/>
      <c r="AE112" s="302"/>
      <c r="AF112" s="302"/>
      <c r="AG112" s="302"/>
      <c r="AH112" s="302"/>
      <c r="AI112" s="302"/>
      <c r="AJ112" s="302"/>
      <c r="AK112" s="302"/>
      <c r="AL112" s="302"/>
      <c r="AM112" s="302"/>
    </row>
    <row r="113" customFormat="false" ht="13.5" hidden="false" customHeight="false" outlineLevel="0" collapsed="false">
      <c r="A113" s="302"/>
      <c r="B113" s="316" t="s">
        <v>130</v>
      </c>
      <c r="C113" s="315" t="n">
        <f aca="false">C99*'База цен'!$J$48</f>
        <v>104.6808</v>
      </c>
      <c r="D113" s="315" t="n">
        <f aca="false">D99*'База цен'!$J$49</f>
        <v>945</v>
      </c>
      <c r="E113" s="315" t="n">
        <f aca="false">E99*'База цен'!$J$50</f>
        <v>168.84</v>
      </c>
      <c r="F113" s="315" t="n">
        <f aca="false">F99*'База цен'!$J$51</f>
        <v>162.288</v>
      </c>
      <c r="G113" s="315" t="n">
        <f aca="false">G99*'База цен'!$J$52</f>
        <v>261.68184</v>
      </c>
      <c r="H113" s="315" t="n">
        <f aca="false">H99*'База цен'!$J$53</f>
        <v>371.0448</v>
      </c>
      <c r="I113" s="315" t="n">
        <f aca="false">I99*'База цен'!$J$54</f>
        <v>114.156</v>
      </c>
      <c r="J113" s="315" t="n">
        <f aca="false">J99*'База цен'!$J$55</f>
        <v>53.9028</v>
      </c>
      <c r="K113" s="315" t="n">
        <f aca="false">K99*'База цен'!$J$56</f>
        <v>473.565</v>
      </c>
      <c r="L113" s="318"/>
      <c r="M113" s="318"/>
      <c r="N113" s="318"/>
      <c r="O113" s="318"/>
      <c r="P113" s="318"/>
      <c r="Q113" s="318"/>
      <c r="R113" s="302"/>
      <c r="S113" s="302"/>
      <c r="T113" s="302"/>
      <c r="U113" s="302"/>
      <c r="V113" s="302"/>
      <c r="W113" s="302"/>
      <c r="X113" s="302"/>
      <c r="Y113" s="302"/>
      <c r="Z113" s="302"/>
      <c r="AA113" s="302"/>
      <c r="AB113" s="302"/>
      <c r="AC113" s="302"/>
      <c r="AD113" s="302"/>
      <c r="AE113" s="302"/>
      <c r="AF113" s="302"/>
      <c r="AG113" s="302"/>
      <c r="AH113" s="302"/>
      <c r="AI113" s="302"/>
      <c r="AJ113" s="302"/>
      <c r="AK113" s="302"/>
      <c r="AL113" s="302"/>
      <c r="AM113" s="302"/>
    </row>
    <row r="114" customFormat="false" ht="13.5" hidden="false" customHeight="false" outlineLevel="0" collapsed="false">
      <c r="A114" s="302"/>
      <c r="B114" s="302"/>
      <c r="C114" s="302"/>
      <c r="D114" s="302"/>
      <c r="E114" s="302"/>
      <c r="F114" s="302"/>
      <c r="G114" s="302"/>
      <c r="H114" s="302"/>
      <c r="I114" s="302"/>
      <c r="J114" s="302"/>
      <c r="K114" s="318"/>
      <c r="L114" s="318"/>
      <c r="M114" s="318"/>
      <c r="N114" s="318"/>
      <c r="O114" s="318"/>
      <c r="P114" s="257"/>
      <c r="Q114" s="257"/>
      <c r="R114" s="257"/>
      <c r="S114" s="257"/>
      <c r="T114" s="257"/>
      <c r="U114" s="257"/>
      <c r="V114" s="257"/>
      <c r="W114" s="257"/>
      <c r="X114" s="257"/>
      <c r="Y114" s="257"/>
      <c r="Z114" s="233"/>
      <c r="AA114" s="233"/>
      <c r="AB114" s="233"/>
      <c r="AC114" s="233"/>
      <c r="AD114" s="233"/>
      <c r="AE114" s="233"/>
      <c r="AF114" s="233"/>
      <c r="AG114" s="233"/>
      <c r="AH114" s="233"/>
      <c r="AI114" s="233"/>
      <c r="AJ114" s="233"/>
      <c r="AK114" s="233"/>
      <c r="AL114" s="233"/>
      <c r="AM114" s="233"/>
      <c r="AN114" s="233"/>
      <c r="AO114" s="233"/>
      <c r="AP114" s="233"/>
      <c r="AQ114" s="233"/>
      <c r="AR114" s="233"/>
      <c r="AS114" s="233"/>
      <c r="AT114" s="233"/>
      <c r="AU114" s="233"/>
      <c r="AV114" s="233"/>
      <c r="AW114" s="233"/>
      <c r="AX114" s="233"/>
      <c r="AY114" s="233"/>
      <c r="AZ114" s="233"/>
      <c r="BA114" s="233"/>
      <c r="BB114" s="233"/>
      <c r="BC114" s="233"/>
      <c r="BD114" s="233"/>
      <c r="BE114" s="233"/>
      <c r="BF114" s="233"/>
      <c r="BG114" s="233"/>
    </row>
    <row r="115" customFormat="false" ht="38.25" hidden="false" customHeight="false" outlineLevel="0" collapsed="false">
      <c r="A115" s="333" t="s">
        <v>72</v>
      </c>
      <c r="B115" s="303" t="s">
        <v>114</v>
      </c>
      <c r="C115" s="304" t="s">
        <v>55</v>
      </c>
      <c r="D115" s="334" t="s">
        <v>56</v>
      </c>
      <c r="E115" s="304" t="s">
        <v>57</v>
      </c>
      <c r="F115" s="304" t="s">
        <v>58</v>
      </c>
      <c r="G115" s="304" t="s">
        <v>59</v>
      </c>
      <c r="H115" s="305" t="s">
        <v>60</v>
      </c>
      <c r="I115" s="302"/>
      <c r="J115" s="302"/>
      <c r="K115" s="318"/>
      <c r="L115" s="318"/>
      <c r="M115" s="318"/>
      <c r="N115" s="318"/>
      <c r="O115" s="318"/>
      <c r="P115" s="318"/>
      <c r="Q115" s="318"/>
      <c r="R115" s="318"/>
      <c r="S115" s="318"/>
      <c r="T115" s="318"/>
      <c r="U115" s="318"/>
      <c r="V115" s="318"/>
      <c r="W115" s="318"/>
      <c r="X115" s="318"/>
      <c r="Y115" s="318"/>
      <c r="Z115" s="302"/>
      <c r="AA115" s="302"/>
      <c r="AB115" s="302"/>
      <c r="AC115" s="302"/>
      <c r="AD115" s="302"/>
      <c r="AE115" s="302"/>
      <c r="AF115" s="302"/>
      <c r="AG115" s="302"/>
      <c r="AH115" s="302"/>
      <c r="AI115" s="302"/>
      <c r="AJ115" s="302"/>
      <c r="AK115" s="302"/>
      <c r="AL115" s="302"/>
      <c r="AM115" s="302"/>
      <c r="AN115" s="302"/>
      <c r="AO115" s="302"/>
      <c r="AP115" s="302"/>
      <c r="AQ115" s="233"/>
      <c r="AR115" s="233"/>
      <c r="AS115" s="233"/>
      <c r="AT115" s="233"/>
      <c r="AU115" s="233"/>
      <c r="AV115" s="233"/>
      <c r="AW115" s="233"/>
      <c r="AX115" s="233"/>
      <c r="AY115" s="233"/>
      <c r="AZ115" s="233"/>
      <c r="BA115" s="233"/>
      <c r="BB115" s="233"/>
      <c r="BC115" s="233"/>
      <c r="BD115" s="233"/>
      <c r="BE115" s="233"/>
      <c r="BF115" s="233"/>
      <c r="BG115" s="233"/>
    </row>
    <row r="116" customFormat="false" ht="12.75" hidden="false" customHeight="false" outlineLevel="0" collapsed="false">
      <c r="A116" s="302"/>
      <c r="B116" s="306" t="s">
        <v>119</v>
      </c>
      <c r="C116" s="307" t="n">
        <v>240</v>
      </c>
      <c r="D116" s="307" t="n">
        <v>290</v>
      </c>
      <c r="E116" s="307" t="n">
        <v>400</v>
      </c>
      <c r="F116" s="307" t="n">
        <v>195</v>
      </c>
      <c r="G116" s="307" t="n">
        <v>390</v>
      </c>
      <c r="H116" s="308" t="n">
        <v>185</v>
      </c>
      <c r="I116" s="302"/>
      <c r="J116" s="302"/>
      <c r="K116" s="302"/>
      <c r="L116" s="302"/>
      <c r="M116" s="302"/>
      <c r="N116" s="302"/>
      <c r="O116" s="302"/>
      <c r="P116" s="302"/>
      <c r="Q116" s="302"/>
      <c r="R116" s="302"/>
      <c r="S116" s="302"/>
      <c r="T116" s="302"/>
      <c r="U116" s="302"/>
      <c r="V116" s="302"/>
      <c r="W116" s="302"/>
      <c r="X116" s="302"/>
      <c r="Y116" s="302"/>
      <c r="Z116" s="302"/>
      <c r="AA116" s="302"/>
      <c r="AB116" s="302"/>
      <c r="AC116" s="302"/>
      <c r="AD116" s="302"/>
      <c r="AE116" s="302"/>
      <c r="AF116" s="302"/>
      <c r="AG116" s="302"/>
      <c r="AH116" s="302"/>
      <c r="AI116" s="302"/>
      <c r="AJ116" s="302"/>
      <c r="AK116" s="302"/>
      <c r="AL116" s="302"/>
      <c r="AM116" s="302"/>
      <c r="AN116" s="302"/>
      <c r="AO116" s="302"/>
      <c r="AP116" s="302"/>
      <c r="AQ116" s="233"/>
      <c r="AR116" s="233"/>
      <c r="AS116" s="233"/>
      <c r="AT116" s="233"/>
      <c r="AU116" s="233"/>
      <c r="AV116" s="233"/>
      <c r="AW116" s="233"/>
      <c r="AX116" s="233"/>
      <c r="AY116" s="233"/>
      <c r="AZ116" s="233"/>
      <c r="BA116" s="233"/>
      <c r="BB116" s="233"/>
      <c r="BC116" s="233"/>
      <c r="BD116" s="233"/>
      <c r="BE116" s="233"/>
      <c r="BF116" s="233"/>
      <c r="BG116" s="233"/>
    </row>
    <row r="117" customFormat="false" ht="12.75" hidden="false" customHeight="false" outlineLevel="0" collapsed="false">
      <c r="A117" s="302"/>
      <c r="B117" s="306" t="s">
        <v>120</v>
      </c>
      <c r="C117" s="307" t="n">
        <v>290</v>
      </c>
      <c r="D117" s="307" t="n">
        <v>310</v>
      </c>
      <c r="E117" s="307" t="n">
        <v>330</v>
      </c>
      <c r="F117" s="307" t="n">
        <v>340</v>
      </c>
      <c r="G117" s="307" t="n">
        <v>350</v>
      </c>
      <c r="H117" s="307" t="n">
        <v>370</v>
      </c>
      <c r="I117" s="302"/>
      <c r="J117" s="302"/>
      <c r="K117" s="302"/>
      <c r="L117" s="302"/>
      <c r="M117" s="302"/>
      <c r="N117" s="302"/>
      <c r="O117" s="302"/>
      <c r="P117" s="302"/>
      <c r="Q117" s="302"/>
      <c r="R117" s="302"/>
      <c r="S117" s="302"/>
      <c r="T117" s="302"/>
      <c r="U117" s="302"/>
      <c r="V117" s="302"/>
      <c r="W117" s="302"/>
      <c r="X117" s="302"/>
      <c r="Y117" s="302"/>
      <c r="Z117" s="302"/>
      <c r="AA117" s="302"/>
      <c r="AB117" s="302"/>
      <c r="AC117" s="302"/>
      <c r="AD117" s="302"/>
      <c r="AE117" s="302"/>
      <c r="AF117" s="302"/>
      <c r="AG117" s="302"/>
      <c r="AH117" s="302"/>
      <c r="AI117" s="302"/>
      <c r="AJ117" s="302"/>
      <c r="AK117" s="302"/>
      <c r="AL117" s="302"/>
      <c r="AM117" s="302"/>
      <c r="AN117" s="302"/>
      <c r="AO117" s="302"/>
      <c r="AP117" s="302"/>
      <c r="AQ117" s="233"/>
      <c r="AR117" s="233"/>
      <c r="AS117" s="233"/>
      <c r="AT117" s="233"/>
      <c r="AU117" s="233"/>
      <c r="AV117" s="233"/>
      <c r="AW117" s="233"/>
      <c r="AX117" s="233"/>
      <c r="AY117" s="233"/>
      <c r="AZ117" s="233"/>
      <c r="BA117" s="233"/>
      <c r="BB117" s="233"/>
      <c r="BC117" s="233"/>
      <c r="BD117" s="233"/>
      <c r="BE117" s="233"/>
      <c r="BF117" s="233"/>
      <c r="BG117" s="233"/>
    </row>
    <row r="118" customFormat="false" ht="12.75" hidden="false" customHeight="false" outlineLevel="0" collapsed="false">
      <c r="A118" s="302"/>
      <c r="B118" s="306" t="s">
        <v>121</v>
      </c>
      <c r="C118" s="307" t="n">
        <v>475</v>
      </c>
      <c r="D118" s="307" t="n">
        <v>490</v>
      </c>
      <c r="E118" s="307" t="n">
        <v>505</v>
      </c>
      <c r="F118" s="307" t="n">
        <v>520</v>
      </c>
      <c r="G118" s="307" t="n">
        <v>530</v>
      </c>
      <c r="H118" s="307" t="n">
        <v>550</v>
      </c>
      <c r="I118" s="302"/>
      <c r="J118" s="302"/>
      <c r="K118" s="302"/>
      <c r="L118" s="302"/>
      <c r="M118" s="302"/>
      <c r="N118" s="302"/>
      <c r="O118" s="302"/>
      <c r="P118" s="302"/>
      <c r="Q118" s="302"/>
      <c r="R118" s="302"/>
      <c r="S118" s="302"/>
      <c r="T118" s="302"/>
      <c r="U118" s="302"/>
      <c r="V118" s="302"/>
      <c r="W118" s="302"/>
      <c r="X118" s="302"/>
      <c r="Y118" s="302"/>
      <c r="Z118" s="302"/>
      <c r="AA118" s="302"/>
      <c r="AB118" s="302"/>
      <c r="AC118" s="302"/>
      <c r="AD118" s="302"/>
      <c r="AE118" s="302"/>
      <c r="AF118" s="302"/>
      <c r="AG118" s="302"/>
      <c r="AH118" s="302"/>
      <c r="AI118" s="302"/>
      <c r="AJ118" s="302"/>
      <c r="AK118" s="302"/>
      <c r="AL118" s="302"/>
      <c r="AM118" s="302"/>
      <c r="AN118" s="302"/>
      <c r="AO118" s="302"/>
      <c r="AP118" s="302"/>
      <c r="AQ118" s="233"/>
      <c r="AR118" s="233"/>
      <c r="AS118" s="233"/>
      <c r="AT118" s="233"/>
      <c r="AU118" s="233"/>
      <c r="AV118" s="233"/>
      <c r="AW118" s="233"/>
      <c r="AX118" s="233"/>
      <c r="AY118" s="233"/>
      <c r="AZ118" s="233"/>
      <c r="BA118" s="233"/>
      <c r="BB118" s="233"/>
      <c r="BC118" s="233"/>
      <c r="BD118" s="233"/>
      <c r="BE118" s="233"/>
      <c r="BF118" s="233"/>
      <c r="BG118" s="233"/>
    </row>
    <row r="119" customFormat="false" ht="12.75" hidden="false" customHeight="false" outlineLevel="0" collapsed="false">
      <c r="A119" s="302"/>
      <c r="B119" s="306" t="s">
        <v>122</v>
      </c>
      <c r="C119" s="307" t="n">
        <v>345</v>
      </c>
      <c r="D119" s="307" t="n">
        <v>364</v>
      </c>
      <c r="E119" s="307" t="n">
        <v>378</v>
      </c>
      <c r="F119" s="307" t="n">
        <v>390</v>
      </c>
      <c r="G119" s="307" t="n">
        <v>400</v>
      </c>
      <c r="H119" s="307" t="n">
        <v>420</v>
      </c>
      <c r="I119" s="302"/>
      <c r="J119" s="302"/>
      <c r="K119" s="302"/>
      <c r="L119" s="302"/>
      <c r="M119" s="302"/>
      <c r="N119" s="302"/>
      <c r="O119" s="302"/>
      <c r="P119" s="302"/>
      <c r="Q119" s="302"/>
      <c r="R119" s="302"/>
      <c r="S119" s="302"/>
      <c r="T119" s="302"/>
      <c r="U119" s="302"/>
      <c r="V119" s="302"/>
      <c r="W119" s="302"/>
      <c r="X119" s="302"/>
      <c r="Y119" s="302"/>
      <c r="Z119" s="302"/>
      <c r="AA119" s="302"/>
      <c r="AB119" s="302"/>
      <c r="AC119" s="302"/>
      <c r="AD119" s="302"/>
      <c r="AE119" s="302"/>
      <c r="AF119" s="302"/>
      <c r="AG119" s="302"/>
      <c r="AH119" s="302"/>
      <c r="AI119" s="302"/>
      <c r="AJ119" s="302"/>
      <c r="AK119" s="302"/>
      <c r="AL119" s="302"/>
      <c r="AM119" s="302"/>
      <c r="AN119" s="302"/>
      <c r="AO119" s="302"/>
      <c r="AP119" s="302"/>
      <c r="AQ119" s="233"/>
      <c r="AR119" s="233"/>
      <c r="AS119" s="233"/>
      <c r="AT119" s="233"/>
      <c r="AU119" s="233"/>
      <c r="AV119" s="233"/>
      <c r="AW119" s="233"/>
      <c r="AX119" s="233"/>
      <c r="AY119" s="233"/>
      <c r="AZ119" s="233"/>
      <c r="BA119" s="233"/>
      <c r="BB119" s="233"/>
      <c r="BC119" s="233"/>
      <c r="BD119" s="233"/>
      <c r="BE119" s="233"/>
      <c r="BF119" s="233"/>
      <c r="BG119" s="233"/>
    </row>
    <row r="120" customFormat="false" ht="12.75" hidden="false" customHeight="false" outlineLevel="0" collapsed="false">
      <c r="A120" s="302"/>
      <c r="B120" s="306" t="s">
        <v>123</v>
      </c>
      <c r="C120" s="307" t="n">
        <v>470</v>
      </c>
      <c r="D120" s="307" t="n">
        <v>490</v>
      </c>
      <c r="E120" s="307" t="n">
        <v>510</v>
      </c>
      <c r="F120" s="307" t="n">
        <v>520</v>
      </c>
      <c r="G120" s="307" t="n">
        <v>535</v>
      </c>
      <c r="H120" s="307" t="n">
        <v>550</v>
      </c>
      <c r="I120" s="302"/>
      <c r="J120" s="302"/>
      <c r="K120" s="302"/>
      <c r="L120" s="302"/>
      <c r="M120" s="302"/>
      <c r="N120" s="302"/>
      <c r="O120" s="302"/>
      <c r="P120" s="302"/>
      <c r="Q120" s="302"/>
      <c r="R120" s="302"/>
      <c r="S120" s="302"/>
      <c r="T120" s="302"/>
      <c r="U120" s="302"/>
      <c r="V120" s="302"/>
      <c r="W120" s="302"/>
      <c r="X120" s="302"/>
      <c r="Y120" s="302"/>
      <c r="Z120" s="302"/>
      <c r="AA120" s="302"/>
      <c r="AB120" s="302"/>
      <c r="AC120" s="302"/>
      <c r="AD120" s="302"/>
      <c r="AE120" s="302"/>
      <c r="AF120" s="302"/>
      <c r="AG120" s="302"/>
      <c r="AH120" s="302"/>
      <c r="AI120" s="302"/>
      <c r="AJ120" s="302"/>
      <c r="AK120" s="302"/>
      <c r="AL120" s="302"/>
      <c r="AM120" s="302"/>
      <c r="AN120" s="302"/>
      <c r="AO120" s="302"/>
      <c r="AP120" s="302"/>
      <c r="AQ120" s="233"/>
      <c r="AR120" s="233"/>
      <c r="AS120" s="233"/>
      <c r="AT120" s="233"/>
      <c r="AU120" s="233"/>
      <c r="AV120" s="233"/>
      <c r="AW120" s="233"/>
      <c r="AX120" s="233"/>
      <c r="AY120" s="233"/>
      <c r="AZ120" s="233"/>
      <c r="BA120" s="233"/>
      <c r="BB120" s="233"/>
      <c r="BC120" s="233"/>
      <c r="BD120" s="233"/>
      <c r="BE120" s="233"/>
      <c r="BF120" s="233"/>
      <c r="BG120" s="233"/>
    </row>
    <row r="121" customFormat="false" ht="12.75" hidden="false" customHeight="false" outlineLevel="0" collapsed="false">
      <c r="A121" s="302"/>
      <c r="B121" s="306" t="s">
        <v>124</v>
      </c>
      <c r="C121" s="307" t="n">
        <v>455</v>
      </c>
      <c r="D121" s="307" t="n">
        <v>515</v>
      </c>
      <c r="E121" s="307" t="n">
        <v>525</v>
      </c>
      <c r="F121" s="307" t="n">
        <v>540</v>
      </c>
      <c r="G121" s="307" t="n">
        <v>555</v>
      </c>
      <c r="H121" s="307" t="n">
        <v>575</v>
      </c>
      <c r="I121" s="302"/>
      <c r="J121" s="302"/>
      <c r="K121" s="302"/>
      <c r="L121" s="302"/>
      <c r="M121" s="302"/>
      <c r="N121" s="302"/>
      <c r="O121" s="302"/>
      <c r="P121" s="302"/>
      <c r="Q121" s="302"/>
      <c r="R121" s="302"/>
      <c r="S121" s="302"/>
      <c r="T121" s="302"/>
      <c r="U121" s="302"/>
      <c r="V121" s="302"/>
      <c r="W121" s="302"/>
      <c r="X121" s="302"/>
      <c r="Y121" s="302"/>
      <c r="Z121" s="302"/>
      <c r="AA121" s="302"/>
      <c r="AB121" s="302"/>
      <c r="AC121" s="302"/>
      <c r="AD121" s="302"/>
      <c r="AE121" s="302"/>
      <c r="AF121" s="302"/>
      <c r="AG121" s="302"/>
      <c r="AH121" s="302"/>
      <c r="AI121" s="302"/>
      <c r="AJ121" s="302"/>
      <c r="AK121" s="302"/>
      <c r="AL121" s="302"/>
      <c r="AM121" s="302"/>
      <c r="AN121" s="302"/>
      <c r="AO121" s="302"/>
      <c r="AP121" s="302"/>
    </row>
    <row r="122" customFormat="false" ht="12.75" hidden="false" customHeight="false" outlineLevel="0" collapsed="false">
      <c r="A122" s="302"/>
      <c r="B122" s="306" t="s">
        <v>125</v>
      </c>
      <c r="C122" s="307" t="n">
        <v>350</v>
      </c>
      <c r="D122" s="307" t="n">
        <v>360</v>
      </c>
      <c r="E122" s="307" t="n">
        <v>375</v>
      </c>
      <c r="F122" s="307" t="n">
        <v>390</v>
      </c>
      <c r="G122" s="307" t="n">
        <v>400</v>
      </c>
      <c r="H122" s="307" t="n">
        <v>425</v>
      </c>
      <c r="I122" s="302"/>
      <c r="J122" s="302"/>
      <c r="K122" s="302"/>
      <c r="L122" s="302"/>
      <c r="M122" s="302"/>
      <c r="N122" s="302"/>
      <c r="O122" s="302"/>
      <c r="P122" s="302"/>
      <c r="Q122" s="302"/>
      <c r="R122" s="302"/>
      <c r="S122" s="302"/>
      <c r="T122" s="302"/>
      <c r="U122" s="302"/>
      <c r="V122" s="302"/>
      <c r="W122" s="302"/>
      <c r="X122" s="302"/>
      <c r="Y122" s="302"/>
      <c r="Z122" s="302"/>
      <c r="AA122" s="302"/>
      <c r="AB122" s="302"/>
      <c r="AC122" s="302"/>
      <c r="AD122" s="302"/>
      <c r="AE122" s="302"/>
      <c r="AF122" s="302"/>
      <c r="AG122" s="302"/>
      <c r="AH122" s="302"/>
      <c r="AI122" s="302"/>
      <c r="AJ122" s="302"/>
      <c r="AK122" s="302"/>
      <c r="AL122" s="302"/>
      <c r="AM122" s="302"/>
      <c r="AN122" s="302"/>
      <c r="AO122" s="302"/>
      <c r="AP122" s="302"/>
    </row>
    <row r="123" customFormat="false" ht="12.75" hidden="false" customHeight="false" outlineLevel="0" collapsed="false">
      <c r="A123" s="302"/>
      <c r="B123" s="306" t="s">
        <v>126</v>
      </c>
      <c r="C123" s="307" t="n">
        <v>215</v>
      </c>
      <c r="D123" s="307" t="n">
        <v>290</v>
      </c>
      <c r="E123" s="307" t="n">
        <v>140</v>
      </c>
      <c r="F123" s="307" t="n">
        <v>320</v>
      </c>
      <c r="G123" s="307" t="n">
        <v>320</v>
      </c>
      <c r="H123" s="308" t="n">
        <v>850</v>
      </c>
      <c r="I123" s="302"/>
      <c r="J123" s="302"/>
      <c r="K123" s="302"/>
      <c r="L123" s="302"/>
      <c r="M123" s="302"/>
      <c r="N123" s="302"/>
      <c r="O123" s="302"/>
      <c r="P123" s="302"/>
      <c r="Q123" s="302"/>
      <c r="R123" s="302"/>
      <c r="S123" s="302"/>
      <c r="T123" s="302"/>
      <c r="U123" s="302"/>
      <c r="V123" s="302"/>
      <c r="W123" s="302"/>
      <c r="X123" s="302"/>
      <c r="Y123" s="302"/>
      <c r="Z123" s="302"/>
      <c r="AA123" s="302"/>
      <c r="AB123" s="302"/>
      <c r="AC123" s="302"/>
      <c r="AD123" s="302"/>
      <c r="AE123" s="302"/>
      <c r="AF123" s="302"/>
      <c r="AG123" s="302"/>
      <c r="AH123" s="302"/>
      <c r="AI123" s="302"/>
      <c r="AJ123" s="302"/>
      <c r="AK123" s="302"/>
      <c r="AL123" s="302"/>
      <c r="AM123" s="302"/>
      <c r="AN123" s="302"/>
      <c r="AO123" s="302"/>
      <c r="AP123" s="302"/>
    </row>
    <row r="124" customFormat="false" ht="12.75" hidden="false" customHeight="false" outlineLevel="0" collapsed="false">
      <c r="A124" s="302"/>
      <c r="B124" s="306" t="s">
        <v>127</v>
      </c>
      <c r="C124" s="307" t="n">
        <v>680</v>
      </c>
      <c r="D124" s="307" t="n">
        <v>490</v>
      </c>
      <c r="E124" s="307" t="n">
        <v>475</v>
      </c>
      <c r="F124" s="307" t="n">
        <v>960</v>
      </c>
      <c r="G124" s="307" t="n">
        <v>1300</v>
      </c>
      <c r="H124" s="308" t="n">
        <v>900</v>
      </c>
      <c r="I124" s="318"/>
      <c r="J124" s="318"/>
      <c r="K124" s="318"/>
      <c r="L124" s="302"/>
      <c r="M124" s="302"/>
      <c r="N124" s="302"/>
      <c r="O124" s="302"/>
      <c r="P124" s="302"/>
      <c r="Q124" s="302"/>
      <c r="R124" s="302"/>
      <c r="S124" s="302"/>
      <c r="T124" s="302"/>
      <c r="U124" s="302"/>
      <c r="V124" s="302"/>
      <c r="W124" s="302"/>
      <c r="X124" s="302"/>
      <c r="Y124" s="302"/>
      <c r="Z124" s="302"/>
      <c r="AA124" s="302"/>
      <c r="AB124" s="302"/>
      <c r="AC124" s="302"/>
      <c r="AD124" s="302"/>
      <c r="AE124" s="302"/>
      <c r="AF124" s="302"/>
      <c r="AG124" s="302"/>
      <c r="AH124" s="302"/>
      <c r="AI124" s="302"/>
      <c r="AJ124" s="302"/>
      <c r="AK124" s="302"/>
      <c r="AL124" s="302"/>
      <c r="AM124" s="302"/>
      <c r="AN124" s="302"/>
      <c r="AO124" s="302"/>
      <c r="AP124" s="302"/>
    </row>
    <row r="125" customFormat="false" ht="12.75" hidden="false" customHeight="false" outlineLevel="0" collapsed="false">
      <c r="A125" s="302"/>
      <c r="B125" s="306" t="s">
        <v>128</v>
      </c>
      <c r="C125" s="307" t="n">
        <v>630</v>
      </c>
      <c r="D125" s="307" t="n">
        <v>790</v>
      </c>
      <c r="E125" s="307" t="n">
        <v>920</v>
      </c>
      <c r="F125" s="307" t="n">
        <v>945</v>
      </c>
      <c r="G125" s="307" t="n">
        <v>350</v>
      </c>
      <c r="H125" s="308" t="n">
        <v>2600</v>
      </c>
      <c r="I125" s="318"/>
      <c r="J125" s="318"/>
      <c r="K125" s="318"/>
      <c r="L125" s="302"/>
      <c r="M125" s="302"/>
      <c r="N125" s="302"/>
      <c r="O125" s="302"/>
      <c r="P125" s="302"/>
      <c r="Q125" s="302"/>
      <c r="R125" s="302"/>
      <c r="S125" s="302"/>
      <c r="T125" s="302"/>
      <c r="U125" s="302"/>
      <c r="V125" s="302"/>
      <c r="W125" s="302"/>
      <c r="X125" s="302"/>
      <c r="Y125" s="302"/>
      <c r="Z125" s="302"/>
      <c r="AA125" s="302"/>
      <c r="AB125" s="302"/>
      <c r="AC125" s="302"/>
      <c r="AD125" s="302"/>
      <c r="AE125" s="302"/>
      <c r="AF125" s="302"/>
      <c r="AG125" s="302"/>
      <c r="AH125" s="302"/>
      <c r="AI125" s="302"/>
      <c r="AJ125" s="302"/>
      <c r="AK125" s="302"/>
      <c r="AL125" s="302"/>
      <c r="AM125" s="302"/>
      <c r="AN125" s="302"/>
      <c r="AO125" s="302"/>
      <c r="AP125" s="302"/>
    </row>
    <row r="126" customFormat="false" ht="12.75" hidden="false" customHeight="false" outlineLevel="0" collapsed="false">
      <c r="A126" s="302"/>
      <c r="B126" s="306" t="s">
        <v>129</v>
      </c>
      <c r="C126" s="307" t="n">
        <v>745</v>
      </c>
      <c r="D126" s="307" t="n">
        <v>385</v>
      </c>
      <c r="E126" s="307" t="n">
        <v>390</v>
      </c>
      <c r="F126" s="307" t="n">
        <v>190</v>
      </c>
      <c r="G126" s="307" t="n">
        <v>500</v>
      </c>
      <c r="H126" s="308" t="n">
        <v>1785</v>
      </c>
      <c r="I126" s="318"/>
      <c r="J126" s="318"/>
      <c r="K126" s="318"/>
      <c r="L126" s="302"/>
      <c r="M126" s="302"/>
      <c r="N126" s="302"/>
      <c r="O126" s="302"/>
      <c r="P126" s="302"/>
      <c r="Q126" s="302"/>
      <c r="R126" s="302"/>
      <c r="S126" s="302"/>
      <c r="T126" s="302"/>
      <c r="U126" s="302"/>
      <c r="V126" s="302"/>
      <c r="W126" s="302"/>
      <c r="X126" s="302"/>
      <c r="Y126" s="302"/>
      <c r="Z126" s="302"/>
      <c r="AA126" s="302"/>
      <c r="AB126" s="302"/>
      <c r="AC126" s="302"/>
      <c r="AD126" s="302"/>
      <c r="AE126" s="302"/>
      <c r="AF126" s="302"/>
      <c r="AG126" s="302"/>
      <c r="AH126" s="302"/>
      <c r="AI126" s="302"/>
      <c r="AJ126" s="302"/>
      <c r="AK126" s="302"/>
      <c r="AL126" s="302"/>
      <c r="AM126" s="302"/>
      <c r="AN126" s="302"/>
      <c r="AO126" s="302"/>
      <c r="AP126" s="302"/>
    </row>
    <row r="127" customFormat="false" ht="13.5" hidden="false" customHeight="false" outlineLevel="0" collapsed="false">
      <c r="A127" s="302"/>
      <c r="B127" s="316" t="s">
        <v>130</v>
      </c>
      <c r="C127" s="335" t="n">
        <v>830</v>
      </c>
      <c r="D127" s="335" t="n">
        <v>665</v>
      </c>
      <c r="E127" s="335" t="n">
        <v>668</v>
      </c>
      <c r="F127" s="335" t="n">
        <v>430</v>
      </c>
      <c r="G127" s="335" t="n">
        <v>420</v>
      </c>
      <c r="H127" s="336" t="n">
        <v>2380</v>
      </c>
      <c r="I127" s="318"/>
      <c r="J127" s="318"/>
      <c r="K127" s="318"/>
      <c r="L127" s="302"/>
      <c r="M127" s="302"/>
      <c r="N127" s="302"/>
      <c r="O127" s="302"/>
      <c r="P127" s="302"/>
      <c r="Q127" s="302"/>
      <c r="R127" s="302"/>
      <c r="S127" s="302"/>
      <c r="T127" s="302"/>
      <c r="U127" s="302"/>
      <c r="V127" s="302"/>
      <c r="W127" s="302"/>
      <c r="X127" s="302"/>
      <c r="Y127" s="302"/>
      <c r="Z127" s="302"/>
      <c r="AA127" s="302"/>
      <c r="AB127" s="302"/>
      <c r="AC127" s="302"/>
      <c r="AD127" s="302"/>
      <c r="AE127" s="302"/>
      <c r="AF127" s="302"/>
      <c r="AG127" s="302"/>
      <c r="AH127" s="302"/>
      <c r="AI127" s="302"/>
      <c r="AJ127" s="302"/>
      <c r="AK127" s="302"/>
      <c r="AL127" s="302"/>
      <c r="AM127" s="302"/>
      <c r="AN127" s="302"/>
      <c r="AO127" s="302"/>
      <c r="AP127" s="302"/>
    </row>
    <row r="128" customFormat="false" ht="13.5" hidden="false" customHeight="true" outlineLevel="0" collapsed="false">
      <c r="A128" s="302"/>
      <c r="B128" s="337" t="s">
        <v>142</v>
      </c>
      <c r="C128" s="313" t="n">
        <f aca="false">SUM(C116:C127)</f>
        <v>5725</v>
      </c>
      <c r="D128" s="313" t="n">
        <f aca="false">SUM(D116:D127)</f>
        <v>5439</v>
      </c>
      <c r="E128" s="313" t="n">
        <f aca="false">SUM(E116:E127)</f>
        <v>5616</v>
      </c>
      <c r="F128" s="313" t="n">
        <f aca="false">SUM(F116:F127)</f>
        <v>5740</v>
      </c>
      <c r="G128" s="313" t="n">
        <f aca="false">SUM(G116:G127)</f>
        <v>6050</v>
      </c>
      <c r="H128" s="313" t="n">
        <f aca="false">SUM(H116:H127)</f>
        <v>11590</v>
      </c>
      <c r="I128" s="318"/>
      <c r="J128" s="318"/>
      <c r="K128" s="318"/>
      <c r="L128" s="318"/>
      <c r="M128" s="318"/>
      <c r="N128" s="318"/>
      <c r="O128" s="318"/>
      <c r="P128" s="318"/>
      <c r="Q128" s="318"/>
      <c r="R128" s="302"/>
      <c r="S128" s="302"/>
      <c r="T128" s="302"/>
      <c r="U128" s="302"/>
      <c r="V128" s="302"/>
      <c r="W128" s="302"/>
      <c r="X128" s="302"/>
      <c r="Y128" s="302"/>
      <c r="Z128" s="302"/>
      <c r="AA128" s="302"/>
      <c r="AB128" s="302"/>
      <c r="AC128" s="302"/>
      <c r="AD128" s="302"/>
      <c r="AE128" s="302"/>
      <c r="AF128" s="302"/>
      <c r="AG128" s="302"/>
      <c r="AH128" s="302"/>
      <c r="AI128" s="302"/>
      <c r="AJ128" s="302"/>
      <c r="AK128" s="302"/>
      <c r="AL128" s="302"/>
      <c r="AM128" s="302"/>
    </row>
    <row r="129" customFormat="false" ht="13.5" hidden="false" customHeight="true" outlineLevel="0" collapsed="false">
      <c r="A129" s="302"/>
      <c r="B129" s="337" t="s">
        <v>141</v>
      </c>
      <c r="C129" s="314" t="n">
        <f aca="false">SUM(C130:C141)</f>
        <v>23429.448</v>
      </c>
      <c r="D129" s="314" t="n">
        <f aca="false">SUM(D130:D141)</f>
        <v>26316.0576</v>
      </c>
      <c r="E129" s="314" t="n">
        <f aca="false">SUM(E130:E141)</f>
        <v>22983.36768</v>
      </c>
      <c r="F129" s="314" t="n">
        <f aca="false">SUM(F130:F141)</f>
        <v>28408.8672</v>
      </c>
      <c r="G129" s="314" t="n">
        <f aca="false">SUM(G130:G141)</f>
        <v>29943.144</v>
      </c>
      <c r="H129" s="314" t="n">
        <f aca="false">SUM(H130:H141)</f>
        <v>57362.1552</v>
      </c>
      <c r="I129" s="318"/>
      <c r="J129" s="318"/>
      <c r="K129" s="318"/>
      <c r="L129" s="318"/>
      <c r="M129" s="318"/>
      <c r="N129" s="318"/>
      <c r="O129" s="318"/>
      <c r="P129" s="318"/>
      <c r="Q129" s="318"/>
      <c r="R129" s="302"/>
      <c r="S129" s="302"/>
      <c r="T129" s="302"/>
      <c r="U129" s="302"/>
      <c r="V129" s="302"/>
      <c r="W129" s="302"/>
      <c r="X129" s="302"/>
      <c r="Y129" s="302"/>
      <c r="Z129" s="302"/>
      <c r="AA129" s="302"/>
      <c r="AB129" s="302"/>
      <c r="AC129" s="302"/>
      <c r="AD129" s="302"/>
      <c r="AE129" s="302"/>
      <c r="AF129" s="302"/>
      <c r="AG129" s="302"/>
      <c r="AH129" s="302"/>
      <c r="AI129" s="302"/>
      <c r="AJ129" s="302"/>
      <c r="AK129" s="302"/>
      <c r="AL129" s="302"/>
      <c r="AM129" s="302"/>
    </row>
    <row r="130" customFormat="false" ht="12" hidden="false" customHeight="true" outlineLevel="0" collapsed="false">
      <c r="A130" s="302"/>
      <c r="B130" s="306" t="s">
        <v>119</v>
      </c>
      <c r="C130" s="315" t="n">
        <f aca="false">C116*'База цен'!$J$58</f>
        <v>982.1952</v>
      </c>
      <c r="D130" s="315" t="n">
        <f aca="false">D116*'База цен'!$J$59</f>
        <v>1403.136</v>
      </c>
      <c r="E130" s="315" t="n">
        <f aca="false">E116*'База цен'!$J$60</f>
        <v>1636.992</v>
      </c>
      <c r="F130" s="315" t="n">
        <f aca="false">F116*'База цен'!$J$61</f>
        <v>965.1096</v>
      </c>
      <c r="G130" s="315" t="n">
        <f aca="false">G116*'База цен'!$J$62</f>
        <v>1930.2192</v>
      </c>
      <c r="H130" s="315" t="n">
        <f aca="false">H116*'База цен'!$J$63</f>
        <v>915.6168</v>
      </c>
      <c r="I130" s="318"/>
      <c r="J130" s="318"/>
      <c r="K130" s="318"/>
      <c r="L130" s="318"/>
      <c r="M130" s="318"/>
      <c r="N130" s="318"/>
      <c r="O130" s="318"/>
      <c r="P130" s="318"/>
      <c r="Q130" s="318"/>
      <c r="R130" s="302"/>
      <c r="S130" s="302"/>
      <c r="T130" s="302"/>
      <c r="U130" s="302"/>
      <c r="V130" s="302"/>
      <c r="W130" s="302"/>
      <c r="X130" s="302"/>
      <c r="Y130" s="302"/>
      <c r="Z130" s="302"/>
      <c r="AA130" s="302"/>
      <c r="AB130" s="302"/>
      <c r="AC130" s="302"/>
      <c r="AD130" s="302"/>
      <c r="AE130" s="302"/>
      <c r="AF130" s="302"/>
      <c r="AG130" s="302"/>
      <c r="AH130" s="302"/>
      <c r="AI130" s="302"/>
      <c r="AJ130" s="302"/>
      <c r="AK130" s="302"/>
      <c r="AL130" s="302"/>
      <c r="AM130" s="302"/>
    </row>
    <row r="131" customFormat="false" ht="12" hidden="false" customHeight="true" outlineLevel="0" collapsed="false">
      <c r="A131" s="302"/>
      <c r="B131" s="306" t="s">
        <v>120</v>
      </c>
      <c r="C131" s="315" t="n">
        <f aca="false">C117*'База цен'!$J$58</f>
        <v>1186.8192</v>
      </c>
      <c r="D131" s="315" t="n">
        <f aca="false">D117*'База цен'!$J$59</f>
        <v>1499.904</v>
      </c>
      <c r="E131" s="315" t="n">
        <f aca="false">E117*'База цен'!$J$60</f>
        <v>1350.5184</v>
      </c>
      <c r="F131" s="315" t="n">
        <f aca="false">F117*'База цен'!$J$61</f>
        <v>1682.7552</v>
      </c>
      <c r="G131" s="315" t="n">
        <f aca="false">G117*'База цен'!$J$62</f>
        <v>1732.248</v>
      </c>
      <c r="H131" s="315" t="n">
        <f aca="false">H117*'База цен'!$J$63</f>
        <v>1831.2336</v>
      </c>
      <c r="I131" s="318"/>
      <c r="J131" s="318"/>
      <c r="K131" s="318"/>
      <c r="L131" s="318"/>
      <c r="M131" s="318"/>
      <c r="N131" s="318"/>
      <c r="O131" s="318"/>
      <c r="P131" s="318"/>
      <c r="Q131" s="318"/>
      <c r="R131" s="302"/>
      <c r="S131" s="302"/>
      <c r="T131" s="302"/>
      <c r="U131" s="302"/>
      <c r="V131" s="302"/>
      <c r="W131" s="302"/>
      <c r="X131" s="302"/>
      <c r="Y131" s="302"/>
      <c r="Z131" s="302"/>
      <c r="AA131" s="302"/>
      <c r="AB131" s="302"/>
      <c r="AC131" s="302"/>
      <c r="AD131" s="302"/>
      <c r="AE131" s="302"/>
      <c r="AF131" s="302"/>
      <c r="AG131" s="302"/>
      <c r="AH131" s="302"/>
      <c r="AI131" s="302"/>
      <c r="AJ131" s="302"/>
      <c r="AK131" s="302"/>
      <c r="AL131" s="302"/>
      <c r="AM131" s="302"/>
    </row>
    <row r="132" customFormat="false" ht="12" hidden="false" customHeight="true" outlineLevel="0" collapsed="false">
      <c r="A132" s="302"/>
      <c r="B132" s="306" t="s">
        <v>121</v>
      </c>
      <c r="C132" s="315" t="n">
        <f aca="false">C118*'База цен'!$J$58</f>
        <v>1943.928</v>
      </c>
      <c r="D132" s="315" t="n">
        <f aca="false">D118*'База цен'!$J$59</f>
        <v>2370.816</v>
      </c>
      <c r="E132" s="315" t="n">
        <f aca="false">E118*'База цен'!$J$60</f>
        <v>2066.7024</v>
      </c>
      <c r="F132" s="315" t="n">
        <f aca="false">F118*'База цен'!$J$61</f>
        <v>2573.6256</v>
      </c>
      <c r="G132" s="315" t="n">
        <f aca="false">G118*'База цен'!$J$62</f>
        <v>2623.1184</v>
      </c>
      <c r="H132" s="315" t="n">
        <f aca="false">H118*'База цен'!$J$63</f>
        <v>2722.104</v>
      </c>
      <c r="I132" s="318"/>
      <c r="J132" s="318"/>
      <c r="K132" s="318"/>
      <c r="L132" s="318"/>
      <c r="M132" s="318"/>
      <c r="N132" s="318"/>
      <c r="O132" s="318"/>
      <c r="P132" s="318"/>
      <c r="Q132" s="318"/>
      <c r="R132" s="302"/>
      <c r="S132" s="302"/>
      <c r="T132" s="302"/>
      <c r="U132" s="302"/>
      <c r="V132" s="302"/>
      <c r="W132" s="302"/>
      <c r="X132" s="302"/>
      <c r="Y132" s="302"/>
      <c r="Z132" s="302"/>
      <c r="AA132" s="302"/>
      <c r="AB132" s="302"/>
      <c r="AC132" s="302"/>
      <c r="AD132" s="302"/>
      <c r="AE132" s="302"/>
      <c r="AF132" s="302"/>
      <c r="AG132" s="302"/>
      <c r="AH132" s="302"/>
      <c r="AI132" s="302"/>
      <c r="AJ132" s="302"/>
      <c r="AK132" s="302"/>
      <c r="AL132" s="302"/>
      <c r="AM132" s="302"/>
    </row>
    <row r="133" customFormat="false" ht="12" hidden="false" customHeight="true" outlineLevel="0" collapsed="false">
      <c r="A133" s="302"/>
      <c r="B133" s="306" t="s">
        <v>122</v>
      </c>
      <c r="C133" s="315" t="n">
        <f aca="false">C119*'База цен'!$J$58</f>
        <v>1411.9056</v>
      </c>
      <c r="D133" s="315" t="n">
        <f aca="false">D119*'База цен'!$J$59</f>
        <v>1761.1776</v>
      </c>
      <c r="E133" s="315" t="n">
        <f aca="false">E119*'База цен'!$J$60</f>
        <v>1546.95744</v>
      </c>
      <c r="F133" s="315" t="n">
        <f aca="false">F119*'База цен'!$J$61</f>
        <v>1930.2192</v>
      </c>
      <c r="G133" s="315" t="n">
        <f aca="false">G119*'База цен'!$J$62</f>
        <v>1979.712</v>
      </c>
      <c r="H133" s="315" t="n">
        <f aca="false">H119*'База цен'!$J$63</f>
        <v>2078.6976</v>
      </c>
      <c r="I133" s="318"/>
      <c r="J133" s="318"/>
      <c r="K133" s="318"/>
      <c r="L133" s="318"/>
      <c r="M133" s="318"/>
      <c r="N133" s="318"/>
      <c r="O133" s="318"/>
      <c r="P133" s="318"/>
      <c r="Q133" s="318"/>
      <c r="R133" s="302"/>
      <c r="S133" s="302"/>
      <c r="T133" s="302"/>
      <c r="U133" s="302"/>
      <c r="V133" s="302"/>
      <c r="W133" s="302"/>
      <c r="X133" s="302"/>
      <c r="Y133" s="302"/>
      <c r="Z133" s="302"/>
      <c r="AA133" s="302"/>
      <c r="AB133" s="302"/>
      <c r="AC133" s="302"/>
      <c r="AD133" s="302"/>
      <c r="AE133" s="302"/>
      <c r="AF133" s="302"/>
      <c r="AG133" s="302"/>
      <c r="AH133" s="302"/>
      <c r="AI133" s="302"/>
      <c r="AJ133" s="302"/>
      <c r="AK133" s="302"/>
      <c r="AL133" s="302"/>
      <c r="AM133" s="302"/>
    </row>
    <row r="134" customFormat="false" ht="12" hidden="false" customHeight="true" outlineLevel="0" collapsed="false">
      <c r="A134" s="302"/>
      <c r="B134" s="306" t="s">
        <v>123</v>
      </c>
      <c r="C134" s="315" t="n">
        <f aca="false">C120*'База цен'!$J$58</f>
        <v>1923.4656</v>
      </c>
      <c r="D134" s="315" t="n">
        <f aca="false">D120*'База цен'!$J$59</f>
        <v>2370.816</v>
      </c>
      <c r="E134" s="315" t="n">
        <f aca="false">E120*'База цен'!$J$60</f>
        <v>2087.1648</v>
      </c>
      <c r="F134" s="315" t="n">
        <f aca="false">F120*'База цен'!$J$61</f>
        <v>2573.6256</v>
      </c>
      <c r="G134" s="315" t="n">
        <f aca="false">G120*'База цен'!$J$62</f>
        <v>2647.8648</v>
      </c>
      <c r="H134" s="315" t="n">
        <f aca="false">H120*'База цен'!$J$63</f>
        <v>2722.104</v>
      </c>
      <c r="I134" s="318"/>
      <c r="J134" s="318"/>
      <c r="K134" s="318"/>
      <c r="L134" s="318"/>
      <c r="M134" s="318"/>
      <c r="N134" s="318"/>
      <c r="O134" s="318"/>
      <c r="P134" s="318"/>
      <c r="Q134" s="318"/>
      <c r="R134" s="302"/>
      <c r="S134" s="302"/>
      <c r="T134" s="302"/>
      <c r="U134" s="302"/>
      <c r="V134" s="302"/>
      <c r="W134" s="302"/>
      <c r="X134" s="302"/>
      <c r="Y134" s="302"/>
      <c r="Z134" s="302"/>
      <c r="AA134" s="302"/>
      <c r="AB134" s="302"/>
      <c r="AC134" s="302"/>
      <c r="AD134" s="302"/>
      <c r="AE134" s="302"/>
      <c r="AF134" s="302"/>
      <c r="AG134" s="302"/>
      <c r="AH134" s="302"/>
      <c r="AI134" s="302"/>
      <c r="AJ134" s="302"/>
      <c r="AK134" s="302"/>
      <c r="AL134" s="302"/>
      <c r="AM134" s="302"/>
    </row>
    <row r="135" customFormat="false" ht="12" hidden="false" customHeight="true" outlineLevel="0" collapsed="false">
      <c r="A135" s="302"/>
      <c r="B135" s="306" t="s">
        <v>124</v>
      </c>
      <c r="C135" s="315" t="n">
        <f aca="false">C121*'База цен'!$J$58</f>
        <v>1862.0784</v>
      </c>
      <c r="D135" s="315" t="n">
        <f aca="false">D121*'База цен'!$J$59</f>
        <v>2491.776</v>
      </c>
      <c r="E135" s="315" t="n">
        <f aca="false">E121*'База цен'!$J$60</f>
        <v>2148.552</v>
      </c>
      <c r="F135" s="315" t="n">
        <f aca="false">F121*'База цен'!$J$61</f>
        <v>2672.6112</v>
      </c>
      <c r="G135" s="315" t="n">
        <f aca="false">G121*'База цен'!$J$62</f>
        <v>2746.8504</v>
      </c>
      <c r="H135" s="315" t="n">
        <f aca="false">H121*'База цен'!$J$63</f>
        <v>2845.836</v>
      </c>
      <c r="I135" s="318"/>
      <c r="J135" s="318"/>
      <c r="K135" s="318"/>
      <c r="L135" s="318"/>
      <c r="M135" s="318"/>
      <c r="N135" s="318"/>
      <c r="O135" s="318"/>
      <c r="P135" s="318"/>
      <c r="Q135" s="318"/>
      <c r="R135" s="302"/>
      <c r="S135" s="302"/>
      <c r="T135" s="302"/>
      <c r="U135" s="302"/>
      <c r="V135" s="302"/>
      <c r="W135" s="302"/>
      <c r="X135" s="302"/>
      <c r="Y135" s="302"/>
      <c r="Z135" s="302"/>
      <c r="AA135" s="302"/>
      <c r="AB135" s="302"/>
      <c r="AC135" s="302"/>
      <c r="AD135" s="302"/>
      <c r="AE135" s="302"/>
      <c r="AF135" s="302"/>
      <c r="AG135" s="302"/>
      <c r="AH135" s="302"/>
      <c r="AI135" s="302"/>
      <c r="AJ135" s="302"/>
      <c r="AK135" s="302"/>
      <c r="AL135" s="302"/>
      <c r="AM135" s="302"/>
    </row>
    <row r="136" customFormat="false" ht="12" hidden="false" customHeight="true" outlineLevel="0" collapsed="false">
      <c r="A136" s="302"/>
      <c r="B136" s="306" t="s">
        <v>125</v>
      </c>
      <c r="C136" s="315" t="n">
        <f aca="false">C122*'База цен'!$J$58</f>
        <v>1432.368</v>
      </c>
      <c r="D136" s="315" t="n">
        <f aca="false">D122*'База цен'!$J$59</f>
        <v>1741.824</v>
      </c>
      <c r="E136" s="315" t="n">
        <f aca="false">E122*'База цен'!$J$60</f>
        <v>1534.68</v>
      </c>
      <c r="F136" s="315" t="n">
        <f aca="false">F122*'База цен'!$J$61</f>
        <v>1930.2192</v>
      </c>
      <c r="G136" s="315" t="n">
        <f aca="false">G122*'База цен'!$J$62</f>
        <v>1979.712</v>
      </c>
      <c r="H136" s="315" t="n">
        <f aca="false">H122*'База цен'!$J$63</f>
        <v>2103.444</v>
      </c>
      <c r="I136" s="318"/>
      <c r="J136" s="318"/>
      <c r="K136" s="318"/>
      <c r="L136" s="318"/>
      <c r="M136" s="318"/>
      <c r="N136" s="318"/>
      <c r="O136" s="318"/>
      <c r="P136" s="318"/>
      <c r="Q136" s="318"/>
      <c r="R136" s="302"/>
      <c r="S136" s="302"/>
      <c r="T136" s="302"/>
      <c r="U136" s="302"/>
      <c r="V136" s="302"/>
      <c r="W136" s="302"/>
      <c r="X136" s="302"/>
      <c r="Y136" s="302"/>
      <c r="Z136" s="302"/>
      <c r="AA136" s="302"/>
      <c r="AB136" s="302"/>
      <c r="AC136" s="302"/>
      <c r="AD136" s="302"/>
      <c r="AE136" s="302"/>
      <c r="AF136" s="302"/>
      <c r="AG136" s="302"/>
      <c r="AH136" s="302"/>
      <c r="AI136" s="302"/>
      <c r="AJ136" s="302"/>
      <c r="AK136" s="302"/>
      <c r="AL136" s="302"/>
      <c r="AM136" s="302"/>
    </row>
    <row r="137" customFormat="false" ht="12" hidden="false" customHeight="true" outlineLevel="0" collapsed="false">
      <c r="A137" s="302"/>
      <c r="B137" s="306" t="s">
        <v>126</v>
      </c>
      <c r="C137" s="315" t="n">
        <f aca="false">C123*'База цен'!$J$58</f>
        <v>879.8832</v>
      </c>
      <c r="D137" s="315" t="n">
        <f aca="false">D123*'База цен'!$J$59</f>
        <v>1403.136</v>
      </c>
      <c r="E137" s="315" t="n">
        <f aca="false">E123*'База цен'!$J$60</f>
        <v>572.9472</v>
      </c>
      <c r="F137" s="315" t="n">
        <f aca="false">F123*'База цен'!$J$61</f>
        <v>1583.7696</v>
      </c>
      <c r="G137" s="315" t="n">
        <f aca="false">G123*'База цен'!$J$62</f>
        <v>1583.7696</v>
      </c>
      <c r="H137" s="315" t="n">
        <f aca="false">H123*'База цен'!$J$63</f>
        <v>4206.888</v>
      </c>
      <c r="I137" s="318"/>
      <c r="J137" s="318"/>
      <c r="K137" s="318"/>
      <c r="L137" s="318"/>
      <c r="M137" s="318"/>
      <c r="N137" s="318"/>
      <c r="O137" s="318"/>
      <c r="P137" s="318"/>
      <c r="Q137" s="318"/>
      <c r="R137" s="302"/>
      <c r="S137" s="302"/>
      <c r="T137" s="302"/>
      <c r="U137" s="302"/>
      <c r="V137" s="302"/>
      <c r="W137" s="302"/>
      <c r="X137" s="302"/>
      <c r="Y137" s="302"/>
      <c r="Z137" s="302"/>
      <c r="AA137" s="302"/>
      <c r="AB137" s="302"/>
      <c r="AC137" s="302"/>
      <c r="AD137" s="302"/>
      <c r="AE137" s="302"/>
      <c r="AF137" s="302"/>
      <c r="AG137" s="302"/>
      <c r="AH137" s="302"/>
      <c r="AI137" s="302"/>
      <c r="AJ137" s="302"/>
      <c r="AK137" s="302"/>
      <c r="AL137" s="302"/>
      <c r="AM137" s="302"/>
    </row>
    <row r="138" customFormat="false" ht="12" hidden="false" customHeight="true" outlineLevel="0" collapsed="false">
      <c r="A138" s="302"/>
      <c r="B138" s="306" t="s">
        <v>127</v>
      </c>
      <c r="C138" s="315" t="n">
        <f aca="false">C124*'База цен'!$J$58</f>
        <v>2782.8864</v>
      </c>
      <c r="D138" s="315" t="n">
        <f aca="false">D124*'База цен'!$J$59</f>
        <v>2370.816</v>
      </c>
      <c r="E138" s="315" t="n">
        <f aca="false">E124*'База цен'!$J$60</f>
        <v>1943.928</v>
      </c>
      <c r="F138" s="315" t="n">
        <f aca="false">F124*'База цен'!$J$61</f>
        <v>4751.3088</v>
      </c>
      <c r="G138" s="315" t="n">
        <f aca="false">G124*'База цен'!$J$62</f>
        <v>6434.064</v>
      </c>
      <c r="H138" s="315" t="n">
        <f aca="false">H124*'База цен'!$J$63</f>
        <v>4454.352</v>
      </c>
      <c r="I138" s="318"/>
      <c r="J138" s="318"/>
      <c r="K138" s="318"/>
      <c r="L138" s="318"/>
      <c r="M138" s="318"/>
      <c r="N138" s="318"/>
      <c r="O138" s="318"/>
      <c r="P138" s="318"/>
      <c r="Q138" s="318"/>
      <c r="R138" s="302"/>
      <c r="S138" s="302"/>
      <c r="T138" s="302"/>
      <c r="U138" s="302"/>
      <c r="V138" s="302"/>
      <c r="W138" s="302"/>
      <c r="X138" s="302"/>
      <c r="Y138" s="302"/>
      <c r="Z138" s="302"/>
      <c r="AA138" s="302"/>
      <c r="AB138" s="302"/>
      <c r="AC138" s="302"/>
      <c r="AD138" s="302"/>
      <c r="AE138" s="302"/>
      <c r="AF138" s="302"/>
      <c r="AG138" s="302"/>
      <c r="AH138" s="302"/>
      <c r="AI138" s="302"/>
      <c r="AJ138" s="302"/>
      <c r="AK138" s="302"/>
      <c r="AL138" s="302"/>
      <c r="AM138" s="302"/>
    </row>
    <row r="139" customFormat="false" ht="12.75" hidden="false" customHeight="false" outlineLevel="0" collapsed="false">
      <c r="A139" s="302"/>
      <c r="B139" s="306" t="s">
        <v>128</v>
      </c>
      <c r="C139" s="315" t="n">
        <f aca="false">C125*'База цен'!$J$58</f>
        <v>2578.2624</v>
      </c>
      <c r="D139" s="315" t="n">
        <f aca="false">D125*'База цен'!$J$59</f>
        <v>3822.336</v>
      </c>
      <c r="E139" s="315" t="n">
        <f aca="false">E125*'База цен'!$J$60</f>
        <v>3765.0816</v>
      </c>
      <c r="F139" s="315" t="n">
        <f aca="false">F125*'База цен'!$J$61</f>
        <v>4677.0696</v>
      </c>
      <c r="G139" s="315" t="n">
        <f aca="false">G125*'База цен'!$J$62</f>
        <v>1732.248</v>
      </c>
      <c r="H139" s="315" t="n">
        <f aca="false">H125*'База цен'!$J$63</f>
        <v>12868.128</v>
      </c>
      <c r="I139" s="318"/>
      <c r="J139" s="318"/>
      <c r="K139" s="318"/>
      <c r="L139" s="318"/>
      <c r="M139" s="318"/>
      <c r="N139" s="318"/>
      <c r="O139" s="318"/>
      <c r="P139" s="318"/>
      <c r="Q139" s="318"/>
      <c r="R139" s="302"/>
      <c r="S139" s="302"/>
      <c r="T139" s="302"/>
      <c r="U139" s="302"/>
      <c r="V139" s="302"/>
      <c r="W139" s="302"/>
      <c r="X139" s="302"/>
      <c r="Y139" s="302"/>
      <c r="Z139" s="302"/>
      <c r="AA139" s="302"/>
      <c r="AB139" s="302"/>
      <c r="AC139" s="302"/>
      <c r="AD139" s="302"/>
      <c r="AE139" s="302"/>
      <c r="AF139" s="302"/>
      <c r="AG139" s="302"/>
      <c r="AH139" s="302"/>
      <c r="AI139" s="302"/>
      <c r="AJ139" s="302"/>
      <c r="AK139" s="302"/>
      <c r="AL139" s="302"/>
      <c r="AM139" s="302"/>
    </row>
    <row r="140" customFormat="false" ht="12.75" hidden="false" customHeight="false" outlineLevel="0" collapsed="false">
      <c r="A140" s="302"/>
      <c r="B140" s="306" t="s">
        <v>129</v>
      </c>
      <c r="C140" s="315" t="n">
        <f aca="false">C126*'База цен'!$J$58</f>
        <v>3048.8976</v>
      </c>
      <c r="D140" s="315" t="n">
        <f aca="false">D126*'База цен'!$J$59</f>
        <v>1862.784</v>
      </c>
      <c r="E140" s="315" t="n">
        <f aca="false">E126*'База цен'!$J$60</f>
        <v>1596.0672</v>
      </c>
      <c r="F140" s="315" t="n">
        <f aca="false">F126*'База цен'!$J$61</f>
        <v>940.3632</v>
      </c>
      <c r="G140" s="315" t="n">
        <f aca="false">G126*'База цен'!$J$62</f>
        <v>2474.64</v>
      </c>
      <c r="H140" s="315" t="n">
        <f aca="false">H126*'База цен'!$J$63</f>
        <v>8834.4648</v>
      </c>
      <c r="I140" s="318"/>
      <c r="J140" s="318"/>
      <c r="K140" s="318"/>
      <c r="L140" s="318"/>
      <c r="M140" s="318"/>
      <c r="N140" s="318"/>
      <c r="O140" s="318"/>
      <c r="P140" s="318"/>
      <c r="Q140" s="318"/>
      <c r="R140" s="302"/>
      <c r="S140" s="302"/>
      <c r="T140" s="302"/>
      <c r="U140" s="302"/>
      <c r="V140" s="302"/>
      <c r="W140" s="302"/>
      <c r="X140" s="302"/>
      <c r="Y140" s="302"/>
      <c r="Z140" s="302"/>
      <c r="AA140" s="302"/>
      <c r="AB140" s="302"/>
      <c r="AC140" s="302"/>
      <c r="AD140" s="302"/>
      <c r="AE140" s="302"/>
      <c r="AF140" s="302"/>
      <c r="AG140" s="302"/>
      <c r="AH140" s="302"/>
      <c r="AI140" s="302"/>
      <c r="AJ140" s="302"/>
      <c r="AK140" s="302"/>
      <c r="AL140" s="302"/>
      <c r="AM140" s="302"/>
    </row>
    <row r="141" customFormat="false" ht="13.5" hidden="false" customHeight="false" outlineLevel="0" collapsed="false">
      <c r="A141" s="302"/>
      <c r="B141" s="316" t="s">
        <v>130</v>
      </c>
      <c r="C141" s="315" t="n">
        <f aca="false">C127*'База цен'!$J$58</f>
        <v>3396.7584</v>
      </c>
      <c r="D141" s="315" t="n">
        <f aca="false">D127*'База цен'!$J$59</f>
        <v>3217.536</v>
      </c>
      <c r="E141" s="315" t="n">
        <f aca="false">E127*'База цен'!$J$60</f>
        <v>2733.77664</v>
      </c>
      <c r="F141" s="315" t="n">
        <f aca="false">F127*'База цен'!$J$61</f>
        <v>2128.1904</v>
      </c>
      <c r="G141" s="315" t="n">
        <f aca="false">G127*'База цен'!$J$62</f>
        <v>2078.6976</v>
      </c>
      <c r="H141" s="315" t="n">
        <f aca="false">H127*'База цен'!$J$63</f>
        <v>11779.2864</v>
      </c>
      <c r="I141" s="318"/>
      <c r="J141" s="318"/>
      <c r="K141" s="318"/>
      <c r="L141" s="318"/>
      <c r="M141" s="318"/>
      <c r="N141" s="318"/>
      <c r="O141" s="318"/>
      <c r="P141" s="318"/>
      <c r="Q141" s="318"/>
      <c r="R141" s="302"/>
      <c r="S141" s="302"/>
      <c r="T141" s="302"/>
      <c r="U141" s="302"/>
      <c r="V141" s="302"/>
      <c r="W141" s="302"/>
      <c r="X141" s="302"/>
      <c r="Y141" s="302"/>
      <c r="Z141" s="302"/>
      <c r="AA141" s="302"/>
      <c r="AB141" s="302"/>
      <c r="AC141" s="302"/>
      <c r="AD141" s="302"/>
      <c r="AE141" s="302"/>
      <c r="AF141" s="302"/>
      <c r="AG141" s="302"/>
      <c r="AH141" s="302"/>
      <c r="AI141" s="302"/>
      <c r="AJ141" s="302"/>
      <c r="AK141" s="302"/>
      <c r="AL141" s="302"/>
      <c r="AM141" s="302"/>
    </row>
    <row r="142" s="233" customFormat="true" ht="12.75" hidden="false" customHeight="false" outlineLevel="0" collapsed="false">
      <c r="A142" s="302"/>
      <c r="B142" s="302"/>
      <c r="C142" s="302"/>
      <c r="D142" s="302"/>
      <c r="E142" s="302"/>
      <c r="F142" s="302"/>
      <c r="G142" s="302"/>
      <c r="H142" s="302"/>
      <c r="I142" s="302"/>
      <c r="J142" s="302"/>
      <c r="K142" s="302"/>
      <c r="L142" s="302"/>
      <c r="M142" s="302"/>
      <c r="N142" s="302"/>
      <c r="O142" s="302"/>
      <c r="P142" s="302"/>
      <c r="Q142" s="302"/>
      <c r="R142" s="302"/>
      <c r="S142" s="302"/>
      <c r="T142" s="302"/>
      <c r="U142" s="302"/>
      <c r="V142" s="302"/>
      <c r="W142" s="302"/>
    </row>
    <row r="143" s="233" customFormat="true" ht="12.75" hidden="false" customHeight="false" outlineLevel="0" collapsed="false">
      <c r="A143" s="302"/>
      <c r="B143" s="302"/>
      <c r="C143" s="302"/>
      <c r="D143" s="302"/>
      <c r="E143" s="302"/>
      <c r="F143" s="302"/>
      <c r="G143" s="302"/>
      <c r="H143" s="302"/>
      <c r="I143" s="302"/>
      <c r="J143" s="302"/>
      <c r="K143" s="302"/>
      <c r="L143" s="302"/>
      <c r="M143" s="302"/>
      <c r="N143" s="302"/>
      <c r="O143" s="302"/>
      <c r="P143" s="302"/>
      <c r="Q143" s="302"/>
      <c r="R143" s="302"/>
      <c r="S143" s="302"/>
      <c r="T143" s="302"/>
      <c r="U143" s="302"/>
      <c r="V143" s="302"/>
      <c r="W143" s="302"/>
    </row>
    <row r="144" s="233" customFormat="true" ht="12.75" hidden="false" customHeight="false" outlineLevel="0" collapsed="false">
      <c r="A144" s="302"/>
      <c r="B144" s="302"/>
      <c r="C144" s="302"/>
      <c r="D144" s="302"/>
      <c r="E144" s="302"/>
      <c r="F144" s="302"/>
      <c r="G144" s="302"/>
      <c r="H144" s="302"/>
      <c r="I144" s="302"/>
      <c r="J144" s="302"/>
      <c r="K144" s="302"/>
      <c r="L144" s="302"/>
      <c r="M144" s="302"/>
      <c r="N144" s="302"/>
      <c r="O144" s="302"/>
      <c r="P144" s="302"/>
      <c r="Q144" s="302"/>
      <c r="R144" s="302"/>
      <c r="S144" s="302"/>
      <c r="T144" s="302"/>
      <c r="U144" s="302"/>
      <c r="V144" s="302"/>
      <c r="W144" s="302"/>
    </row>
    <row r="145" s="233" customFormat="true" ht="12.75" hidden="false" customHeight="false" outlineLevel="0" collapsed="false">
      <c r="A145" s="302"/>
      <c r="B145" s="302"/>
      <c r="C145" s="302"/>
      <c r="D145" s="302"/>
      <c r="E145" s="302"/>
      <c r="F145" s="302"/>
      <c r="G145" s="302"/>
      <c r="H145" s="302"/>
      <c r="I145" s="302"/>
      <c r="J145" s="302"/>
      <c r="K145" s="302"/>
      <c r="L145" s="302"/>
      <c r="M145" s="302"/>
      <c r="N145" s="302"/>
      <c r="O145" s="302"/>
      <c r="P145" s="302"/>
      <c r="Q145" s="302"/>
      <c r="R145" s="302"/>
      <c r="S145" s="302"/>
      <c r="T145" s="302"/>
      <c r="U145" s="302"/>
      <c r="V145" s="302"/>
      <c r="W145" s="302"/>
    </row>
    <row r="146" s="233" customFormat="true" ht="12.75" hidden="false" customHeight="false" outlineLevel="0" collapsed="false">
      <c r="A146" s="302"/>
      <c r="B146" s="302"/>
      <c r="C146" s="302"/>
      <c r="D146" s="302"/>
      <c r="E146" s="302"/>
      <c r="F146" s="302"/>
      <c r="G146" s="302"/>
      <c r="H146" s="302"/>
      <c r="I146" s="302"/>
      <c r="J146" s="302"/>
      <c r="K146" s="302"/>
      <c r="L146" s="302"/>
      <c r="M146" s="302"/>
      <c r="N146" s="302"/>
      <c r="O146" s="302"/>
      <c r="P146" s="302"/>
      <c r="Q146" s="302"/>
      <c r="R146" s="302"/>
      <c r="S146" s="302"/>
      <c r="T146" s="302"/>
      <c r="U146" s="302"/>
      <c r="V146" s="302"/>
      <c r="W146" s="302"/>
    </row>
    <row r="147" s="233" customFormat="true" ht="12.75" hidden="false" customHeight="false" outlineLevel="0" collapsed="false">
      <c r="A147" s="302"/>
      <c r="B147" s="302"/>
      <c r="C147" s="302"/>
      <c r="D147" s="302"/>
      <c r="E147" s="302"/>
      <c r="F147" s="302"/>
      <c r="G147" s="302"/>
      <c r="H147" s="302"/>
      <c r="I147" s="302"/>
      <c r="J147" s="302"/>
      <c r="K147" s="302"/>
      <c r="L147" s="302"/>
      <c r="M147" s="302"/>
      <c r="N147" s="302"/>
      <c r="O147" s="302"/>
      <c r="P147" s="302"/>
      <c r="Q147" s="302"/>
      <c r="R147" s="302"/>
      <c r="S147" s="302"/>
      <c r="T147" s="302"/>
      <c r="U147" s="302"/>
      <c r="V147" s="302"/>
      <c r="W147" s="302"/>
    </row>
    <row r="148" s="233" customFormat="true" ht="12.75" hidden="false" customHeight="false" outlineLevel="0" collapsed="false">
      <c r="A148" s="302"/>
      <c r="B148" s="302"/>
      <c r="C148" s="302"/>
      <c r="D148" s="302"/>
      <c r="E148" s="302"/>
      <c r="F148" s="302"/>
      <c r="G148" s="302"/>
      <c r="H148" s="302"/>
      <c r="I148" s="302"/>
      <c r="J148" s="302"/>
      <c r="K148" s="302"/>
      <c r="L148" s="302"/>
      <c r="M148" s="302"/>
      <c r="N148" s="302"/>
      <c r="O148" s="302"/>
      <c r="P148" s="302"/>
      <c r="Q148" s="302"/>
      <c r="R148" s="302"/>
      <c r="S148" s="302"/>
      <c r="T148" s="302"/>
      <c r="U148" s="302"/>
      <c r="V148" s="302"/>
      <c r="W148" s="302"/>
    </row>
    <row r="149" s="233" customFormat="true" ht="12.75" hidden="false" customHeight="false" outlineLevel="0" collapsed="false">
      <c r="A149" s="302"/>
      <c r="B149" s="302"/>
      <c r="C149" s="302"/>
      <c r="D149" s="302"/>
      <c r="E149" s="302"/>
      <c r="F149" s="302"/>
      <c r="G149" s="302"/>
      <c r="H149" s="302"/>
      <c r="I149" s="302"/>
      <c r="J149" s="302"/>
      <c r="K149" s="302"/>
      <c r="L149" s="302"/>
      <c r="M149" s="302"/>
      <c r="N149" s="302"/>
      <c r="O149" s="302"/>
      <c r="P149" s="302"/>
      <c r="Q149" s="302"/>
      <c r="R149" s="302"/>
      <c r="S149" s="302"/>
      <c r="T149" s="302"/>
      <c r="U149" s="302"/>
      <c r="V149" s="302"/>
      <c r="W149" s="302"/>
    </row>
    <row r="150" s="233" customFormat="true" ht="12.75" hidden="false" customHeight="false" outlineLevel="0" collapsed="false">
      <c r="A150" s="302"/>
      <c r="B150" s="302"/>
      <c r="C150" s="302"/>
      <c r="D150" s="302"/>
      <c r="E150" s="302"/>
      <c r="F150" s="302"/>
      <c r="G150" s="302"/>
      <c r="H150" s="302"/>
      <c r="I150" s="302"/>
      <c r="J150" s="302"/>
      <c r="K150" s="302"/>
      <c r="L150" s="302"/>
      <c r="M150" s="302"/>
      <c r="N150" s="302"/>
      <c r="O150" s="302"/>
      <c r="P150" s="302"/>
      <c r="Q150" s="302"/>
      <c r="R150" s="302"/>
      <c r="S150" s="302"/>
      <c r="T150" s="302"/>
      <c r="U150" s="302"/>
      <c r="V150" s="302"/>
      <c r="W150" s="302"/>
    </row>
    <row r="151" s="233" customFormat="true" ht="12.75" hidden="false" customHeight="false" outlineLevel="0" collapsed="false">
      <c r="A151" s="302"/>
      <c r="B151" s="302"/>
      <c r="C151" s="302"/>
      <c r="D151" s="302"/>
      <c r="E151" s="302"/>
      <c r="F151" s="302"/>
      <c r="G151" s="302"/>
      <c r="H151" s="302"/>
      <c r="I151" s="302"/>
      <c r="J151" s="302"/>
      <c r="K151" s="302"/>
      <c r="L151" s="302"/>
      <c r="M151" s="302"/>
      <c r="N151" s="302"/>
      <c r="O151" s="302"/>
      <c r="P151" s="302"/>
      <c r="Q151" s="302"/>
      <c r="R151" s="302"/>
      <c r="S151" s="302"/>
      <c r="T151" s="302"/>
      <c r="U151" s="302"/>
      <c r="V151" s="302"/>
      <c r="W151" s="302"/>
    </row>
    <row r="152" s="233" customFormat="true" ht="12.75" hidden="false" customHeight="false" outlineLevel="0" collapsed="false">
      <c r="A152" s="302"/>
      <c r="B152" s="302"/>
      <c r="C152" s="302"/>
      <c r="D152" s="302"/>
      <c r="E152" s="302"/>
      <c r="F152" s="302"/>
      <c r="G152" s="302"/>
      <c r="H152" s="302"/>
      <c r="I152" s="302"/>
      <c r="J152" s="302"/>
      <c r="K152" s="302"/>
      <c r="L152" s="302"/>
      <c r="M152" s="302"/>
      <c r="N152" s="302"/>
      <c r="O152" s="302"/>
      <c r="P152" s="302"/>
      <c r="Q152" s="302"/>
      <c r="R152" s="302"/>
      <c r="S152" s="302"/>
      <c r="T152" s="302"/>
      <c r="U152" s="302"/>
      <c r="V152" s="302"/>
      <c r="W152" s="302"/>
    </row>
    <row r="153" s="233" customFormat="true" ht="12.75" hidden="false" customHeight="false" outlineLevel="0" collapsed="false">
      <c r="A153" s="302"/>
      <c r="B153" s="302"/>
      <c r="C153" s="302"/>
      <c r="D153" s="302"/>
      <c r="E153" s="302"/>
      <c r="F153" s="302"/>
      <c r="G153" s="302"/>
      <c r="H153" s="302"/>
      <c r="I153" s="302"/>
      <c r="J153" s="302"/>
      <c r="K153" s="302"/>
      <c r="L153" s="302"/>
      <c r="M153" s="302"/>
      <c r="N153" s="302"/>
      <c r="O153" s="302"/>
      <c r="P153" s="302"/>
      <c r="Q153" s="302"/>
      <c r="R153" s="302"/>
      <c r="S153" s="302"/>
      <c r="T153" s="302"/>
      <c r="U153" s="302"/>
      <c r="V153" s="302"/>
      <c r="W153" s="302"/>
    </row>
    <row r="154" s="233" customFormat="true" ht="12.75" hidden="false" customHeight="false" outlineLevel="0" collapsed="false">
      <c r="A154" s="302"/>
      <c r="B154" s="302"/>
      <c r="C154" s="302"/>
      <c r="D154" s="302"/>
      <c r="E154" s="302"/>
      <c r="F154" s="302"/>
      <c r="G154" s="302"/>
      <c r="H154" s="302"/>
      <c r="I154" s="302"/>
      <c r="J154" s="302"/>
      <c r="K154" s="302"/>
      <c r="L154" s="302"/>
      <c r="M154" s="302"/>
      <c r="N154" s="302"/>
      <c r="O154" s="302"/>
      <c r="P154" s="302"/>
      <c r="Q154" s="302"/>
      <c r="R154" s="302"/>
      <c r="S154" s="302"/>
      <c r="T154" s="302"/>
      <c r="U154" s="302"/>
      <c r="V154" s="302"/>
      <c r="W154" s="302"/>
    </row>
    <row r="155" s="233" customFormat="true" ht="12.75" hidden="false" customHeight="false" outlineLevel="0" collapsed="false">
      <c r="A155" s="302"/>
    </row>
    <row r="156" s="233" customFormat="true" ht="12.75" hidden="false" customHeight="false" outlineLevel="0" collapsed="false">
      <c r="A156" s="302"/>
    </row>
    <row r="157" s="233" customFormat="true" ht="12.75" hidden="false" customHeight="false" outlineLevel="0" collapsed="false">
      <c r="A157" s="302"/>
    </row>
    <row r="158" s="233" customFormat="true" ht="12.75" hidden="false" customHeight="false" outlineLevel="0" collapsed="false">
      <c r="A158" s="302"/>
    </row>
    <row r="159" s="233" customFormat="true" ht="12.75" hidden="false" customHeight="false" outlineLevel="0" collapsed="false">
      <c r="A159" s="302"/>
    </row>
    <row r="160" s="233" customFormat="true" ht="12.75" hidden="false" customHeight="false" outlineLevel="0" collapsed="false">
      <c r="A160" s="302"/>
    </row>
    <row r="161" s="233" customFormat="true" ht="12.75" hidden="false" customHeight="false" outlineLevel="0" collapsed="false">
      <c r="A161" s="302"/>
    </row>
    <row r="162" s="233" customFormat="true" ht="12.75" hidden="false" customHeight="false" outlineLevel="0" collapsed="false">
      <c r="A162" s="302"/>
    </row>
    <row r="163" s="233" customFormat="true" ht="12.75" hidden="false" customHeight="false" outlineLevel="0" collapsed="false">
      <c r="A163" s="302"/>
    </row>
    <row r="164" s="233" customFormat="true" ht="12.75" hidden="false" customHeight="false" outlineLevel="0" collapsed="false">
      <c r="A164" s="302"/>
    </row>
    <row r="165" s="233" customFormat="true" ht="12.75" hidden="false" customHeight="false" outlineLevel="0" collapsed="false">
      <c r="A165" s="302"/>
    </row>
    <row r="166" s="233" customFormat="true" ht="12.75" hidden="false" customHeight="false" outlineLevel="0" collapsed="false">
      <c r="A166" s="302"/>
    </row>
    <row r="167" s="233" customFormat="true" ht="12.75" hidden="false" customHeight="false" outlineLevel="0" collapsed="false">
      <c r="A167" s="302"/>
    </row>
    <row r="168" s="233" customFormat="true" ht="12.75" hidden="false" customHeight="false" outlineLevel="0" collapsed="false">
      <c r="A168" s="302"/>
    </row>
    <row r="169" s="233" customFormat="true" ht="12.75" hidden="false" customHeight="false" outlineLevel="0" collapsed="false">
      <c r="A169" s="302"/>
    </row>
    <row r="170" s="233" customFormat="true" ht="12.75" hidden="false" customHeight="false" outlineLevel="0" collapsed="false">
      <c r="A170" s="302"/>
    </row>
    <row r="171" s="233" customFormat="true" ht="12.75" hidden="false" customHeight="false" outlineLevel="0" collapsed="false">
      <c r="A171" s="302"/>
    </row>
    <row r="172" s="233" customFormat="true" ht="12.75" hidden="false" customHeight="false" outlineLevel="0" collapsed="false">
      <c r="A172" s="302"/>
    </row>
    <row r="173" s="233" customFormat="true" ht="12.75" hidden="false" customHeight="false" outlineLevel="0" collapsed="false">
      <c r="A173" s="302"/>
    </row>
    <row r="174" s="233" customFormat="true" ht="12.75" hidden="false" customHeight="false" outlineLevel="0" collapsed="false">
      <c r="A174" s="302"/>
    </row>
    <row r="175" s="233" customFormat="true" ht="12.75" hidden="false" customHeight="false" outlineLevel="0" collapsed="false">
      <c r="A175" s="302"/>
    </row>
    <row r="176" s="233" customFormat="true" ht="12.75" hidden="false" customHeight="false" outlineLevel="0" collapsed="false">
      <c r="A176" s="302"/>
    </row>
    <row r="177" s="233" customFormat="true" ht="12.75" hidden="false" customHeight="false" outlineLevel="0" collapsed="false">
      <c r="A177" s="302"/>
    </row>
    <row r="178" s="233" customFormat="true" ht="12.75" hidden="false" customHeight="false" outlineLevel="0" collapsed="false">
      <c r="A178" s="3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23.56"/>
    <col collapsed="false" customWidth="true" hidden="false" outlineLevel="0" max="3" min="3" style="1" width="11.13"/>
    <col collapsed="false" customWidth="true" hidden="false" outlineLevel="0" max="4" min="4" style="1" width="11.28"/>
    <col collapsed="false" customWidth="true" hidden="false" outlineLevel="0" max="5" min="5" style="1" width="10.28"/>
    <col collapsed="false" customWidth="true" hidden="false" outlineLevel="0" max="6" min="6" style="1" width="11.28"/>
    <col collapsed="false" customWidth="true" hidden="false" outlineLevel="0" max="7" min="7" style="1" width="13.99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true" hidden="false" outlineLevel="0" max="10" min="10" style="1" width="11.99"/>
    <col collapsed="false" customWidth="true" hidden="false" outlineLevel="0" max="11" min="11" style="1" width="11.28"/>
    <col collapsed="false" customWidth="true" hidden="false" outlineLevel="0" max="12" min="12" style="1" width="10.13"/>
    <col collapsed="false" customWidth="true" hidden="false" outlineLevel="0" max="13" min="13" style="1" width="13.28"/>
    <col collapsed="false" customWidth="true" hidden="false" outlineLevel="0" max="14" min="14" style="1" width="10.28"/>
    <col collapsed="false" customWidth="true" hidden="false" outlineLevel="0" max="15" min="15" style="1" width="9.56"/>
    <col collapsed="false" customWidth="true" hidden="false" outlineLevel="0" max="16" min="16" style="1" width="9.28"/>
    <col collapsed="false" customWidth="true" hidden="false" outlineLevel="0" max="18" min="17" style="1" width="10.13"/>
    <col collapsed="false" customWidth="true" hidden="false" outlineLevel="0" max="20" min="19" style="1" width="10.28"/>
    <col collapsed="false" customWidth="true" hidden="false" outlineLevel="0" max="21" min="21" style="1" width="13.28"/>
    <col collapsed="false" customWidth="true" hidden="false" outlineLevel="0" max="22" min="22" style="1" width="10.13"/>
    <col collapsed="false" customWidth="true" hidden="false" outlineLevel="0" max="23" min="23" style="1" width="9.28"/>
    <col collapsed="false" customWidth="true" hidden="false" outlineLevel="0" max="24" min="24" style="1" width="9.7"/>
    <col collapsed="false" customWidth="true" hidden="false" outlineLevel="0" max="25" min="25" style="1" width="7.85"/>
    <col collapsed="false" customWidth="false" hidden="false" outlineLevel="0" max="50" min="26" style="1" width="9.14"/>
  </cols>
  <sheetData>
    <row r="1" s="338" customFormat="true" ht="33" hidden="false" customHeight="true" outlineLevel="0" collapsed="false">
      <c r="B1" s="339" t="s">
        <v>111</v>
      </c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s="338" customFormat="true" ht="13.5" hidden="false" customHeight="true" outlineLevel="0" collapsed="false">
      <c r="A2" s="340"/>
      <c r="D2" s="341" t="s">
        <v>145</v>
      </c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</row>
    <row r="3" customFormat="false" ht="13.5" hidden="false" customHeight="false" outlineLevel="0" collapsed="false">
      <c r="A3" s="338"/>
      <c r="B3" s="342" t="s">
        <v>92</v>
      </c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299"/>
      <c r="R3" s="299"/>
      <c r="S3" s="299"/>
      <c r="T3" s="299"/>
      <c r="U3" s="299"/>
      <c r="V3" s="299"/>
      <c r="W3" s="299"/>
      <c r="X3" s="299"/>
      <c r="Y3" s="299"/>
      <c r="Z3" s="0"/>
      <c r="AA3" s="0"/>
    </row>
    <row r="4" customFormat="false" ht="51" hidden="false" customHeight="false" outlineLevel="0" collapsed="false">
      <c r="A4" s="338"/>
      <c r="B4" s="303" t="s">
        <v>114</v>
      </c>
      <c r="C4" s="304" t="s">
        <v>15</v>
      </c>
      <c r="D4" s="304" t="s">
        <v>16</v>
      </c>
      <c r="E4" s="304" t="s">
        <v>17</v>
      </c>
      <c r="F4" s="304" t="s">
        <v>115</v>
      </c>
      <c r="G4" s="304" t="s">
        <v>19</v>
      </c>
      <c r="H4" s="304" t="s">
        <v>20</v>
      </c>
      <c r="I4" s="304" t="s">
        <v>21</v>
      </c>
      <c r="J4" s="304" t="s">
        <v>116</v>
      </c>
      <c r="K4" s="304" t="s">
        <v>117</v>
      </c>
      <c r="L4" s="304" t="s">
        <v>118</v>
      </c>
      <c r="M4" s="304" t="s">
        <v>25</v>
      </c>
      <c r="N4" s="305" t="s">
        <v>26</v>
      </c>
      <c r="O4" s="302"/>
      <c r="P4" s="302"/>
      <c r="Q4" s="299"/>
      <c r="R4" s="299"/>
      <c r="S4" s="299"/>
      <c r="T4" s="299"/>
      <c r="U4" s="299"/>
      <c r="V4" s="299"/>
      <c r="W4" s="299"/>
      <c r="X4" s="299"/>
      <c r="Y4" s="299"/>
      <c r="Z4" s="0"/>
      <c r="AA4" s="0"/>
    </row>
    <row r="5" customFormat="false" ht="12.75" hidden="false" customHeight="false" outlineLevel="0" collapsed="false">
      <c r="A5" s="338"/>
      <c r="B5" s="306" t="s">
        <v>119</v>
      </c>
      <c r="C5" s="307" t="n">
        <v>540</v>
      </c>
      <c r="D5" s="307" t="n">
        <v>45</v>
      </c>
      <c r="E5" s="307" t="n">
        <v>105</v>
      </c>
      <c r="F5" s="307" t="n">
        <v>80</v>
      </c>
      <c r="G5" s="307" t="n">
        <v>35</v>
      </c>
      <c r="H5" s="307" t="n">
        <v>0</v>
      </c>
      <c r="I5" s="307" t="n">
        <v>0</v>
      </c>
      <c r="J5" s="307" t="n">
        <v>0</v>
      </c>
      <c r="K5" s="307" t="n">
        <v>0</v>
      </c>
      <c r="L5" s="307" t="n">
        <v>0</v>
      </c>
      <c r="M5" s="307" t="n">
        <v>40</v>
      </c>
      <c r="N5" s="308" t="n">
        <v>45</v>
      </c>
      <c r="O5" s="302"/>
      <c r="P5" s="302"/>
      <c r="Q5" s="299"/>
      <c r="R5" s="299"/>
      <c r="S5" s="299"/>
      <c r="T5" s="299"/>
      <c r="U5" s="299"/>
      <c r="V5" s="299"/>
      <c r="W5" s="299"/>
      <c r="X5" s="299"/>
      <c r="Y5" s="299"/>
      <c r="Z5" s="0"/>
      <c r="AA5" s="0"/>
    </row>
    <row r="6" customFormat="false" ht="12.75" hidden="false" customHeight="false" outlineLevel="0" collapsed="false">
      <c r="A6" s="338"/>
      <c r="B6" s="306" t="s">
        <v>120</v>
      </c>
      <c r="C6" s="307" t="n">
        <v>660</v>
      </c>
      <c r="D6" s="307" t="n">
        <v>60</v>
      </c>
      <c r="E6" s="307" t="n">
        <v>105</v>
      </c>
      <c r="F6" s="307" t="n">
        <v>75</v>
      </c>
      <c r="G6" s="307" t="n">
        <v>45</v>
      </c>
      <c r="H6" s="307" t="n">
        <v>75</v>
      </c>
      <c r="I6" s="307" t="n">
        <v>45</v>
      </c>
      <c r="J6" s="307" t="n">
        <v>50</v>
      </c>
      <c r="K6" s="307" t="n">
        <v>40</v>
      </c>
      <c r="L6" s="307" t="n">
        <v>20</v>
      </c>
      <c r="M6" s="307" t="n">
        <v>45</v>
      </c>
      <c r="N6" s="308" t="n">
        <v>45</v>
      </c>
      <c r="O6" s="302"/>
      <c r="P6" s="302"/>
      <c r="Q6" s="299"/>
      <c r="R6" s="299"/>
      <c r="S6" s="299"/>
      <c r="T6" s="299"/>
      <c r="U6" s="299"/>
      <c r="V6" s="299"/>
      <c r="W6" s="299"/>
      <c r="X6" s="299"/>
      <c r="Y6" s="299"/>
      <c r="Z6" s="0"/>
      <c r="AA6" s="0"/>
    </row>
    <row r="7" customFormat="false" ht="12.75" hidden="false" customHeight="false" outlineLevel="0" collapsed="false">
      <c r="A7" s="338"/>
      <c r="B7" s="306" t="s">
        <v>121</v>
      </c>
      <c r="C7" s="307" t="n">
        <v>900</v>
      </c>
      <c r="D7" s="307" t="n">
        <v>90</v>
      </c>
      <c r="E7" s="307" t="n">
        <v>120</v>
      </c>
      <c r="F7" s="307" t="n">
        <v>240</v>
      </c>
      <c r="G7" s="307" t="n">
        <v>525</v>
      </c>
      <c r="H7" s="307" t="n">
        <v>180</v>
      </c>
      <c r="I7" s="307" t="n">
        <v>75</v>
      </c>
      <c r="J7" s="307" t="n">
        <v>40</v>
      </c>
      <c r="K7" s="307" t="n">
        <v>30</v>
      </c>
      <c r="L7" s="307" t="n">
        <v>10</v>
      </c>
      <c r="M7" s="307" t="n">
        <v>495</v>
      </c>
      <c r="N7" s="308" t="n">
        <v>375</v>
      </c>
      <c r="O7" s="302"/>
      <c r="P7" s="302"/>
      <c r="Q7" s="299"/>
      <c r="R7" s="299"/>
      <c r="S7" s="299"/>
      <c r="T7" s="299"/>
      <c r="U7" s="299"/>
      <c r="V7" s="299"/>
      <c r="W7" s="299"/>
      <c r="X7" s="299"/>
      <c r="Y7" s="299"/>
      <c r="Z7" s="0"/>
      <c r="AA7" s="0"/>
    </row>
    <row r="8" customFormat="false" ht="12.75" hidden="false" customHeight="false" outlineLevel="0" collapsed="false">
      <c r="A8" s="338"/>
      <c r="B8" s="306" t="s">
        <v>122</v>
      </c>
      <c r="C8" s="307" t="n">
        <v>2073</v>
      </c>
      <c r="D8" s="307" t="n">
        <v>150</v>
      </c>
      <c r="E8" s="307" t="n">
        <v>174</v>
      </c>
      <c r="F8" s="307" t="n">
        <v>1680</v>
      </c>
      <c r="G8" s="307" t="n">
        <v>60</v>
      </c>
      <c r="H8" s="307" t="n">
        <v>1476</v>
      </c>
      <c r="I8" s="307" t="n">
        <v>0</v>
      </c>
      <c r="J8" s="307" t="n">
        <v>6</v>
      </c>
      <c r="K8" s="307" t="n">
        <v>33</v>
      </c>
      <c r="L8" s="307" t="n">
        <v>18</v>
      </c>
      <c r="M8" s="307" t="n">
        <v>1746</v>
      </c>
      <c r="N8" s="308" t="n">
        <v>1812</v>
      </c>
      <c r="O8" s="302"/>
      <c r="P8" s="302"/>
      <c r="Q8" s="299"/>
      <c r="R8" s="299"/>
      <c r="S8" s="299"/>
      <c r="T8" s="299"/>
      <c r="U8" s="299"/>
      <c r="V8" s="299"/>
      <c r="W8" s="299"/>
      <c r="X8" s="299"/>
      <c r="Y8" s="299"/>
      <c r="Z8" s="0"/>
      <c r="AA8" s="0"/>
    </row>
    <row r="9" customFormat="false" ht="12.75" hidden="false" customHeight="false" outlineLevel="0" collapsed="false">
      <c r="A9" s="338"/>
      <c r="B9" s="306" t="s">
        <v>123</v>
      </c>
      <c r="C9" s="307" t="n">
        <v>2400</v>
      </c>
      <c r="D9" s="307" t="n">
        <v>20</v>
      </c>
      <c r="E9" s="307" t="n">
        <v>0</v>
      </c>
      <c r="F9" s="307" t="n">
        <v>1125</v>
      </c>
      <c r="G9" s="307" t="n">
        <v>0</v>
      </c>
      <c r="H9" s="307" t="n">
        <v>270</v>
      </c>
      <c r="I9" s="307" t="n">
        <v>0</v>
      </c>
      <c r="J9" s="307" t="n">
        <v>90</v>
      </c>
      <c r="K9" s="307" t="n">
        <v>0</v>
      </c>
      <c r="L9" s="307" t="n">
        <v>57</v>
      </c>
      <c r="M9" s="307" t="n">
        <v>1563</v>
      </c>
      <c r="N9" s="308" t="n">
        <v>960</v>
      </c>
      <c r="O9" s="302"/>
      <c r="P9" s="302"/>
      <c r="Q9" s="299"/>
      <c r="R9" s="299"/>
      <c r="S9" s="299"/>
      <c r="T9" s="299"/>
      <c r="U9" s="299"/>
      <c r="V9" s="299"/>
      <c r="W9" s="299"/>
      <c r="X9" s="299"/>
      <c r="Y9" s="299"/>
      <c r="Z9" s="0"/>
      <c r="AA9" s="0"/>
    </row>
    <row r="10" customFormat="false" ht="12.75" hidden="false" customHeight="false" outlineLevel="0" collapsed="false">
      <c r="A10" s="338"/>
      <c r="B10" s="306" t="s">
        <v>124</v>
      </c>
      <c r="C10" s="307" t="n">
        <v>900</v>
      </c>
      <c r="D10" s="307" t="n">
        <v>60</v>
      </c>
      <c r="E10" s="307" t="n">
        <v>130</v>
      </c>
      <c r="F10" s="307" t="n">
        <v>1050</v>
      </c>
      <c r="G10" s="307" t="n">
        <v>150</v>
      </c>
      <c r="H10" s="307" t="n">
        <v>300</v>
      </c>
      <c r="I10" s="307" t="n">
        <v>60</v>
      </c>
      <c r="J10" s="307" t="n">
        <v>0</v>
      </c>
      <c r="K10" s="307" t="n">
        <v>50</v>
      </c>
      <c r="L10" s="307" t="n">
        <v>0</v>
      </c>
      <c r="M10" s="307" t="n">
        <v>900</v>
      </c>
      <c r="N10" s="308" t="n">
        <v>300</v>
      </c>
      <c r="O10" s="302"/>
      <c r="P10" s="302"/>
      <c r="Q10" s="302"/>
      <c r="R10" s="302"/>
      <c r="S10" s="302"/>
      <c r="T10" s="302"/>
      <c r="U10" s="302"/>
      <c r="V10" s="302"/>
      <c r="W10" s="302"/>
      <c r="X10" s="302"/>
      <c r="Y10" s="302"/>
      <c r="Z10" s="338"/>
      <c r="AA10" s="338"/>
    </row>
    <row r="11" customFormat="false" ht="12.75" hidden="false" customHeight="false" outlineLevel="0" collapsed="false">
      <c r="A11" s="338"/>
      <c r="B11" s="306" t="s">
        <v>125</v>
      </c>
      <c r="C11" s="307" t="n">
        <v>2400</v>
      </c>
      <c r="D11" s="307" t="n">
        <v>80</v>
      </c>
      <c r="E11" s="307" t="n">
        <v>100</v>
      </c>
      <c r="F11" s="307" t="n">
        <v>660</v>
      </c>
      <c r="G11" s="307" t="n">
        <v>150</v>
      </c>
      <c r="H11" s="307" t="n">
        <v>450</v>
      </c>
      <c r="I11" s="307" t="n">
        <v>40</v>
      </c>
      <c r="J11" s="307" t="n">
        <v>984</v>
      </c>
      <c r="K11" s="307" t="n">
        <v>35</v>
      </c>
      <c r="L11" s="307" t="n">
        <v>174</v>
      </c>
      <c r="M11" s="307" t="n">
        <v>600</v>
      </c>
      <c r="N11" s="308" t="n">
        <v>450</v>
      </c>
      <c r="O11" s="302"/>
      <c r="P11" s="302"/>
      <c r="Q11" s="302"/>
      <c r="R11" s="302"/>
      <c r="S11" s="302"/>
      <c r="T11" s="302"/>
      <c r="U11" s="302"/>
      <c r="V11" s="302"/>
      <c r="W11" s="302"/>
      <c r="X11" s="302"/>
      <c r="Y11" s="302"/>
      <c r="Z11" s="338"/>
      <c r="AA11" s="338"/>
    </row>
    <row r="12" customFormat="false" ht="12.75" hidden="false" customHeight="false" outlineLevel="0" collapsed="false">
      <c r="A12" s="338"/>
      <c r="B12" s="306" t="s">
        <v>126</v>
      </c>
      <c r="C12" s="307" t="n">
        <v>1485</v>
      </c>
      <c r="D12" s="307" t="n">
        <v>90</v>
      </c>
      <c r="E12" s="307" t="n">
        <v>80</v>
      </c>
      <c r="F12" s="307" t="n">
        <v>1620</v>
      </c>
      <c r="G12" s="307" t="n">
        <v>0</v>
      </c>
      <c r="H12" s="307" t="n">
        <v>567</v>
      </c>
      <c r="I12" s="307" t="n">
        <v>50</v>
      </c>
      <c r="J12" s="307" t="n">
        <v>1188</v>
      </c>
      <c r="K12" s="307" t="n">
        <v>45</v>
      </c>
      <c r="L12" s="307" t="n">
        <v>12</v>
      </c>
      <c r="M12" s="307" t="n">
        <v>1062</v>
      </c>
      <c r="N12" s="308" t="n">
        <v>711</v>
      </c>
      <c r="O12" s="302"/>
      <c r="P12" s="302"/>
      <c r="Q12" s="302"/>
      <c r="R12" s="302"/>
      <c r="S12" s="302"/>
      <c r="T12" s="302"/>
      <c r="U12" s="302"/>
      <c r="V12" s="302"/>
      <c r="W12" s="302"/>
      <c r="X12" s="302"/>
      <c r="Y12" s="302"/>
      <c r="Z12" s="338"/>
      <c r="AA12" s="338"/>
    </row>
    <row r="13" customFormat="false" ht="12.75" hidden="false" customHeight="false" outlineLevel="0" collapsed="false">
      <c r="A13" s="338"/>
      <c r="B13" s="306" t="s">
        <v>127</v>
      </c>
      <c r="C13" s="307" t="n">
        <v>1950</v>
      </c>
      <c r="D13" s="307" t="n">
        <v>120</v>
      </c>
      <c r="E13" s="307" t="n">
        <v>150</v>
      </c>
      <c r="F13" s="307" t="n">
        <v>768</v>
      </c>
      <c r="G13" s="307" t="n">
        <v>150</v>
      </c>
      <c r="H13" s="307" t="n">
        <v>450</v>
      </c>
      <c r="I13" s="307" t="n">
        <v>55</v>
      </c>
      <c r="J13" s="307" t="n">
        <v>1050</v>
      </c>
      <c r="K13" s="307" t="n">
        <v>30</v>
      </c>
      <c r="L13" s="307" t="n">
        <v>180</v>
      </c>
      <c r="M13" s="307" t="n">
        <v>465</v>
      </c>
      <c r="N13" s="308" t="n">
        <v>360</v>
      </c>
      <c r="O13" s="302"/>
      <c r="P13" s="302"/>
      <c r="Q13" s="302"/>
      <c r="R13" s="302"/>
      <c r="S13" s="302"/>
      <c r="T13" s="302"/>
      <c r="U13" s="302"/>
      <c r="V13" s="302"/>
      <c r="W13" s="302"/>
      <c r="X13" s="302"/>
      <c r="Y13" s="302"/>
      <c r="Z13" s="338"/>
      <c r="AA13" s="338"/>
    </row>
    <row r="14" customFormat="false" ht="12.75" hidden="false" customHeight="false" outlineLevel="0" collapsed="false">
      <c r="A14" s="338"/>
      <c r="B14" s="306" t="s">
        <v>128</v>
      </c>
      <c r="C14" s="307" t="n">
        <v>3460</v>
      </c>
      <c r="D14" s="307" t="n">
        <v>50</v>
      </c>
      <c r="E14" s="307" t="n">
        <v>50</v>
      </c>
      <c r="F14" s="307" t="n">
        <v>1700</v>
      </c>
      <c r="G14" s="307" t="n">
        <v>180</v>
      </c>
      <c r="H14" s="307" t="n">
        <v>795</v>
      </c>
      <c r="I14" s="307" t="n">
        <v>100</v>
      </c>
      <c r="J14" s="307" t="n">
        <v>840</v>
      </c>
      <c r="K14" s="307" t="n">
        <v>0</v>
      </c>
      <c r="L14" s="307" t="n">
        <v>0</v>
      </c>
      <c r="M14" s="307" t="n">
        <v>1247</v>
      </c>
      <c r="N14" s="308" t="n">
        <v>665</v>
      </c>
      <c r="O14" s="302"/>
      <c r="P14" s="302"/>
      <c r="Q14" s="302"/>
      <c r="R14" s="302"/>
      <c r="S14" s="302"/>
      <c r="T14" s="302"/>
      <c r="U14" s="302"/>
      <c r="V14" s="302"/>
      <c r="W14" s="302"/>
      <c r="X14" s="302"/>
      <c r="Y14" s="302"/>
      <c r="Z14" s="338"/>
      <c r="AA14" s="338"/>
    </row>
    <row r="15" customFormat="false" ht="12.75" hidden="false" customHeight="false" outlineLevel="0" collapsed="false">
      <c r="A15" s="338"/>
      <c r="B15" s="306" t="s">
        <v>129</v>
      </c>
      <c r="C15" s="307" t="n">
        <v>1950</v>
      </c>
      <c r="D15" s="307" t="n">
        <v>20</v>
      </c>
      <c r="E15" s="307" t="n">
        <v>30</v>
      </c>
      <c r="F15" s="307" t="n">
        <v>1200</v>
      </c>
      <c r="G15" s="307" t="n">
        <v>150</v>
      </c>
      <c r="H15" s="307" t="n">
        <v>1200</v>
      </c>
      <c r="I15" s="307" t="n">
        <v>80</v>
      </c>
      <c r="J15" s="307" t="n">
        <v>1800</v>
      </c>
      <c r="K15" s="307" t="n">
        <v>150</v>
      </c>
      <c r="L15" s="307" t="n">
        <v>240</v>
      </c>
      <c r="M15" s="307" t="n">
        <v>1050</v>
      </c>
      <c r="N15" s="308" t="n">
        <v>117</v>
      </c>
      <c r="O15" s="302"/>
      <c r="P15" s="302"/>
      <c r="Q15" s="302"/>
      <c r="R15" s="302"/>
      <c r="S15" s="302"/>
      <c r="T15" s="302"/>
      <c r="U15" s="302"/>
      <c r="V15" s="302"/>
      <c r="W15" s="302"/>
      <c r="X15" s="302"/>
      <c r="Y15" s="302"/>
      <c r="Z15" s="338"/>
      <c r="AA15" s="338"/>
    </row>
    <row r="16" customFormat="false" ht="12.75" hidden="false" customHeight="false" outlineLevel="0" collapsed="false">
      <c r="A16" s="338"/>
      <c r="B16" s="306" t="s">
        <v>130</v>
      </c>
      <c r="C16" s="307" t="n">
        <v>1500</v>
      </c>
      <c r="D16" s="307" t="n">
        <v>60</v>
      </c>
      <c r="E16" s="310" t="n">
        <v>60</v>
      </c>
      <c r="F16" s="307" t="n">
        <v>1300</v>
      </c>
      <c r="G16" s="307" t="n">
        <v>200</v>
      </c>
      <c r="H16" s="307" t="n">
        <v>1300</v>
      </c>
      <c r="I16" s="310" t="n">
        <v>75</v>
      </c>
      <c r="J16" s="307" t="n">
        <v>1300</v>
      </c>
      <c r="K16" s="307" t="n">
        <v>110</v>
      </c>
      <c r="L16" s="307" t="n">
        <v>310</v>
      </c>
      <c r="M16" s="307" t="n">
        <v>900</v>
      </c>
      <c r="N16" s="308" t="n">
        <v>300</v>
      </c>
      <c r="O16" s="302"/>
      <c r="P16" s="302"/>
      <c r="Q16" s="302"/>
      <c r="R16" s="302"/>
      <c r="S16" s="302"/>
      <c r="T16" s="302"/>
      <c r="U16" s="302"/>
      <c r="V16" s="302"/>
      <c r="W16" s="302"/>
      <c r="X16" s="302"/>
      <c r="Y16" s="302"/>
      <c r="Z16" s="338"/>
      <c r="AA16" s="338"/>
    </row>
    <row r="17" customFormat="false" ht="12.75" hidden="false" customHeight="false" outlineLevel="0" collapsed="false">
      <c r="A17" s="338"/>
      <c r="B17" s="319" t="s">
        <v>142</v>
      </c>
      <c r="C17" s="320" t="n">
        <f aca="false">SUM(C5:C16)</f>
        <v>20218</v>
      </c>
      <c r="D17" s="320" t="n">
        <f aca="false">SUM(D5:D16)</f>
        <v>845</v>
      </c>
      <c r="E17" s="320" t="n">
        <f aca="false">SUM(E5:E16)</f>
        <v>1104</v>
      </c>
      <c r="F17" s="320" t="n">
        <f aca="false">SUM(F5:F16)</f>
        <v>11498</v>
      </c>
      <c r="G17" s="320" t="n">
        <f aca="false">SUM(G5:G16)</f>
        <v>1645</v>
      </c>
      <c r="H17" s="320" t="n">
        <f aca="false">SUM(H5:H16)</f>
        <v>7063</v>
      </c>
      <c r="I17" s="320" t="n">
        <f aca="false">SUM(I5:I16)</f>
        <v>580</v>
      </c>
      <c r="J17" s="320" t="n">
        <f aca="false">SUM(J5:J16)</f>
        <v>7348</v>
      </c>
      <c r="K17" s="320" t="n">
        <f aca="false">SUM(K5:K16)</f>
        <v>523</v>
      </c>
      <c r="L17" s="320" t="n">
        <f aca="false">SUM(L5:L16)</f>
        <v>1021</v>
      </c>
      <c r="M17" s="320" t="n">
        <f aca="false">SUM(M5:M16)</f>
        <v>10113</v>
      </c>
      <c r="N17" s="320" t="n">
        <f aca="false">SUM(N5:N16)</f>
        <v>6140</v>
      </c>
      <c r="O17" s="302"/>
      <c r="P17" s="302"/>
      <c r="Q17" s="302"/>
      <c r="R17" s="302"/>
      <c r="S17" s="302"/>
      <c r="T17" s="302"/>
      <c r="U17" s="302"/>
      <c r="V17" s="302"/>
      <c r="W17" s="302"/>
      <c r="X17" s="302"/>
      <c r="Y17" s="302"/>
      <c r="Z17" s="338"/>
      <c r="AA17" s="338"/>
    </row>
    <row r="18" customFormat="false" ht="12.75" hidden="false" customHeight="false" outlineLevel="0" collapsed="false">
      <c r="A18" s="338"/>
      <c r="B18" s="319" t="s">
        <v>141</v>
      </c>
      <c r="C18" s="321" t="n">
        <f aca="false">SUM(C19:C30)</f>
        <v>275672.43</v>
      </c>
      <c r="D18" s="321" t="n">
        <f aca="false">SUM(D19:D30)</f>
        <v>13401.45</v>
      </c>
      <c r="E18" s="321" t="n">
        <f aca="false">SUM(E19:E30)</f>
        <v>29509.92</v>
      </c>
      <c r="F18" s="321" t="n">
        <f aca="false">SUM(F19:F30)</f>
        <v>223107.192</v>
      </c>
      <c r="G18" s="321" t="n">
        <f aca="false">SUM(G19:G30)</f>
        <v>23288.265</v>
      </c>
      <c r="H18" s="321" t="n">
        <f aca="false">SUM(H19:H30)</f>
        <v>146140.533</v>
      </c>
      <c r="I18" s="321" t="n">
        <f aca="false">SUM(I19:I30)</f>
        <v>12747.24</v>
      </c>
      <c r="J18" s="321" t="n">
        <f aca="false">SUM(J19:J30)</f>
        <v>108390.348</v>
      </c>
      <c r="K18" s="321" t="n">
        <f aca="false">SUM(K19:K30)</f>
        <v>7611.219</v>
      </c>
      <c r="L18" s="321" t="n">
        <f aca="false">SUM(L19:L30)</f>
        <v>15060.771</v>
      </c>
      <c r="M18" s="321" t="n">
        <f aca="false">SUM(M19:M30)</f>
        <v>136707.534</v>
      </c>
      <c r="N18" s="321" t="n">
        <f aca="false">SUM(N19:N30)</f>
        <v>83000.52</v>
      </c>
      <c r="O18" s="302"/>
      <c r="P18" s="302"/>
      <c r="Q18" s="302"/>
      <c r="R18" s="302"/>
      <c r="S18" s="302"/>
      <c r="T18" s="302"/>
      <c r="U18" s="302"/>
      <c r="V18" s="302"/>
      <c r="W18" s="302"/>
      <c r="X18" s="302"/>
      <c r="Y18" s="302"/>
      <c r="Z18" s="338"/>
      <c r="AA18" s="338"/>
    </row>
    <row r="19" customFormat="false" ht="12.75" hidden="false" customHeight="false" outlineLevel="0" collapsed="false">
      <c r="A19" s="338"/>
      <c r="B19" s="306" t="s">
        <v>119</v>
      </c>
      <c r="C19" s="315" t="n">
        <f aca="false">C5*'База цен'!$D$11</f>
        <v>7362.9</v>
      </c>
      <c r="D19" s="315" t="n">
        <f aca="false">D5*'База цен'!$D12</f>
        <v>989.01</v>
      </c>
      <c r="E19" s="315" t="n">
        <f aca="false">E5*'База цен'!$D$13</f>
        <v>2806.65</v>
      </c>
      <c r="F19" s="315" t="n">
        <f aca="false">F5*'База цен'!$D$14</f>
        <v>1552.32</v>
      </c>
      <c r="G19" s="315" t="n">
        <f aca="false">G5*'База цен'!$D$15</f>
        <v>495.495</v>
      </c>
      <c r="H19" s="315" t="n">
        <f aca="false">H5*'База цен'!$D$16</f>
        <v>0</v>
      </c>
      <c r="I19" s="315" t="n">
        <f aca="false">I5*'База цен'!$D$17</f>
        <v>0</v>
      </c>
      <c r="J19" s="315" t="n">
        <f aca="false">J5*'База цен'!$D$18</f>
        <v>0</v>
      </c>
      <c r="K19" s="315" t="n">
        <f aca="false">K5*'База цен'!$D$19</f>
        <v>0</v>
      </c>
      <c r="L19" s="315" t="n">
        <f aca="false">L5*'База цен'!$D$20</f>
        <v>0</v>
      </c>
      <c r="M19" s="315" t="n">
        <f aca="false">M5*'База цен'!$D$21</f>
        <v>540.72</v>
      </c>
      <c r="N19" s="343" t="n">
        <f aca="false">N5*'База цен'!$D$22</f>
        <v>608.31</v>
      </c>
      <c r="O19" s="302"/>
      <c r="P19" s="302"/>
      <c r="Q19" s="302"/>
      <c r="R19" s="302"/>
      <c r="S19" s="302"/>
      <c r="T19" s="302"/>
      <c r="U19" s="302"/>
      <c r="V19" s="302"/>
      <c r="W19" s="302"/>
      <c r="X19" s="302"/>
      <c r="Y19" s="302"/>
      <c r="Z19" s="338"/>
      <c r="AA19" s="338"/>
    </row>
    <row r="20" customFormat="false" ht="12.75" hidden="false" customHeight="false" outlineLevel="0" collapsed="false">
      <c r="A20" s="338"/>
      <c r="B20" s="306" t="s">
        <v>120</v>
      </c>
      <c r="C20" s="315" t="n">
        <f aca="false">C6*'База цен'!$D$11</f>
        <v>8999.1</v>
      </c>
      <c r="D20" s="315" t="n">
        <f aca="false">D6*'База цен'!$D13</f>
        <v>1603.8</v>
      </c>
      <c r="E20" s="315" t="n">
        <f aca="false">E6*'База цен'!$D$13</f>
        <v>2806.65</v>
      </c>
      <c r="F20" s="315" t="n">
        <f aca="false">F6*'База цен'!$D$14</f>
        <v>1455.3</v>
      </c>
      <c r="G20" s="315" t="n">
        <f aca="false">G6*'База цен'!$D$15</f>
        <v>637.065</v>
      </c>
      <c r="H20" s="315" t="n">
        <f aca="false">H6*'База цен'!$D$16</f>
        <v>1551.825</v>
      </c>
      <c r="I20" s="315" t="n">
        <f aca="false">I6*'База цен'!$D$17</f>
        <v>989.01</v>
      </c>
      <c r="J20" s="315" t="n">
        <f aca="false">J6*'База цен'!$D$18</f>
        <v>737.55</v>
      </c>
      <c r="K20" s="315" t="n">
        <f aca="false">K6*'База цен'!$D$19</f>
        <v>582.12</v>
      </c>
      <c r="L20" s="315" t="n">
        <f aca="false">L6*'База цен'!$D$20</f>
        <v>295.02</v>
      </c>
      <c r="M20" s="315" t="n">
        <f aca="false">M6*'База цен'!$D$21</f>
        <v>608.31</v>
      </c>
      <c r="N20" s="343" t="n">
        <f aca="false">N6*'База цен'!$D$22</f>
        <v>608.31</v>
      </c>
      <c r="O20" s="302"/>
      <c r="P20" s="302"/>
      <c r="Q20" s="302"/>
      <c r="R20" s="302"/>
      <c r="S20" s="302"/>
      <c r="T20" s="302"/>
      <c r="U20" s="302"/>
      <c r="V20" s="302"/>
      <c r="W20" s="302"/>
      <c r="X20" s="302"/>
      <c r="Y20" s="302"/>
      <c r="Z20" s="338"/>
      <c r="AA20" s="338"/>
    </row>
    <row r="21" customFormat="false" ht="12.75" hidden="false" customHeight="false" outlineLevel="0" collapsed="false">
      <c r="A21" s="338"/>
      <c r="B21" s="306" t="s">
        <v>121</v>
      </c>
      <c r="C21" s="315" t="n">
        <f aca="false">C7*'База цен'!$D$11</f>
        <v>12271.5</v>
      </c>
      <c r="D21" s="315" t="n">
        <f aca="false">D7*'База цен'!$D14</f>
        <v>1746.36</v>
      </c>
      <c r="E21" s="315" t="n">
        <f aca="false">E7*'База цен'!$D$13</f>
        <v>3207.6</v>
      </c>
      <c r="F21" s="315" t="n">
        <f aca="false">F7*'База цен'!$D$14</f>
        <v>4656.96</v>
      </c>
      <c r="G21" s="315" t="n">
        <f aca="false">G7*'База цен'!$D$15</f>
        <v>7432.425</v>
      </c>
      <c r="H21" s="315" t="n">
        <f aca="false">H7*'База цен'!$D$16</f>
        <v>3724.38</v>
      </c>
      <c r="I21" s="315" t="n">
        <f aca="false">I7*'База цен'!$D$17</f>
        <v>1648.35</v>
      </c>
      <c r="J21" s="315" t="n">
        <f aca="false">J7*'База цен'!$D$18</f>
        <v>590.04</v>
      </c>
      <c r="K21" s="315" t="n">
        <f aca="false">K7*'База цен'!$D$19</f>
        <v>436.59</v>
      </c>
      <c r="L21" s="315" t="n">
        <f aca="false">L7*'База цен'!$D$20</f>
        <v>147.51</v>
      </c>
      <c r="M21" s="315" t="n">
        <f aca="false">M7*'База цен'!$D$21</f>
        <v>6691.41</v>
      </c>
      <c r="N21" s="343" t="n">
        <f aca="false">N7*'База цен'!$D$22</f>
        <v>5069.25</v>
      </c>
      <c r="O21" s="302"/>
      <c r="P21" s="302"/>
      <c r="Q21" s="302"/>
      <c r="R21" s="302"/>
      <c r="S21" s="302"/>
      <c r="T21" s="302"/>
      <c r="U21" s="302"/>
      <c r="V21" s="302"/>
      <c r="W21" s="302"/>
      <c r="X21" s="302"/>
      <c r="Y21" s="302"/>
      <c r="Z21" s="338"/>
      <c r="AA21" s="338"/>
    </row>
    <row r="22" customFormat="false" ht="12.75" hidden="false" customHeight="false" outlineLevel="0" collapsed="false">
      <c r="A22" s="338"/>
      <c r="B22" s="306" t="s">
        <v>122</v>
      </c>
      <c r="C22" s="315" t="n">
        <f aca="false">C8*'База цен'!$D$11</f>
        <v>28265.355</v>
      </c>
      <c r="D22" s="315" t="n">
        <f aca="false">D8*'База цен'!$D15</f>
        <v>2123.55</v>
      </c>
      <c r="E22" s="315" t="n">
        <f aca="false">E8*'База цен'!$D$13</f>
        <v>4651.02</v>
      </c>
      <c r="F22" s="315" t="n">
        <f aca="false">F8*'База цен'!$D$14</f>
        <v>32598.72</v>
      </c>
      <c r="G22" s="315" t="n">
        <f aca="false">G8*'База цен'!$D$15</f>
        <v>849.42</v>
      </c>
      <c r="H22" s="315" t="n">
        <f aca="false">H8*'База цен'!$D$16</f>
        <v>30539.916</v>
      </c>
      <c r="I22" s="315" t="n">
        <f aca="false">I8*'База цен'!$D$17</f>
        <v>0</v>
      </c>
      <c r="J22" s="315" t="n">
        <f aca="false">J8*'База цен'!$D$18</f>
        <v>88.506</v>
      </c>
      <c r="K22" s="315" t="n">
        <f aca="false">K8*'База цен'!$D$19</f>
        <v>480.249</v>
      </c>
      <c r="L22" s="315" t="n">
        <f aca="false">L8*'База цен'!$D$20</f>
        <v>265.518</v>
      </c>
      <c r="M22" s="315" t="n">
        <f aca="false">M8*'База цен'!$D$21</f>
        <v>23602.428</v>
      </c>
      <c r="N22" s="343" t="n">
        <f aca="false">N8*'База цен'!$D$22</f>
        <v>24494.616</v>
      </c>
      <c r="O22" s="302"/>
      <c r="P22" s="302"/>
      <c r="Q22" s="302"/>
      <c r="R22" s="302"/>
      <c r="S22" s="302"/>
      <c r="T22" s="302"/>
      <c r="U22" s="302"/>
      <c r="V22" s="302"/>
      <c r="W22" s="302"/>
      <c r="X22" s="302"/>
      <c r="Y22" s="302"/>
      <c r="Z22" s="338"/>
      <c r="AA22" s="338"/>
    </row>
    <row r="23" customFormat="false" ht="12.75" hidden="false" customHeight="false" outlineLevel="0" collapsed="false">
      <c r="A23" s="338"/>
      <c r="B23" s="306" t="s">
        <v>123</v>
      </c>
      <c r="C23" s="315" t="n">
        <f aca="false">C9*'База цен'!$D$11</f>
        <v>32724</v>
      </c>
      <c r="D23" s="315" t="n">
        <f aca="false">D9*'База цен'!$D16</f>
        <v>413.82</v>
      </c>
      <c r="E23" s="315" t="n">
        <f aca="false">E9*'База цен'!$D$13</f>
        <v>0</v>
      </c>
      <c r="F23" s="315" t="n">
        <f aca="false">F9*'База цен'!$D$14</f>
        <v>21829.5</v>
      </c>
      <c r="G23" s="315" t="n">
        <f aca="false">G9*'База цен'!$D$15</f>
        <v>0</v>
      </c>
      <c r="H23" s="315" t="n">
        <f aca="false">H9*'База цен'!$D$16</f>
        <v>5586.57</v>
      </c>
      <c r="I23" s="315" t="n">
        <f aca="false">I9*'База цен'!$D$17</f>
        <v>0</v>
      </c>
      <c r="J23" s="315" t="n">
        <f aca="false">J9*'База цен'!$D$18</f>
        <v>1327.59</v>
      </c>
      <c r="K23" s="315" t="n">
        <f aca="false">K9*'База цен'!$D$19</f>
        <v>0</v>
      </c>
      <c r="L23" s="315" t="n">
        <f aca="false">L9*'База цен'!$D$20</f>
        <v>840.807</v>
      </c>
      <c r="M23" s="315" t="n">
        <f aca="false">M9*'База цен'!$D$21</f>
        <v>21128.634</v>
      </c>
      <c r="N23" s="343" t="n">
        <f aca="false">N9*'База цен'!$D$22</f>
        <v>12977.28</v>
      </c>
      <c r="O23" s="302"/>
      <c r="P23" s="302"/>
      <c r="Q23" s="302"/>
      <c r="R23" s="302"/>
      <c r="S23" s="302"/>
      <c r="T23" s="302"/>
      <c r="U23" s="302"/>
      <c r="V23" s="302"/>
      <c r="W23" s="302"/>
      <c r="X23" s="302"/>
      <c r="Y23" s="302"/>
      <c r="Z23" s="338"/>
      <c r="AA23" s="338"/>
    </row>
    <row r="24" customFormat="false" ht="12.75" hidden="false" customHeight="false" outlineLevel="0" collapsed="false">
      <c r="A24" s="338"/>
      <c r="B24" s="306" t="s">
        <v>124</v>
      </c>
      <c r="C24" s="315" t="n">
        <f aca="false">C10*'База цен'!$D$11</f>
        <v>12271.5</v>
      </c>
      <c r="D24" s="315" t="n">
        <f aca="false">D10*'База цен'!$D17</f>
        <v>1318.68</v>
      </c>
      <c r="E24" s="315" t="n">
        <f aca="false">E10*'База цен'!$D$13</f>
        <v>3474.9</v>
      </c>
      <c r="F24" s="315" t="n">
        <f aca="false">F10*'База цен'!$D$14</f>
        <v>20374.2</v>
      </c>
      <c r="G24" s="315" t="n">
        <f aca="false">G10*'База цен'!$D$15</f>
        <v>2123.55</v>
      </c>
      <c r="H24" s="315" t="n">
        <f aca="false">H10*'База цен'!$D$16</f>
        <v>6207.3</v>
      </c>
      <c r="I24" s="315" t="n">
        <f aca="false">I10*'База цен'!$D$17</f>
        <v>1318.68</v>
      </c>
      <c r="J24" s="315" t="n">
        <f aca="false">J10*'База цен'!$D$18</f>
        <v>0</v>
      </c>
      <c r="K24" s="315" t="n">
        <f aca="false">K10*'База цен'!$D$19</f>
        <v>727.65</v>
      </c>
      <c r="L24" s="315" t="n">
        <f aca="false">L10*'База цен'!$D$20</f>
        <v>0</v>
      </c>
      <c r="M24" s="315" t="n">
        <f aca="false">M10*'База цен'!$D$21</f>
        <v>12166.2</v>
      </c>
      <c r="N24" s="343" t="n">
        <f aca="false">N10*'База цен'!$D$22</f>
        <v>4055.4</v>
      </c>
      <c r="O24" s="302"/>
      <c r="P24" s="302"/>
      <c r="Q24" s="302"/>
      <c r="R24" s="302"/>
      <c r="S24" s="302"/>
      <c r="T24" s="302"/>
      <c r="U24" s="302"/>
      <c r="V24" s="302"/>
      <c r="W24" s="302"/>
      <c r="X24" s="302"/>
      <c r="Y24" s="302"/>
      <c r="Z24" s="338"/>
      <c r="AA24" s="338"/>
    </row>
    <row r="25" customFormat="false" ht="12.75" hidden="false" customHeight="false" outlineLevel="0" collapsed="false">
      <c r="A25" s="338"/>
      <c r="B25" s="306" t="s">
        <v>125</v>
      </c>
      <c r="C25" s="315" t="n">
        <f aca="false">C11*'База цен'!$D$11</f>
        <v>32724</v>
      </c>
      <c r="D25" s="315" t="n">
        <f aca="false">D11*'База цен'!$D18</f>
        <v>1180.08</v>
      </c>
      <c r="E25" s="315" t="n">
        <f aca="false">E11*'База цен'!$D$13</f>
        <v>2673</v>
      </c>
      <c r="F25" s="315" t="n">
        <f aca="false">F11*'База цен'!$D$14</f>
        <v>12806.64</v>
      </c>
      <c r="G25" s="315" t="n">
        <f aca="false">G11*'База цен'!$D$15</f>
        <v>2123.55</v>
      </c>
      <c r="H25" s="315" t="n">
        <f aca="false">H11*'База цен'!$D$16</f>
        <v>9310.95</v>
      </c>
      <c r="I25" s="315" t="n">
        <f aca="false">I11*'База цен'!$D$17</f>
        <v>879.12</v>
      </c>
      <c r="J25" s="315" t="n">
        <f aca="false">J11*'База цен'!$D$18</f>
        <v>14514.984</v>
      </c>
      <c r="K25" s="315" t="n">
        <f aca="false">K11*'База цен'!$D$19</f>
        <v>509.355</v>
      </c>
      <c r="L25" s="315" t="n">
        <f aca="false">L11*'База цен'!$D$20</f>
        <v>2566.674</v>
      </c>
      <c r="M25" s="315" t="n">
        <f aca="false">M11*'База цен'!$D$21</f>
        <v>8110.8</v>
      </c>
      <c r="N25" s="343" t="n">
        <f aca="false">N11*'База цен'!$D$22</f>
        <v>6083.1</v>
      </c>
      <c r="O25" s="302"/>
      <c r="P25" s="302"/>
      <c r="Q25" s="302"/>
      <c r="R25" s="302"/>
      <c r="S25" s="302"/>
      <c r="T25" s="302"/>
      <c r="U25" s="302"/>
      <c r="V25" s="302"/>
      <c r="W25" s="302"/>
      <c r="X25" s="302"/>
      <c r="Y25" s="302"/>
      <c r="Z25" s="338"/>
      <c r="AA25" s="338"/>
    </row>
    <row r="26" customFormat="false" ht="12.75" hidden="false" customHeight="false" outlineLevel="0" collapsed="false">
      <c r="A26" s="338"/>
      <c r="B26" s="306" t="s">
        <v>126</v>
      </c>
      <c r="C26" s="315" t="n">
        <f aca="false">C12*'База цен'!$D$11</f>
        <v>20247.975</v>
      </c>
      <c r="D26" s="315" t="n">
        <f aca="false">D12*'База цен'!$D19</f>
        <v>1309.77</v>
      </c>
      <c r="E26" s="315" t="n">
        <f aca="false">E12*'База цен'!$D$13</f>
        <v>2138.4</v>
      </c>
      <c r="F26" s="315" t="n">
        <f aca="false">F12*'База цен'!$D$14</f>
        <v>31434.48</v>
      </c>
      <c r="G26" s="315" t="n">
        <f aca="false">G12*'База цен'!$D$15</f>
        <v>0</v>
      </c>
      <c r="H26" s="315" t="n">
        <f aca="false">H12*'База цен'!$D$16</f>
        <v>11731.797</v>
      </c>
      <c r="I26" s="315" t="n">
        <f aca="false">I12*'База цен'!$D$17</f>
        <v>1098.9</v>
      </c>
      <c r="J26" s="315" t="n">
        <f aca="false">J12*'База цен'!$D$18</f>
        <v>17524.188</v>
      </c>
      <c r="K26" s="315" t="n">
        <f aca="false">K12*'База цен'!$D$19</f>
        <v>654.885</v>
      </c>
      <c r="L26" s="315" t="n">
        <f aca="false">L12*'База цен'!$D$20</f>
        <v>177.012</v>
      </c>
      <c r="M26" s="315" t="n">
        <f aca="false">M12*'База цен'!$D$21</f>
        <v>14356.116</v>
      </c>
      <c r="N26" s="343" t="n">
        <f aca="false">N12*'База цен'!$D$22</f>
        <v>9611.298</v>
      </c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38"/>
      <c r="AA26" s="338"/>
    </row>
    <row r="27" customFormat="false" ht="12.75" hidden="false" customHeight="false" outlineLevel="0" collapsed="false">
      <c r="A27" s="338"/>
      <c r="B27" s="306" t="s">
        <v>127</v>
      </c>
      <c r="C27" s="315" t="n">
        <f aca="false">C13*'База цен'!$D$11</f>
        <v>26588.25</v>
      </c>
      <c r="D27" s="315" t="n">
        <f aca="false">D13*'База цен'!$D20</f>
        <v>1770.12</v>
      </c>
      <c r="E27" s="315" t="n">
        <f aca="false">E13*'База цен'!$D$13</f>
        <v>4009.5</v>
      </c>
      <c r="F27" s="315" t="n">
        <f aca="false">F13*'База цен'!$D$14</f>
        <v>14902.272</v>
      </c>
      <c r="G27" s="315" t="n">
        <f aca="false">G13*'База цен'!$D$15</f>
        <v>2123.55</v>
      </c>
      <c r="H27" s="315" t="n">
        <f aca="false">H13*'База цен'!$D$16</f>
        <v>9310.95</v>
      </c>
      <c r="I27" s="315" t="n">
        <f aca="false">I13*'База цен'!$D$17</f>
        <v>1208.79</v>
      </c>
      <c r="J27" s="315" t="n">
        <f aca="false">J13*'База цен'!$D$18</f>
        <v>15488.55</v>
      </c>
      <c r="K27" s="315" t="n">
        <f aca="false">K13*'База цен'!$D$19</f>
        <v>436.59</v>
      </c>
      <c r="L27" s="315" t="n">
        <f aca="false">L13*'База цен'!$D$20</f>
        <v>2655.18</v>
      </c>
      <c r="M27" s="315" t="n">
        <f aca="false">M13*'База цен'!$D$21</f>
        <v>6285.87</v>
      </c>
      <c r="N27" s="343" t="n">
        <f aca="false">N13*'База цен'!$D$22</f>
        <v>4866.48</v>
      </c>
      <c r="O27" s="302"/>
      <c r="P27" s="302"/>
      <c r="Q27" s="302"/>
      <c r="R27" s="302"/>
      <c r="S27" s="302"/>
      <c r="T27" s="302"/>
      <c r="U27" s="302"/>
      <c r="V27" s="302"/>
      <c r="W27" s="302"/>
      <c r="X27" s="302"/>
      <c r="Y27" s="302"/>
      <c r="Z27" s="338"/>
      <c r="AA27" s="338"/>
    </row>
    <row r="28" customFormat="false" ht="12.75" hidden="false" customHeight="false" outlineLevel="0" collapsed="false">
      <c r="A28" s="338"/>
      <c r="B28" s="306" t="s">
        <v>128</v>
      </c>
      <c r="C28" s="315" t="n">
        <f aca="false">C14*'База цен'!$D$11</f>
        <v>47177.1</v>
      </c>
      <c r="D28" s="315" t="n">
        <f aca="false">D14*'База цен'!$D21</f>
        <v>675.9</v>
      </c>
      <c r="E28" s="315" t="n">
        <f aca="false">E14*'База цен'!$D$13</f>
        <v>1336.5</v>
      </c>
      <c r="F28" s="315" t="n">
        <f aca="false">F14*'База цен'!$D$14</f>
        <v>32986.8</v>
      </c>
      <c r="G28" s="315" t="n">
        <f aca="false">G14*'База цен'!$D$15</f>
        <v>2548.26</v>
      </c>
      <c r="H28" s="315" t="n">
        <f aca="false">H14*'База цен'!$D$16</f>
        <v>16449.345</v>
      </c>
      <c r="I28" s="315" t="n">
        <f aca="false">I14*'База цен'!$D$17</f>
        <v>2197.8</v>
      </c>
      <c r="J28" s="315" t="n">
        <f aca="false">J14*'База цен'!$D$18</f>
        <v>12390.84</v>
      </c>
      <c r="K28" s="315" t="n">
        <f aca="false">K14*'База цен'!$D$19</f>
        <v>0</v>
      </c>
      <c r="L28" s="315" t="n">
        <f aca="false">L14*'База цен'!$D$20</f>
        <v>0</v>
      </c>
      <c r="M28" s="315" t="n">
        <f aca="false">M14*'База цен'!$D$21</f>
        <v>16856.946</v>
      </c>
      <c r="N28" s="343" t="n">
        <f aca="false">N14*'База цен'!$D$22</f>
        <v>8989.47</v>
      </c>
      <c r="O28" s="302"/>
      <c r="P28" s="302"/>
      <c r="Q28" s="302"/>
      <c r="R28" s="302"/>
      <c r="S28" s="302"/>
      <c r="T28" s="302"/>
      <c r="U28" s="302"/>
      <c r="V28" s="302"/>
      <c r="W28" s="302"/>
      <c r="X28" s="302"/>
      <c r="Y28" s="302"/>
      <c r="Z28" s="338"/>
      <c r="AA28" s="338"/>
    </row>
    <row r="29" customFormat="false" ht="12" hidden="false" customHeight="true" outlineLevel="0" collapsed="false">
      <c r="A29" s="338"/>
      <c r="B29" s="306" t="s">
        <v>129</v>
      </c>
      <c r="C29" s="315" t="n">
        <f aca="false">C15*'База цен'!$D$11</f>
        <v>26588.25</v>
      </c>
      <c r="D29" s="315" t="n">
        <f aca="false">D15*'База цен'!$D22</f>
        <v>270.36</v>
      </c>
      <c r="E29" s="315" t="n">
        <f aca="false">E15*'База цен'!$D$13</f>
        <v>801.9</v>
      </c>
      <c r="F29" s="315" t="n">
        <f aca="false">F15*'База цен'!$D$14</f>
        <v>23284.8</v>
      </c>
      <c r="G29" s="315" t="n">
        <f aca="false">G15*'База цен'!$D$15</f>
        <v>2123.55</v>
      </c>
      <c r="H29" s="315" t="n">
        <f aca="false">H15*'База цен'!$D$16</f>
        <v>24829.2</v>
      </c>
      <c r="I29" s="315" t="n">
        <f aca="false">I15*'База цен'!$D$17</f>
        <v>1758.24</v>
      </c>
      <c r="J29" s="315" t="n">
        <f aca="false">J15*'База цен'!$D$18</f>
        <v>26551.8</v>
      </c>
      <c r="K29" s="315" t="n">
        <f aca="false">K15*'База цен'!$D$19</f>
        <v>2182.95</v>
      </c>
      <c r="L29" s="315" t="n">
        <f aca="false">L15*'База цен'!$D$20</f>
        <v>3540.24</v>
      </c>
      <c r="M29" s="315" t="n">
        <f aca="false">M15*'База цен'!$D$21</f>
        <v>14193.9</v>
      </c>
      <c r="N29" s="343" t="n">
        <f aca="false">N15*'База цен'!$D$22</f>
        <v>1581.606</v>
      </c>
      <c r="O29" s="302"/>
      <c r="P29" s="302"/>
      <c r="Q29" s="302"/>
      <c r="R29" s="302"/>
      <c r="S29" s="302"/>
      <c r="T29" s="302"/>
      <c r="U29" s="302"/>
      <c r="V29" s="302"/>
      <c r="W29" s="302"/>
      <c r="X29" s="302"/>
      <c r="Y29" s="302"/>
      <c r="Z29" s="338"/>
      <c r="AA29" s="338"/>
    </row>
    <row r="30" customFormat="false" ht="13.5" hidden="false" customHeight="false" outlineLevel="0" collapsed="false">
      <c r="A30" s="338"/>
      <c r="B30" s="316" t="s">
        <v>130</v>
      </c>
      <c r="C30" s="315" t="n">
        <f aca="false">C16*'База цен'!$D$11</f>
        <v>20452.5</v>
      </c>
      <c r="D30" s="315" t="n">
        <f aca="false">D16*'База цен'!$D23</f>
        <v>0</v>
      </c>
      <c r="E30" s="315" t="n">
        <f aca="false">E16*'База цен'!$D$13</f>
        <v>1603.8</v>
      </c>
      <c r="F30" s="315" t="n">
        <f aca="false">F16*'База цен'!$D$14</f>
        <v>25225.2</v>
      </c>
      <c r="G30" s="315" t="n">
        <f aca="false">G16*'База цен'!$D$15</f>
        <v>2831.4</v>
      </c>
      <c r="H30" s="315" t="n">
        <f aca="false">H16*'База цен'!$D$16</f>
        <v>26898.3</v>
      </c>
      <c r="I30" s="315" t="n">
        <f aca="false">I16*'База цен'!$D$17</f>
        <v>1648.35</v>
      </c>
      <c r="J30" s="315" t="n">
        <f aca="false">J16*'База цен'!$D$18</f>
        <v>19176.3</v>
      </c>
      <c r="K30" s="315" t="n">
        <f aca="false">K16*'База цен'!$D$19</f>
        <v>1600.83</v>
      </c>
      <c r="L30" s="315" t="n">
        <f aca="false">L16*'База цен'!$D$20</f>
        <v>4572.81</v>
      </c>
      <c r="M30" s="315" t="n">
        <f aca="false">M16*'База цен'!$D$21</f>
        <v>12166.2</v>
      </c>
      <c r="N30" s="343" t="n">
        <f aca="false">N16*'База цен'!$D$22</f>
        <v>4055.4</v>
      </c>
      <c r="O30" s="302"/>
      <c r="P30" s="302"/>
      <c r="Q30" s="302"/>
      <c r="R30" s="302"/>
      <c r="S30" s="302"/>
      <c r="T30" s="302"/>
      <c r="U30" s="302"/>
      <c r="V30" s="302"/>
      <c r="W30" s="302"/>
      <c r="X30" s="302"/>
      <c r="Y30" s="302"/>
      <c r="Z30" s="338"/>
      <c r="AA30" s="338"/>
    </row>
    <row r="31" customFormat="false" ht="13.5" hidden="false" customHeight="false" outlineLevel="0" collapsed="false">
      <c r="A31" s="338"/>
      <c r="B31" s="344" t="s">
        <v>131</v>
      </c>
      <c r="C31" s="302"/>
      <c r="D31" s="302"/>
      <c r="E31" s="302"/>
      <c r="F31" s="302"/>
      <c r="G31" s="302"/>
      <c r="H31" s="302"/>
      <c r="I31" s="302"/>
      <c r="J31" s="302"/>
      <c r="K31" s="302"/>
      <c r="L31" s="302"/>
      <c r="M31" s="302"/>
      <c r="N31" s="302"/>
      <c r="O31" s="302"/>
      <c r="P31" s="302"/>
      <c r="Q31" s="302"/>
      <c r="R31" s="302"/>
      <c r="S31" s="302"/>
      <c r="T31" s="302"/>
      <c r="U31" s="302"/>
      <c r="V31" s="302"/>
      <c r="W31" s="302"/>
      <c r="X31" s="302"/>
      <c r="Y31" s="302"/>
      <c r="Z31" s="338"/>
      <c r="AA31" s="338"/>
    </row>
    <row r="32" customFormat="false" ht="38.25" hidden="false" customHeight="false" outlineLevel="0" collapsed="false">
      <c r="A32" s="338"/>
      <c r="B32" s="303" t="s">
        <v>114</v>
      </c>
      <c r="C32" s="304" t="s">
        <v>9</v>
      </c>
      <c r="D32" s="304" t="s">
        <v>10</v>
      </c>
      <c r="E32" s="304" t="s">
        <v>11</v>
      </c>
      <c r="F32" s="304" t="s">
        <v>12</v>
      </c>
      <c r="G32" s="304" t="s">
        <v>13</v>
      </c>
      <c r="H32" s="305" t="s">
        <v>14</v>
      </c>
      <c r="I32" s="317"/>
      <c r="J32" s="317"/>
      <c r="K32" s="317"/>
      <c r="L32" s="317"/>
      <c r="M32" s="317"/>
      <c r="N32" s="317"/>
      <c r="O32" s="318"/>
      <c r="P32" s="318"/>
      <c r="Q32" s="318"/>
      <c r="R32" s="302"/>
      <c r="S32" s="302"/>
      <c r="T32" s="302"/>
      <c r="U32" s="302"/>
      <c r="V32" s="302"/>
      <c r="W32" s="302"/>
      <c r="X32" s="302"/>
      <c r="Y32" s="302"/>
      <c r="Z32" s="338"/>
      <c r="AA32" s="338"/>
    </row>
    <row r="33" customFormat="false" ht="12.75" hidden="false" customHeight="false" outlineLevel="0" collapsed="false">
      <c r="A33" s="338"/>
      <c r="B33" s="306" t="s">
        <v>119</v>
      </c>
      <c r="C33" s="307" t="n">
        <v>300</v>
      </c>
      <c r="D33" s="307" t="n">
        <v>200</v>
      </c>
      <c r="E33" s="307" t="n">
        <v>150</v>
      </c>
      <c r="F33" s="307" t="n">
        <v>135</v>
      </c>
      <c r="G33" s="307" t="n">
        <v>192</v>
      </c>
      <c r="H33" s="308" t="n">
        <v>280</v>
      </c>
      <c r="I33" s="318"/>
      <c r="J33" s="318"/>
      <c r="K33" s="318"/>
      <c r="L33" s="318"/>
      <c r="M33" s="318"/>
      <c r="N33" s="318"/>
      <c r="O33" s="318"/>
      <c r="P33" s="318"/>
      <c r="Q33" s="318"/>
      <c r="R33" s="302"/>
      <c r="S33" s="302"/>
      <c r="T33" s="302"/>
      <c r="U33" s="302"/>
      <c r="V33" s="302"/>
      <c r="W33" s="302"/>
      <c r="X33" s="302"/>
      <c r="Y33" s="302"/>
      <c r="Z33" s="338"/>
      <c r="AA33" s="338"/>
    </row>
    <row r="34" customFormat="false" ht="12.75" hidden="false" customHeight="false" outlineLevel="0" collapsed="false">
      <c r="A34" s="338"/>
      <c r="B34" s="306" t="s">
        <v>120</v>
      </c>
      <c r="C34" s="307" t="n">
        <v>250</v>
      </c>
      <c r="D34" s="307" t="n">
        <v>90</v>
      </c>
      <c r="E34" s="307" t="n">
        <v>160</v>
      </c>
      <c r="F34" s="307" t="n">
        <v>145</v>
      </c>
      <c r="G34" s="307" t="n">
        <v>82</v>
      </c>
      <c r="H34" s="308" t="n">
        <v>230</v>
      </c>
      <c r="I34" s="318"/>
      <c r="J34" s="318"/>
      <c r="K34" s="318"/>
      <c r="L34" s="318"/>
      <c r="M34" s="318"/>
      <c r="N34" s="318"/>
      <c r="O34" s="318"/>
      <c r="P34" s="318"/>
      <c r="Q34" s="318"/>
      <c r="R34" s="302"/>
      <c r="S34" s="302"/>
      <c r="T34" s="302"/>
      <c r="U34" s="302"/>
      <c r="V34" s="302"/>
      <c r="W34" s="302"/>
      <c r="X34" s="302"/>
      <c r="Y34" s="302"/>
      <c r="Z34" s="338"/>
      <c r="AA34" s="338"/>
    </row>
    <row r="35" customFormat="false" ht="12.75" hidden="false" customHeight="false" outlineLevel="0" collapsed="false">
      <c r="A35" s="338"/>
      <c r="B35" s="306" t="s">
        <v>121</v>
      </c>
      <c r="C35" s="307" t="n">
        <v>110</v>
      </c>
      <c r="D35" s="307" t="n">
        <v>150</v>
      </c>
      <c r="E35" s="307" t="n">
        <v>210</v>
      </c>
      <c r="F35" s="307" t="n">
        <v>195</v>
      </c>
      <c r="G35" s="307" t="n">
        <v>142</v>
      </c>
      <c r="H35" s="308" t="n">
        <v>90</v>
      </c>
      <c r="I35" s="318"/>
      <c r="J35" s="318"/>
      <c r="K35" s="318"/>
      <c r="L35" s="318"/>
      <c r="M35" s="318"/>
      <c r="N35" s="318"/>
      <c r="O35" s="318"/>
      <c r="P35" s="318"/>
      <c r="Q35" s="318"/>
      <c r="R35" s="302"/>
      <c r="S35" s="302"/>
      <c r="T35" s="302"/>
      <c r="U35" s="302"/>
      <c r="V35" s="302"/>
      <c r="W35" s="302"/>
      <c r="X35" s="302"/>
      <c r="Y35" s="302"/>
      <c r="Z35" s="338"/>
      <c r="AA35" s="338"/>
    </row>
    <row r="36" customFormat="false" ht="12.75" hidden="false" customHeight="false" outlineLevel="0" collapsed="false">
      <c r="A36" s="338"/>
      <c r="B36" s="306" t="s">
        <v>122</v>
      </c>
      <c r="C36" s="307" t="n">
        <v>300</v>
      </c>
      <c r="D36" s="307" t="n">
        <v>110</v>
      </c>
      <c r="E36" s="307" t="n">
        <v>260</v>
      </c>
      <c r="F36" s="307" t="n">
        <v>245</v>
      </c>
      <c r="G36" s="307" t="n">
        <v>102</v>
      </c>
      <c r="H36" s="308" t="n">
        <v>280</v>
      </c>
      <c r="I36" s="318"/>
      <c r="J36" s="318"/>
      <c r="K36" s="318"/>
      <c r="L36" s="318"/>
      <c r="M36" s="318"/>
      <c r="N36" s="318"/>
      <c r="O36" s="318"/>
      <c r="P36" s="318"/>
      <c r="Q36" s="318"/>
      <c r="R36" s="302"/>
      <c r="S36" s="302"/>
      <c r="T36" s="302"/>
      <c r="U36" s="302"/>
      <c r="V36" s="302"/>
      <c r="W36" s="302"/>
      <c r="X36" s="302"/>
      <c r="Y36" s="302"/>
      <c r="Z36" s="338"/>
      <c r="AA36" s="338"/>
    </row>
    <row r="37" customFormat="false" ht="12.75" hidden="false" customHeight="false" outlineLevel="0" collapsed="false">
      <c r="A37" s="338"/>
      <c r="B37" s="306" t="s">
        <v>123</v>
      </c>
      <c r="C37" s="307" t="n">
        <v>200</v>
      </c>
      <c r="D37" s="307" t="n">
        <v>250</v>
      </c>
      <c r="E37" s="307" t="n">
        <v>230</v>
      </c>
      <c r="F37" s="307" t="n">
        <v>215</v>
      </c>
      <c r="G37" s="307" t="n">
        <v>242</v>
      </c>
      <c r="H37" s="308" t="n">
        <v>180</v>
      </c>
      <c r="I37" s="318"/>
      <c r="J37" s="318"/>
      <c r="K37" s="318"/>
      <c r="L37" s="318"/>
      <c r="M37" s="318"/>
      <c r="N37" s="318"/>
      <c r="O37" s="318"/>
      <c r="P37" s="318"/>
      <c r="Q37" s="318"/>
      <c r="R37" s="302"/>
      <c r="S37" s="302"/>
      <c r="T37" s="302"/>
      <c r="U37" s="302"/>
      <c r="V37" s="302"/>
      <c r="W37" s="302"/>
      <c r="X37" s="302"/>
      <c r="Y37" s="302"/>
      <c r="Z37" s="338"/>
      <c r="AA37" s="338"/>
    </row>
    <row r="38" customFormat="false" ht="12.75" hidden="false" customHeight="false" outlineLevel="0" collapsed="false">
      <c r="A38" s="338"/>
      <c r="B38" s="306" t="s">
        <v>124</v>
      </c>
      <c r="C38" s="307" t="n">
        <v>180</v>
      </c>
      <c r="D38" s="307" t="n">
        <v>210</v>
      </c>
      <c r="E38" s="307" t="n">
        <v>210</v>
      </c>
      <c r="F38" s="307" t="n">
        <v>195</v>
      </c>
      <c r="G38" s="307" t="n">
        <v>202</v>
      </c>
      <c r="H38" s="308" t="n">
        <v>160</v>
      </c>
      <c r="I38" s="318"/>
      <c r="J38" s="318"/>
      <c r="K38" s="318"/>
      <c r="L38" s="318"/>
      <c r="M38" s="318"/>
      <c r="N38" s="318"/>
      <c r="O38" s="318"/>
      <c r="P38" s="318"/>
      <c r="Q38" s="318"/>
      <c r="R38" s="302"/>
      <c r="S38" s="302"/>
      <c r="T38" s="302"/>
      <c r="U38" s="302"/>
      <c r="V38" s="302"/>
      <c r="W38" s="302"/>
      <c r="X38" s="302"/>
      <c r="Y38" s="302"/>
      <c r="Z38" s="338"/>
      <c r="AA38" s="338"/>
    </row>
    <row r="39" customFormat="false" ht="12.75" hidden="false" customHeight="false" outlineLevel="0" collapsed="false">
      <c r="A39" s="338"/>
      <c r="B39" s="306" t="s">
        <v>125</v>
      </c>
      <c r="C39" s="307" t="n">
        <v>310</v>
      </c>
      <c r="D39" s="307" t="n">
        <v>180</v>
      </c>
      <c r="E39" s="307" t="n">
        <v>300</v>
      </c>
      <c r="F39" s="307" t="n">
        <v>285</v>
      </c>
      <c r="G39" s="307" t="n">
        <v>172</v>
      </c>
      <c r="H39" s="308" t="n">
        <v>290</v>
      </c>
      <c r="I39" s="318"/>
      <c r="J39" s="318"/>
      <c r="K39" s="318"/>
      <c r="L39" s="318"/>
      <c r="M39" s="318"/>
      <c r="N39" s="318"/>
      <c r="O39" s="318"/>
      <c r="P39" s="318"/>
      <c r="Q39" s="318"/>
      <c r="R39" s="302"/>
      <c r="S39" s="302"/>
      <c r="T39" s="302"/>
      <c r="U39" s="302"/>
      <c r="V39" s="302"/>
      <c r="W39" s="302"/>
      <c r="X39" s="302"/>
      <c r="Y39" s="302"/>
      <c r="Z39" s="338"/>
      <c r="AA39" s="338"/>
    </row>
    <row r="40" customFormat="false" ht="12.75" hidden="false" customHeight="false" outlineLevel="0" collapsed="false">
      <c r="A40" s="338"/>
      <c r="B40" s="306" t="s">
        <v>126</v>
      </c>
      <c r="C40" s="307" t="n">
        <v>100</v>
      </c>
      <c r="D40" s="307" t="n">
        <v>230</v>
      </c>
      <c r="E40" s="307" t="n">
        <v>240</v>
      </c>
      <c r="F40" s="307" t="n">
        <v>225</v>
      </c>
      <c r="G40" s="307" t="n">
        <v>222</v>
      </c>
      <c r="H40" s="308" t="n">
        <v>80</v>
      </c>
      <c r="I40" s="318"/>
      <c r="J40" s="318"/>
      <c r="K40" s="318"/>
      <c r="L40" s="318"/>
      <c r="M40" s="318"/>
      <c r="N40" s="318"/>
      <c r="O40" s="318"/>
      <c r="P40" s="318"/>
      <c r="Q40" s="318"/>
      <c r="R40" s="302"/>
      <c r="S40" s="302"/>
      <c r="T40" s="302"/>
      <c r="U40" s="302"/>
      <c r="V40" s="302"/>
      <c r="W40" s="302"/>
      <c r="X40" s="302"/>
      <c r="Y40" s="302"/>
      <c r="Z40" s="338"/>
      <c r="AA40" s="338"/>
    </row>
    <row r="41" customFormat="false" ht="12.75" hidden="false" customHeight="false" outlineLevel="0" collapsed="false">
      <c r="A41" s="338"/>
      <c r="B41" s="306" t="s">
        <v>127</v>
      </c>
      <c r="C41" s="307" t="n">
        <v>100</v>
      </c>
      <c r="D41" s="307" t="n">
        <v>300</v>
      </c>
      <c r="E41" s="307" t="n">
        <v>400</v>
      </c>
      <c r="F41" s="307" t="n">
        <v>385</v>
      </c>
      <c r="G41" s="307" t="n">
        <v>292</v>
      </c>
      <c r="H41" s="308" t="n">
        <v>80</v>
      </c>
      <c r="I41" s="318"/>
      <c r="J41" s="318"/>
      <c r="K41" s="318"/>
      <c r="L41" s="318"/>
      <c r="M41" s="318"/>
      <c r="N41" s="318"/>
      <c r="O41" s="318"/>
      <c r="P41" s="318"/>
      <c r="Q41" s="318"/>
      <c r="R41" s="302"/>
      <c r="S41" s="302"/>
      <c r="T41" s="302"/>
      <c r="U41" s="302"/>
      <c r="V41" s="302"/>
      <c r="W41" s="302"/>
      <c r="X41" s="302"/>
      <c r="Y41" s="302"/>
      <c r="Z41" s="338"/>
      <c r="AA41" s="338"/>
    </row>
    <row r="42" customFormat="false" ht="12.75" hidden="false" customHeight="false" outlineLevel="0" collapsed="false">
      <c r="A42" s="338"/>
      <c r="B42" s="306" t="s">
        <v>128</v>
      </c>
      <c r="C42" s="307" t="n">
        <v>250</v>
      </c>
      <c r="D42" s="307" t="n">
        <v>240</v>
      </c>
      <c r="E42" s="307" t="n">
        <v>500</v>
      </c>
      <c r="F42" s="307" t="n">
        <v>485</v>
      </c>
      <c r="G42" s="307" t="n">
        <v>232</v>
      </c>
      <c r="H42" s="308" t="n">
        <v>230</v>
      </c>
      <c r="I42" s="318"/>
      <c r="J42" s="318"/>
      <c r="K42" s="318"/>
      <c r="L42" s="318"/>
      <c r="M42" s="318"/>
      <c r="N42" s="318"/>
      <c r="O42" s="318"/>
      <c r="P42" s="318"/>
      <c r="Q42" s="318"/>
      <c r="R42" s="302"/>
      <c r="S42" s="302"/>
      <c r="T42" s="302"/>
      <c r="U42" s="302"/>
      <c r="V42" s="302"/>
      <c r="W42" s="302"/>
      <c r="X42" s="302"/>
      <c r="Y42" s="302"/>
      <c r="Z42" s="338"/>
      <c r="AA42" s="338"/>
    </row>
    <row r="43" customFormat="false" ht="12.75" hidden="false" customHeight="false" outlineLevel="0" collapsed="false">
      <c r="A43" s="338"/>
      <c r="B43" s="306" t="s">
        <v>129</v>
      </c>
      <c r="C43" s="307" t="n">
        <v>280</v>
      </c>
      <c r="D43" s="307" t="n">
        <v>120</v>
      </c>
      <c r="E43" s="307" t="n">
        <v>350</v>
      </c>
      <c r="F43" s="307" t="n">
        <v>335</v>
      </c>
      <c r="G43" s="307" t="n">
        <v>112</v>
      </c>
      <c r="H43" s="308" t="n">
        <v>260</v>
      </c>
      <c r="I43" s="318"/>
      <c r="J43" s="318"/>
      <c r="K43" s="318"/>
      <c r="L43" s="318"/>
      <c r="M43" s="318"/>
      <c r="N43" s="318"/>
      <c r="O43" s="318"/>
      <c r="P43" s="318"/>
      <c r="Q43" s="318"/>
      <c r="R43" s="302"/>
      <c r="S43" s="302"/>
      <c r="T43" s="302"/>
      <c r="U43" s="302"/>
      <c r="V43" s="302"/>
      <c r="W43" s="302"/>
      <c r="X43" s="302"/>
      <c r="Y43" s="302"/>
      <c r="Z43" s="338"/>
      <c r="AA43" s="338"/>
    </row>
    <row r="44" customFormat="false" ht="12" hidden="false" customHeight="true" outlineLevel="0" collapsed="false">
      <c r="A44" s="338"/>
      <c r="B44" s="306" t="s">
        <v>130</v>
      </c>
      <c r="C44" s="307" t="n">
        <v>350</v>
      </c>
      <c r="D44" s="307" t="n">
        <v>110</v>
      </c>
      <c r="E44" s="307" t="n">
        <v>250</v>
      </c>
      <c r="F44" s="307" t="n">
        <v>235</v>
      </c>
      <c r="G44" s="307" t="n">
        <v>102</v>
      </c>
      <c r="H44" s="308" t="n">
        <v>330</v>
      </c>
      <c r="I44" s="318"/>
      <c r="J44" s="318"/>
      <c r="K44" s="318"/>
      <c r="L44" s="318"/>
      <c r="M44" s="318"/>
      <c r="N44" s="318"/>
      <c r="O44" s="318"/>
      <c r="P44" s="318"/>
      <c r="Q44" s="318"/>
      <c r="R44" s="302"/>
      <c r="S44" s="302"/>
      <c r="T44" s="302"/>
      <c r="U44" s="302"/>
      <c r="V44" s="302"/>
      <c r="W44" s="302"/>
      <c r="X44" s="302"/>
      <c r="Y44" s="302"/>
      <c r="Z44" s="338"/>
      <c r="AA44" s="338"/>
    </row>
    <row r="45" customFormat="false" ht="12" hidden="false" customHeight="true" outlineLevel="0" collapsed="false">
      <c r="A45" s="338"/>
      <c r="B45" s="319" t="s">
        <v>142</v>
      </c>
      <c r="C45" s="320" t="n">
        <f aca="false">SUM(C33:C44)</f>
        <v>2730</v>
      </c>
      <c r="D45" s="320" t="n">
        <f aca="false">SUM(D33:D44)</f>
        <v>2190</v>
      </c>
      <c r="E45" s="320" t="n">
        <f aca="false">SUM(E33:E44)</f>
        <v>3260</v>
      </c>
      <c r="F45" s="320" t="n">
        <f aca="false">SUM(F33:F44)</f>
        <v>3080</v>
      </c>
      <c r="G45" s="320" t="n">
        <f aca="false">SUM(G33:G44)</f>
        <v>2094</v>
      </c>
      <c r="H45" s="320" t="n">
        <f aca="false">SUM(H33:H44)</f>
        <v>2490</v>
      </c>
      <c r="I45" s="318"/>
      <c r="J45" s="318"/>
      <c r="K45" s="318"/>
      <c r="L45" s="318"/>
      <c r="M45" s="318"/>
      <c r="N45" s="318"/>
      <c r="O45" s="318"/>
      <c r="P45" s="318"/>
      <c r="Q45" s="318"/>
      <c r="R45" s="302"/>
      <c r="S45" s="302"/>
      <c r="T45" s="302"/>
      <c r="U45" s="302"/>
      <c r="V45" s="302"/>
      <c r="W45" s="302"/>
      <c r="X45" s="302"/>
      <c r="Y45" s="302"/>
      <c r="Z45" s="338"/>
      <c r="AA45" s="338"/>
    </row>
    <row r="46" customFormat="false" ht="13.5" hidden="false" customHeight="true" outlineLevel="0" collapsed="false">
      <c r="A46" s="338"/>
      <c r="B46" s="319" t="s">
        <v>141</v>
      </c>
      <c r="C46" s="321" t="n">
        <f aca="false">SUM(C47:C58)</f>
        <v>82432.35</v>
      </c>
      <c r="D46" s="321" t="n">
        <f aca="false">SUM(D47:D58)</f>
        <v>31713.39</v>
      </c>
      <c r="E46" s="321" t="n">
        <f aca="false">SUM(E47:E58)</f>
        <v>47208.06</v>
      </c>
      <c r="F46" s="321" t="n">
        <f aca="false">SUM(F47:F58)</f>
        <v>101482.92</v>
      </c>
      <c r="G46" s="321" t="n">
        <f aca="false">SUM(G47:G58)</f>
        <v>50281.128</v>
      </c>
      <c r="H46" s="321" t="n">
        <f aca="false">SUM(H47:H58)</f>
        <v>65168.28</v>
      </c>
      <c r="I46" s="318"/>
      <c r="J46" s="318"/>
      <c r="K46" s="318"/>
      <c r="L46" s="318"/>
      <c r="M46" s="318"/>
      <c r="N46" s="318"/>
      <c r="O46" s="318"/>
      <c r="P46" s="318"/>
      <c r="Q46" s="318"/>
      <c r="R46" s="302"/>
      <c r="S46" s="302"/>
      <c r="T46" s="302"/>
      <c r="U46" s="302"/>
      <c r="V46" s="302"/>
      <c r="W46" s="302"/>
      <c r="X46" s="302"/>
      <c r="Y46" s="302"/>
      <c r="Z46" s="338"/>
      <c r="AA46" s="338"/>
    </row>
    <row r="47" customFormat="false" ht="12" hidden="false" customHeight="true" outlineLevel="0" collapsed="false">
      <c r="A47" s="338"/>
      <c r="B47" s="306" t="s">
        <v>119</v>
      </c>
      <c r="C47" s="315" t="n">
        <f aca="false">C33*'База цен'!$D$4</f>
        <v>9058.5</v>
      </c>
      <c r="D47" s="315" t="n">
        <f aca="false">D33*'База цен'!$D$5</f>
        <v>2896.2</v>
      </c>
      <c r="E47" s="315" t="n">
        <f aca="false">E33*'База цен'!$D$6</f>
        <v>2172.15</v>
      </c>
      <c r="F47" s="315" t="n">
        <f aca="false">F33*'База цен'!$D$7</f>
        <v>4448.115</v>
      </c>
      <c r="G47" s="315" t="n">
        <f aca="false">G33*'База цен'!$D$8</f>
        <v>4610.304</v>
      </c>
      <c r="H47" s="315" t="n">
        <f aca="false">H33*'База цен'!$D$9</f>
        <v>7328.16</v>
      </c>
      <c r="I47" s="318"/>
      <c r="J47" s="318"/>
      <c r="K47" s="318"/>
      <c r="L47" s="318"/>
      <c r="M47" s="318"/>
      <c r="N47" s="318"/>
      <c r="O47" s="318"/>
      <c r="P47" s="318"/>
      <c r="Q47" s="318"/>
      <c r="R47" s="302"/>
      <c r="S47" s="302"/>
      <c r="T47" s="302"/>
      <c r="U47" s="302"/>
      <c r="V47" s="302"/>
      <c r="W47" s="302"/>
      <c r="X47" s="302"/>
      <c r="Y47" s="302"/>
      <c r="Z47" s="338"/>
      <c r="AA47" s="338"/>
    </row>
    <row r="48" customFormat="false" ht="12" hidden="false" customHeight="true" outlineLevel="0" collapsed="false">
      <c r="A48" s="338"/>
      <c r="B48" s="306" t="s">
        <v>120</v>
      </c>
      <c r="C48" s="315" t="n">
        <f aca="false">C34*'База цен'!$D$4</f>
        <v>7548.75</v>
      </c>
      <c r="D48" s="315" t="n">
        <f aca="false">D34*'База цен'!$D$5</f>
        <v>1303.29</v>
      </c>
      <c r="E48" s="315" t="n">
        <f aca="false">E34*'База цен'!$D$6</f>
        <v>2316.96</v>
      </c>
      <c r="F48" s="315" t="n">
        <f aca="false">F34*'База цен'!$D$7</f>
        <v>4777.605</v>
      </c>
      <c r="G48" s="315" t="n">
        <f aca="false">G34*'База цен'!$D$8</f>
        <v>1968.984</v>
      </c>
      <c r="H48" s="315" t="n">
        <f aca="false">H34*'База цен'!$D$9</f>
        <v>6019.56</v>
      </c>
      <c r="I48" s="318"/>
      <c r="J48" s="318"/>
      <c r="K48" s="318"/>
      <c r="L48" s="318"/>
      <c r="M48" s="318"/>
      <c r="N48" s="318"/>
      <c r="O48" s="318"/>
      <c r="P48" s="318"/>
      <c r="Q48" s="318"/>
      <c r="R48" s="302"/>
      <c r="S48" s="302"/>
      <c r="T48" s="302"/>
      <c r="U48" s="302"/>
      <c r="V48" s="302"/>
      <c r="W48" s="302"/>
      <c r="X48" s="302"/>
      <c r="Y48" s="302"/>
      <c r="Z48" s="338"/>
      <c r="AA48" s="338"/>
    </row>
    <row r="49" customFormat="false" ht="12" hidden="false" customHeight="true" outlineLevel="0" collapsed="false">
      <c r="A49" s="338"/>
      <c r="B49" s="306" t="s">
        <v>121</v>
      </c>
      <c r="C49" s="315" t="n">
        <f aca="false">C35*'База цен'!$D$4</f>
        <v>3321.45</v>
      </c>
      <c r="D49" s="315" t="n">
        <f aca="false">D35*'База цен'!$D$5</f>
        <v>2172.15</v>
      </c>
      <c r="E49" s="315" t="n">
        <f aca="false">E35*'База цен'!$D$6</f>
        <v>3041.01</v>
      </c>
      <c r="F49" s="315" t="n">
        <f aca="false">F35*'База цен'!$D$7</f>
        <v>6425.055</v>
      </c>
      <c r="G49" s="315" t="n">
        <f aca="false">G35*'База цен'!$D$8</f>
        <v>3409.704</v>
      </c>
      <c r="H49" s="315" t="n">
        <f aca="false">H35*'База цен'!$D$9</f>
        <v>2355.48</v>
      </c>
      <c r="I49" s="318"/>
      <c r="J49" s="318"/>
      <c r="K49" s="318"/>
      <c r="L49" s="318"/>
      <c r="M49" s="318"/>
      <c r="N49" s="318"/>
      <c r="O49" s="318"/>
      <c r="P49" s="318"/>
      <c r="Q49" s="318"/>
      <c r="R49" s="302"/>
      <c r="S49" s="302"/>
      <c r="T49" s="302"/>
      <c r="U49" s="302"/>
      <c r="V49" s="302"/>
      <c r="W49" s="302"/>
      <c r="X49" s="302"/>
      <c r="Y49" s="302"/>
      <c r="Z49" s="338"/>
      <c r="AA49" s="338"/>
    </row>
    <row r="50" customFormat="false" ht="12" hidden="false" customHeight="true" outlineLevel="0" collapsed="false">
      <c r="A50" s="338"/>
      <c r="B50" s="306" t="s">
        <v>122</v>
      </c>
      <c r="C50" s="315" t="n">
        <f aca="false">C36*'База цен'!$D$4</f>
        <v>9058.5</v>
      </c>
      <c r="D50" s="315" t="n">
        <f aca="false">D36*'База цен'!$D$5</f>
        <v>1592.91</v>
      </c>
      <c r="E50" s="315" t="n">
        <f aca="false">E36*'База цен'!$D$6</f>
        <v>3765.06</v>
      </c>
      <c r="F50" s="315" t="n">
        <f aca="false">F36*'База цен'!$D$7</f>
        <v>8072.505</v>
      </c>
      <c r="G50" s="315" t="n">
        <f aca="false">G36*'База цен'!$D$8</f>
        <v>2449.224</v>
      </c>
      <c r="H50" s="315" t="n">
        <f aca="false">H36*'База цен'!$D$9</f>
        <v>7328.16</v>
      </c>
      <c r="I50" s="318"/>
      <c r="J50" s="318"/>
      <c r="K50" s="318"/>
      <c r="L50" s="318"/>
      <c r="M50" s="318"/>
      <c r="N50" s="318"/>
      <c r="O50" s="318"/>
      <c r="P50" s="318"/>
      <c r="Q50" s="318"/>
      <c r="R50" s="302"/>
      <c r="S50" s="302"/>
      <c r="T50" s="302"/>
      <c r="U50" s="302"/>
      <c r="V50" s="302"/>
      <c r="W50" s="302"/>
      <c r="X50" s="302"/>
      <c r="Y50" s="302"/>
      <c r="Z50" s="338"/>
      <c r="AA50" s="338"/>
    </row>
    <row r="51" customFormat="false" ht="12" hidden="false" customHeight="true" outlineLevel="0" collapsed="false">
      <c r="A51" s="338"/>
      <c r="B51" s="306" t="s">
        <v>123</v>
      </c>
      <c r="C51" s="315" t="n">
        <f aca="false">C37*'База цен'!$D$4</f>
        <v>6039</v>
      </c>
      <c r="D51" s="315" t="n">
        <f aca="false">D37*'База цен'!$D$5</f>
        <v>3620.25</v>
      </c>
      <c r="E51" s="315" t="n">
        <f aca="false">E37*'База цен'!$D$6</f>
        <v>3330.63</v>
      </c>
      <c r="F51" s="315" t="n">
        <f aca="false">F37*'База цен'!$D$7</f>
        <v>7084.035</v>
      </c>
      <c r="G51" s="315" t="n">
        <f aca="false">G37*'База цен'!$D$8</f>
        <v>5810.904</v>
      </c>
      <c r="H51" s="315" t="n">
        <f aca="false">H37*'База цен'!$D$9</f>
        <v>4710.96</v>
      </c>
      <c r="I51" s="318"/>
      <c r="J51" s="318"/>
      <c r="K51" s="318"/>
      <c r="L51" s="318"/>
      <c r="M51" s="318"/>
      <c r="N51" s="318"/>
      <c r="O51" s="318"/>
      <c r="P51" s="318"/>
      <c r="Q51" s="318"/>
      <c r="R51" s="302"/>
      <c r="S51" s="302"/>
      <c r="T51" s="302"/>
      <c r="U51" s="302"/>
      <c r="V51" s="302"/>
      <c r="W51" s="302"/>
      <c r="X51" s="302"/>
      <c r="Y51" s="302"/>
      <c r="Z51" s="338"/>
      <c r="AA51" s="338"/>
    </row>
    <row r="52" customFormat="false" ht="12" hidden="false" customHeight="true" outlineLevel="0" collapsed="false">
      <c r="A52" s="338"/>
      <c r="B52" s="306" t="s">
        <v>124</v>
      </c>
      <c r="C52" s="315" t="n">
        <f aca="false">C38*'База цен'!$D$4</f>
        <v>5435.1</v>
      </c>
      <c r="D52" s="315" t="n">
        <f aca="false">D38*'База цен'!$D$5</f>
        <v>3041.01</v>
      </c>
      <c r="E52" s="315" t="n">
        <f aca="false">E38*'База цен'!$D$6</f>
        <v>3041.01</v>
      </c>
      <c r="F52" s="315" t="n">
        <f aca="false">F38*'База цен'!$D$7</f>
        <v>6425.055</v>
      </c>
      <c r="G52" s="315" t="n">
        <f aca="false">G38*'База цен'!$D$8</f>
        <v>4850.424</v>
      </c>
      <c r="H52" s="315" t="n">
        <f aca="false">H38*'База цен'!$D$9</f>
        <v>4187.52</v>
      </c>
      <c r="I52" s="318"/>
      <c r="J52" s="318"/>
      <c r="K52" s="318"/>
      <c r="L52" s="318"/>
      <c r="M52" s="318"/>
      <c r="N52" s="318"/>
      <c r="O52" s="318"/>
      <c r="P52" s="318"/>
      <c r="Q52" s="318"/>
      <c r="R52" s="302"/>
      <c r="S52" s="302"/>
      <c r="T52" s="302"/>
      <c r="U52" s="302"/>
      <c r="V52" s="302"/>
      <c r="W52" s="302"/>
      <c r="X52" s="302"/>
      <c r="Y52" s="302"/>
      <c r="Z52" s="338"/>
      <c r="AA52" s="338"/>
    </row>
    <row r="53" customFormat="false" ht="12" hidden="false" customHeight="true" outlineLevel="0" collapsed="false">
      <c r="A53" s="338"/>
      <c r="B53" s="306" t="s">
        <v>125</v>
      </c>
      <c r="C53" s="315" t="n">
        <f aca="false">C39*'База цен'!$D$4</f>
        <v>9360.45</v>
      </c>
      <c r="D53" s="315" t="n">
        <f aca="false">D39*'База цен'!$D$5</f>
        <v>2606.58</v>
      </c>
      <c r="E53" s="315" t="n">
        <f aca="false">E39*'База цен'!$D$6</f>
        <v>4344.3</v>
      </c>
      <c r="F53" s="315" t="n">
        <f aca="false">F39*'База цен'!$D$7</f>
        <v>9390.465</v>
      </c>
      <c r="G53" s="315" t="n">
        <f aca="false">G39*'База цен'!$D$8</f>
        <v>4130.064</v>
      </c>
      <c r="H53" s="315" t="n">
        <f aca="false">H39*'База цен'!$D$9</f>
        <v>7589.88</v>
      </c>
      <c r="I53" s="318"/>
      <c r="J53" s="318"/>
      <c r="K53" s="318"/>
      <c r="L53" s="318"/>
      <c r="M53" s="318"/>
      <c r="N53" s="318"/>
      <c r="O53" s="318"/>
      <c r="P53" s="318"/>
      <c r="Q53" s="318"/>
      <c r="R53" s="302"/>
      <c r="S53" s="302"/>
      <c r="T53" s="302"/>
      <c r="U53" s="302"/>
      <c r="V53" s="302"/>
      <c r="W53" s="302"/>
      <c r="X53" s="302"/>
      <c r="Y53" s="302"/>
      <c r="Z53" s="338"/>
      <c r="AA53" s="338"/>
    </row>
    <row r="54" customFormat="false" ht="12" hidden="false" customHeight="true" outlineLevel="0" collapsed="false">
      <c r="A54" s="338"/>
      <c r="B54" s="306" t="s">
        <v>126</v>
      </c>
      <c r="C54" s="315" t="n">
        <f aca="false">C40*'База цен'!$D$4</f>
        <v>3019.5</v>
      </c>
      <c r="D54" s="315" t="n">
        <f aca="false">D40*'База цен'!$D$5</f>
        <v>3330.63</v>
      </c>
      <c r="E54" s="315" t="n">
        <f aca="false">E40*'База цен'!$D$6</f>
        <v>3475.44</v>
      </c>
      <c r="F54" s="315" t="n">
        <f aca="false">F40*'База цен'!$D$7</f>
        <v>7413.525</v>
      </c>
      <c r="G54" s="315" t="n">
        <f aca="false">G40*'База цен'!$D$8</f>
        <v>5330.664</v>
      </c>
      <c r="H54" s="315" t="n">
        <f aca="false">H40*'База цен'!$D$9</f>
        <v>2093.76</v>
      </c>
      <c r="I54" s="318"/>
      <c r="J54" s="318"/>
      <c r="K54" s="318"/>
      <c r="L54" s="318"/>
      <c r="M54" s="318"/>
      <c r="N54" s="318"/>
      <c r="O54" s="318"/>
      <c r="P54" s="318"/>
      <c r="Q54" s="318"/>
      <c r="R54" s="302"/>
      <c r="S54" s="302"/>
      <c r="T54" s="302"/>
      <c r="U54" s="302"/>
      <c r="V54" s="302"/>
      <c r="W54" s="302"/>
      <c r="X54" s="302"/>
      <c r="Y54" s="302"/>
      <c r="Z54" s="338"/>
      <c r="AA54" s="338"/>
    </row>
    <row r="55" customFormat="false" ht="12" hidden="false" customHeight="true" outlineLevel="0" collapsed="false">
      <c r="A55" s="338"/>
      <c r="B55" s="306" t="s">
        <v>127</v>
      </c>
      <c r="C55" s="315" t="n">
        <f aca="false">C41*'База цен'!$D$4</f>
        <v>3019.5</v>
      </c>
      <c r="D55" s="315" t="n">
        <f aca="false">D41*'База цен'!$D$5</f>
        <v>4344.3</v>
      </c>
      <c r="E55" s="315" t="n">
        <f aca="false">E41*'База цен'!$D$6</f>
        <v>5792.4</v>
      </c>
      <c r="F55" s="315" t="n">
        <f aca="false">F41*'База цен'!$D$7</f>
        <v>12685.365</v>
      </c>
      <c r="G55" s="315" t="n">
        <f aca="false">G41*'База цен'!$D$8</f>
        <v>7011.504</v>
      </c>
      <c r="H55" s="315" t="n">
        <f aca="false">H41*'База цен'!$D$9</f>
        <v>2093.76</v>
      </c>
      <c r="I55" s="318"/>
      <c r="J55" s="318"/>
      <c r="K55" s="318"/>
      <c r="L55" s="318"/>
      <c r="M55" s="318"/>
      <c r="N55" s="318"/>
      <c r="O55" s="318"/>
      <c r="P55" s="318"/>
      <c r="Q55" s="318"/>
      <c r="R55" s="302"/>
      <c r="S55" s="302"/>
      <c r="T55" s="302"/>
      <c r="U55" s="302"/>
      <c r="V55" s="302"/>
      <c r="W55" s="302"/>
      <c r="X55" s="302"/>
      <c r="Y55" s="302"/>
      <c r="Z55" s="338"/>
      <c r="AA55" s="338"/>
    </row>
    <row r="56" customFormat="false" ht="12.75" hidden="false" customHeight="false" outlineLevel="0" collapsed="false">
      <c r="A56" s="338"/>
      <c r="B56" s="306" t="s">
        <v>128</v>
      </c>
      <c r="C56" s="315" t="n">
        <f aca="false">C42*'База цен'!$D$4</f>
        <v>7548.75</v>
      </c>
      <c r="D56" s="315" t="n">
        <f aca="false">D42*'База цен'!$D$5</f>
        <v>3475.44</v>
      </c>
      <c r="E56" s="315" t="n">
        <f aca="false">E42*'База цен'!$D$6</f>
        <v>7240.5</v>
      </c>
      <c r="F56" s="315" t="n">
        <f aca="false">F42*'База цен'!$D$7</f>
        <v>15980.265</v>
      </c>
      <c r="G56" s="315" t="n">
        <f aca="false">G42*'База цен'!$D$8</f>
        <v>5570.784</v>
      </c>
      <c r="H56" s="315" t="n">
        <f aca="false">H42*'База цен'!$D$9</f>
        <v>6019.56</v>
      </c>
      <c r="I56" s="318"/>
      <c r="J56" s="318"/>
      <c r="K56" s="318"/>
      <c r="L56" s="318"/>
      <c r="M56" s="318"/>
      <c r="N56" s="318"/>
      <c r="O56" s="318"/>
      <c r="P56" s="318"/>
      <c r="Q56" s="318"/>
      <c r="R56" s="302"/>
      <c r="S56" s="302"/>
      <c r="T56" s="302"/>
      <c r="U56" s="302"/>
      <c r="V56" s="302"/>
      <c r="W56" s="302"/>
      <c r="X56" s="302"/>
      <c r="Y56" s="302"/>
      <c r="Z56" s="338"/>
      <c r="AA56" s="338"/>
    </row>
    <row r="57" customFormat="false" ht="12.75" hidden="false" customHeight="false" outlineLevel="0" collapsed="false">
      <c r="A57" s="338"/>
      <c r="B57" s="306" t="s">
        <v>129</v>
      </c>
      <c r="C57" s="315" t="n">
        <f aca="false">C43*'База цен'!$D$4</f>
        <v>8454.6</v>
      </c>
      <c r="D57" s="315" t="n">
        <f aca="false">D43*'База цен'!$D$5</f>
        <v>1737.72</v>
      </c>
      <c r="E57" s="315" t="n">
        <f aca="false">E43*'База цен'!$D$6</f>
        <v>5068.35</v>
      </c>
      <c r="F57" s="315" t="n">
        <f aca="false">F43*'База цен'!$D$7</f>
        <v>11037.915</v>
      </c>
      <c r="G57" s="315" t="n">
        <f aca="false">G43*'База цен'!$D$8</f>
        <v>2689.344</v>
      </c>
      <c r="H57" s="315" t="n">
        <f aca="false">H43*'База цен'!$D$9</f>
        <v>6804.72</v>
      </c>
      <c r="I57" s="318"/>
      <c r="J57" s="318"/>
      <c r="K57" s="318"/>
      <c r="L57" s="318"/>
      <c r="M57" s="318"/>
      <c r="N57" s="318"/>
      <c r="O57" s="318"/>
      <c r="P57" s="318"/>
      <c r="Q57" s="318"/>
      <c r="R57" s="302"/>
      <c r="S57" s="302"/>
      <c r="T57" s="302"/>
      <c r="U57" s="302"/>
      <c r="V57" s="302"/>
      <c r="W57" s="302"/>
      <c r="X57" s="302"/>
      <c r="Y57" s="302"/>
      <c r="Z57" s="338"/>
      <c r="AA57" s="338"/>
    </row>
    <row r="58" customFormat="false" ht="13.5" hidden="false" customHeight="false" outlineLevel="0" collapsed="false">
      <c r="A58" s="338"/>
      <c r="B58" s="316" t="s">
        <v>130</v>
      </c>
      <c r="C58" s="315" t="n">
        <f aca="false">C44*'База цен'!$D$4</f>
        <v>10568.25</v>
      </c>
      <c r="D58" s="315" t="n">
        <f aca="false">D44*'База цен'!$D$5</f>
        <v>1592.91</v>
      </c>
      <c r="E58" s="315" t="n">
        <f aca="false">E44*'База цен'!$D$6</f>
        <v>3620.25</v>
      </c>
      <c r="F58" s="315" t="n">
        <f aca="false">F44*'База цен'!$D$7</f>
        <v>7743.015</v>
      </c>
      <c r="G58" s="315" t="n">
        <f aca="false">G44*'База цен'!$D$8</f>
        <v>2449.224</v>
      </c>
      <c r="H58" s="315" t="n">
        <f aca="false">H44*'База цен'!$D$9</f>
        <v>8636.76</v>
      </c>
      <c r="I58" s="318"/>
      <c r="J58" s="318"/>
      <c r="K58" s="318"/>
      <c r="L58" s="318"/>
      <c r="M58" s="318"/>
      <c r="N58" s="318"/>
      <c r="O58" s="318"/>
      <c r="P58" s="318"/>
      <c r="Q58" s="318"/>
      <c r="R58" s="302"/>
      <c r="S58" s="302"/>
      <c r="T58" s="302"/>
      <c r="U58" s="302"/>
      <c r="V58" s="302"/>
      <c r="W58" s="302"/>
      <c r="X58" s="302"/>
      <c r="Y58" s="302"/>
      <c r="Z58" s="338"/>
      <c r="AA58" s="338"/>
    </row>
    <row r="59" customFormat="false" ht="13.5" hidden="false" customHeight="false" outlineLevel="0" collapsed="false">
      <c r="A59" s="338"/>
      <c r="B59" s="322" t="s">
        <v>132</v>
      </c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  <c r="N59" s="318"/>
      <c r="O59" s="318"/>
      <c r="P59" s="318"/>
      <c r="Q59" s="318"/>
      <c r="R59" s="302"/>
      <c r="S59" s="302"/>
      <c r="T59" s="302"/>
      <c r="U59" s="302"/>
      <c r="V59" s="302"/>
      <c r="W59" s="302"/>
      <c r="X59" s="302"/>
      <c r="Y59" s="302"/>
      <c r="Z59" s="338"/>
      <c r="AA59" s="338"/>
    </row>
    <row r="60" customFormat="false" ht="88.5" hidden="false" customHeight="true" outlineLevel="0" collapsed="false">
      <c r="A60" s="338"/>
      <c r="B60" s="303" t="s">
        <v>114</v>
      </c>
      <c r="C60" s="304" t="s">
        <v>27</v>
      </c>
      <c r="D60" s="304" t="s">
        <v>28</v>
      </c>
      <c r="E60" s="304" t="s">
        <v>29</v>
      </c>
      <c r="F60" s="304" t="s">
        <v>30</v>
      </c>
      <c r="G60" s="304" t="s">
        <v>31</v>
      </c>
      <c r="H60" s="304" t="s">
        <v>32</v>
      </c>
      <c r="I60" s="304" t="s">
        <v>33</v>
      </c>
      <c r="J60" s="304" t="s">
        <v>133</v>
      </c>
      <c r="K60" s="304" t="s">
        <v>35</v>
      </c>
      <c r="L60" s="304" t="s">
        <v>36</v>
      </c>
      <c r="M60" s="304" t="s">
        <v>37</v>
      </c>
      <c r="N60" s="304" t="s">
        <v>38</v>
      </c>
      <c r="O60" s="304" t="s">
        <v>39</v>
      </c>
      <c r="P60" s="304" t="s">
        <v>40</v>
      </c>
      <c r="Q60" s="304" t="s">
        <v>41</v>
      </c>
      <c r="R60" s="304" t="s">
        <v>42</v>
      </c>
      <c r="S60" s="304" t="s">
        <v>43</v>
      </c>
      <c r="T60" s="304" t="s">
        <v>44</v>
      </c>
      <c r="U60" s="304" t="s">
        <v>45</v>
      </c>
      <c r="V60" s="323" t="s">
        <v>134</v>
      </c>
      <c r="W60" s="324" t="s">
        <v>135</v>
      </c>
      <c r="X60" s="325" t="s">
        <v>136</v>
      </c>
      <c r="Y60" s="325" t="s">
        <v>137</v>
      </c>
      <c r="Z60" s="345"/>
      <c r="AA60" s="338"/>
    </row>
    <row r="61" customFormat="false" ht="12.75" hidden="false" customHeight="false" outlineLevel="0" collapsed="false">
      <c r="A61" s="338"/>
      <c r="B61" s="306" t="s">
        <v>119</v>
      </c>
      <c r="C61" s="326" t="n">
        <v>1500</v>
      </c>
      <c r="D61" s="326" t="n">
        <v>60</v>
      </c>
      <c r="E61" s="326" t="n">
        <v>90</v>
      </c>
      <c r="F61" s="326" t="n">
        <v>90</v>
      </c>
      <c r="G61" s="307" t="n">
        <v>30</v>
      </c>
      <c r="H61" s="307" t="n">
        <v>80</v>
      </c>
      <c r="I61" s="307" t="n">
        <v>80</v>
      </c>
      <c r="J61" s="307" t="n">
        <v>0</v>
      </c>
      <c r="K61" s="307" t="n">
        <v>65</v>
      </c>
      <c r="L61" s="307" t="n">
        <v>55</v>
      </c>
      <c r="M61" s="307" t="n">
        <v>160</v>
      </c>
      <c r="N61" s="307" t="n">
        <v>240</v>
      </c>
      <c r="O61" s="307" t="n">
        <v>50</v>
      </c>
      <c r="P61" s="307" t="n">
        <v>120</v>
      </c>
      <c r="Q61" s="307" t="n">
        <v>240</v>
      </c>
      <c r="R61" s="307" t="n">
        <v>120</v>
      </c>
      <c r="S61" s="307" t="n">
        <v>315</v>
      </c>
      <c r="T61" s="307" t="n">
        <v>315</v>
      </c>
      <c r="U61" s="307" t="n">
        <v>420</v>
      </c>
      <c r="V61" s="307" t="n">
        <v>280</v>
      </c>
      <c r="W61" s="307" t="n">
        <v>40</v>
      </c>
      <c r="X61" s="307" t="n">
        <v>30</v>
      </c>
      <c r="Y61" s="307" t="n">
        <v>10</v>
      </c>
      <c r="Z61" s="338"/>
      <c r="AA61" s="338"/>
    </row>
    <row r="62" customFormat="false" ht="12.75" hidden="false" customHeight="false" outlineLevel="0" collapsed="false">
      <c r="A62" s="338"/>
      <c r="B62" s="306" t="s">
        <v>120</v>
      </c>
      <c r="C62" s="326" t="n">
        <v>60</v>
      </c>
      <c r="D62" s="326" t="n">
        <v>40</v>
      </c>
      <c r="E62" s="326" t="n">
        <v>47</v>
      </c>
      <c r="F62" s="326" t="n">
        <v>55</v>
      </c>
      <c r="G62" s="307" t="n">
        <v>25</v>
      </c>
      <c r="H62" s="307" t="n">
        <v>60</v>
      </c>
      <c r="I62" s="307" t="n">
        <v>0</v>
      </c>
      <c r="J62" s="307" t="n">
        <v>12</v>
      </c>
      <c r="K62" s="307" t="n">
        <v>45</v>
      </c>
      <c r="L62" s="307" t="n">
        <v>60</v>
      </c>
      <c r="M62" s="307" t="n">
        <v>120</v>
      </c>
      <c r="N62" s="307" t="n">
        <v>200</v>
      </c>
      <c r="O62" s="307" t="n">
        <v>38</v>
      </c>
      <c r="P62" s="307" t="n">
        <v>80</v>
      </c>
      <c r="Q62" s="307" t="n">
        <v>105</v>
      </c>
      <c r="R62" s="307" t="n">
        <v>175</v>
      </c>
      <c r="S62" s="307" t="n">
        <v>80</v>
      </c>
      <c r="T62" s="307" t="n">
        <v>90</v>
      </c>
      <c r="U62" s="307" t="n">
        <v>193</v>
      </c>
      <c r="V62" s="307" t="n">
        <v>110</v>
      </c>
      <c r="W62" s="307" t="n">
        <v>50</v>
      </c>
      <c r="X62" s="307" t="n">
        <v>24</v>
      </c>
      <c r="Y62" s="307" t="n">
        <v>15</v>
      </c>
      <c r="Z62" s="338"/>
      <c r="AA62" s="338"/>
    </row>
    <row r="63" customFormat="false" ht="12.75" hidden="false" customHeight="false" outlineLevel="0" collapsed="false">
      <c r="A63" s="338"/>
      <c r="B63" s="306" t="s">
        <v>121</v>
      </c>
      <c r="C63" s="326" t="n">
        <v>132</v>
      </c>
      <c r="D63" s="326" t="n">
        <v>25</v>
      </c>
      <c r="E63" s="326" t="n">
        <v>119</v>
      </c>
      <c r="F63" s="326" t="n">
        <v>40</v>
      </c>
      <c r="G63" s="307" t="n">
        <v>30</v>
      </c>
      <c r="H63" s="307" t="n">
        <v>12</v>
      </c>
      <c r="I63" s="307" t="n">
        <v>16</v>
      </c>
      <c r="J63" s="307" t="n">
        <v>15</v>
      </c>
      <c r="K63" s="307" t="n">
        <v>70</v>
      </c>
      <c r="L63" s="307" t="n">
        <v>48</v>
      </c>
      <c r="M63" s="307" t="n">
        <v>8</v>
      </c>
      <c r="N63" s="307" t="n">
        <v>180</v>
      </c>
      <c r="O63" s="307" t="n">
        <v>48</v>
      </c>
      <c r="P63" s="307" t="n">
        <v>60</v>
      </c>
      <c r="Q63" s="307" t="n">
        <v>85</v>
      </c>
      <c r="R63" s="307" t="n">
        <v>155</v>
      </c>
      <c r="S63" s="307" t="n">
        <v>68</v>
      </c>
      <c r="T63" s="307" t="n">
        <v>78</v>
      </c>
      <c r="U63" s="307" t="n">
        <v>173</v>
      </c>
      <c r="V63" s="307" t="n">
        <v>50</v>
      </c>
      <c r="W63" s="307" t="n">
        <v>27</v>
      </c>
      <c r="X63" s="307" t="n">
        <v>224</v>
      </c>
      <c r="Y63" s="307" t="n">
        <v>15</v>
      </c>
      <c r="Z63" s="338"/>
      <c r="AA63" s="338"/>
    </row>
    <row r="64" customFormat="false" ht="12.75" hidden="false" customHeight="false" outlineLevel="0" collapsed="false">
      <c r="A64" s="338"/>
      <c r="B64" s="306" t="s">
        <v>122</v>
      </c>
      <c r="C64" s="326" t="n">
        <v>12</v>
      </c>
      <c r="D64" s="326" t="n">
        <v>30</v>
      </c>
      <c r="E64" s="326" t="n">
        <v>25</v>
      </c>
      <c r="F64" s="326" t="n">
        <v>45</v>
      </c>
      <c r="G64" s="307" t="n">
        <v>20</v>
      </c>
      <c r="H64" s="307" t="n">
        <v>28</v>
      </c>
      <c r="I64" s="307" t="n">
        <v>0</v>
      </c>
      <c r="J64" s="307" t="n">
        <v>25</v>
      </c>
      <c r="K64" s="307" t="n">
        <v>13</v>
      </c>
      <c r="L64" s="307" t="n">
        <v>64</v>
      </c>
      <c r="M64" s="307" t="n">
        <v>80</v>
      </c>
      <c r="N64" s="307" t="n">
        <v>140</v>
      </c>
      <c r="O64" s="307" t="n">
        <v>40</v>
      </c>
      <c r="P64" s="307" t="n">
        <v>30</v>
      </c>
      <c r="Q64" s="307" t="n">
        <v>55</v>
      </c>
      <c r="R64" s="307" t="n">
        <v>115</v>
      </c>
      <c r="S64" s="307" t="n">
        <v>84</v>
      </c>
      <c r="T64" s="307" t="n">
        <v>94</v>
      </c>
      <c r="U64" s="307" t="n">
        <v>133</v>
      </c>
      <c r="V64" s="307" t="n">
        <v>20</v>
      </c>
      <c r="W64" s="307" t="n">
        <v>33</v>
      </c>
      <c r="X64" s="307" t="n">
        <v>176</v>
      </c>
      <c r="Y64" s="307" t="n">
        <v>25</v>
      </c>
      <c r="Z64" s="338"/>
      <c r="AA64" s="338"/>
    </row>
    <row r="65" customFormat="false" ht="12.75" hidden="false" customHeight="false" outlineLevel="0" collapsed="false">
      <c r="A65" s="338"/>
      <c r="B65" s="306" t="s">
        <v>123</v>
      </c>
      <c r="C65" s="326" t="n">
        <v>91</v>
      </c>
      <c r="D65" s="326" t="n">
        <v>20</v>
      </c>
      <c r="E65" s="326" t="n">
        <v>78</v>
      </c>
      <c r="F65" s="326" t="n">
        <v>35</v>
      </c>
      <c r="G65" s="307" t="n">
        <v>12</v>
      </c>
      <c r="H65" s="307" t="n">
        <v>16</v>
      </c>
      <c r="I65" s="307" t="n">
        <v>12</v>
      </c>
      <c r="J65" s="307" t="n">
        <v>25</v>
      </c>
      <c r="K65" s="307" t="n">
        <v>10</v>
      </c>
      <c r="L65" s="307" t="n">
        <v>32</v>
      </c>
      <c r="M65" s="307" t="n">
        <v>50</v>
      </c>
      <c r="N65" s="307" t="n">
        <v>130</v>
      </c>
      <c r="O65" s="307" t="n">
        <v>40</v>
      </c>
      <c r="P65" s="307" t="n">
        <v>20</v>
      </c>
      <c r="Q65" s="307" t="n">
        <v>45</v>
      </c>
      <c r="R65" s="307" t="n">
        <v>105</v>
      </c>
      <c r="S65" s="307" t="n">
        <v>52</v>
      </c>
      <c r="T65" s="307" t="n">
        <v>62</v>
      </c>
      <c r="U65" s="307" t="n">
        <v>123</v>
      </c>
      <c r="V65" s="307" t="n">
        <v>12</v>
      </c>
      <c r="W65" s="307" t="n">
        <v>15</v>
      </c>
      <c r="X65" s="307" t="n">
        <v>28</v>
      </c>
      <c r="Y65" s="307" t="n">
        <v>25</v>
      </c>
      <c r="Z65" s="338"/>
      <c r="AA65" s="338"/>
    </row>
    <row r="66" customFormat="false" ht="12.75" hidden="false" customHeight="false" outlineLevel="0" collapsed="false">
      <c r="A66" s="338"/>
      <c r="B66" s="306" t="s">
        <v>124</v>
      </c>
      <c r="C66" s="326" t="n">
        <v>254</v>
      </c>
      <c r="D66" s="326" t="n">
        <v>15</v>
      </c>
      <c r="E66" s="326" t="n">
        <v>241</v>
      </c>
      <c r="F66" s="326" t="n">
        <v>30</v>
      </c>
      <c r="G66" s="307" t="n">
        <v>3</v>
      </c>
      <c r="H66" s="307" t="n">
        <v>20</v>
      </c>
      <c r="I66" s="307" t="n">
        <v>4</v>
      </c>
      <c r="J66" s="307" t="n">
        <v>2.5</v>
      </c>
      <c r="K66" s="307" t="n">
        <v>5</v>
      </c>
      <c r="L66" s="307" t="n">
        <v>0</v>
      </c>
      <c r="M66" s="307" t="n">
        <v>150</v>
      </c>
      <c r="N66" s="307" t="n">
        <v>240</v>
      </c>
      <c r="O66" s="307" t="n">
        <v>28</v>
      </c>
      <c r="P66" s="307" t="n">
        <v>12</v>
      </c>
      <c r="Q66" s="307" t="n">
        <v>37</v>
      </c>
      <c r="R66" s="307" t="n">
        <v>215</v>
      </c>
      <c r="S66" s="307" t="n">
        <v>20</v>
      </c>
      <c r="T66" s="307" t="n">
        <v>30</v>
      </c>
      <c r="U66" s="307" t="n">
        <v>233</v>
      </c>
      <c r="V66" s="307" t="n">
        <v>4</v>
      </c>
      <c r="W66" s="307" t="n">
        <v>10</v>
      </c>
      <c r="X66" s="307" t="n">
        <v>16</v>
      </c>
      <c r="Y66" s="307" t="n">
        <v>7.5</v>
      </c>
      <c r="Z66" s="338"/>
      <c r="AA66" s="338"/>
    </row>
    <row r="67" customFormat="false" ht="12.75" hidden="false" customHeight="false" outlineLevel="0" collapsed="false">
      <c r="A67" s="338"/>
      <c r="B67" s="306" t="s">
        <v>125</v>
      </c>
      <c r="C67" s="326" t="n">
        <v>411</v>
      </c>
      <c r="D67" s="326" t="n">
        <v>10</v>
      </c>
      <c r="E67" s="326" t="n">
        <v>398</v>
      </c>
      <c r="F67" s="326" t="n">
        <v>25</v>
      </c>
      <c r="G67" s="307" t="n">
        <v>3</v>
      </c>
      <c r="H67" s="307" t="n">
        <v>25</v>
      </c>
      <c r="I67" s="307" t="n">
        <v>20</v>
      </c>
      <c r="J67" s="307" t="n">
        <v>2.5</v>
      </c>
      <c r="K67" s="307" t="n">
        <v>10</v>
      </c>
      <c r="L67" s="307" t="n">
        <v>28</v>
      </c>
      <c r="M67" s="327" t="n">
        <v>110</v>
      </c>
      <c r="N67" s="307" t="n">
        <v>110</v>
      </c>
      <c r="O67" s="307" t="n">
        <v>12</v>
      </c>
      <c r="P67" s="307" t="n">
        <v>32</v>
      </c>
      <c r="Q67" s="307" t="n">
        <v>57</v>
      </c>
      <c r="R67" s="307" t="n">
        <v>85</v>
      </c>
      <c r="S67" s="307" t="n">
        <v>48</v>
      </c>
      <c r="T67" s="307" t="n">
        <v>58</v>
      </c>
      <c r="U67" s="307" t="n">
        <v>103</v>
      </c>
      <c r="V67" s="307" t="n">
        <v>32</v>
      </c>
      <c r="W67" s="307" t="n">
        <v>18</v>
      </c>
      <c r="X67" s="307" t="n">
        <v>10</v>
      </c>
      <c r="Y67" s="307" t="n">
        <v>2.5</v>
      </c>
      <c r="Z67" s="338"/>
      <c r="AA67" s="338"/>
    </row>
    <row r="68" customFormat="false" ht="12.75" hidden="false" customHeight="false" outlineLevel="0" collapsed="false">
      <c r="A68" s="338"/>
      <c r="B68" s="306" t="s">
        <v>126</v>
      </c>
      <c r="C68" s="326" t="n">
        <v>477</v>
      </c>
      <c r="D68" s="326" t="n">
        <v>3</v>
      </c>
      <c r="E68" s="326" t="n">
        <v>18</v>
      </c>
      <c r="F68" s="326" t="n">
        <v>18</v>
      </c>
      <c r="G68" s="307" t="n">
        <v>6</v>
      </c>
      <c r="H68" s="307" t="n">
        <v>35</v>
      </c>
      <c r="I68" s="307" t="n">
        <v>61</v>
      </c>
      <c r="J68" s="307" t="n">
        <v>5</v>
      </c>
      <c r="K68" s="307" t="n">
        <v>20</v>
      </c>
      <c r="L68" s="307" t="n">
        <v>52</v>
      </c>
      <c r="M68" s="307" t="n">
        <v>40</v>
      </c>
      <c r="N68" s="307" t="n">
        <v>120</v>
      </c>
      <c r="O68" s="307" t="n">
        <v>56</v>
      </c>
      <c r="P68" s="307" t="n">
        <v>64</v>
      </c>
      <c r="Q68" s="307" t="n">
        <v>89</v>
      </c>
      <c r="R68" s="307" t="n">
        <v>95</v>
      </c>
      <c r="S68" s="307" t="n">
        <v>21</v>
      </c>
      <c r="T68" s="307" t="n">
        <v>21</v>
      </c>
      <c r="U68" s="307" t="n">
        <v>113</v>
      </c>
      <c r="V68" s="307" t="n">
        <v>80</v>
      </c>
      <c r="W68" s="307" t="n">
        <v>9</v>
      </c>
      <c r="X68" s="307" t="n">
        <v>20</v>
      </c>
      <c r="Y68" s="307" t="n">
        <v>5</v>
      </c>
      <c r="Z68" s="338"/>
      <c r="AA68" s="338"/>
    </row>
    <row r="69" customFormat="false" ht="12.75" hidden="false" customHeight="false" outlineLevel="0" collapsed="false">
      <c r="A69" s="338"/>
      <c r="B69" s="306" t="s">
        <v>127</v>
      </c>
      <c r="C69" s="326" t="n">
        <v>888</v>
      </c>
      <c r="D69" s="326" t="n">
        <v>84</v>
      </c>
      <c r="E69" s="326" t="n">
        <v>87</v>
      </c>
      <c r="F69" s="326" t="n">
        <v>42</v>
      </c>
      <c r="G69" s="307" t="n">
        <v>30</v>
      </c>
      <c r="H69" s="307" t="n">
        <v>105</v>
      </c>
      <c r="I69" s="307" t="n">
        <v>296</v>
      </c>
      <c r="J69" s="307" t="n">
        <v>7.5</v>
      </c>
      <c r="K69" s="307" t="n">
        <v>15</v>
      </c>
      <c r="L69" s="307" t="n">
        <v>256</v>
      </c>
      <c r="M69" s="307" t="n">
        <v>368</v>
      </c>
      <c r="N69" s="307" t="n">
        <v>200</v>
      </c>
      <c r="O69" s="307" t="n">
        <v>320</v>
      </c>
      <c r="P69" s="307" t="n">
        <v>212</v>
      </c>
      <c r="Q69" s="307" t="n">
        <v>156</v>
      </c>
      <c r="R69" s="307" t="n">
        <v>156</v>
      </c>
      <c r="S69" s="307" t="n">
        <v>259</v>
      </c>
      <c r="T69" s="307" t="n">
        <v>224</v>
      </c>
      <c r="U69" s="307" t="n">
        <v>182</v>
      </c>
      <c r="V69" s="307" t="n">
        <v>260</v>
      </c>
      <c r="W69" s="307" t="n">
        <v>21</v>
      </c>
      <c r="X69" s="307" t="n">
        <v>46</v>
      </c>
      <c r="Y69" s="307" t="n">
        <v>10</v>
      </c>
      <c r="Z69" s="338"/>
      <c r="AA69" s="338"/>
    </row>
    <row r="70" customFormat="false" ht="12.75" hidden="false" customHeight="false" outlineLevel="0" collapsed="false">
      <c r="A70" s="338"/>
      <c r="B70" s="306" t="s">
        <v>128</v>
      </c>
      <c r="C70" s="326" t="n">
        <v>1785</v>
      </c>
      <c r="D70" s="326" t="n">
        <v>84</v>
      </c>
      <c r="E70" s="326" t="n">
        <v>111</v>
      </c>
      <c r="F70" s="326" t="n">
        <v>141</v>
      </c>
      <c r="G70" s="307" t="n">
        <v>48</v>
      </c>
      <c r="H70" s="307" t="n">
        <v>36.5</v>
      </c>
      <c r="I70" s="307" t="n">
        <v>100</v>
      </c>
      <c r="J70" s="307" t="n">
        <v>9</v>
      </c>
      <c r="K70" s="307" t="n">
        <v>190</v>
      </c>
      <c r="L70" s="307" t="n">
        <v>120</v>
      </c>
      <c r="M70" s="307" t="n">
        <v>176</v>
      </c>
      <c r="N70" s="307" t="n">
        <v>236</v>
      </c>
      <c r="O70" s="307" t="n">
        <v>100</v>
      </c>
      <c r="P70" s="307" t="n">
        <v>300</v>
      </c>
      <c r="Q70" s="307" t="n">
        <v>280</v>
      </c>
      <c r="R70" s="307" t="n">
        <v>212</v>
      </c>
      <c r="S70" s="307" t="n">
        <v>875</v>
      </c>
      <c r="T70" s="307" t="n">
        <v>875</v>
      </c>
      <c r="U70" s="307" t="n">
        <v>413</v>
      </c>
      <c r="V70" s="307" t="n">
        <v>556</v>
      </c>
      <c r="W70" s="307" t="n">
        <v>40</v>
      </c>
      <c r="X70" s="307" t="n">
        <v>35</v>
      </c>
      <c r="Y70" s="307" t="n">
        <v>12</v>
      </c>
      <c r="Z70" s="338"/>
      <c r="AA70" s="338"/>
    </row>
    <row r="71" customFormat="false" ht="12.75" hidden="false" customHeight="false" outlineLevel="0" collapsed="false">
      <c r="A71" s="338"/>
      <c r="B71" s="306" t="s">
        <v>129</v>
      </c>
      <c r="C71" s="326" t="n">
        <v>2982</v>
      </c>
      <c r="D71" s="326" t="n">
        <v>144</v>
      </c>
      <c r="E71" s="326" t="n">
        <v>180</v>
      </c>
      <c r="F71" s="326" t="n">
        <v>195</v>
      </c>
      <c r="G71" s="307" t="n">
        <v>81</v>
      </c>
      <c r="H71" s="307" t="n">
        <v>88</v>
      </c>
      <c r="I71" s="307" t="n">
        <v>164</v>
      </c>
      <c r="J71" s="307" t="n">
        <v>18</v>
      </c>
      <c r="K71" s="307" t="n">
        <v>200</v>
      </c>
      <c r="L71" s="307" t="n">
        <v>36</v>
      </c>
      <c r="M71" s="307" t="n">
        <v>76</v>
      </c>
      <c r="N71" s="307" t="n">
        <v>420</v>
      </c>
      <c r="O71" s="307" t="n">
        <v>20</v>
      </c>
      <c r="P71" s="307" t="n">
        <v>160</v>
      </c>
      <c r="Q71" s="307" t="n">
        <v>276</v>
      </c>
      <c r="R71" s="307" t="n">
        <v>20</v>
      </c>
      <c r="S71" s="307" t="n">
        <v>136.5</v>
      </c>
      <c r="T71" s="307" t="n">
        <v>577.5</v>
      </c>
      <c r="U71" s="307" t="n">
        <v>679</v>
      </c>
      <c r="V71" s="307" t="n">
        <v>420</v>
      </c>
      <c r="W71" s="307" t="n">
        <v>30</v>
      </c>
      <c r="X71" s="307" t="n">
        <v>50</v>
      </c>
      <c r="Y71" s="307" t="n">
        <v>10</v>
      </c>
      <c r="Z71" s="338"/>
      <c r="AA71" s="338"/>
    </row>
    <row r="72" customFormat="false" ht="12.75" hidden="false" customHeight="false" outlineLevel="0" collapsed="false">
      <c r="A72" s="338"/>
      <c r="B72" s="306" t="s">
        <v>130</v>
      </c>
      <c r="C72" s="326" t="n">
        <v>1398</v>
      </c>
      <c r="D72" s="326" t="n">
        <v>24</v>
      </c>
      <c r="E72" s="326" t="n">
        <v>117</v>
      </c>
      <c r="F72" s="326" t="n">
        <v>156</v>
      </c>
      <c r="G72" s="307" t="n">
        <v>75</v>
      </c>
      <c r="H72" s="307" t="n">
        <v>70</v>
      </c>
      <c r="I72" s="327" t="n">
        <v>76</v>
      </c>
      <c r="J72" s="307" t="n">
        <v>7.5</v>
      </c>
      <c r="K72" s="307" t="n">
        <v>95</v>
      </c>
      <c r="L72" s="307" t="n">
        <v>65</v>
      </c>
      <c r="M72" s="307" t="n">
        <v>116</v>
      </c>
      <c r="N72" s="307" t="n">
        <v>232</v>
      </c>
      <c r="O72" s="307" t="n">
        <v>50</v>
      </c>
      <c r="P72" s="307" t="n">
        <v>88</v>
      </c>
      <c r="Q72" s="307" t="n">
        <v>316</v>
      </c>
      <c r="R72" s="307" t="n">
        <v>76</v>
      </c>
      <c r="S72" s="307" t="n">
        <v>210</v>
      </c>
      <c r="T72" s="307" t="n">
        <v>301</v>
      </c>
      <c r="U72" s="307" t="n">
        <v>255.5</v>
      </c>
      <c r="V72" s="307" t="n">
        <v>124</v>
      </c>
      <c r="W72" s="307" t="n">
        <v>25</v>
      </c>
      <c r="X72" s="307" t="n">
        <v>45</v>
      </c>
      <c r="Y72" s="307" t="n">
        <v>5</v>
      </c>
      <c r="Z72" s="338"/>
      <c r="AA72" s="338"/>
    </row>
    <row r="73" customFormat="false" ht="12.75" hidden="false" customHeight="false" outlineLevel="0" collapsed="false">
      <c r="A73" s="338"/>
      <c r="B73" s="319" t="s">
        <v>142</v>
      </c>
      <c r="C73" s="320" t="n">
        <f aca="false">SUM(C61:C72)</f>
        <v>9990</v>
      </c>
      <c r="D73" s="320" t="n">
        <f aca="false">SUM(D61:D72)</f>
        <v>539</v>
      </c>
      <c r="E73" s="320" t="n">
        <f aca="false">SUM(E61:E72)</f>
        <v>1511</v>
      </c>
      <c r="F73" s="320" t="n">
        <f aca="false">SUM(F61:F72)</f>
        <v>872</v>
      </c>
      <c r="G73" s="320" t="n">
        <f aca="false">SUM(G61:G72)</f>
        <v>363</v>
      </c>
      <c r="H73" s="320" t="n">
        <f aca="false">SUM(H61:H72)</f>
        <v>575.5</v>
      </c>
      <c r="I73" s="320" t="n">
        <f aca="false">SUM(I61:I72)</f>
        <v>829</v>
      </c>
      <c r="J73" s="320" t="n">
        <f aca="false">SUM(J61:J72)</f>
        <v>129</v>
      </c>
      <c r="K73" s="320" t="n">
        <f aca="false">SUM(K61:K72)</f>
        <v>738</v>
      </c>
      <c r="L73" s="320" t="n">
        <f aca="false">SUM(L61:L72)</f>
        <v>816</v>
      </c>
      <c r="M73" s="320" t="n">
        <f aca="false">SUM(M61:M72)</f>
        <v>1454</v>
      </c>
      <c r="N73" s="320" t="n">
        <f aca="false">SUM(N61:N72)</f>
        <v>2448</v>
      </c>
      <c r="O73" s="320" t="n">
        <f aca="false">SUM(O61:O72)</f>
        <v>802</v>
      </c>
      <c r="P73" s="320" t="n">
        <f aca="false">SUM(P61:P72)</f>
        <v>1178</v>
      </c>
      <c r="Q73" s="320" t="n">
        <f aca="false">SUM(Q61:Q72)</f>
        <v>1741</v>
      </c>
      <c r="R73" s="320" t="n">
        <f aca="false">SUM(R61:R72)</f>
        <v>1529</v>
      </c>
      <c r="S73" s="320" t="n">
        <f aca="false">SUM(S61:S72)</f>
        <v>2168.5</v>
      </c>
      <c r="T73" s="320" t="n">
        <f aca="false">SUM(T61:T72)</f>
        <v>2725.5</v>
      </c>
      <c r="U73" s="320" t="n">
        <f aca="false">SUM(U61:U72)</f>
        <v>3020.5</v>
      </c>
      <c r="V73" s="320" t="n">
        <f aca="false">SUM(V61:V72)</f>
        <v>1948</v>
      </c>
      <c r="W73" s="320" t="n">
        <f aca="false">SUM(W61:W72)</f>
        <v>318</v>
      </c>
      <c r="X73" s="320" t="n">
        <f aca="false">SUM(X61:X72)</f>
        <v>704</v>
      </c>
      <c r="Y73" s="320" t="n">
        <f aca="false">SUM(Y61:Y72)</f>
        <v>142</v>
      </c>
      <c r="Z73" s="338"/>
      <c r="AA73" s="338"/>
    </row>
    <row r="74" customFormat="false" ht="13.5" hidden="false" customHeight="true" outlineLevel="0" collapsed="false">
      <c r="A74" s="338"/>
      <c r="B74" s="319" t="s">
        <v>141</v>
      </c>
      <c r="C74" s="321" t="n">
        <f aca="false">SUM(C75:C86)</f>
        <v>92877.03</v>
      </c>
      <c r="D74" s="321" t="n">
        <f aca="false">SUM(D75:D86)</f>
        <v>3560.634</v>
      </c>
      <c r="E74" s="321" t="n">
        <f aca="false">SUM(E75:E86)</f>
        <v>9696.087</v>
      </c>
      <c r="F74" s="321" t="n">
        <f aca="false">SUM(F75:F86)</f>
        <v>5068.31688</v>
      </c>
      <c r="G74" s="321" t="n">
        <f aca="false">SUM(G75:G86)</f>
        <v>2365.60203</v>
      </c>
      <c r="H74" s="321" t="n">
        <f aca="false">SUM(H75:H86)</f>
        <v>4155.875415</v>
      </c>
      <c r="I74" s="321" t="n">
        <f aca="false">SUM(I75:I86)</f>
        <v>7508.07891</v>
      </c>
      <c r="J74" s="321" t="n">
        <f aca="false">SUM(J75:J86)</f>
        <v>1302.25887</v>
      </c>
      <c r="K74" s="321" t="n">
        <f aca="false">SUM(K75:K86)</f>
        <v>5917.6899</v>
      </c>
      <c r="L74" s="321" t="n">
        <f aca="false">SUM(L75:L86)</f>
        <v>5794.26912</v>
      </c>
      <c r="M74" s="321" t="n">
        <f aca="false">SUM(M75:M86)</f>
        <v>10055.02068</v>
      </c>
      <c r="N74" s="321" t="n">
        <f aca="false">SUM(N75:N86)</f>
        <v>16974.33408</v>
      </c>
      <c r="O74" s="321" t="n">
        <f aca="false">SUM(O75:O86)</f>
        <v>5397.47604</v>
      </c>
      <c r="P74" s="321" t="n">
        <f aca="false">SUM(P75:P86)</f>
        <v>8069.92434</v>
      </c>
      <c r="Q74" s="321" t="n">
        <f aca="false">SUM(Q75:Q86)</f>
        <v>12039.74622</v>
      </c>
      <c r="R74" s="321" t="n">
        <f aca="false">SUM(R75:R86)</f>
        <v>11126.45655</v>
      </c>
      <c r="S74" s="321" t="n">
        <f aca="false">SUM(S75:S86)</f>
        <v>18312.917445</v>
      </c>
      <c r="T74" s="321" t="n">
        <f aca="false">SUM(T75:T86)</f>
        <v>24507.42345</v>
      </c>
      <c r="U74" s="321" t="n">
        <f aca="false">SUM(U75:U86)</f>
        <v>25676.032095</v>
      </c>
      <c r="V74" s="321" t="n">
        <f aca="false">SUM(V75:V86)</f>
        <v>15078.3966</v>
      </c>
      <c r="W74" s="321" t="n">
        <f aca="false">SUM(W75:W86)</f>
        <v>2559.9</v>
      </c>
      <c r="X74" s="321" t="n">
        <f aca="false">SUM(X75:X86)</f>
        <v>3829.76</v>
      </c>
      <c r="Y74" s="321" t="n">
        <f aca="false">SUM(Y75:Y86)</f>
        <v>715.68</v>
      </c>
      <c r="Z74" s="338"/>
      <c r="AA74" s="338"/>
    </row>
    <row r="75" customFormat="false" ht="12" hidden="false" customHeight="true" outlineLevel="0" collapsed="false">
      <c r="A75" s="338"/>
      <c r="B75" s="306" t="s">
        <v>119</v>
      </c>
      <c r="C75" s="315" t="n">
        <f aca="false">C61*'База цен'!$D$24</f>
        <v>13945.5</v>
      </c>
      <c r="D75" s="315" t="n">
        <f aca="false">D61*'База цен'!$D$25</f>
        <v>396.36</v>
      </c>
      <c r="E75" s="315" t="n">
        <f aca="false">E61*'База цен'!$D$26</f>
        <v>577.53</v>
      </c>
      <c r="F75" s="315" t="n">
        <f aca="false">F61*'База цен'!$D$27</f>
        <v>523.1061</v>
      </c>
      <c r="G75" s="315" t="n">
        <f aca="false">G61*'База цен'!$D$28</f>
        <v>195.5043</v>
      </c>
      <c r="H75" s="315" t="n">
        <f aca="false">H61*'База цен'!$D$29</f>
        <v>577.7064</v>
      </c>
      <c r="I75" s="315" t="n">
        <f aca="false">I61*'База цен'!$D$30</f>
        <v>724.5432</v>
      </c>
      <c r="J75" s="315" t="n">
        <f aca="false">J61*'База цен'!$D$31</f>
        <v>0</v>
      </c>
      <c r="K75" s="315" t="n">
        <f aca="false">K61*'База цен'!$D$32</f>
        <v>521.20575</v>
      </c>
      <c r="L75" s="315" t="n">
        <f aca="false">L61*'База цен'!$D$33</f>
        <v>390.5451</v>
      </c>
      <c r="M75" s="315" t="n">
        <f aca="false">M61*'База цен'!$D$34</f>
        <v>1106.4672</v>
      </c>
      <c r="N75" s="315" t="n">
        <f aca="false">N61*'База цен'!$D$35</f>
        <v>1664.1504</v>
      </c>
      <c r="O75" s="315" t="n">
        <f aca="false">O61*'База цен'!$D$36</f>
        <v>336.501</v>
      </c>
      <c r="P75" s="315" t="n">
        <f aca="false">P61*'База цен'!$D$37</f>
        <v>822.0636</v>
      </c>
      <c r="Q75" s="315" t="n">
        <f aca="false">Q61*'База цен'!$D$38</f>
        <v>1659.7008</v>
      </c>
      <c r="R75" s="315" t="n">
        <f aca="false">R61*'База цен'!$D$39</f>
        <v>873.234</v>
      </c>
      <c r="S75" s="315" t="n">
        <f aca="false">S61*'База цен'!$D$40</f>
        <v>2660.16555</v>
      </c>
      <c r="T75" s="315" t="n">
        <f aca="false">T61*'База цен'!$D$41</f>
        <v>2832.4485</v>
      </c>
      <c r="U75" s="315" t="n">
        <f aca="false">U61*'База цен'!$D$42</f>
        <v>3570.2478</v>
      </c>
      <c r="V75" s="315" t="n">
        <f aca="false">V61*'База цен'!$D$43</f>
        <v>2167.326</v>
      </c>
      <c r="W75" s="315" t="n">
        <f aca="false">W61*'База цен'!$D$44</f>
        <v>322</v>
      </c>
      <c r="X75" s="315" t="n">
        <f aca="false">X61*'База цен'!$D$45</f>
        <v>163.2</v>
      </c>
      <c r="Y75" s="315" t="n">
        <f aca="false">Y61*'База цен'!$D$46</f>
        <v>50.4</v>
      </c>
      <c r="Z75" s="338"/>
      <c r="AA75" s="338"/>
    </row>
    <row r="76" customFormat="false" ht="12" hidden="false" customHeight="true" outlineLevel="0" collapsed="false">
      <c r="A76" s="338"/>
      <c r="B76" s="306" t="s">
        <v>120</v>
      </c>
      <c r="C76" s="315" t="n">
        <f aca="false">C62*'База цен'!$D$24</f>
        <v>557.82</v>
      </c>
      <c r="D76" s="315" t="n">
        <f aca="false">D62*'База цен'!$D$25</f>
        <v>264.24</v>
      </c>
      <c r="E76" s="315" t="n">
        <f aca="false">E62*'База цен'!$D$26</f>
        <v>301.599</v>
      </c>
      <c r="F76" s="315" t="n">
        <f aca="false">F62*'База цен'!$D$27</f>
        <v>319.67595</v>
      </c>
      <c r="G76" s="315" t="n">
        <f aca="false">G62*'База цен'!$D$28</f>
        <v>162.92025</v>
      </c>
      <c r="H76" s="315" t="n">
        <f aca="false">H62*'База цен'!$D$29</f>
        <v>433.2798</v>
      </c>
      <c r="I76" s="315" t="n">
        <f aca="false">I62*'База цен'!$D$30</f>
        <v>0</v>
      </c>
      <c r="J76" s="315" t="n">
        <f aca="false">J62*'База цен'!$D$31</f>
        <v>121.14036</v>
      </c>
      <c r="K76" s="315" t="n">
        <f aca="false">K62*'База цен'!$D$32</f>
        <v>360.83475</v>
      </c>
      <c r="L76" s="315" t="n">
        <f aca="false">L62*'База цен'!$D$33</f>
        <v>426.0492</v>
      </c>
      <c r="M76" s="315" t="n">
        <f aca="false">M62*'База цен'!$D$34</f>
        <v>829.8504</v>
      </c>
      <c r="N76" s="315" t="n">
        <f aca="false">N62*'База цен'!$D$35</f>
        <v>1386.792</v>
      </c>
      <c r="O76" s="315" t="n">
        <f aca="false">O62*'База цен'!$D$36</f>
        <v>255.74076</v>
      </c>
      <c r="P76" s="315" t="n">
        <f aca="false">P62*'База цен'!$D$37</f>
        <v>548.0424</v>
      </c>
      <c r="Q76" s="315" t="n">
        <f aca="false">Q62*'База цен'!$D$38</f>
        <v>726.1191</v>
      </c>
      <c r="R76" s="315" t="n">
        <f aca="false">R62*'База цен'!$D$39</f>
        <v>1273.46625</v>
      </c>
      <c r="S76" s="315" t="n">
        <f aca="false">S62*'База цен'!$D$40</f>
        <v>675.5976</v>
      </c>
      <c r="T76" s="315" t="n">
        <f aca="false">T62*'База цен'!$D$41</f>
        <v>809.271</v>
      </c>
      <c r="U76" s="315" t="n">
        <f aca="false">U62*'База цен'!$D$42</f>
        <v>1640.61387</v>
      </c>
      <c r="V76" s="315" t="n">
        <f aca="false">V62*'База цен'!$D$43</f>
        <v>851.4495</v>
      </c>
      <c r="W76" s="315" t="n">
        <f aca="false">W62*'База цен'!$D$44</f>
        <v>402.5</v>
      </c>
      <c r="X76" s="315" t="n">
        <f aca="false">X62*'База цен'!$D$45</f>
        <v>130.56</v>
      </c>
      <c r="Y76" s="315" t="n">
        <f aca="false">Y62*'База цен'!$D$46</f>
        <v>75.6</v>
      </c>
      <c r="Z76" s="338"/>
      <c r="AA76" s="338"/>
    </row>
    <row r="77" customFormat="false" ht="12" hidden="false" customHeight="true" outlineLevel="0" collapsed="false">
      <c r="A77" s="338"/>
      <c r="B77" s="306" t="s">
        <v>121</v>
      </c>
      <c r="C77" s="315" t="n">
        <f aca="false">C63*'База цен'!$D$24</f>
        <v>1227.204</v>
      </c>
      <c r="D77" s="315" t="n">
        <f aca="false">D63*'База цен'!$D$25</f>
        <v>165.15</v>
      </c>
      <c r="E77" s="315" t="n">
        <f aca="false">E63*'База цен'!$D$26</f>
        <v>763.623</v>
      </c>
      <c r="F77" s="315" t="n">
        <f aca="false">F63*'База цен'!$D$27</f>
        <v>232.4916</v>
      </c>
      <c r="G77" s="315" t="n">
        <f aca="false">G63*'База цен'!$D$28</f>
        <v>195.5043</v>
      </c>
      <c r="H77" s="315" t="n">
        <f aca="false">H63*'База цен'!$D$29</f>
        <v>86.65596</v>
      </c>
      <c r="I77" s="315" t="n">
        <f aca="false">I63*'База цен'!$D$30</f>
        <v>144.90864</v>
      </c>
      <c r="J77" s="315" t="n">
        <f aca="false">J63*'База цен'!$D$31</f>
        <v>151.42545</v>
      </c>
      <c r="K77" s="315" t="n">
        <f aca="false">K63*'База цен'!$D$32</f>
        <v>561.2985</v>
      </c>
      <c r="L77" s="315" t="n">
        <f aca="false">L63*'База цен'!$D$33</f>
        <v>340.83936</v>
      </c>
      <c r="M77" s="315" t="n">
        <f aca="false">M63*'База цен'!$D$34</f>
        <v>55.32336</v>
      </c>
      <c r="N77" s="315" t="n">
        <f aca="false">N63*'База цен'!$D$35</f>
        <v>1248.1128</v>
      </c>
      <c r="O77" s="315" t="n">
        <f aca="false">O63*'База цен'!$D$36</f>
        <v>323.04096</v>
      </c>
      <c r="P77" s="315" t="n">
        <f aca="false">P63*'База цен'!$D$37</f>
        <v>411.0318</v>
      </c>
      <c r="Q77" s="315" t="n">
        <f aca="false">Q63*'База цен'!$D$38</f>
        <v>587.8107</v>
      </c>
      <c r="R77" s="315" t="n">
        <f aca="false">R63*'База цен'!$D$39</f>
        <v>1127.92725</v>
      </c>
      <c r="S77" s="315" t="n">
        <f aca="false">S63*'База цен'!$D$40</f>
        <v>574.25796</v>
      </c>
      <c r="T77" s="315" t="n">
        <f aca="false">T63*'База цен'!$D$41</f>
        <v>701.3682</v>
      </c>
      <c r="U77" s="315" t="n">
        <f aca="false">U63*'База цен'!$D$42</f>
        <v>1470.60207</v>
      </c>
      <c r="V77" s="315" t="n">
        <f aca="false">V63*'База цен'!$D$43</f>
        <v>387.0225</v>
      </c>
      <c r="W77" s="315" t="n">
        <f aca="false">W63*'База цен'!$D$44</f>
        <v>217.35</v>
      </c>
      <c r="X77" s="315" t="n">
        <f aca="false">X63*'База цен'!$D$45</f>
        <v>1218.56</v>
      </c>
      <c r="Y77" s="315" t="n">
        <f aca="false">Y63*'База цен'!$D$46</f>
        <v>75.6</v>
      </c>
      <c r="Z77" s="338"/>
      <c r="AA77" s="338"/>
    </row>
    <row r="78" customFormat="false" ht="12" hidden="false" customHeight="true" outlineLevel="0" collapsed="false">
      <c r="A78" s="338"/>
      <c r="B78" s="306" t="s">
        <v>122</v>
      </c>
      <c r="C78" s="315" t="n">
        <f aca="false">C64*'База цен'!$D$24</f>
        <v>111.564</v>
      </c>
      <c r="D78" s="315" t="n">
        <f aca="false">D64*'База цен'!$D$25</f>
        <v>198.18</v>
      </c>
      <c r="E78" s="315" t="n">
        <f aca="false">E64*'База цен'!$D$26</f>
        <v>160.425</v>
      </c>
      <c r="F78" s="315" t="n">
        <f aca="false">F64*'База цен'!$D$27</f>
        <v>261.55305</v>
      </c>
      <c r="G78" s="315" t="n">
        <f aca="false">G64*'База цен'!$D$28</f>
        <v>130.3362</v>
      </c>
      <c r="H78" s="315" t="n">
        <f aca="false">H64*'База цен'!$D$29</f>
        <v>202.19724</v>
      </c>
      <c r="I78" s="315" t="n">
        <f aca="false">I64*'База цен'!$D$30</f>
        <v>0</v>
      </c>
      <c r="J78" s="315" t="n">
        <f aca="false">J64*'База цен'!$D$31</f>
        <v>252.37575</v>
      </c>
      <c r="K78" s="315" t="n">
        <f aca="false">K64*'База цен'!$D$32</f>
        <v>104.24115</v>
      </c>
      <c r="L78" s="315" t="n">
        <f aca="false">L64*'База цен'!$D$33</f>
        <v>454.45248</v>
      </c>
      <c r="M78" s="315" t="n">
        <f aca="false">M64*'База цен'!$D$34</f>
        <v>553.2336</v>
      </c>
      <c r="N78" s="315" t="n">
        <f aca="false">N64*'База цен'!$D$35</f>
        <v>970.7544</v>
      </c>
      <c r="O78" s="315" t="n">
        <f aca="false">O64*'База цен'!$D$36</f>
        <v>269.2008</v>
      </c>
      <c r="P78" s="315" t="n">
        <f aca="false">P64*'База цен'!$D$37</f>
        <v>205.5159</v>
      </c>
      <c r="Q78" s="315" t="n">
        <f aca="false">Q64*'База цен'!$D$38</f>
        <v>380.3481</v>
      </c>
      <c r="R78" s="315" t="n">
        <f aca="false">R64*'База цен'!$D$39</f>
        <v>836.84925</v>
      </c>
      <c r="S78" s="315" t="n">
        <f aca="false">S64*'База цен'!$D$40</f>
        <v>709.37748</v>
      </c>
      <c r="T78" s="315" t="n">
        <f aca="false">T64*'База цен'!$D$41</f>
        <v>845.2386</v>
      </c>
      <c r="U78" s="315" t="n">
        <f aca="false">U64*'База цен'!$D$42</f>
        <v>1130.57847</v>
      </c>
      <c r="V78" s="315" t="n">
        <f aca="false">V64*'База цен'!$D$43</f>
        <v>154.809</v>
      </c>
      <c r="W78" s="315" t="n">
        <f aca="false">W64*'База цен'!$D$44</f>
        <v>265.65</v>
      </c>
      <c r="X78" s="315" t="n">
        <f aca="false">X64*'База цен'!$D$45</f>
        <v>957.44</v>
      </c>
      <c r="Y78" s="315" t="n">
        <f aca="false">Y64*'База цен'!$D$46</f>
        <v>126</v>
      </c>
      <c r="Z78" s="338"/>
      <c r="AA78" s="338"/>
    </row>
    <row r="79" customFormat="false" ht="12" hidden="false" customHeight="true" outlineLevel="0" collapsed="false">
      <c r="A79" s="338"/>
      <c r="B79" s="306" t="s">
        <v>123</v>
      </c>
      <c r="C79" s="315" t="n">
        <f aca="false">C65*'База цен'!$D$24</f>
        <v>846.027</v>
      </c>
      <c r="D79" s="315" t="n">
        <f aca="false">D65*'База цен'!$D$25</f>
        <v>132.12</v>
      </c>
      <c r="E79" s="315" t="n">
        <f aca="false">E65*'База цен'!$D$26</f>
        <v>500.526</v>
      </c>
      <c r="F79" s="315" t="n">
        <f aca="false">F65*'База цен'!$D$27</f>
        <v>203.43015</v>
      </c>
      <c r="G79" s="315" t="n">
        <f aca="false">G65*'База цен'!$D$28</f>
        <v>78.20172</v>
      </c>
      <c r="H79" s="315" t="n">
        <f aca="false">H65*'База цен'!$D$29</f>
        <v>115.54128</v>
      </c>
      <c r="I79" s="315" t="n">
        <f aca="false">I65*'База цен'!$D$30</f>
        <v>108.68148</v>
      </c>
      <c r="J79" s="315" t="n">
        <f aca="false">J65*'База цен'!$D$31</f>
        <v>252.37575</v>
      </c>
      <c r="K79" s="315" t="n">
        <f aca="false">K65*'База цен'!$D$32</f>
        <v>80.1855</v>
      </c>
      <c r="L79" s="315" t="n">
        <f aca="false">L65*'База цен'!$D$33</f>
        <v>227.22624</v>
      </c>
      <c r="M79" s="315" t="n">
        <f aca="false">M65*'База цен'!$D$34</f>
        <v>345.771</v>
      </c>
      <c r="N79" s="315" t="n">
        <f aca="false">N65*'База цен'!$D$35</f>
        <v>901.4148</v>
      </c>
      <c r="O79" s="315" t="n">
        <f aca="false">O65*'База цен'!$D$36</f>
        <v>269.2008</v>
      </c>
      <c r="P79" s="315" t="n">
        <f aca="false">P65*'База цен'!$D$37</f>
        <v>137.0106</v>
      </c>
      <c r="Q79" s="315" t="n">
        <f aca="false">Q65*'База цен'!$D$38</f>
        <v>311.1939</v>
      </c>
      <c r="R79" s="315" t="n">
        <f aca="false">R65*'База цен'!$D$39</f>
        <v>764.07975</v>
      </c>
      <c r="S79" s="315" t="n">
        <f aca="false">S65*'База цен'!$D$40</f>
        <v>439.13844</v>
      </c>
      <c r="T79" s="315" t="n">
        <f aca="false">T65*'База цен'!$D$41</f>
        <v>557.4978</v>
      </c>
      <c r="U79" s="315" t="n">
        <f aca="false">U65*'База цен'!$D$42</f>
        <v>1045.57257</v>
      </c>
      <c r="V79" s="315" t="n">
        <f aca="false">V65*'База цен'!$D$43</f>
        <v>92.8854</v>
      </c>
      <c r="W79" s="315" t="n">
        <f aca="false">W65*'База цен'!$D$44</f>
        <v>120.75</v>
      </c>
      <c r="X79" s="315" t="n">
        <f aca="false">X65*'База цен'!$D$45</f>
        <v>152.32</v>
      </c>
      <c r="Y79" s="315" t="n">
        <f aca="false">Y65*'База цен'!$D$46</f>
        <v>126</v>
      </c>
      <c r="Z79" s="338"/>
      <c r="AA79" s="338"/>
    </row>
    <row r="80" customFormat="false" ht="12" hidden="false" customHeight="true" outlineLevel="0" collapsed="false">
      <c r="A80" s="338"/>
      <c r="B80" s="306" t="s">
        <v>124</v>
      </c>
      <c r="C80" s="315" t="n">
        <f aca="false">C66*'База цен'!$D$24</f>
        <v>2361.438</v>
      </c>
      <c r="D80" s="315" t="n">
        <f aca="false">D66*'База цен'!$D$25</f>
        <v>99.09</v>
      </c>
      <c r="E80" s="315" t="n">
        <f aca="false">E66*'База цен'!$D$26</f>
        <v>1546.497</v>
      </c>
      <c r="F80" s="315" t="n">
        <f aca="false">F66*'База цен'!$D$27</f>
        <v>174.3687</v>
      </c>
      <c r="G80" s="315" t="n">
        <f aca="false">G66*'База цен'!$D$28</f>
        <v>19.55043</v>
      </c>
      <c r="H80" s="315" t="n">
        <f aca="false">H66*'База цен'!$D$29</f>
        <v>144.4266</v>
      </c>
      <c r="I80" s="315" t="n">
        <f aca="false">I66*'База цен'!$D$30</f>
        <v>36.22716</v>
      </c>
      <c r="J80" s="315" t="n">
        <f aca="false">J66*'База цен'!$D$31</f>
        <v>25.237575</v>
      </c>
      <c r="K80" s="315" t="n">
        <f aca="false">K66*'База цен'!$D$32</f>
        <v>40.09275</v>
      </c>
      <c r="L80" s="315" t="n">
        <f aca="false">L66*'База цен'!$D$33</f>
        <v>0</v>
      </c>
      <c r="M80" s="315" t="n">
        <f aca="false">M66*'База цен'!$D$34</f>
        <v>1037.313</v>
      </c>
      <c r="N80" s="315" t="n">
        <f aca="false">N66*'База цен'!$D$35</f>
        <v>1664.1504</v>
      </c>
      <c r="O80" s="315" t="n">
        <f aca="false">O66*'База цен'!$D$36</f>
        <v>188.44056</v>
      </c>
      <c r="P80" s="315" t="n">
        <f aca="false">P66*'База цен'!$D$37</f>
        <v>82.20636</v>
      </c>
      <c r="Q80" s="315" t="n">
        <f aca="false">Q66*'База цен'!$D$38</f>
        <v>255.87054</v>
      </c>
      <c r="R80" s="315" t="n">
        <f aca="false">R66*'База цен'!$D$39</f>
        <v>1564.54425</v>
      </c>
      <c r="S80" s="315" t="n">
        <f aca="false">S66*'База цен'!$D$40</f>
        <v>168.8994</v>
      </c>
      <c r="T80" s="315" t="n">
        <f aca="false">T66*'База цен'!$D$41</f>
        <v>269.757</v>
      </c>
      <c r="U80" s="315" t="n">
        <f aca="false">U66*'База цен'!$D$42</f>
        <v>1980.63747</v>
      </c>
      <c r="V80" s="315" t="n">
        <f aca="false">V66*'База цен'!$D$43</f>
        <v>30.9618</v>
      </c>
      <c r="W80" s="315" t="n">
        <f aca="false">W66*'База цен'!$D$44</f>
        <v>80.5</v>
      </c>
      <c r="X80" s="315" t="n">
        <f aca="false">X66*'База цен'!$D$45</f>
        <v>87.04</v>
      </c>
      <c r="Y80" s="315" t="n">
        <f aca="false">Y66*'База цен'!$D$46</f>
        <v>37.8</v>
      </c>
      <c r="Z80" s="338"/>
      <c r="AA80" s="338"/>
    </row>
    <row r="81" customFormat="false" ht="12" hidden="false" customHeight="true" outlineLevel="0" collapsed="false">
      <c r="A81" s="338"/>
      <c r="B81" s="306" t="s">
        <v>125</v>
      </c>
      <c r="C81" s="315" t="n">
        <f aca="false">C67*'База цен'!$D$24</f>
        <v>3821.067</v>
      </c>
      <c r="D81" s="315" t="n">
        <f aca="false">D67*'База цен'!$D$25</f>
        <v>66.06</v>
      </c>
      <c r="E81" s="315" t="n">
        <f aca="false">E67*'База цен'!$D$26</f>
        <v>2553.966</v>
      </c>
      <c r="F81" s="315" t="n">
        <f aca="false">F67*'База цен'!$D$27</f>
        <v>145.30725</v>
      </c>
      <c r="G81" s="315" t="n">
        <f aca="false">G67*'База цен'!$D$28</f>
        <v>19.55043</v>
      </c>
      <c r="H81" s="315" t="n">
        <f aca="false">H67*'База цен'!$D$29</f>
        <v>180.53325</v>
      </c>
      <c r="I81" s="315" t="n">
        <f aca="false">I67*'База цен'!$D$30</f>
        <v>181.1358</v>
      </c>
      <c r="J81" s="315" t="n">
        <f aca="false">J67*'База цен'!$D$31</f>
        <v>25.237575</v>
      </c>
      <c r="K81" s="315" t="n">
        <f aca="false">K67*'База цен'!$D$32</f>
        <v>80.1855</v>
      </c>
      <c r="L81" s="315" t="n">
        <f aca="false">L67*'База цен'!$D$33</f>
        <v>198.82296</v>
      </c>
      <c r="M81" s="315" t="n">
        <f aca="false">M67*'База цен'!$D$34</f>
        <v>760.6962</v>
      </c>
      <c r="N81" s="315" t="n">
        <f aca="false">N67*'База цен'!$D$35</f>
        <v>762.7356</v>
      </c>
      <c r="O81" s="315" t="n">
        <f aca="false">O67*'База цен'!$D$36</f>
        <v>80.76024</v>
      </c>
      <c r="P81" s="315" t="n">
        <f aca="false">P67*'База цен'!$D$37</f>
        <v>219.21696</v>
      </c>
      <c r="Q81" s="315" t="n">
        <f aca="false">Q67*'База цен'!$D$38</f>
        <v>394.17894</v>
      </c>
      <c r="R81" s="315" t="n">
        <f aca="false">R67*'База цен'!$D$39</f>
        <v>618.54075</v>
      </c>
      <c r="S81" s="315" t="n">
        <f aca="false">S67*'База цен'!$D$40</f>
        <v>405.35856</v>
      </c>
      <c r="T81" s="315" t="n">
        <f aca="false">T67*'База цен'!$D$41</f>
        <v>521.5302</v>
      </c>
      <c r="U81" s="315" t="n">
        <f aca="false">U67*'База цен'!$D$42</f>
        <v>875.56077</v>
      </c>
      <c r="V81" s="315" t="n">
        <f aca="false">V67*'База цен'!$D$43</f>
        <v>247.6944</v>
      </c>
      <c r="W81" s="315" t="n">
        <f aca="false">W67*'База цен'!$D$44</f>
        <v>144.9</v>
      </c>
      <c r="X81" s="315" t="n">
        <f aca="false">X67*'База цен'!$D$45</f>
        <v>54.4</v>
      </c>
      <c r="Y81" s="315" t="n">
        <f aca="false">Y67*'База цен'!$D$46</f>
        <v>12.6</v>
      </c>
      <c r="Z81" s="338"/>
      <c r="AA81" s="338"/>
    </row>
    <row r="82" customFormat="false" ht="12" hidden="false" customHeight="true" outlineLevel="0" collapsed="false">
      <c r="A82" s="338"/>
      <c r="B82" s="306" t="s">
        <v>126</v>
      </c>
      <c r="C82" s="315" t="n">
        <f aca="false">C68*'База цен'!$D$24</f>
        <v>4434.669</v>
      </c>
      <c r="D82" s="315" t="n">
        <f aca="false">D68*'База цен'!$D$25</f>
        <v>19.818</v>
      </c>
      <c r="E82" s="315" t="n">
        <f aca="false">E68*'База цен'!$D$26</f>
        <v>115.506</v>
      </c>
      <c r="F82" s="315" t="n">
        <f aca="false">F68*'База цен'!$D$27</f>
        <v>104.62122</v>
      </c>
      <c r="G82" s="315" t="n">
        <f aca="false">G68*'База цен'!$D$28</f>
        <v>39.10086</v>
      </c>
      <c r="H82" s="315" t="n">
        <f aca="false">H68*'База цен'!$D$29</f>
        <v>252.74655</v>
      </c>
      <c r="I82" s="315" t="n">
        <f aca="false">I68*'База цен'!$D$30</f>
        <v>552.46419</v>
      </c>
      <c r="J82" s="315" t="n">
        <f aca="false">J68*'База цен'!$D$31</f>
        <v>50.47515</v>
      </c>
      <c r="K82" s="315" t="n">
        <f aca="false">K68*'База цен'!$D$32</f>
        <v>160.371</v>
      </c>
      <c r="L82" s="315" t="n">
        <f aca="false">L68*'База цен'!$D$33</f>
        <v>369.24264</v>
      </c>
      <c r="M82" s="315" t="n">
        <f aca="false">M68*'База цен'!$D$34</f>
        <v>276.6168</v>
      </c>
      <c r="N82" s="315" t="n">
        <f aca="false">N68*'База цен'!$D$35</f>
        <v>832.0752</v>
      </c>
      <c r="O82" s="315" t="n">
        <f aca="false">O68*'База цен'!$D$36</f>
        <v>376.88112</v>
      </c>
      <c r="P82" s="315" t="n">
        <f aca="false">P68*'База цен'!$D$37</f>
        <v>438.43392</v>
      </c>
      <c r="Q82" s="315" t="n">
        <f aca="false">Q68*'База цен'!$D$38</f>
        <v>615.47238</v>
      </c>
      <c r="R82" s="315" t="n">
        <f aca="false">R68*'База цен'!$D$39</f>
        <v>691.31025</v>
      </c>
      <c r="S82" s="315" t="n">
        <f aca="false">S68*'База цен'!$D$40</f>
        <v>177.34437</v>
      </c>
      <c r="T82" s="315" t="n">
        <f aca="false">T68*'База цен'!$D$41</f>
        <v>188.8299</v>
      </c>
      <c r="U82" s="315" t="n">
        <f aca="false">U68*'База цен'!$D$42</f>
        <v>960.56667</v>
      </c>
      <c r="V82" s="315" t="n">
        <f aca="false">V68*'База цен'!$D$43</f>
        <v>619.236</v>
      </c>
      <c r="W82" s="315" t="n">
        <f aca="false">W68*'База цен'!$D$44</f>
        <v>72.45</v>
      </c>
      <c r="X82" s="315" t="n">
        <f aca="false">X68*'База цен'!$D$45</f>
        <v>108.8</v>
      </c>
      <c r="Y82" s="315" t="n">
        <f aca="false">Y68*'База цен'!$D$46</f>
        <v>25.2</v>
      </c>
      <c r="Z82" s="338"/>
      <c r="AA82" s="338"/>
    </row>
    <row r="83" customFormat="false" ht="12" hidden="false" customHeight="true" outlineLevel="0" collapsed="false">
      <c r="A83" s="338"/>
      <c r="B83" s="306" t="s">
        <v>127</v>
      </c>
      <c r="C83" s="315" t="n">
        <f aca="false">C69*'База цен'!$D$24</f>
        <v>8255.736</v>
      </c>
      <c r="D83" s="315" t="n">
        <f aca="false">D69*'База цен'!$D$25</f>
        <v>554.904</v>
      </c>
      <c r="E83" s="315" t="n">
        <f aca="false">E69*'База цен'!$D$26</f>
        <v>558.279</v>
      </c>
      <c r="F83" s="315" t="n">
        <f aca="false">F69*'База цен'!$D$27</f>
        <v>244.11618</v>
      </c>
      <c r="G83" s="315" t="n">
        <f aca="false">G69*'База цен'!$D$28</f>
        <v>195.5043</v>
      </c>
      <c r="H83" s="315" t="n">
        <f aca="false">H69*'База цен'!$D$29</f>
        <v>758.23965</v>
      </c>
      <c r="I83" s="315" t="n">
        <f aca="false">I69*'База цен'!$D$30</f>
        <v>2680.80984</v>
      </c>
      <c r="J83" s="315" t="n">
        <f aca="false">J69*'База цен'!$D$31</f>
        <v>75.712725</v>
      </c>
      <c r="K83" s="315" t="n">
        <f aca="false">K69*'База цен'!$D$32</f>
        <v>120.27825</v>
      </c>
      <c r="L83" s="315" t="n">
        <f aca="false">L69*'База цен'!$D$33</f>
        <v>1817.80992</v>
      </c>
      <c r="M83" s="315" t="n">
        <f aca="false">M69*'База цен'!$D$34</f>
        <v>2544.87456</v>
      </c>
      <c r="N83" s="315" t="n">
        <f aca="false">N69*'База цен'!$D$35</f>
        <v>1386.792</v>
      </c>
      <c r="O83" s="315" t="n">
        <f aca="false">O69*'База цен'!$D$36</f>
        <v>2153.6064</v>
      </c>
      <c r="P83" s="315" t="n">
        <f aca="false">P69*'База цен'!$D$37</f>
        <v>1452.31236</v>
      </c>
      <c r="Q83" s="315" t="n">
        <f aca="false">Q69*'База цен'!$D$38</f>
        <v>1078.80552</v>
      </c>
      <c r="R83" s="315" t="n">
        <f aca="false">R69*'База цен'!$D$39</f>
        <v>1135.2042</v>
      </c>
      <c r="S83" s="315" t="n">
        <f aca="false">S69*'База цен'!$D$40</f>
        <v>2187.24723</v>
      </c>
      <c r="T83" s="315" t="n">
        <f aca="false">T69*'База цен'!$D$41</f>
        <v>2014.1856</v>
      </c>
      <c r="U83" s="315" t="n">
        <f aca="false">U69*'База цен'!$D$42</f>
        <v>1547.10738</v>
      </c>
      <c r="V83" s="315" t="n">
        <f aca="false">V69*'База цен'!$D$43</f>
        <v>2012.517</v>
      </c>
      <c r="W83" s="315" t="n">
        <f aca="false">W69*'База цен'!$D$44</f>
        <v>169.05</v>
      </c>
      <c r="X83" s="315" t="n">
        <f aca="false">X69*'База цен'!$D$45</f>
        <v>250.24</v>
      </c>
      <c r="Y83" s="315" t="n">
        <f aca="false">Y69*'База цен'!$D$46</f>
        <v>50.4</v>
      </c>
      <c r="Z83" s="338"/>
      <c r="AA83" s="338"/>
    </row>
    <row r="84" s="1" customFormat="true" ht="12.75" hidden="false" customHeight="false" outlineLevel="0" collapsed="false">
      <c r="A84" s="338"/>
      <c r="B84" s="306" t="s">
        <v>128</v>
      </c>
      <c r="C84" s="315" t="n">
        <f aca="false">C70*'База цен'!$D$24</f>
        <v>16595.145</v>
      </c>
      <c r="D84" s="315" t="n">
        <f aca="false">D70*'База цен'!$D$25</f>
        <v>554.904</v>
      </c>
      <c r="E84" s="315" t="n">
        <f aca="false">E70*'База цен'!$D$26</f>
        <v>712.287</v>
      </c>
      <c r="F84" s="315" t="n">
        <f aca="false">F70*'База цен'!$D$27</f>
        <v>819.53289</v>
      </c>
      <c r="G84" s="315" t="n">
        <f aca="false">G70*'База цен'!$D$28</f>
        <v>312.80688</v>
      </c>
      <c r="H84" s="315" t="n">
        <f aca="false">H70*'База цен'!$D$29</f>
        <v>263.578545</v>
      </c>
      <c r="I84" s="315" t="n">
        <f aca="false">I70*'База цен'!$D$30</f>
        <v>905.679</v>
      </c>
      <c r="J84" s="315" t="n">
        <f aca="false">J70*'База цен'!$D$31</f>
        <v>90.85527</v>
      </c>
      <c r="K84" s="315" t="n">
        <f aca="false">K70*'База цен'!$D$32</f>
        <v>1523.5245</v>
      </c>
      <c r="L84" s="315" t="n">
        <f aca="false">L70*'База цен'!$D$33</f>
        <v>852.0984</v>
      </c>
      <c r="M84" s="315" t="n">
        <f aca="false">M70*'База цен'!$D$34</f>
        <v>1217.11392</v>
      </c>
      <c r="N84" s="315" t="n">
        <f aca="false">N70*'База цен'!$D$35</f>
        <v>1636.41456</v>
      </c>
      <c r="O84" s="315" t="n">
        <f aca="false">O70*'База цен'!$D$36</f>
        <v>673.002</v>
      </c>
      <c r="P84" s="315" t="n">
        <f aca="false">P70*'База цен'!$D$37</f>
        <v>2055.159</v>
      </c>
      <c r="Q84" s="315" t="n">
        <f aca="false">Q70*'База цен'!$D$38</f>
        <v>1936.3176</v>
      </c>
      <c r="R84" s="315" t="n">
        <f aca="false">R70*'База цен'!$D$39</f>
        <v>1542.7134</v>
      </c>
      <c r="S84" s="315" t="n">
        <f aca="false">S70*'База цен'!$D$40</f>
        <v>7389.34875</v>
      </c>
      <c r="T84" s="315" t="n">
        <f aca="false">T70*'База цен'!$D$41</f>
        <v>7867.9125</v>
      </c>
      <c r="U84" s="315" t="n">
        <f aca="false">U70*'База цен'!$D$42</f>
        <v>3510.74367</v>
      </c>
      <c r="V84" s="315" t="n">
        <f aca="false">V70*'База цен'!$D$43</f>
        <v>4303.6902</v>
      </c>
      <c r="W84" s="315" t="n">
        <f aca="false">W70*'База цен'!$D$44</f>
        <v>322</v>
      </c>
      <c r="X84" s="315" t="n">
        <f aca="false">X70*'База цен'!$D$45</f>
        <v>190.4</v>
      </c>
      <c r="Y84" s="315" t="n">
        <f aca="false">Y70*'База цен'!$D$46</f>
        <v>60.48</v>
      </c>
      <c r="Z84" s="338"/>
      <c r="AA84" s="338"/>
    </row>
    <row r="85" s="1" customFormat="true" ht="12.75" hidden="false" customHeight="false" outlineLevel="0" collapsed="false">
      <c r="A85" s="338"/>
      <c r="B85" s="306" t="s">
        <v>129</v>
      </c>
      <c r="C85" s="315" t="n">
        <f aca="false">C71*'База цен'!$D$24</f>
        <v>27723.654</v>
      </c>
      <c r="D85" s="315" t="n">
        <f aca="false">D71*'База цен'!$D$25</f>
        <v>951.264</v>
      </c>
      <c r="E85" s="315" t="n">
        <f aca="false">E71*'База цен'!$D$26</f>
        <v>1155.06</v>
      </c>
      <c r="F85" s="315" t="n">
        <f aca="false">F71*'База цен'!$D$27</f>
        <v>1133.39655</v>
      </c>
      <c r="G85" s="315" t="n">
        <f aca="false">G71*'База цен'!$D$28</f>
        <v>527.86161</v>
      </c>
      <c r="H85" s="315" t="n">
        <f aca="false">H71*'База цен'!$D$29</f>
        <v>635.47704</v>
      </c>
      <c r="I85" s="315" t="n">
        <f aca="false">I71*'База цен'!$D$30</f>
        <v>1485.31356</v>
      </c>
      <c r="J85" s="315" t="n">
        <f aca="false">J71*'База цен'!$D$31</f>
        <v>181.71054</v>
      </c>
      <c r="K85" s="315" t="n">
        <f aca="false">K71*'База цен'!$D$32</f>
        <v>1603.71</v>
      </c>
      <c r="L85" s="315" t="n">
        <f aca="false">L71*'База цен'!$D$33</f>
        <v>255.62952</v>
      </c>
      <c r="M85" s="315" t="n">
        <f aca="false">M71*'База цен'!$D$34</f>
        <v>525.57192</v>
      </c>
      <c r="N85" s="315" t="n">
        <f aca="false">N71*'База цен'!$D$35</f>
        <v>2912.2632</v>
      </c>
      <c r="O85" s="315" t="n">
        <f aca="false">O71*'База цен'!$D$36</f>
        <v>134.6004</v>
      </c>
      <c r="P85" s="315" t="n">
        <f aca="false">P71*'База цен'!$D$37</f>
        <v>1096.0848</v>
      </c>
      <c r="Q85" s="315" t="n">
        <f aca="false">Q71*'База цен'!$D$38</f>
        <v>1908.65592</v>
      </c>
      <c r="R85" s="315" t="n">
        <f aca="false">R71*'База цен'!$D$39</f>
        <v>145.539</v>
      </c>
      <c r="S85" s="315" t="n">
        <f aca="false">S71*'База цен'!$D$40</f>
        <v>1152.738405</v>
      </c>
      <c r="T85" s="315" t="n">
        <f aca="false">T71*'База цен'!$D$41</f>
        <v>5192.82225</v>
      </c>
      <c r="U85" s="315" t="n">
        <f aca="false">U71*'База цен'!$D$42</f>
        <v>5771.90061</v>
      </c>
      <c r="V85" s="315" t="n">
        <f aca="false">V71*'База цен'!$D$43</f>
        <v>3250.989</v>
      </c>
      <c r="W85" s="315" t="n">
        <f aca="false">W71*'База цен'!$D$44</f>
        <v>241.5</v>
      </c>
      <c r="X85" s="315" t="n">
        <f aca="false">X71*'База цен'!$D$45</f>
        <v>272</v>
      </c>
      <c r="Y85" s="315" t="n">
        <f aca="false">Y71*'База цен'!$D$46</f>
        <v>50.4</v>
      </c>
      <c r="Z85" s="338"/>
      <c r="AA85" s="338"/>
    </row>
    <row r="86" s="1" customFormat="true" ht="12.75" hidden="false" customHeight="false" outlineLevel="0" collapsed="false">
      <c r="A86" s="338"/>
      <c r="B86" s="309" t="s">
        <v>130</v>
      </c>
      <c r="C86" s="315" t="n">
        <f aca="false">C72*'База цен'!$D$24</f>
        <v>12997.206</v>
      </c>
      <c r="D86" s="315" t="n">
        <f aca="false">D72*'База цен'!$D$25</f>
        <v>158.544</v>
      </c>
      <c r="E86" s="315" t="n">
        <f aca="false">E72*'База цен'!$D$26</f>
        <v>750.789</v>
      </c>
      <c r="F86" s="315" t="n">
        <f aca="false">F72*'База цен'!$D$27</f>
        <v>906.71724</v>
      </c>
      <c r="G86" s="315" t="n">
        <f aca="false">G72*'База цен'!$D$28</f>
        <v>488.76075</v>
      </c>
      <c r="H86" s="315" t="n">
        <f aca="false">H72*'База цен'!$D$29</f>
        <v>505.4931</v>
      </c>
      <c r="I86" s="315" t="n">
        <f aca="false">I72*'База цен'!$D$30</f>
        <v>688.31604</v>
      </c>
      <c r="J86" s="315" t="n">
        <f aca="false">J72*'База цен'!$D$31</f>
        <v>75.712725</v>
      </c>
      <c r="K86" s="315" t="n">
        <f aca="false">K72*'База цен'!$D$32</f>
        <v>761.76225</v>
      </c>
      <c r="L86" s="315" t="n">
        <f aca="false">L72*'База цен'!$D$33</f>
        <v>461.5533</v>
      </c>
      <c r="M86" s="315" t="n">
        <f aca="false">M72*'База цен'!$D$34</f>
        <v>802.18872</v>
      </c>
      <c r="N86" s="315" t="n">
        <f aca="false">N72*'База цен'!$D$35</f>
        <v>1608.67872</v>
      </c>
      <c r="O86" s="315" t="n">
        <f aca="false">O72*'База цен'!$D$36</f>
        <v>336.501</v>
      </c>
      <c r="P86" s="315" t="n">
        <f aca="false">P72*'База цен'!$D$37</f>
        <v>602.84664</v>
      </c>
      <c r="Q86" s="315" t="n">
        <f aca="false">Q72*'База цен'!$D$38</f>
        <v>2185.27272</v>
      </c>
      <c r="R86" s="315" t="n">
        <f aca="false">R72*'База цен'!$D$39</f>
        <v>553.0482</v>
      </c>
      <c r="S86" s="315" t="n">
        <f aca="false">S72*'База цен'!$D$40</f>
        <v>1773.4437</v>
      </c>
      <c r="T86" s="315" t="n">
        <f aca="false">T72*'База цен'!$D$41</f>
        <v>2706.5619</v>
      </c>
      <c r="U86" s="315" t="n">
        <f aca="false">U72*'База цен'!$D$42</f>
        <v>2171.900745</v>
      </c>
      <c r="V86" s="315" t="n">
        <f aca="false">V72*'База цен'!$D$43</f>
        <v>959.8158</v>
      </c>
      <c r="W86" s="315" t="n">
        <f aca="false">W72*'База цен'!$D$44</f>
        <v>201.25</v>
      </c>
      <c r="X86" s="315" t="n">
        <f aca="false">X72*'База цен'!$D$45</f>
        <v>244.8</v>
      </c>
      <c r="Y86" s="315" t="n">
        <f aca="false">Y72*'База цен'!$D$46</f>
        <v>25.2</v>
      </c>
      <c r="Z86" s="338"/>
      <c r="AA86" s="338"/>
    </row>
    <row r="87" s="11" customFormat="true" ht="13.5" hidden="false" customHeight="false" outlineLevel="0" collapsed="false">
      <c r="A87" s="346"/>
      <c r="B87" s="322" t="s">
        <v>138</v>
      </c>
      <c r="C87" s="318"/>
      <c r="D87" s="318"/>
      <c r="E87" s="318"/>
      <c r="F87" s="318"/>
      <c r="G87" s="318"/>
      <c r="H87" s="318"/>
      <c r="I87" s="318"/>
      <c r="J87" s="318"/>
      <c r="K87" s="318"/>
      <c r="L87" s="318"/>
      <c r="M87" s="318"/>
      <c r="N87" s="318"/>
      <c r="O87" s="318"/>
      <c r="P87" s="318"/>
      <c r="Q87" s="318"/>
      <c r="R87" s="318"/>
      <c r="S87" s="318"/>
      <c r="T87" s="318"/>
      <c r="U87" s="318"/>
      <c r="V87" s="318"/>
      <c r="W87" s="318"/>
      <c r="X87" s="318"/>
      <c r="Y87" s="318"/>
      <c r="Z87" s="346"/>
      <c r="AA87" s="346"/>
    </row>
    <row r="88" s="1" customFormat="true" ht="51.75" hidden="false" customHeight="true" outlineLevel="0" collapsed="false">
      <c r="A88" s="338"/>
      <c r="B88" s="303" t="s">
        <v>114</v>
      </c>
      <c r="C88" s="304" t="s">
        <v>47</v>
      </c>
      <c r="D88" s="304" t="s">
        <v>48</v>
      </c>
      <c r="E88" s="304" t="s">
        <v>49</v>
      </c>
      <c r="F88" s="304" t="s">
        <v>50</v>
      </c>
      <c r="G88" s="304" t="s">
        <v>51</v>
      </c>
      <c r="H88" s="304" t="s">
        <v>52</v>
      </c>
      <c r="I88" s="304" t="s">
        <v>53</v>
      </c>
      <c r="J88" s="304" t="s">
        <v>54</v>
      </c>
      <c r="K88" s="305" t="s">
        <v>143</v>
      </c>
      <c r="L88" s="317"/>
      <c r="M88" s="317"/>
      <c r="N88" s="317"/>
      <c r="O88" s="317"/>
      <c r="P88" s="317"/>
      <c r="Q88" s="317"/>
      <c r="R88" s="318"/>
      <c r="S88" s="318"/>
      <c r="T88" s="318"/>
      <c r="U88" s="318"/>
      <c r="V88" s="318"/>
      <c r="W88" s="318"/>
      <c r="X88" s="318"/>
      <c r="Y88" s="318"/>
      <c r="Z88" s="338"/>
      <c r="AA88" s="338"/>
    </row>
    <row r="89" s="1" customFormat="true" ht="12.75" hidden="false" customHeight="false" outlineLevel="0" collapsed="false">
      <c r="A89" s="338"/>
      <c r="B89" s="330" t="s">
        <v>119</v>
      </c>
      <c r="C89" s="331" t="n">
        <v>560.5</v>
      </c>
      <c r="D89" s="331" t="n">
        <v>500.5</v>
      </c>
      <c r="E89" s="331" t="n">
        <v>440.5</v>
      </c>
      <c r="F89" s="331" t="n">
        <v>380.5</v>
      </c>
      <c r="G89" s="331" t="n">
        <v>320.5</v>
      </c>
      <c r="H89" s="331" t="n">
        <v>260.5</v>
      </c>
      <c r="I89" s="331" t="n">
        <v>205.5</v>
      </c>
      <c r="J89" s="331" t="n">
        <v>150.5</v>
      </c>
      <c r="K89" s="331" t="n">
        <v>95.5</v>
      </c>
      <c r="L89" s="318"/>
      <c r="M89" s="318"/>
      <c r="N89" s="318"/>
      <c r="O89" s="318"/>
      <c r="P89" s="318"/>
      <c r="Q89" s="318"/>
      <c r="R89" s="318"/>
      <c r="S89" s="318"/>
      <c r="T89" s="318"/>
      <c r="U89" s="318"/>
      <c r="V89" s="318"/>
      <c r="W89" s="318"/>
      <c r="X89" s="318"/>
      <c r="Y89" s="318"/>
      <c r="Z89" s="338"/>
      <c r="AA89" s="338"/>
    </row>
    <row r="90" s="1" customFormat="true" ht="12.75" hidden="false" customHeight="false" outlineLevel="0" collapsed="false">
      <c r="A90" s="338"/>
      <c r="B90" s="330" t="s">
        <v>120</v>
      </c>
      <c r="C90" s="331" t="n">
        <v>480</v>
      </c>
      <c r="D90" s="331" t="n">
        <v>420</v>
      </c>
      <c r="E90" s="331" t="n">
        <v>360</v>
      </c>
      <c r="F90" s="331" t="n">
        <v>300</v>
      </c>
      <c r="G90" s="331" t="n">
        <v>240</v>
      </c>
      <c r="H90" s="331" t="n">
        <v>180</v>
      </c>
      <c r="I90" s="331" t="n">
        <v>125</v>
      </c>
      <c r="J90" s="331" t="n">
        <v>70</v>
      </c>
      <c r="K90" s="331" t="n">
        <v>15</v>
      </c>
      <c r="L90" s="318"/>
      <c r="M90" s="318"/>
      <c r="N90" s="318"/>
      <c r="O90" s="318"/>
      <c r="P90" s="318"/>
      <c r="Q90" s="318"/>
      <c r="R90" s="318"/>
      <c r="S90" s="318"/>
      <c r="T90" s="318"/>
      <c r="U90" s="318"/>
      <c r="V90" s="318"/>
      <c r="W90" s="318"/>
      <c r="X90" s="318"/>
      <c r="Y90" s="318"/>
      <c r="Z90" s="338"/>
      <c r="AA90" s="338"/>
    </row>
    <row r="91" customFormat="false" ht="12.75" hidden="false" customHeight="false" outlineLevel="0" collapsed="false">
      <c r="A91" s="338"/>
      <c r="B91" s="330" t="s">
        <v>121</v>
      </c>
      <c r="C91" s="331" t="n">
        <v>900</v>
      </c>
      <c r="D91" s="331" t="n">
        <v>840</v>
      </c>
      <c r="E91" s="331" t="n">
        <v>780</v>
      </c>
      <c r="F91" s="331" t="n">
        <v>720</v>
      </c>
      <c r="G91" s="331" t="n">
        <v>660</v>
      </c>
      <c r="H91" s="331" t="n">
        <v>600</v>
      </c>
      <c r="I91" s="331" t="n">
        <v>545</v>
      </c>
      <c r="J91" s="331" t="n">
        <v>490</v>
      </c>
      <c r="K91" s="331" t="n">
        <v>435</v>
      </c>
      <c r="L91" s="318"/>
      <c r="M91" s="318"/>
      <c r="N91" s="318"/>
      <c r="O91" s="318"/>
      <c r="P91" s="318"/>
      <c r="Q91" s="318"/>
      <c r="R91" s="318"/>
      <c r="S91" s="318"/>
      <c r="T91" s="318"/>
      <c r="U91" s="318"/>
      <c r="V91" s="318"/>
      <c r="W91" s="318"/>
      <c r="X91" s="318"/>
      <c r="Y91" s="318"/>
      <c r="Z91" s="338"/>
      <c r="AA91" s="338"/>
      <c r="AY91" s="1"/>
      <c r="AZ91" s="1"/>
      <c r="BA91" s="1"/>
      <c r="BB91" s="1"/>
      <c r="BC91" s="1"/>
      <c r="BD91" s="1"/>
      <c r="BE91" s="1"/>
      <c r="BF91" s="1"/>
    </row>
    <row r="92" customFormat="false" ht="12.75" hidden="false" customHeight="false" outlineLevel="0" collapsed="false">
      <c r="A92" s="338"/>
      <c r="B92" s="330" t="s">
        <v>122</v>
      </c>
      <c r="C92" s="331" t="n">
        <v>750</v>
      </c>
      <c r="D92" s="331" t="n">
        <v>690</v>
      </c>
      <c r="E92" s="331" t="n">
        <v>630</v>
      </c>
      <c r="F92" s="331" t="n">
        <v>570</v>
      </c>
      <c r="G92" s="331" t="n">
        <v>510</v>
      </c>
      <c r="H92" s="331" t="n">
        <v>450</v>
      </c>
      <c r="I92" s="331" t="n">
        <v>395</v>
      </c>
      <c r="J92" s="331" t="n">
        <v>340</v>
      </c>
      <c r="K92" s="331" t="n">
        <v>285</v>
      </c>
      <c r="L92" s="318"/>
      <c r="M92" s="318"/>
      <c r="N92" s="318"/>
      <c r="O92" s="318"/>
      <c r="P92" s="318"/>
      <c r="Q92" s="318"/>
      <c r="R92" s="318"/>
      <c r="S92" s="318"/>
      <c r="T92" s="318"/>
      <c r="U92" s="318"/>
      <c r="V92" s="318"/>
      <c r="W92" s="318"/>
      <c r="X92" s="318"/>
      <c r="Y92" s="318"/>
      <c r="Z92" s="338"/>
      <c r="AA92" s="338"/>
      <c r="AY92" s="1"/>
      <c r="AZ92" s="1"/>
      <c r="BA92" s="1"/>
      <c r="BB92" s="1"/>
      <c r="BC92" s="1"/>
      <c r="BD92" s="1"/>
      <c r="BE92" s="1"/>
      <c r="BF92" s="1"/>
    </row>
    <row r="93" customFormat="false" ht="12.75" hidden="false" customHeight="false" outlineLevel="0" collapsed="false">
      <c r="A93" s="338"/>
      <c r="B93" s="330" t="s">
        <v>123</v>
      </c>
      <c r="C93" s="331" t="n">
        <v>500.5</v>
      </c>
      <c r="D93" s="331" t="n">
        <v>440.5</v>
      </c>
      <c r="E93" s="331" t="n">
        <v>380.5</v>
      </c>
      <c r="F93" s="331" t="n">
        <v>320.5</v>
      </c>
      <c r="G93" s="331" t="n">
        <v>260.5</v>
      </c>
      <c r="H93" s="331" t="n">
        <v>200.5</v>
      </c>
      <c r="I93" s="331" t="n">
        <v>145.5</v>
      </c>
      <c r="J93" s="331" t="n">
        <v>90.5</v>
      </c>
      <c r="K93" s="331" t="n">
        <v>35.5</v>
      </c>
      <c r="L93" s="318"/>
      <c r="M93" s="318"/>
      <c r="N93" s="318"/>
      <c r="O93" s="318"/>
      <c r="P93" s="318"/>
      <c r="Q93" s="318"/>
      <c r="R93" s="318"/>
      <c r="S93" s="318"/>
      <c r="T93" s="318"/>
      <c r="U93" s="318"/>
      <c r="V93" s="318"/>
      <c r="W93" s="318"/>
      <c r="X93" s="318"/>
      <c r="Y93" s="318"/>
      <c r="Z93" s="338"/>
      <c r="AA93" s="338"/>
      <c r="AY93" s="1"/>
      <c r="AZ93" s="1"/>
      <c r="BA93" s="1"/>
      <c r="BB93" s="1"/>
      <c r="BC93" s="1"/>
      <c r="BD93" s="1"/>
      <c r="BE93" s="1"/>
      <c r="BF93" s="1"/>
    </row>
    <row r="94" customFormat="false" ht="12.75" hidden="false" customHeight="false" outlineLevel="0" collapsed="false">
      <c r="A94" s="338"/>
      <c r="B94" s="330" t="s">
        <v>124</v>
      </c>
      <c r="C94" s="331" t="n">
        <v>977.5</v>
      </c>
      <c r="D94" s="331" t="n">
        <v>527.5</v>
      </c>
      <c r="E94" s="331" t="n">
        <v>370</v>
      </c>
      <c r="F94" s="331" t="n">
        <v>827</v>
      </c>
      <c r="G94" s="331" t="n">
        <v>100</v>
      </c>
      <c r="H94" s="331" t="n">
        <v>310</v>
      </c>
      <c r="I94" s="331" t="n">
        <v>255</v>
      </c>
      <c r="J94" s="331" t="n">
        <v>200</v>
      </c>
      <c r="K94" s="331" t="n">
        <v>145</v>
      </c>
      <c r="L94" s="318"/>
      <c r="M94" s="318"/>
      <c r="N94" s="318"/>
      <c r="O94" s="318"/>
      <c r="P94" s="318"/>
      <c r="Q94" s="318"/>
      <c r="R94" s="318"/>
      <c r="S94" s="318"/>
      <c r="T94" s="318"/>
      <c r="U94" s="318"/>
      <c r="V94" s="318"/>
      <c r="W94" s="318"/>
      <c r="X94" s="318"/>
      <c r="Y94" s="318"/>
      <c r="Z94" s="338"/>
      <c r="AA94" s="338"/>
      <c r="AY94" s="1"/>
      <c r="AZ94" s="1"/>
      <c r="BA94" s="1"/>
      <c r="BB94" s="1"/>
      <c r="BC94" s="1"/>
      <c r="BD94" s="1"/>
      <c r="BE94" s="1"/>
      <c r="BF94" s="1"/>
    </row>
    <row r="95" customFormat="false" ht="12.75" hidden="false" customHeight="false" outlineLevel="0" collapsed="false">
      <c r="A95" s="338"/>
      <c r="B95" s="330" t="s">
        <v>125</v>
      </c>
      <c r="C95" s="331" t="n">
        <v>337.5</v>
      </c>
      <c r="D95" s="331" t="n">
        <v>1417.5</v>
      </c>
      <c r="E95" s="331" t="n">
        <v>415</v>
      </c>
      <c r="F95" s="331" t="n">
        <v>592.5</v>
      </c>
      <c r="G95" s="331" t="n">
        <v>60</v>
      </c>
      <c r="H95" s="331" t="n">
        <v>115</v>
      </c>
      <c r="I95" s="331" t="n">
        <v>60</v>
      </c>
      <c r="J95" s="331" t="n">
        <v>5</v>
      </c>
      <c r="K95" s="331" t="n">
        <v>60</v>
      </c>
      <c r="L95" s="318"/>
      <c r="M95" s="318"/>
      <c r="N95" s="318"/>
      <c r="O95" s="318"/>
      <c r="P95" s="318"/>
      <c r="Q95" s="318"/>
      <c r="R95" s="318"/>
      <c r="S95" s="318"/>
      <c r="T95" s="318"/>
      <c r="U95" s="318"/>
      <c r="V95" s="318"/>
      <c r="W95" s="318"/>
      <c r="X95" s="318"/>
      <c r="Y95" s="318"/>
      <c r="Z95" s="338"/>
      <c r="AA95" s="338"/>
      <c r="AY95" s="1"/>
      <c r="AZ95" s="1"/>
      <c r="BA95" s="1"/>
      <c r="BB95" s="1"/>
      <c r="BC95" s="1"/>
      <c r="BD95" s="1"/>
      <c r="BE95" s="1"/>
      <c r="BF95" s="1"/>
    </row>
    <row r="96" customFormat="false" ht="12.75" hidden="false" customHeight="false" outlineLevel="0" collapsed="false">
      <c r="A96" s="338"/>
      <c r="B96" s="330" t="s">
        <v>126</v>
      </c>
      <c r="C96" s="331" t="n">
        <v>70</v>
      </c>
      <c r="D96" s="331" t="n">
        <v>1797.5</v>
      </c>
      <c r="E96" s="331" t="n">
        <v>112.5</v>
      </c>
      <c r="F96" s="331" t="n">
        <v>230</v>
      </c>
      <c r="G96" s="331" t="n">
        <v>25</v>
      </c>
      <c r="H96" s="331" t="n">
        <v>405</v>
      </c>
      <c r="I96" s="331" t="n">
        <v>60</v>
      </c>
      <c r="J96" s="331" t="n">
        <v>99</v>
      </c>
      <c r="K96" s="332" t="n">
        <v>70</v>
      </c>
      <c r="L96" s="318"/>
      <c r="M96" s="318"/>
      <c r="N96" s="318"/>
      <c r="O96" s="318"/>
      <c r="P96" s="318"/>
      <c r="Q96" s="318"/>
      <c r="R96" s="318"/>
      <c r="S96" s="318"/>
      <c r="T96" s="318"/>
      <c r="U96" s="318"/>
      <c r="V96" s="318"/>
      <c r="W96" s="318"/>
      <c r="X96" s="318"/>
      <c r="Y96" s="318"/>
      <c r="Z96" s="338"/>
      <c r="AA96" s="338"/>
      <c r="AY96" s="1"/>
      <c r="AZ96" s="1"/>
      <c r="BA96" s="1"/>
      <c r="BB96" s="1"/>
      <c r="BC96" s="1"/>
      <c r="BD96" s="1"/>
      <c r="BE96" s="1"/>
      <c r="BF96" s="1"/>
    </row>
    <row r="97" customFormat="false" ht="12.75" hidden="false" customHeight="false" outlineLevel="0" collapsed="false">
      <c r="A97" s="338"/>
      <c r="B97" s="330" t="s">
        <v>127</v>
      </c>
      <c r="C97" s="331" t="n">
        <v>15</v>
      </c>
      <c r="D97" s="331" t="n">
        <v>1972.5</v>
      </c>
      <c r="E97" s="331" t="n">
        <v>90</v>
      </c>
      <c r="F97" s="331" t="n">
        <v>80</v>
      </c>
      <c r="G97" s="331" t="n">
        <v>342.5</v>
      </c>
      <c r="H97" s="331" t="n">
        <v>170</v>
      </c>
      <c r="I97" s="331" t="n">
        <v>120</v>
      </c>
      <c r="J97" s="331" t="n">
        <v>52.5</v>
      </c>
      <c r="K97" s="332" t="n">
        <v>367.5</v>
      </c>
      <c r="L97" s="318"/>
      <c r="M97" s="318"/>
      <c r="N97" s="318"/>
      <c r="O97" s="318"/>
      <c r="P97" s="318"/>
      <c r="Q97" s="318"/>
      <c r="R97" s="318"/>
      <c r="S97" s="318"/>
      <c r="T97" s="318"/>
      <c r="U97" s="318"/>
      <c r="V97" s="318"/>
      <c r="W97" s="318"/>
      <c r="X97" s="318"/>
      <c r="Y97" s="318"/>
      <c r="Z97" s="338"/>
      <c r="AA97" s="338"/>
      <c r="AY97" s="1"/>
      <c r="AZ97" s="1"/>
      <c r="BA97" s="1"/>
      <c r="BB97" s="1"/>
      <c r="BC97" s="1"/>
      <c r="BD97" s="1"/>
      <c r="BE97" s="1"/>
      <c r="BF97" s="1"/>
    </row>
    <row r="98" customFormat="false" ht="12.75" hidden="false" customHeight="false" outlineLevel="0" collapsed="false">
      <c r="A98" s="338"/>
      <c r="B98" s="330" t="s">
        <v>128</v>
      </c>
      <c r="C98" s="331" t="n">
        <v>7.5</v>
      </c>
      <c r="D98" s="331" t="n">
        <v>1122.5</v>
      </c>
      <c r="E98" s="331" t="n">
        <v>7.5</v>
      </c>
      <c r="F98" s="331" t="n">
        <v>2.5</v>
      </c>
      <c r="G98" s="331" t="n">
        <v>150</v>
      </c>
      <c r="H98" s="331" t="n">
        <v>235</v>
      </c>
      <c r="I98" s="331" t="n">
        <v>15</v>
      </c>
      <c r="J98" s="331" t="n">
        <v>26</v>
      </c>
      <c r="K98" s="332" t="n">
        <v>127.5</v>
      </c>
      <c r="L98" s="318"/>
      <c r="M98" s="318"/>
      <c r="N98" s="318"/>
      <c r="O98" s="318"/>
      <c r="P98" s="318"/>
      <c r="Q98" s="318"/>
      <c r="R98" s="318"/>
      <c r="S98" s="318"/>
      <c r="T98" s="318"/>
      <c r="U98" s="318"/>
      <c r="V98" s="318"/>
      <c r="W98" s="318"/>
      <c r="X98" s="318"/>
      <c r="Y98" s="318"/>
      <c r="Z98" s="338"/>
      <c r="AA98" s="338"/>
      <c r="AY98" s="1"/>
      <c r="AZ98" s="1"/>
      <c r="BA98" s="1"/>
      <c r="BB98" s="1"/>
      <c r="BC98" s="1"/>
      <c r="BD98" s="1"/>
      <c r="BE98" s="1"/>
      <c r="BF98" s="1"/>
    </row>
    <row r="99" customFormat="false" ht="12.75" hidden="false" customHeight="false" outlineLevel="0" collapsed="false">
      <c r="A99" s="338"/>
      <c r="B99" s="330" t="s">
        <v>129</v>
      </c>
      <c r="C99" s="331" t="n">
        <v>152.5</v>
      </c>
      <c r="D99" s="331" t="n">
        <v>6225</v>
      </c>
      <c r="E99" s="331" t="n">
        <v>347.5</v>
      </c>
      <c r="F99" s="331" t="n">
        <v>555</v>
      </c>
      <c r="G99" s="331" t="n">
        <v>315</v>
      </c>
      <c r="H99" s="331" t="n">
        <v>130</v>
      </c>
      <c r="I99" s="331" t="n">
        <v>45</v>
      </c>
      <c r="J99" s="331" t="n">
        <v>7.5</v>
      </c>
      <c r="K99" s="332" t="n">
        <v>302.5</v>
      </c>
      <c r="L99" s="318"/>
      <c r="M99" s="318"/>
      <c r="N99" s="318"/>
      <c r="O99" s="318"/>
      <c r="P99" s="318"/>
      <c r="Q99" s="318"/>
      <c r="R99" s="318"/>
      <c r="S99" s="318"/>
      <c r="T99" s="318"/>
      <c r="U99" s="318"/>
      <c r="V99" s="318"/>
      <c r="W99" s="318"/>
      <c r="X99" s="318"/>
      <c r="Y99" s="318"/>
      <c r="Z99" s="338"/>
      <c r="AA99" s="338"/>
      <c r="AY99" s="1"/>
      <c r="AZ99" s="1"/>
      <c r="BA99" s="1"/>
      <c r="BB99" s="1"/>
      <c r="BC99" s="1"/>
      <c r="BD99" s="1"/>
      <c r="BE99" s="1"/>
      <c r="BF99" s="1"/>
    </row>
    <row r="100" customFormat="false" ht="12.75" hidden="false" customHeight="false" outlineLevel="0" collapsed="false">
      <c r="A100" s="338"/>
      <c r="B100" s="330" t="s">
        <v>130</v>
      </c>
      <c r="C100" s="331" t="n">
        <v>17.5</v>
      </c>
      <c r="D100" s="331" t="n">
        <v>180</v>
      </c>
      <c r="E100" s="331" t="n">
        <v>30</v>
      </c>
      <c r="F100" s="331" t="n">
        <v>27.5</v>
      </c>
      <c r="G100" s="331" t="n">
        <v>42.5</v>
      </c>
      <c r="H100" s="331" t="n">
        <v>100</v>
      </c>
      <c r="I100" s="331" t="n">
        <v>30</v>
      </c>
      <c r="J100" s="331" t="n">
        <v>7.5</v>
      </c>
      <c r="K100" s="332" t="n">
        <v>67.5</v>
      </c>
      <c r="L100" s="318"/>
      <c r="M100" s="318"/>
      <c r="N100" s="318"/>
      <c r="O100" s="318"/>
      <c r="P100" s="318"/>
      <c r="Q100" s="318"/>
      <c r="R100" s="318"/>
      <c r="S100" s="318"/>
      <c r="T100" s="318"/>
      <c r="U100" s="318"/>
      <c r="V100" s="318"/>
      <c r="W100" s="318"/>
      <c r="X100" s="318"/>
      <c r="Y100" s="318"/>
      <c r="Z100" s="338"/>
      <c r="AA100" s="338"/>
      <c r="AY100" s="1"/>
      <c r="AZ100" s="1"/>
      <c r="BA100" s="1"/>
      <c r="BB100" s="1"/>
      <c r="BC100" s="1"/>
      <c r="BD100" s="1"/>
      <c r="BE100" s="1"/>
      <c r="BF100" s="1"/>
    </row>
    <row r="101" customFormat="false" ht="12.75" hidden="false" customHeight="false" outlineLevel="0" collapsed="false">
      <c r="A101" s="338"/>
      <c r="B101" s="319" t="s">
        <v>140</v>
      </c>
      <c r="C101" s="347" t="n">
        <f aca="false">SUM(C89:C100)</f>
        <v>4768.5</v>
      </c>
      <c r="D101" s="347" t="n">
        <f aca="false">SUM(D89:D100)</f>
        <v>16133.5</v>
      </c>
      <c r="E101" s="347" t="n">
        <f aca="false">SUM(E89:E100)</f>
        <v>3963.5</v>
      </c>
      <c r="F101" s="347" t="n">
        <f aca="false">SUM(F89:F100)</f>
        <v>4605.5</v>
      </c>
      <c r="G101" s="347" t="n">
        <f aca="false">SUM(G89:G100)</f>
        <v>3026</v>
      </c>
      <c r="H101" s="347" t="n">
        <f aca="false">SUM(H89:H100)</f>
        <v>3156</v>
      </c>
      <c r="I101" s="347" t="n">
        <f aca="false">SUM(I89:I100)</f>
        <v>2001</v>
      </c>
      <c r="J101" s="347" t="n">
        <f aca="false">SUM(J89:J100)</f>
        <v>1538.5</v>
      </c>
      <c r="K101" s="347" t="n">
        <f aca="false">SUM(K89:K100)</f>
        <v>2006</v>
      </c>
      <c r="L101" s="318"/>
      <c r="M101" s="318"/>
      <c r="N101" s="318"/>
      <c r="O101" s="318"/>
      <c r="P101" s="318"/>
      <c r="Q101" s="318"/>
      <c r="R101" s="318"/>
      <c r="S101" s="318"/>
      <c r="T101" s="318"/>
      <c r="U101" s="318"/>
      <c r="V101" s="318"/>
      <c r="W101" s="318"/>
      <c r="X101" s="318"/>
      <c r="Y101" s="318"/>
      <c r="Z101" s="338"/>
      <c r="AA101" s="338"/>
      <c r="AY101" s="1"/>
      <c r="AZ101" s="1"/>
      <c r="BA101" s="1"/>
      <c r="BB101" s="1"/>
      <c r="BC101" s="1"/>
      <c r="BD101" s="1"/>
      <c r="BE101" s="1"/>
      <c r="BF101" s="1"/>
    </row>
    <row r="102" customFormat="false" ht="13.5" hidden="false" customHeight="true" outlineLevel="0" collapsed="false">
      <c r="A102" s="338"/>
      <c r="B102" s="319" t="s">
        <v>141</v>
      </c>
      <c r="C102" s="321" t="n">
        <f aca="false">SUM(C103:C114)</f>
        <v>28754.055</v>
      </c>
      <c r="D102" s="321" t="n">
        <f aca="false">SUM(D103:D114)</f>
        <v>90750.9375</v>
      </c>
      <c r="E102" s="321" t="n">
        <f aca="false">SUM(E103:E114)</f>
        <v>23899.905</v>
      </c>
      <c r="F102" s="321" t="n">
        <f aca="false">SUM(F103:F114)</f>
        <v>26693.478</v>
      </c>
      <c r="G102" s="321" t="n">
        <f aca="false">SUM(G103:G114)</f>
        <v>17456.994</v>
      </c>
      <c r="H102" s="321" t="n">
        <f aca="false">SUM(H103:H114)</f>
        <v>11617.236</v>
      </c>
      <c r="I102" s="321" t="n">
        <f aca="false">SUM(I103:I114)</f>
        <v>8158.077</v>
      </c>
      <c r="J102" s="321" t="n">
        <f aca="false">SUM(J103:J114)</f>
        <v>9872.5545</v>
      </c>
      <c r="K102" s="321" t="n">
        <f aca="false">SUM(K103:K114)</f>
        <v>12637.8</v>
      </c>
      <c r="L102" s="318"/>
      <c r="M102" s="318"/>
      <c r="N102" s="318"/>
      <c r="O102" s="318"/>
      <c r="P102" s="318"/>
      <c r="Q102" s="318"/>
      <c r="R102" s="302"/>
      <c r="S102" s="302"/>
      <c r="T102" s="302"/>
      <c r="U102" s="302"/>
      <c r="V102" s="302"/>
      <c r="W102" s="302"/>
      <c r="X102" s="302"/>
      <c r="Y102" s="302"/>
      <c r="Z102" s="338"/>
      <c r="AA102" s="338"/>
    </row>
    <row r="103" customFormat="false" ht="12" hidden="false" customHeight="true" outlineLevel="0" collapsed="false">
      <c r="A103" s="338"/>
      <c r="B103" s="306" t="s">
        <v>119</v>
      </c>
      <c r="C103" s="315" t="n">
        <f aca="false">C89*'База цен'!$D$48</f>
        <v>3379.815</v>
      </c>
      <c r="D103" s="315" t="n">
        <f aca="false">D89*'База цен'!$D$49</f>
        <v>2815.3125</v>
      </c>
      <c r="E103" s="315" t="n">
        <f aca="false">E89*'База цен'!$D$50</f>
        <v>2656.215</v>
      </c>
      <c r="F103" s="315" t="n">
        <f aca="false">F89*'База цен'!$D$51</f>
        <v>2205.378</v>
      </c>
      <c r="G103" s="315" t="n">
        <f aca="false">G89*'База цен'!$D$52</f>
        <v>1848.9645</v>
      </c>
      <c r="H103" s="315" t="n">
        <f aca="false">H89*'База цен'!$D$53</f>
        <v>958.9005</v>
      </c>
      <c r="I103" s="315" t="n">
        <f aca="false">I89*'База цен'!$D$54</f>
        <v>837.8235</v>
      </c>
      <c r="J103" s="315" t="n">
        <f aca="false">J89*'База цен'!$D$55</f>
        <v>965.7585</v>
      </c>
      <c r="K103" s="343" t="n">
        <f aca="false">K89*'База цен'!$D$56</f>
        <v>601.65</v>
      </c>
      <c r="L103" s="318"/>
      <c r="M103" s="318"/>
      <c r="N103" s="318"/>
      <c r="O103" s="318"/>
      <c r="P103" s="318"/>
      <c r="Q103" s="318"/>
      <c r="R103" s="302"/>
      <c r="S103" s="302"/>
      <c r="T103" s="302"/>
      <c r="U103" s="302"/>
      <c r="V103" s="302"/>
      <c r="W103" s="302"/>
      <c r="X103" s="302"/>
      <c r="Y103" s="302"/>
      <c r="Z103" s="338"/>
      <c r="AA103" s="338"/>
    </row>
    <row r="104" customFormat="false" ht="12" hidden="false" customHeight="true" outlineLevel="0" collapsed="false">
      <c r="A104" s="338"/>
      <c r="B104" s="306" t="s">
        <v>120</v>
      </c>
      <c r="C104" s="315" t="n">
        <f aca="false">C90*'База цен'!$D$48</f>
        <v>2894.4</v>
      </c>
      <c r="D104" s="315" t="n">
        <f aca="false">D90*'База цен'!$D$49</f>
        <v>2362.5</v>
      </c>
      <c r="E104" s="315" t="n">
        <f aca="false">E90*'База цен'!$D$50</f>
        <v>2170.8</v>
      </c>
      <c r="F104" s="315" t="n">
        <f aca="false">F90*'База цен'!$D$51</f>
        <v>1738.8</v>
      </c>
      <c r="G104" s="315" t="n">
        <f aca="false">G90*'База цен'!$D$52</f>
        <v>1384.56</v>
      </c>
      <c r="H104" s="315" t="n">
        <f aca="false">H90*'База цен'!$D$53</f>
        <v>662.58</v>
      </c>
      <c r="I104" s="315" t="n">
        <f aca="false">I90*'База цен'!$D$54</f>
        <v>509.625</v>
      </c>
      <c r="J104" s="315" t="n">
        <f aca="false">J90*'База цен'!$D$55</f>
        <v>449.19</v>
      </c>
      <c r="K104" s="343" t="n">
        <f aca="false">K90*'База цен'!$D$56</f>
        <v>94.5</v>
      </c>
      <c r="L104" s="318"/>
      <c r="M104" s="318"/>
      <c r="N104" s="318"/>
      <c r="O104" s="318"/>
      <c r="P104" s="318"/>
      <c r="Q104" s="318"/>
      <c r="R104" s="302"/>
      <c r="S104" s="302"/>
      <c r="T104" s="302"/>
      <c r="U104" s="302"/>
      <c r="V104" s="302"/>
      <c r="W104" s="302"/>
      <c r="X104" s="302"/>
      <c r="Y104" s="302"/>
      <c r="Z104" s="338"/>
      <c r="AA104" s="338"/>
    </row>
    <row r="105" customFormat="false" ht="12" hidden="false" customHeight="true" outlineLevel="0" collapsed="false">
      <c r="A105" s="338"/>
      <c r="B105" s="306" t="s">
        <v>121</v>
      </c>
      <c r="C105" s="315" t="n">
        <f aca="false">C91*'База цен'!$D$48</f>
        <v>5427</v>
      </c>
      <c r="D105" s="315" t="n">
        <f aca="false">D91*'База цен'!$D$49</f>
        <v>4725</v>
      </c>
      <c r="E105" s="315" t="n">
        <f aca="false">E91*'База цен'!$D$50</f>
        <v>4703.4</v>
      </c>
      <c r="F105" s="315" t="n">
        <f aca="false">F91*'База цен'!$D$51</f>
        <v>4173.12</v>
      </c>
      <c r="G105" s="315" t="n">
        <f aca="false">G91*'База цен'!$D$52</f>
        <v>3807.54</v>
      </c>
      <c r="H105" s="315" t="n">
        <f aca="false">H91*'База цен'!$D$53</f>
        <v>2208.6</v>
      </c>
      <c r="I105" s="315" t="n">
        <f aca="false">I91*'База цен'!$D$54</f>
        <v>2221.965</v>
      </c>
      <c r="J105" s="315" t="n">
        <f aca="false">J91*'База цен'!$D$55</f>
        <v>3144.33</v>
      </c>
      <c r="K105" s="343" t="n">
        <f aca="false">K91*'База цен'!$D$56</f>
        <v>2740.5</v>
      </c>
      <c r="L105" s="318"/>
      <c r="M105" s="318"/>
      <c r="N105" s="318"/>
      <c r="O105" s="318"/>
      <c r="P105" s="318"/>
      <c r="Q105" s="318"/>
      <c r="R105" s="302"/>
      <c r="S105" s="302"/>
      <c r="T105" s="302"/>
      <c r="U105" s="302"/>
      <c r="V105" s="302"/>
      <c r="W105" s="302"/>
      <c r="X105" s="302"/>
      <c r="Y105" s="302"/>
      <c r="Z105" s="338"/>
      <c r="AA105" s="338"/>
    </row>
    <row r="106" customFormat="false" ht="12" hidden="false" customHeight="true" outlineLevel="0" collapsed="false">
      <c r="A106" s="338"/>
      <c r="B106" s="306" t="s">
        <v>122</v>
      </c>
      <c r="C106" s="315" t="n">
        <f aca="false">C92*'База цен'!$D$48</f>
        <v>4522.5</v>
      </c>
      <c r="D106" s="315" t="n">
        <f aca="false">D92*'База цен'!$D$49</f>
        <v>3881.25</v>
      </c>
      <c r="E106" s="315" t="n">
        <f aca="false">E92*'База цен'!$D$50</f>
        <v>3798.9</v>
      </c>
      <c r="F106" s="315" t="n">
        <f aca="false">F92*'База цен'!$D$51</f>
        <v>3303.72</v>
      </c>
      <c r="G106" s="315" t="n">
        <f aca="false">G92*'База цен'!$D$52</f>
        <v>2942.19</v>
      </c>
      <c r="H106" s="315" t="n">
        <f aca="false">H92*'База цен'!$D$53</f>
        <v>1656.45</v>
      </c>
      <c r="I106" s="315" t="n">
        <f aca="false">I92*'База цен'!$D$54</f>
        <v>1610.415</v>
      </c>
      <c r="J106" s="315" t="n">
        <f aca="false">J92*'База цен'!$D$55</f>
        <v>2181.78</v>
      </c>
      <c r="K106" s="343" t="n">
        <f aca="false">K92*'База цен'!$D$56</f>
        <v>1795.5</v>
      </c>
      <c r="L106" s="318"/>
      <c r="M106" s="318"/>
      <c r="N106" s="318"/>
      <c r="O106" s="318"/>
      <c r="P106" s="318"/>
      <c r="Q106" s="318"/>
      <c r="R106" s="302"/>
      <c r="S106" s="302"/>
      <c r="T106" s="302"/>
      <c r="U106" s="302"/>
      <c r="V106" s="302"/>
      <c r="W106" s="302"/>
      <c r="X106" s="302"/>
      <c r="Y106" s="302"/>
      <c r="Z106" s="338"/>
      <c r="AA106" s="338"/>
    </row>
    <row r="107" customFormat="false" ht="12" hidden="false" customHeight="true" outlineLevel="0" collapsed="false">
      <c r="A107" s="338"/>
      <c r="B107" s="306" t="s">
        <v>123</v>
      </c>
      <c r="C107" s="315" t="n">
        <f aca="false">C93*'База цен'!$D$48</f>
        <v>3018.015</v>
      </c>
      <c r="D107" s="315" t="n">
        <f aca="false">D93*'База цен'!$D$49</f>
        <v>2477.8125</v>
      </c>
      <c r="E107" s="315" t="n">
        <f aca="false">E93*'База цен'!$D$50</f>
        <v>2294.415</v>
      </c>
      <c r="F107" s="315" t="n">
        <f aca="false">F93*'База цен'!$D$51</f>
        <v>1857.618</v>
      </c>
      <c r="G107" s="315" t="n">
        <f aca="false">G93*'База цен'!$D$52</f>
        <v>1502.8245</v>
      </c>
      <c r="H107" s="315" t="n">
        <f aca="false">H93*'База цен'!$D$53</f>
        <v>738.0405</v>
      </c>
      <c r="I107" s="315" t="n">
        <f aca="false">I93*'База цен'!$D$54</f>
        <v>593.2035</v>
      </c>
      <c r="J107" s="315" t="n">
        <f aca="false">J93*'База цен'!$D$55</f>
        <v>580.7385</v>
      </c>
      <c r="K107" s="343" t="n">
        <f aca="false">K93*'База цен'!$D$56</f>
        <v>223.65</v>
      </c>
      <c r="L107" s="318"/>
      <c r="M107" s="318"/>
      <c r="N107" s="318"/>
      <c r="O107" s="318"/>
      <c r="P107" s="318"/>
      <c r="Q107" s="318"/>
      <c r="R107" s="302"/>
      <c r="S107" s="302"/>
      <c r="T107" s="302"/>
      <c r="U107" s="302"/>
      <c r="V107" s="302"/>
      <c r="W107" s="302"/>
      <c r="X107" s="302"/>
      <c r="Y107" s="302"/>
      <c r="Z107" s="338"/>
      <c r="AA107" s="338"/>
    </row>
    <row r="108" customFormat="false" ht="12" hidden="false" customHeight="true" outlineLevel="0" collapsed="false">
      <c r="A108" s="338"/>
      <c r="B108" s="306" t="s">
        <v>124</v>
      </c>
      <c r="C108" s="315" t="n">
        <f aca="false">C94*'База цен'!$D$48</f>
        <v>5894.325</v>
      </c>
      <c r="D108" s="315" t="n">
        <f aca="false">D94*'База цен'!$D$49</f>
        <v>2967.1875</v>
      </c>
      <c r="E108" s="315" t="n">
        <f aca="false">E94*'База цен'!$D$50</f>
        <v>2231.1</v>
      </c>
      <c r="F108" s="315" t="n">
        <f aca="false">F94*'База цен'!$D$51</f>
        <v>4793.292</v>
      </c>
      <c r="G108" s="315" t="n">
        <f aca="false">G94*'База цен'!$D$52</f>
        <v>576.9</v>
      </c>
      <c r="H108" s="315" t="n">
        <f aca="false">H94*'База цен'!$D$53</f>
        <v>1141.11</v>
      </c>
      <c r="I108" s="315" t="n">
        <f aca="false">I94*'База цен'!$D$54</f>
        <v>1039.635</v>
      </c>
      <c r="J108" s="315" t="n">
        <f aca="false">J94*'База цен'!$D$55</f>
        <v>1283.4</v>
      </c>
      <c r="K108" s="343" t="n">
        <f aca="false">K94*'База цен'!$D$56</f>
        <v>913.5</v>
      </c>
      <c r="L108" s="318"/>
      <c r="M108" s="318"/>
      <c r="N108" s="318"/>
      <c r="O108" s="318"/>
      <c r="P108" s="318"/>
      <c r="Q108" s="318"/>
      <c r="R108" s="302"/>
      <c r="S108" s="302"/>
      <c r="T108" s="302"/>
      <c r="U108" s="302"/>
      <c r="V108" s="302"/>
      <c r="W108" s="302"/>
      <c r="X108" s="302"/>
      <c r="Y108" s="302"/>
      <c r="Z108" s="338"/>
      <c r="AA108" s="338"/>
    </row>
    <row r="109" customFormat="false" ht="12" hidden="false" customHeight="true" outlineLevel="0" collapsed="false">
      <c r="A109" s="338"/>
      <c r="B109" s="306" t="s">
        <v>125</v>
      </c>
      <c r="C109" s="315" t="n">
        <f aca="false">C95*'База цен'!$D$48</f>
        <v>2035.125</v>
      </c>
      <c r="D109" s="315" t="n">
        <f aca="false">D95*'База цен'!$D$49</f>
        <v>7973.4375</v>
      </c>
      <c r="E109" s="315" t="n">
        <f aca="false">E95*'База цен'!$D$50</f>
        <v>2502.45</v>
      </c>
      <c r="F109" s="315" t="n">
        <f aca="false">F95*'База цен'!$D$51</f>
        <v>3434.13</v>
      </c>
      <c r="G109" s="315" t="n">
        <f aca="false">G95*'База цен'!$D$52</f>
        <v>346.14</v>
      </c>
      <c r="H109" s="315" t="n">
        <f aca="false">H95*'База цен'!$D$53</f>
        <v>423.315</v>
      </c>
      <c r="I109" s="315" t="n">
        <f aca="false">I95*'База цен'!$D$54</f>
        <v>244.62</v>
      </c>
      <c r="J109" s="315" t="n">
        <f aca="false">J95*'База цен'!$D$55</f>
        <v>32.085</v>
      </c>
      <c r="K109" s="343" t="n">
        <f aca="false">K95*'База цен'!$D$56</f>
        <v>378</v>
      </c>
      <c r="L109" s="318"/>
      <c r="M109" s="318"/>
      <c r="N109" s="318"/>
      <c r="O109" s="318"/>
      <c r="P109" s="318"/>
      <c r="Q109" s="318"/>
      <c r="R109" s="302"/>
      <c r="S109" s="302"/>
      <c r="T109" s="302"/>
      <c r="U109" s="302"/>
      <c r="V109" s="302"/>
      <c r="W109" s="302"/>
      <c r="X109" s="302"/>
      <c r="Y109" s="302"/>
      <c r="Z109" s="338"/>
      <c r="AA109" s="338"/>
    </row>
    <row r="110" customFormat="false" ht="12" hidden="false" customHeight="true" outlineLevel="0" collapsed="false">
      <c r="A110" s="338"/>
      <c r="B110" s="306" t="s">
        <v>126</v>
      </c>
      <c r="C110" s="315" t="n">
        <f aca="false">C96*'База цен'!$D$48</f>
        <v>422.1</v>
      </c>
      <c r="D110" s="315" t="n">
        <f aca="false">D96*'База цен'!$D$49</f>
        <v>10110.9375</v>
      </c>
      <c r="E110" s="315" t="n">
        <f aca="false">E96*'База цен'!$D$50</f>
        <v>678.375</v>
      </c>
      <c r="F110" s="315" t="n">
        <f aca="false">F96*'База цен'!$D$51</f>
        <v>1333.08</v>
      </c>
      <c r="G110" s="315" t="n">
        <f aca="false">G96*'База цен'!$D$52</f>
        <v>144.225</v>
      </c>
      <c r="H110" s="315" t="n">
        <f aca="false">H96*'База цен'!$D$53</f>
        <v>1490.805</v>
      </c>
      <c r="I110" s="315" t="n">
        <f aca="false">I96*'База цен'!$D$54</f>
        <v>244.62</v>
      </c>
      <c r="J110" s="315" t="n">
        <f aca="false">J96*'База цен'!$D$55</f>
        <v>635.283</v>
      </c>
      <c r="K110" s="343" t="n">
        <f aca="false">K96*'База цен'!$D$56</f>
        <v>441</v>
      </c>
      <c r="L110" s="318"/>
      <c r="M110" s="318"/>
      <c r="N110" s="318"/>
      <c r="O110" s="318"/>
      <c r="P110" s="318"/>
      <c r="Q110" s="318"/>
      <c r="R110" s="302"/>
      <c r="S110" s="302"/>
      <c r="T110" s="302"/>
      <c r="U110" s="302"/>
      <c r="V110" s="302"/>
      <c r="W110" s="302"/>
      <c r="X110" s="302"/>
      <c r="Y110" s="302"/>
      <c r="Z110" s="338"/>
      <c r="AA110" s="338"/>
    </row>
    <row r="111" customFormat="false" ht="12" hidden="false" customHeight="true" outlineLevel="0" collapsed="false">
      <c r="A111" s="338"/>
      <c r="B111" s="306" t="s">
        <v>127</v>
      </c>
      <c r="C111" s="315" t="n">
        <f aca="false">C97*'База цен'!$D$48</f>
        <v>90.45</v>
      </c>
      <c r="D111" s="315" t="n">
        <f aca="false">D97*'База цен'!$D$49</f>
        <v>11095.3125</v>
      </c>
      <c r="E111" s="315" t="n">
        <f aca="false">E97*'База цен'!$D$50</f>
        <v>542.7</v>
      </c>
      <c r="F111" s="315" t="n">
        <f aca="false">F97*'База цен'!$D$51</f>
        <v>463.68</v>
      </c>
      <c r="G111" s="315" t="n">
        <f aca="false">G97*'База цен'!$D$52</f>
        <v>1975.8825</v>
      </c>
      <c r="H111" s="315" t="n">
        <f aca="false">H97*'База цен'!$D$53</f>
        <v>625.77</v>
      </c>
      <c r="I111" s="315" t="n">
        <f aca="false">I97*'База цен'!$D$54</f>
        <v>489.24</v>
      </c>
      <c r="J111" s="315" t="n">
        <f aca="false">J97*'База цен'!$D$55</f>
        <v>336.8925</v>
      </c>
      <c r="K111" s="343" t="n">
        <f aca="false">K97*'База цен'!$D$56</f>
        <v>2315.25</v>
      </c>
      <c r="L111" s="318"/>
      <c r="M111" s="318"/>
      <c r="N111" s="318"/>
      <c r="O111" s="318"/>
      <c r="P111" s="318"/>
      <c r="Q111" s="318"/>
      <c r="R111" s="302"/>
      <c r="S111" s="302"/>
      <c r="T111" s="302"/>
      <c r="U111" s="302"/>
      <c r="V111" s="302"/>
      <c r="W111" s="302"/>
      <c r="X111" s="302"/>
      <c r="Y111" s="302"/>
      <c r="Z111" s="338"/>
      <c r="AA111" s="338"/>
    </row>
    <row r="112" customFormat="false" ht="12.75" hidden="false" customHeight="false" outlineLevel="0" collapsed="false">
      <c r="A112" s="338"/>
      <c r="B112" s="306" t="s">
        <v>128</v>
      </c>
      <c r="C112" s="315" t="n">
        <f aca="false">C98*'База цен'!$D$48</f>
        <v>45.225</v>
      </c>
      <c r="D112" s="315" t="n">
        <f aca="false">D98*'База цен'!$D$49</f>
        <v>6314.0625</v>
      </c>
      <c r="E112" s="315" t="n">
        <f aca="false">E98*'База цен'!$D$50</f>
        <v>45.225</v>
      </c>
      <c r="F112" s="315" t="n">
        <f aca="false">F98*'База цен'!$D$51</f>
        <v>14.49</v>
      </c>
      <c r="G112" s="315" t="n">
        <f aca="false">G98*'База цен'!$D$52</f>
        <v>865.35</v>
      </c>
      <c r="H112" s="315" t="n">
        <f aca="false">H98*'База цен'!$D$53</f>
        <v>865.035</v>
      </c>
      <c r="I112" s="315" t="n">
        <f aca="false">I98*'База цен'!$D$54</f>
        <v>61.155</v>
      </c>
      <c r="J112" s="315" t="n">
        <f aca="false">J98*'База цен'!$D$55</f>
        <v>166.842</v>
      </c>
      <c r="K112" s="343" t="n">
        <f aca="false">K98*'База цен'!$D$56</f>
        <v>803.25</v>
      </c>
      <c r="L112" s="318"/>
      <c r="M112" s="318"/>
      <c r="N112" s="318"/>
      <c r="O112" s="318"/>
      <c r="P112" s="318"/>
      <c r="Q112" s="318"/>
      <c r="R112" s="302"/>
      <c r="S112" s="302"/>
      <c r="T112" s="302"/>
      <c r="U112" s="302"/>
      <c r="V112" s="302"/>
      <c r="W112" s="302"/>
      <c r="X112" s="302"/>
      <c r="Y112" s="302"/>
      <c r="Z112" s="338"/>
      <c r="AA112" s="338"/>
    </row>
    <row r="113" customFormat="false" ht="12.75" hidden="false" customHeight="false" outlineLevel="0" collapsed="false">
      <c r="A113" s="338"/>
      <c r="B113" s="306" t="s">
        <v>129</v>
      </c>
      <c r="C113" s="315" t="n">
        <f aca="false">C99*'База цен'!$D$48</f>
        <v>919.575</v>
      </c>
      <c r="D113" s="315" t="n">
        <f aca="false">D99*'База цен'!$D$49</f>
        <v>35015.625</v>
      </c>
      <c r="E113" s="315" t="n">
        <f aca="false">E99*'База цен'!$D$50</f>
        <v>2095.425</v>
      </c>
      <c r="F113" s="315" t="n">
        <f aca="false">F99*'База цен'!$D$51</f>
        <v>3216.78</v>
      </c>
      <c r="G113" s="315" t="n">
        <f aca="false">G99*'База цен'!$D$52</f>
        <v>1817.235</v>
      </c>
      <c r="H113" s="315" t="n">
        <f aca="false">H99*'База цен'!$D$53</f>
        <v>478.53</v>
      </c>
      <c r="I113" s="315" t="n">
        <f aca="false">I99*'База цен'!$D$54</f>
        <v>183.465</v>
      </c>
      <c r="J113" s="315" t="n">
        <f aca="false">J99*'База цен'!$D$55</f>
        <v>48.1275</v>
      </c>
      <c r="K113" s="343" t="n">
        <f aca="false">K99*'База цен'!$D$56</f>
        <v>1905.75</v>
      </c>
      <c r="L113" s="318"/>
      <c r="M113" s="318"/>
      <c r="N113" s="318"/>
      <c r="O113" s="318"/>
      <c r="P113" s="318"/>
      <c r="Q113" s="318"/>
      <c r="R113" s="302"/>
      <c r="S113" s="302"/>
      <c r="T113" s="302"/>
      <c r="U113" s="302"/>
      <c r="V113" s="302"/>
      <c r="W113" s="302"/>
      <c r="X113" s="302"/>
      <c r="Y113" s="302"/>
      <c r="Z113" s="338"/>
      <c r="AA113" s="338"/>
    </row>
    <row r="114" customFormat="false" ht="13.5" hidden="false" customHeight="false" outlineLevel="0" collapsed="false">
      <c r="A114" s="338"/>
      <c r="B114" s="316" t="s">
        <v>130</v>
      </c>
      <c r="C114" s="348" t="n">
        <f aca="false">C100*'База цен'!$D$48</f>
        <v>105.525</v>
      </c>
      <c r="D114" s="348" t="n">
        <f aca="false">D100*'База цен'!$D$49</f>
        <v>1012.5</v>
      </c>
      <c r="E114" s="348" t="n">
        <f aca="false">E100*'База цен'!$D$50</f>
        <v>180.9</v>
      </c>
      <c r="F114" s="348" t="n">
        <f aca="false">F100*'База цен'!$D$51</f>
        <v>159.39</v>
      </c>
      <c r="G114" s="348" t="n">
        <f aca="false">G100*'База цен'!$D$52</f>
        <v>245.1825</v>
      </c>
      <c r="H114" s="348" t="n">
        <f aca="false">H100*'База цен'!$D$53</f>
        <v>368.1</v>
      </c>
      <c r="I114" s="348" t="n">
        <f aca="false">I100*'База цен'!$D$54</f>
        <v>122.31</v>
      </c>
      <c r="J114" s="348" t="n">
        <f aca="false">J100*'База цен'!$D$55</f>
        <v>48.1275</v>
      </c>
      <c r="K114" s="343" t="n">
        <f aca="false">K100*'База цен'!$D$56</f>
        <v>425.25</v>
      </c>
      <c r="L114" s="318"/>
      <c r="M114" s="318"/>
      <c r="N114" s="318"/>
      <c r="O114" s="318"/>
      <c r="P114" s="318"/>
      <c r="Q114" s="318"/>
      <c r="R114" s="302"/>
      <c r="S114" s="302"/>
      <c r="T114" s="302"/>
      <c r="U114" s="302"/>
      <c r="V114" s="302"/>
      <c r="W114" s="302"/>
      <c r="X114" s="302"/>
      <c r="Y114" s="302"/>
      <c r="Z114" s="338"/>
      <c r="AA114" s="338"/>
    </row>
    <row r="115" customFormat="false" ht="13.5" hidden="false" customHeight="false" outlineLevel="0" collapsed="false">
      <c r="A115" s="338"/>
      <c r="B115" s="349" t="s">
        <v>72</v>
      </c>
      <c r="C115" s="302"/>
      <c r="D115" s="302"/>
      <c r="E115" s="302"/>
      <c r="F115" s="302"/>
      <c r="G115" s="302"/>
      <c r="H115" s="302"/>
      <c r="I115" s="302"/>
      <c r="J115" s="302"/>
      <c r="K115" s="318"/>
      <c r="L115" s="318"/>
      <c r="M115" s="318"/>
      <c r="N115" s="318"/>
      <c r="O115" s="318"/>
      <c r="P115" s="318"/>
      <c r="Q115" s="318"/>
      <c r="R115" s="318"/>
      <c r="S115" s="318"/>
      <c r="T115" s="318"/>
      <c r="U115" s="318"/>
      <c r="V115" s="318"/>
      <c r="W115" s="318"/>
      <c r="X115" s="318"/>
      <c r="Y115" s="318"/>
      <c r="Z115" s="338"/>
      <c r="AA115" s="338"/>
      <c r="AY115" s="1"/>
      <c r="AZ115" s="1"/>
      <c r="BA115" s="1"/>
      <c r="BB115" s="1"/>
      <c r="BC115" s="1"/>
      <c r="BD115" s="1"/>
      <c r="BE115" s="1"/>
      <c r="BF115" s="1"/>
    </row>
    <row r="116" s="353" customFormat="true" ht="62.25" hidden="false" customHeight="true" outlineLevel="0" collapsed="false">
      <c r="A116" s="350"/>
      <c r="B116" s="303" t="s">
        <v>114</v>
      </c>
      <c r="C116" s="304" t="s">
        <v>55</v>
      </c>
      <c r="D116" s="334" t="s">
        <v>56</v>
      </c>
      <c r="E116" s="304" t="s">
        <v>57</v>
      </c>
      <c r="F116" s="304" t="s">
        <v>58</v>
      </c>
      <c r="G116" s="304" t="s">
        <v>59</v>
      </c>
      <c r="H116" s="305" t="s">
        <v>60</v>
      </c>
      <c r="I116" s="351"/>
      <c r="J116" s="351"/>
      <c r="K116" s="352"/>
      <c r="L116" s="352"/>
      <c r="M116" s="352"/>
      <c r="N116" s="352"/>
      <c r="O116" s="352"/>
      <c r="P116" s="352"/>
      <c r="Q116" s="352"/>
      <c r="R116" s="352"/>
      <c r="S116" s="352"/>
      <c r="T116" s="352"/>
      <c r="U116" s="352"/>
      <c r="V116" s="352"/>
      <c r="W116" s="352"/>
      <c r="X116" s="352"/>
      <c r="Y116" s="352"/>
      <c r="Z116" s="350"/>
      <c r="AA116" s="350"/>
      <c r="AB116" s="291"/>
      <c r="AC116" s="291"/>
      <c r="AD116" s="291"/>
      <c r="AE116" s="291"/>
      <c r="AF116" s="291"/>
      <c r="AG116" s="291"/>
      <c r="AH116" s="291"/>
      <c r="AI116" s="291"/>
      <c r="AJ116" s="291"/>
      <c r="AK116" s="291"/>
      <c r="AL116" s="291"/>
      <c r="AM116" s="291"/>
      <c r="AN116" s="291"/>
      <c r="AO116" s="291"/>
      <c r="AP116" s="291"/>
      <c r="AQ116" s="291"/>
      <c r="AR116" s="291"/>
      <c r="AS116" s="291"/>
      <c r="AT116" s="291"/>
      <c r="AU116" s="291"/>
      <c r="AV116" s="291"/>
      <c r="AW116" s="291"/>
      <c r="AX116" s="291"/>
      <c r="AY116" s="291"/>
      <c r="AZ116" s="291"/>
      <c r="BA116" s="291"/>
      <c r="BB116" s="291"/>
      <c r="BC116" s="291"/>
      <c r="BD116" s="291"/>
      <c r="BE116" s="291"/>
      <c r="BF116" s="291"/>
    </row>
    <row r="117" customFormat="false" ht="12.75" hidden="false" customHeight="false" outlineLevel="0" collapsed="false">
      <c r="A117" s="338"/>
      <c r="B117" s="306" t="s">
        <v>119</v>
      </c>
      <c r="C117" s="307" t="n">
        <v>250</v>
      </c>
      <c r="D117" s="307" t="n">
        <v>300</v>
      </c>
      <c r="E117" s="307" t="n">
        <v>400</v>
      </c>
      <c r="F117" s="307" t="n">
        <v>200</v>
      </c>
      <c r="G117" s="307" t="n">
        <v>400</v>
      </c>
      <c r="H117" s="308" t="n">
        <v>190</v>
      </c>
      <c r="I117" s="302"/>
      <c r="J117" s="302"/>
      <c r="K117" s="302"/>
      <c r="L117" s="302"/>
      <c r="M117" s="302"/>
      <c r="N117" s="302"/>
      <c r="O117" s="302"/>
      <c r="P117" s="302"/>
      <c r="Q117" s="302"/>
      <c r="R117" s="302"/>
      <c r="S117" s="302"/>
      <c r="T117" s="302"/>
      <c r="U117" s="302"/>
      <c r="V117" s="302"/>
      <c r="W117" s="302"/>
      <c r="X117" s="302"/>
      <c r="Y117" s="302"/>
      <c r="Z117" s="338"/>
      <c r="AA117" s="338"/>
      <c r="AY117" s="1"/>
      <c r="AZ117" s="1"/>
      <c r="BA117" s="1"/>
      <c r="BB117" s="1"/>
      <c r="BC117" s="1"/>
      <c r="BD117" s="1"/>
      <c r="BE117" s="1"/>
      <c r="BF117" s="1"/>
    </row>
    <row r="118" customFormat="false" ht="12.75" hidden="false" customHeight="false" outlineLevel="0" collapsed="false">
      <c r="A118" s="338"/>
      <c r="B118" s="306" t="s">
        <v>120</v>
      </c>
      <c r="C118" s="307" t="n">
        <v>300</v>
      </c>
      <c r="D118" s="307" t="n">
        <v>315</v>
      </c>
      <c r="E118" s="307" t="n">
        <v>330</v>
      </c>
      <c r="F118" s="307" t="n">
        <v>345</v>
      </c>
      <c r="G118" s="307" t="n">
        <v>360</v>
      </c>
      <c r="H118" s="307" t="n">
        <v>375</v>
      </c>
      <c r="I118" s="302"/>
      <c r="J118" s="302"/>
      <c r="K118" s="302"/>
      <c r="L118" s="302"/>
      <c r="M118" s="302"/>
      <c r="N118" s="302"/>
      <c r="O118" s="302"/>
      <c r="P118" s="302"/>
      <c r="Q118" s="302"/>
      <c r="R118" s="302"/>
      <c r="S118" s="302"/>
      <c r="T118" s="302"/>
      <c r="U118" s="302"/>
      <c r="V118" s="302"/>
      <c r="W118" s="302"/>
      <c r="X118" s="302"/>
      <c r="Y118" s="302"/>
      <c r="Z118" s="338"/>
      <c r="AA118" s="338"/>
      <c r="AY118" s="1"/>
      <c r="AZ118" s="1"/>
      <c r="BA118" s="1"/>
      <c r="BB118" s="1"/>
      <c r="BC118" s="1"/>
      <c r="BD118" s="1"/>
      <c r="BE118" s="1"/>
      <c r="BF118" s="1"/>
    </row>
    <row r="119" customFormat="false" ht="12.75" hidden="false" customHeight="false" outlineLevel="0" collapsed="false">
      <c r="A119" s="338"/>
      <c r="B119" s="306" t="s">
        <v>121</v>
      </c>
      <c r="C119" s="307" t="n">
        <v>480</v>
      </c>
      <c r="D119" s="307" t="n">
        <v>495</v>
      </c>
      <c r="E119" s="307" t="n">
        <v>510</v>
      </c>
      <c r="F119" s="307" t="n">
        <v>525</v>
      </c>
      <c r="G119" s="307" t="n">
        <v>540</v>
      </c>
      <c r="H119" s="307" t="n">
        <v>555</v>
      </c>
      <c r="I119" s="302"/>
      <c r="J119" s="302"/>
      <c r="K119" s="302"/>
      <c r="L119" s="302"/>
      <c r="M119" s="302"/>
      <c r="N119" s="302"/>
      <c r="O119" s="302"/>
      <c r="P119" s="302"/>
      <c r="Q119" s="302"/>
      <c r="R119" s="302"/>
      <c r="S119" s="302"/>
      <c r="T119" s="302"/>
      <c r="U119" s="302"/>
      <c r="V119" s="302"/>
      <c r="W119" s="302"/>
      <c r="X119" s="302"/>
      <c r="Y119" s="302"/>
      <c r="Z119" s="338"/>
      <c r="AA119" s="338"/>
      <c r="AY119" s="1"/>
      <c r="AZ119" s="1"/>
      <c r="BA119" s="1"/>
      <c r="BB119" s="1"/>
      <c r="BC119" s="1"/>
      <c r="BD119" s="1"/>
      <c r="BE119" s="1"/>
      <c r="BF119" s="1"/>
    </row>
    <row r="120" customFormat="false" ht="12.75" hidden="false" customHeight="false" outlineLevel="0" collapsed="false">
      <c r="A120" s="338"/>
      <c r="B120" s="306" t="s">
        <v>122</v>
      </c>
      <c r="C120" s="307" t="n">
        <v>350</v>
      </c>
      <c r="D120" s="307" t="n">
        <v>365</v>
      </c>
      <c r="E120" s="307" t="n">
        <v>380</v>
      </c>
      <c r="F120" s="307" t="n">
        <v>395</v>
      </c>
      <c r="G120" s="307" t="n">
        <v>410</v>
      </c>
      <c r="H120" s="307" t="n">
        <v>425</v>
      </c>
      <c r="I120" s="302"/>
      <c r="J120" s="302"/>
      <c r="K120" s="302"/>
      <c r="L120" s="302"/>
      <c r="M120" s="302"/>
      <c r="N120" s="302"/>
      <c r="O120" s="302"/>
      <c r="P120" s="302"/>
      <c r="Q120" s="302"/>
      <c r="R120" s="302"/>
      <c r="S120" s="302"/>
      <c r="T120" s="302"/>
      <c r="U120" s="302"/>
      <c r="V120" s="302"/>
      <c r="W120" s="302"/>
      <c r="X120" s="302"/>
      <c r="Y120" s="302"/>
      <c r="Z120" s="338"/>
      <c r="AA120" s="338"/>
      <c r="AY120" s="1"/>
      <c r="AZ120" s="1"/>
      <c r="BA120" s="1"/>
      <c r="BB120" s="1"/>
      <c r="BC120" s="1"/>
      <c r="BD120" s="1"/>
      <c r="BE120" s="1"/>
      <c r="BF120" s="1"/>
    </row>
    <row r="121" customFormat="false" ht="12.75" hidden="false" customHeight="false" outlineLevel="0" collapsed="false">
      <c r="A121" s="338"/>
      <c r="B121" s="306" t="s">
        <v>123</v>
      </c>
      <c r="C121" s="307" t="n">
        <v>480</v>
      </c>
      <c r="D121" s="307" t="n">
        <v>495</v>
      </c>
      <c r="E121" s="307" t="n">
        <v>510</v>
      </c>
      <c r="F121" s="307" t="n">
        <v>525</v>
      </c>
      <c r="G121" s="307" t="n">
        <v>540</v>
      </c>
      <c r="H121" s="307" t="n">
        <v>555</v>
      </c>
      <c r="I121" s="302"/>
      <c r="J121" s="302"/>
      <c r="K121" s="302"/>
      <c r="L121" s="302"/>
      <c r="M121" s="302"/>
      <c r="N121" s="302"/>
      <c r="O121" s="302"/>
      <c r="P121" s="302"/>
      <c r="Q121" s="302"/>
      <c r="R121" s="302"/>
      <c r="S121" s="302"/>
      <c r="T121" s="302"/>
      <c r="U121" s="302"/>
      <c r="V121" s="302"/>
      <c r="W121" s="302"/>
      <c r="X121" s="302"/>
      <c r="Y121" s="302"/>
      <c r="Z121" s="338"/>
      <c r="AA121" s="338"/>
      <c r="AY121" s="1"/>
      <c r="AZ121" s="1"/>
      <c r="BA121" s="1"/>
      <c r="BB121" s="1"/>
      <c r="BC121" s="1"/>
      <c r="BD121" s="1"/>
      <c r="BE121" s="1"/>
      <c r="BF121" s="1"/>
    </row>
    <row r="122" customFormat="false" ht="12.75" hidden="false" customHeight="false" outlineLevel="0" collapsed="false">
      <c r="A122" s="338"/>
      <c r="B122" s="306" t="s">
        <v>124</v>
      </c>
      <c r="C122" s="307" t="n">
        <v>500</v>
      </c>
      <c r="D122" s="307" t="n">
        <v>515</v>
      </c>
      <c r="E122" s="307" t="n">
        <v>530</v>
      </c>
      <c r="F122" s="307" t="n">
        <v>545</v>
      </c>
      <c r="G122" s="307" t="n">
        <v>560</v>
      </c>
      <c r="H122" s="307" t="n">
        <v>575</v>
      </c>
      <c r="I122" s="302"/>
      <c r="J122" s="302"/>
      <c r="K122" s="302"/>
      <c r="L122" s="302"/>
      <c r="M122" s="302"/>
      <c r="N122" s="302"/>
      <c r="O122" s="302"/>
      <c r="P122" s="302"/>
      <c r="Q122" s="302"/>
      <c r="R122" s="302"/>
      <c r="S122" s="302"/>
      <c r="T122" s="302"/>
      <c r="U122" s="302"/>
      <c r="V122" s="302"/>
      <c r="W122" s="302"/>
      <c r="X122" s="302"/>
      <c r="Y122" s="302"/>
      <c r="Z122" s="338"/>
      <c r="AA122" s="338"/>
    </row>
    <row r="123" customFormat="false" ht="12.75" hidden="false" customHeight="false" outlineLevel="0" collapsed="false">
      <c r="A123" s="338"/>
      <c r="B123" s="306" t="s">
        <v>125</v>
      </c>
      <c r="C123" s="307" t="n">
        <v>350</v>
      </c>
      <c r="D123" s="307" t="n">
        <v>365</v>
      </c>
      <c r="E123" s="307" t="n">
        <v>380</v>
      </c>
      <c r="F123" s="307" t="n">
        <v>395</v>
      </c>
      <c r="G123" s="307" t="n">
        <v>410</v>
      </c>
      <c r="H123" s="307" t="n">
        <v>425</v>
      </c>
      <c r="I123" s="302"/>
      <c r="J123" s="302"/>
      <c r="K123" s="302"/>
      <c r="L123" s="302"/>
      <c r="M123" s="302"/>
      <c r="N123" s="302"/>
      <c r="O123" s="302"/>
      <c r="P123" s="302"/>
      <c r="Q123" s="302"/>
      <c r="R123" s="302"/>
      <c r="S123" s="302"/>
      <c r="T123" s="302"/>
      <c r="U123" s="302"/>
      <c r="V123" s="302"/>
      <c r="W123" s="302"/>
      <c r="X123" s="302"/>
      <c r="Y123" s="302"/>
      <c r="Z123" s="338"/>
      <c r="AA123" s="338"/>
    </row>
    <row r="124" customFormat="false" ht="12.75" hidden="false" customHeight="false" outlineLevel="0" collapsed="false">
      <c r="A124" s="338"/>
      <c r="B124" s="306" t="s">
        <v>126</v>
      </c>
      <c r="C124" s="307" t="n">
        <v>220</v>
      </c>
      <c r="D124" s="307" t="n">
        <v>292</v>
      </c>
      <c r="E124" s="307" t="n">
        <v>144</v>
      </c>
      <c r="F124" s="307" t="n">
        <v>324</v>
      </c>
      <c r="G124" s="307" t="n">
        <v>324</v>
      </c>
      <c r="H124" s="308" t="n">
        <v>900</v>
      </c>
      <c r="I124" s="302"/>
      <c r="J124" s="302"/>
      <c r="K124" s="302"/>
      <c r="L124" s="302"/>
      <c r="M124" s="302"/>
      <c r="N124" s="302"/>
      <c r="O124" s="302"/>
      <c r="P124" s="302"/>
      <c r="Q124" s="302"/>
      <c r="R124" s="302"/>
      <c r="S124" s="302"/>
      <c r="T124" s="302"/>
      <c r="U124" s="302"/>
      <c r="V124" s="302"/>
      <c r="W124" s="302"/>
      <c r="X124" s="302"/>
      <c r="Y124" s="302"/>
      <c r="Z124" s="338"/>
      <c r="AA124" s="338"/>
    </row>
    <row r="125" customFormat="false" ht="12.75" hidden="false" customHeight="false" outlineLevel="0" collapsed="false">
      <c r="A125" s="338"/>
      <c r="B125" s="306" t="s">
        <v>127</v>
      </c>
      <c r="C125" s="307" t="n">
        <v>685</v>
      </c>
      <c r="D125" s="307" t="n">
        <v>492</v>
      </c>
      <c r="E125" s="307" t="n">
        <v>476</v>
      </c>
      <c r="F125" s="307" t="n">
        <v>964</v>
      </c>
      <c r="G125" s="307" t="n">
        <v>1320</v>
      </c>
      <c r="H125" s="308" t="n">
        <v>1000</v>
      </c>
      <c r="I125" s="318"/>
      <c r="J125" s="318"/>
      <c r="K125" s="318"/>
      <c r="L125" s="302"/>
      <c r="M125" s="302"/>
      <c r="N125" s="302"/>
      <c r="O125" s="302"/>
      <c r="P125" s="302"/>
      <c r="Q125" s="302"/>
      <c r="R125" s="302"/>
      <c r="S125" s="302"/>
      <c r="T125" s="302"/>
      <c r="U125" s="302"/>
      <c r="V125" s="302"/>
      <c r="W125" s="302"/>
      <c r="X125" s="302"/>
      <c r="Y125" s="302"/>
      <c r="Z125" s="338"/>
      <c r="AA125" s="338"/>
    </row>
    <row r="126" customFormat="false" ht="12.75" hidden="false" customHeight="false" outlineLevel="0" collapsed="false">
      <c r="A126" s="338"/>
      <c r="B126" s="306" t="s">
        <v>128</v>
      </c>
      <c r="C126" s="307" t="n">
        <v>635</v>
      </c>
      <c r="D126" s="307" t="n">
        <v>800</v>
      </c>
      <c r="E126" s="307" t="n">
        <v>924</v>
      </c>
      <c r="F126" s="307" t="n">
        <v>948</v>
      </c>
      <c r="G126" s="307" t="n">
        <v>380</v>
      </c>
      <c r="H126" s="308" t="n">
        <v>2700</v>
      </c>
      <c r="I126" s="318"/>
      <c r="J126" s="318"/>
      <c r="K126" s="318"/>
      <c r="L126" s="302"/>
      <c r="M126" s="302"/>
      <c r="N126" s="302"/>
      <c r="O126" s="302"/>
      <c r="P126" s="302"/>
      <c r="Q126" s="302"/>
      <c r="R126" s="302"/>
      <c r="S126" s="302"/>
      <c r="T126" s="302"/>
      <c r="U126" s="302"/>
      <c r="V126" s="302"/>
      <c r="W126" s="302"/>
      <c r="X126" s="302"/>
      <c r="Y126" s="302"/>
      <c r="Z126" s="338"/>
      <c r="AA126" s="338"/>
    </row>
    <row r="127" customFormat="false" ht="12.75" hidden="false" customHeight="false" outlineLevel="0" collapsed="false">
      <c r="A127" s="338"/>
      <c r="B127" s="306" t="s">
        <v>129</v>
      </c>
      <c r="C127" s="307" t="n">
        <v>755</v>
      </c>
      <c r="D127" s="307" t="n">
        <v>388</v>
      </c>
      <c r="E127" s="307" t="n">
        <v>396</v>
      </c>
      <c r="F127" s="307" t="n">
        <v>196</v>
      </c>
      <c r="G127" s="307" t="n">
        <v>520</v>
      </c>
      <c r="H127" s="308" t="n">
        <v>1792</v>
      </c>
      <c r="I127" s="318"/>
      <c r="J127" s="318"/>
      <c r="K127" s="318"/>
      <c r="L127" s="302"/>
      <c r="M127" s="302"/>
      <c r="N127" s="302"/>
      <c r="O127" s="302"/>
      <c r="P127" s="302"/>
      <c r="Q127" s="302"/>
      <c r="R127" s="302"/>
      <c r="S127" s="302"/>
      <c r="T127" s="302"/>
      <c r="U127" s="302"/>
      <c r="V127" s="302"/>
      <c r="W127" s="302"/>
      <c r="X127" s="302"/>
      <c r="Y127" s="302"/>
      <c r="Z127" s="338"/>
      <c r="AA127" s="338"/>
    </row>
    <row r="128" customFormat="false" ht="13.5" hidden="false" customHeight="false" outlineLevel="0" collapsed="false">
      <c r="A128" s="338"/>
      <c r="B128" s="316" t="s">
        <v>130</v>
      </c>
      <c r="C128" s="335" t="n">
        <v>840</v>
      </c>
      <c r="D128" s="335" t="n">
        <v>668</v>
      </c>
      <c r="E128" s="335" t="n">
        <v>668</v>
      </c>
      <c r="F128" s="335" t="n">
        <v>436</v>
      </c>
      <c r="G128" s="335" t="n">
        <v>440</v>
      </c>
      <c r="H128" s="336" t="n">
        <v>2388</v>
      </c>
      <c r="I128" s="318"/>
      <c r="J128" s="318"/>
      <c r="K128" s="318"/>
      <c r="L128" s="302"/>
      <c r="M128" s="302"/>
      <c r="N128" s="302"/>
      <c r="O128" s="302"/>
      <c r="P128" s="302"/>
      <c r="Q128" s="302"/>
      <c r="R128" s="302"/>
      <c r="S128" s="302"/>
      <c r="T128" s="302"/>
      <c r="U128" s="302"/>
      <c r="V128" s="302"/>
      <c r="W128" s="302"/>
      <c r="X128" s="302"/>
      <c r="Y128" s="302"/>
      <c r="Z128" s="338"/>
      <c r="AA128" s="338"/>
    </row>
    <row r="129" customFormat="false" ht="13.5" hidden="false" customHeight="false" outlineLevel="0" collapsed="false">
      <c r="A129" s="338"/>
      <c r="B129" s="337" t="s">
        <v>142</v>
      </c>
      <c r="C129" s="354" t="n">
        <f aca="false">SUM(C117:C128)</f>
        <v>5845</v>
      </c>
      <c r="D129" s="354" t="n">
        <f aca="false">SUM(D117:D128)</f>
        <v>5490</v>
      </c>
      <c r="E129" s="354" t="n">
        <f aca="false">SUM(E117:E128)</f>
        <v>5648</v>
      </c>
      <c r="F129" s="354" t="n">
        <f aca="false">SUM(F117:F128)</f>
        <v>5798</v>
      </c>
      <c r="G129" s="354" t="n">
        <f aca="false">SUM(G117:G128)</f>
        <v>6204</v>
      </c>
      <c r="H129" s="354" t="n">
        <f aca="false">SUM(H117:H128)</f>
        <v>11880</v>
      </c>
      <c r="I129" s="318"/>
      <c r="J129" s="318"/>
      <c r="K129" s="318"/>
      <c r="L129" s="302"/>
      <c r="M129" s="302"/>
      <c r="N129" s="302"/>
      <c r="O129" s="302"/>
      <c r="P129" s="302"/>
      <c r="Q129" s="302"/>
      <c r="R129" s="302"/>
      <c r="S129" s="302"/>
      <c r="T129" s="302"/>
      <c r="U129" s="302"/>
      <c r="V129" s="302"/>
      <c r="W129" s="302"/>
      <c r="X129" s="302"/>
      <c r="Y129" s="302"/>
      <c r="Z129" s="338"/>
      <c r="AA129" s="338"/>
    </row>
    <row r="130" customFormat="false" ht="13.5" hidden="false" customHeight="true" outlineLevel="0" collapsed="false">
      <c r="A130" s="338"/>
      <c r="B130" s="337" t="s">
        <v>141</v>
      </c>
      <c r="C130" s="355" t="n">
        <f aca="false">SUM(C131:C142)</f>
        <v>21357.63</v>
      </c>
      <c r="D130" s="355" t="n">
        <f aca="false">SUM(D131:D142)</f>
        <v>23716.8</v>
      </c>
      <c r="E130" s="355" t="n">
        <f aca="false">SUM(E131:E142)</f>
        <v>20637.792</v>
      </c>
      <c r="F130" s="355" t="n">
        <f aca="false">SUM(F131:F142)</f>
        <v>25621.362</v>
      </c>
      <c r="G130" s="355" t="n">
        <f aca="false">SUM(G131:G142)</f>
        <v>27415.476</v>
      </c>
      <c r="H130" s="355" t="n">
        <f aca="false">SUM(H131:H142)</f>
        <v>52497.72</v>
      </c>
      <c r="I130" s="318"/>
      <c r="J130" s="318"/>
      <c r="K130" s="318"/>
      <c r="L130" s="318"/>
      <c r="M130" s="318"/>
      <c r="N130" s="318"/>
      <c r="O130" s="318"/>
      <c r="P130" s="318"/>
      <c r="Q130" s="318"/>
      <c r="R130" s="302"/>
      <c r="S130" s="302"/>
      <c r="T130" s="302"/>
      <c r="U130" s="302"/>
      <c r="V130" s="302"/>
      <c r="W130" s="302"/>
      <c r="X130" s="302"/>
      <c r="Y130" s="302"/>
      <c r="Z130" s="338"/>
      <c r="AA130" s="338"/>
    </row>
    <row r="131" customFormat="false" ht="12" hidden="false" customHeight="true" outlineLevel="0" collapsed="false">
      <c r="A131" s="338"/>
      <c r="B131" s="306" t="s">
        <v>119</v>
      </c>
      <c r="C131" s="315" t="n">
        <f aca="false">C117*'База цен'!$D$58</f>
        <v>913.5</v>
      </c>
      <c r="D131" s="315" t="n">
        <f aca="false">D117*'База цен'!$D$59</f>
        <v>1296</v>
      </c>
      <c r="E131" s="315" t="n">
        <f aca="false">E117*'База цен'!$D$60</f>
        <v>1461.6</v>
      </c>
      <c r="F131" s="315" t="n">
        <f aca="false">F117*'База цен'!$D$61</f>
        <v>883.8</v>
      </c>
      <c r="G131" s="315" t="n">
        <f aca="false">G117*'База цен'!$D$62</f>
        <v>1767.6</v>
      </c>
      <c r="H131" s="343" t="n">
        <f aca="false">H117*'База цен'!$D$63</f>
        <v>839.61</v>
      </c>
      <c r="I131" s="318"/>
      <c r="J131" s="318"/>
      <c r="K131" s="318"/>
      <c r="L131" s="318"/>
      <c r="M131" s="318"/>
      <c r="N131" s="318"/>
      <c r="O131" s="318"/>
      <c r="P131" s="318"/>
      <c r="Q131" s="318"/>
      <c r="R131" s="302"/>
      <c r="S131" s="302"/>
      <c r="T131" s="302"/>
      <c r="U131" s="302"/>
      <c r="V131" s="302"/>
      <c r="W131" s="302"/>
      <c r="X131" s="302"/>
      <c r="Y131" s="302"/>
      <c r="Z131" s="338"/>
      <c r="AA131" s="338"/>
    </row>
    <row r="132" customFormat="false" ht="12" hidden="false" customHeight="true" outlineLevel="0" collapsed="false">
      <c r="A132" s="338"/>
      <c r="B132" s="306" t="s">
        <v>120</v>
      </c>
      <c r="C132" s="315" t="n">
        <f aca="false">C118*'База цен'!$D$58</f>
        <v>1096.2</v>
      </c>
      <c r="D132" s="315" t="n">
        <f aca="false">D118*'База цен'!$D$59</f>
        <v>1360.8</v>
      </c>
      <c r="E132" s="315" t="n">
        <f aca="false">E118*'База цен'!$D$60</f>
        <v>1205.82</v>
      </c>
      <c r="F132" s="315" t="n">
        <f aca="false">F118*'База цен'!$D$61</f>
        <v>1524.555</v>
      </c>
      <c r="G132" s="315" t="n">
        <f aca="false">G118*'База цен'!$D$62</f>
        <v>1590.84</v>
      </c>
      <c r="H132" s="343" t="n">
        <f aca="false">H118*'База цен'!$D$63</f>
        <v>1657.125</v>
      </c>
      <c r="I132" s="318"/>
      <c r="J132" s="318"/>
      <c r="K132" s="318"/>
      <c r="L132" s="318"/>
      <c r="M132" s="318"/>
      <c r="N132" s="318"/>
      <c r="O132" s="318"/>
      <c r="P132" s="318"/>
      <c r="Q132" s="318"/>
      <c r="R132" s="302"/>
      <c r="S132" s="302"/>
      <c r="T132" s="302"/>
      <c r="U132" s="302"/>
      <c r="V132" s="302"/>
      <c r="W132" s="302"/>
      <c r="X132" s="302"/>
      <c r="Y132" s="302"/>
      <c r="Z132" s="338"/>
      <c r="AA132" s="338"/>
    </row>
    <row r="133" customFormat="false" ht="12" hidden="false" customHeight="true" outlineLevel="0" collapsed="false">
      <c r="A133" s="338"/>
      <c r="B133" s="306" t="s">
        <v>121</v>
      </c>
      <c r="C133" s="315" t="n">
        <f aca="false">C119*'База цен'!$D$58</f>
        <v>1753.92</v>
      </c>
      <c r="D133" s="315" t="n">
        <f aca="false">D119*'База цен'!$D$59</f>
        <v>2138.4</v>
      </c>
      <c r="E133" s="315" t="n">
        <f aca="false">E119*'База цен'!$D$60</f>
        <v>1863.54</v>
      </c>
      <c r="F133" s="315" t="n">
        <f aca="false">F119*'База цен'!$D$61</f>
        <v>2319.975</v>
      </c>
      <c r="G133" s="315" t="n">
        <f aca="false">G119*'База цен'!$D$62</f>
        <v>2386.26</v>
      </c>
      <c r="H133" s="343" t="n">
        <f aca="false">H119*'База цен'!$D$63</f>
        <v>2452.545</v>
      </c>
      <c r="I133" s="318"/>
      <c r="J133" s="318"/>
      <c r="K133" s="318"/>
      <c r="L133" s="318"/>
      <c r="M133" s="318"/>
      <c r="N133" s="318"/>
      <c r="O133" s="318"/>
      <c r="P133" s="318"/>
      <c r="Q133" s="318"/>
      <c r="R133" s="302"/>
      <c r="S133" s="302"/>
      <c r="T133" s="302"/>
      <c r="U133" s="302"/>
      <c r="V133" s="302"/>
      <c r="W133" s="302"/>
      <c r="X133" s="302"/>
      <c r="Y133" s="302"/>
      <c r="Z133" s="338"/>
      <c r="AA133" s="338"/>
    </row>
    <row r="134" customFormat="false" ht="12" hidden="false" customHeight="true" outlineLevel="0" collapsed="false">
      <c r="A134" s="338"/>
      <c r="B134" s="306" t="s">
        <v>122</v>
      </c>
      <c r="C134" s="315" t="n">
        <f aca="false">C120*'База цен'!$D$58</f>
        <v>1278.9</v>
      </c>
      <c r="D134" s="315" t="n">
        <f aca="false">D120*'База цен'!$D$59</f>
        <v>1576.8</v>
      </c>
      <c r="E134" s="315" t="n">
        <f aca="false">E120*'База цен'!$D$60</f>
        <v>1388.52</v>
      </c>
      <c r="F134" s="315" t="n">
        <f aca="false">F120*'База цен'!$D$61</f>
        <v>1745.505</v>
      </c>
      <c r="G134" s="315" t="n">
        <f aca="false">G120*'База цен'!$D$62</f>
        <v>1811.79</v>
      </c>
      <c r="H134" s="343" t="n">
        <f aca="false">H120*'База цен'!$D$63</f>
        <v>1878.075</v>
      </c>
      <c r="I134" s="318"/>
      <c r="J134" s="318"/>
      <c r="K134" s="318"/>
      <c r="L134" s="318"/>
      <c r="M134" s="318"/>
      <c r="N134" s="318"/>
      <c r="O134" s="318"/>
      <c r="P134" s="318"/>
      <c r="Q134" s="318"/>
      <c r="R134" s="302"/>
      <c r="S134" s="302"/>
      <c r="T134" s="302"/>
      <c r="U134" s="302"/>
      <c r="V134" s="302"/>
      <c r="W134" s="302"/>
      <c r="X134" s="302"/>
      <c r="Y134" s="302"/>
      <c r="Z134" s="338"/>
      <c r="AA134" s="338"/>
    </row>
    <row r="135" customFormat="false" ht="12" hidden="false" customHeight="true" outlineLevel="0" collapsed="false">
      <c r="A135" s="338"/>
      <c r="B135" s="306" t="s">
        <v>123</v>
      </c>
      <c r="C135" s="315" t="n">
        <f aca="false">C121*'База цен'!$D$58</f>
        <v>1753.92</v>
      </c>
      <c r="D135" s="315" t="n">
        <f aca="false">D121*'База цен'!$D$59</f>
        <v>2138.4</v>
      </c>
      <c r="E135" s="315" t="n">
        <f aca="false">E121*'База цен'!$D$60</f>
        <v>1863.54</v>
      </c>
      <c r="F135" s="315" t="n">
        <f aca="false">F121*'База цен'!$D$61</f>
        <v>2319.975</v>
      </c>
      <c r="G135" s="315" t="n">
        <f aca="false">G121*'База цен'!$D$62</f>
        <v>2386.26</v>
      </c>
      <c r="H135" s="343" t="n">
        <f aca="false">H121*'База цен'!$D$63</f>
        <v>2452.545</v>
      </c>
      <c r="I135" s="318"/>
      <c r="J135" s="318"/>
      <c r="K135" s="318"/>
      <c r="L135" s="318"/>
      <c r="M135" s="318"/>
      <c r="N135" s="318"/>
      <c r="O135" s="318"/>
      <c r="P135" s="318"/>
      <c r="Q135" s="318"/>
      <c r="R135" s="302"/>
      <c r="S135" s="302"/>
      <c r="T135" s="302"/>
      <c r="U135" s="302"/>
      <c r="V135" s="302"/>
      <c r="W135" s="302"/>
      <c r="X135" s="302"/>
      <c r="Y135" s="302"/>
      <c r="Z135" s="338"/>
      <c r="AA135" s="338"/>
    </row>
    <row r="136" customFormat="false" ht="12" hidden="false" customHeight="true" outlineLevel="0" collapsed="false">
      <c r="A136" s="338"/>
      <c r="B136" s="306" t="s">
        <v>124</v>
      </c>
      <c r="C136" s="315" t="n">
        <f aca="false">C122*'База цен'!$D$58</f>
        <v>1827</v>
      </c>
      <c r="D136" s="315" t="n">
        <f aca="false">D122*'База цен'!$D$59</f>
        <v>2224.8</v>
      </c>
      <c r="E136" s="315" t="n">
        <f aca="false">E122*'База цен'!$D$60</f>
        <v>1936.62</v>
      </c>
      <c r="F136" s="315" t="n">
        <f aca="false">F122*'База цен'!$D$61</f>
        <v>2408.355</v>
      </c>
      <c r="G136" s="315" t="n">
        <f aca="false">G122*'База цен'!$D$62</f>
        <v>2474.64</v>
      </c>
      <c r="H136" s="343" t="n">
        <f aca="false">H122*'База цен'!$D$63</f>
        <v>2540.925</v>
      </c>
      <c r="I136" s="318"/>
      <c r="J136" s="318"/>
      <c r="K136" s="318"/>
      <c r="L136" s="318"/>
      <c r="M136" s="318"/>
      <c r="N136" s="318"/>
      <c r="O136" s="318"/>
      <c r="P136" s="318"/>
      <c r="Q136" s="318"/>
      <c r="R136" s="302"/>
      <c r="S136" s="302"/>
      <c r="T136" s="302"/>
      <c r="U136" s="302"/>
      <c r="V136" s="302"/>
      <c r="W136" s="302"/>
      <c r="X136" s="302"/>
      <c r="Y136" s="302"/>
      <c r="Z136" s="338"/>
      <c r="AA136" s="338"/>
    </row>
    <row r="137" customFormat="false" ht="12" hidden="false" customHeight="true" outlineLevel="0" collapsed="false">
      <c r="A137" s="338"/>
      <c r="B137" s="306" t="s">
        <v>125</v>
      </c>
      <c r="C137" s="315" t="n">
        <f aca="false">C123*'База цен'!$D$58</f>
        <v>1278.9</v>
      </c>
      <c r="D137" s="315" t="n">
        <f aca="false">D123*'База цен'!$D$59</f>
        <v>1576.8</v>
      </c>
      <c r="E137" s="315" t="n">
        <f aca="false">E123*'База цен'!$D$60</f>
        <v>1388.52</v>
      </c>
      <c r="F137" s="315" t="n">
        <f aca="false">F123*'База цен'!$D$61</f>
        <v>1745.505</v>
      </c>
      <c r="G137" s="315" t="n">
        <f aca="false">G123*'База цен'!$D$62</f>
        <v>1811.79</v>
      </c>
      <c r="H137" s="343" t="n">
        <f aca="false">H123*'База цен'!$D$63</f>
        <v>1878.075</v>
      </c>
      <c r="I137" s="318"/>
      <c r="J137" s="318"/>
      <c r="K137" s="318"/>
      <c r="L137" s="318"/>
      <c r="M137" s="318"/>
      <c r="N137" s="318"/>
      <c r="O137" s="318"/>
      <c r="P137" s="318"/>
      <c r="Q137" s="318"/>
      <c r="R137" s="302"/>
      <c r="S137" s="302"/>
      <c r="T137" s="302"/>
      <c r="U137" s="302"/>
      <c r="V137" s="302"/>
      <c r="W137" s="302"/>
      <c r="X137" s="302"/>
      <c r="Y137" s="302"/>
      <c r="Z137" s="338"/>
      <c r="AA137" s="338"/>
    </row>
    <row r="138" customFormat="false" ht="12" hidden="false" customHeight="true" outlineLevel="0" collapsed="false">
      <c r="A138" s="338"/>
      <c r="B138" s="306" t="s">
        <v>126</v>
      </c>
      <c r="C138" s="315" t="n">
        <f aca="false">C124*'База цен'!$D$58</f>
        <v>803.88</v>
      </c>
      <c r="D138" s="315" t="n">
        <f aca="false">D124*'База цен'!$D$59</f>
        <v>1261.44</v>
      </c>
      <c r="E138" s="315" t="n">
        <f aca="false">E124*'База цен'!$D$60</f>
        <v>526.176</v>
      </c>
      <c r="F138" s="315" t="n">
        <f aca="false">F124*'База цен'!$D$61</f>
        <v>1431.756</v>
      </c>
      <c r="G138" s="315" t="n">
        <f aca="false">G124*'База цен'!$D$62</f>
        <v>1431.756</v>
      </c>
      <c r="H138" s="343" t="n">
        <f aca="false">H124*'База цен'!$D$63</f>
        <v>3977.1</v>
      </c>
      <c r="I138" s="318"/>
      <c r="J138" s="318"/>
      <c r="K138" s="318"/>
      <c r="L138" s="318"/>
      <c r="M138" s="318"/>
      <c r="N138" s="318"/>
      <c r="O138" s="318"/>
      <c r="P138" s="318"/>
      <c r="Q138" s="318"/>
      <c r="R138" s="302"/>
      <c r="S138" s="302"/>
      <c r="T138" s="302"/>
      <c r="U138" s="302"/>
      <c r="V138" s="302"/>
      <c r="W138" s="302"/>
      <c r="X138" s="302"/>
      <c r="Y138" s="302"/>
      <c r="Z138" s="338"/>
      <c r="AA138" s="338"/>
    </row>
    <row r="139" customFormat="false" ht="12" hidden="false" customHeight="true" outlineLevel="0" collapsed="false">
      <c r="A139" s="338"/>
      <c r="B139" s="306" t="s">
        <v>127</v>
      </c>
      <c r="C139" s="315" t="n">
        <f aca="false">C125*'База цен'!$D$58</f>
        <v>2502.99</v>
      </c>
      <c r="D139" s="315" t="n">
        <f aca="false">D125*'База цен'!$D$59</f>
        <v>2125.44</v>
      </c>
      <c r="E139" s="315" t="n">
        <f aca="false">E125*'База цен'!$D$60</f>
        <v>1739.304</v>
      </c>
      <c r="F139" s="315" t="n">
        <f aca="false">F125*'База цен'!$D$61</f>
        <v>4259.916</v>
      </c>
      <c r="G139" s="315" t="n">
        <f aca="false">G125*'База цен'!$D$62</f>
        <v>5833.08</v>
      </c>
      <c r="H139" s="343" t="n">
        <f aca="false">H125*'База цен'!$D$63</f>
        <v>4419</v>
      </c>
      <c r="I139" s="318"/>
      <c r="J139" s="318"/>
      <c r="K139" s="318"/>
      <c r="L139" s="318"/>
      <c r="M139" s="318"/>
      <c r="N139" s="318"/>
      <c r="O139" s="318"/>
      <c r="P139" s="318"/>
      <c r="Q139" s="318"/>
      <c r="R139" s="302"/>
      <c r="S139" s="302"/>
      <c r="T139" s="302"/>
      <c r="U139" s="302"/>
      <c r="V139" s="302"/>
      <c r="W139" s="302"/>
      <c r="X139" s="302"/>
      <c r="Y139" s="302"/>
      <c r="Z139" s="338"/>
      <c r="AA139" s="338"/>
    </row>
    <row r="140" customFormat="false" ht="12.75" hidden="false" customHeight="false" outlineLevel="0" collapsed="false">
      <c r="A140" s="338"/>
      <c r="B140" s="306" t="s">
        <v>128</v>
      </c>
      <c r="C140" s="315" t="n">
        <f aca="false">C126*'База цен'!$D$58</f>
        <v>2320.29</v>
      </c>
      <c r="D140" s="315" t="n">
        <f aca="false">D126*'База цен'!$D$59</f>
        <v>3456</v>
      </c>
      <c r="E140" s="315" t="n">
        <f aca="false">E126*'База цен'!$D$60</f>
        <v>3376.296</v>
      </c>
      <c r="F140" s="315" t="n">
        <f aca="false">F126*'База цен'!$D$61</f>
        <v>4189.212</v>
      </c>
      <c r="G140" s="315" t="n">
        <f aca="false">G126*'База цен'!$D$62</f>
        <v>1679.22</v>
      </c>
      <c r="H140" s="343" t="n">
        <f aca="false">H126*'База цен'!$D$63</f>
        <v>11931.3</v>
      </c>
      <c r="I140" s="318"/>
      <c r="J140" s="318"/>
      <c r="K140" s="318"/>
      <c r="L140" s="318"/>
      <c r="M140" s="318"/>
      <c r="N140" s="318"/>
      <c r="O140" s="318"/>
      <c r="P140" s="318"/>
      <c r="Q140" s="318"/>
      <c r="R140" s="302"/>
      <c r="S140" s="302"/>
      <c r="T140" s="302"/>
      <c r="U140" s="302"/>
      <c r="V140" s="302"/>
      <c r="W140" s="302"/>
      <c r="X140" s="302"/>
      <c r="Y140" s="302"/>
      <c r="Z140" s="338"/>
      <c r="AA140" s="338"/>
    </row>
    <row r="141" customFormat="false" ht="12.75" hidden="false" customHeight="false" outlineLevel="0" collapsed="false">
      <c r="A141" s="338"/>
      <c r="B141" s="306" t="s">
        <v>129</v>
      </c>
      <c r="C141" s="315" t="n">
        <f aca="false">C127*'База цен'!$D$58</f>
        <v>2758.77</v>
      </c>
      <c r="D141" s="315" t="n">
        <f aca="false">D127*'База цен'!$D$59</f>
        <v>1676.16</v>
      </c>
      <c r="E141" s="315" t="n">
        <f aca="false">E127*'База цен'!$D$60</f>
        <v>1446.984</v>
      </c>
      <c r="F141" s="315" t="n">
        <f aca="false">F127*'База цен'!$D$61</f>
        <v>866.124</v>
      </c>
      <c r="G141" s="315" t="n">
        <f aca="false">G127*'База цен'!$D$62</f>
        <v>2297.88</v>
      </c>
      <c r="H141" s="343" t="n">
        <f aca="false">H127*'База цен'!$D$63</f>
        <v>7918.848</v>
      </c>
      <c r="I141" s="318"/>
      <c r="J141" s="318"/>
      <c r="K141" s="318"/>
      <c r="L141" s="318"/>
      <c r="M141" s="318"/>
      <c r="N141" s="318"/>
      <c r="O141" s="318"/>
      <c r="P141" s="318"/>
      <c r="Q141" s="318"/>
      <c r="R141" s="302"/>
      <c r="S141" s="302"/>
      <c r="T141" s="302"/>
      <c r="U141" s="302"/>
      <c r="V141" s="302"/>
      <c r="W141" s="302"/>
      <c r="X141" s="302"/>
      <c r="Y141" s="302"/>
      <c r="Z141" s="338"/>
      <c r="AA141" s="338"/>
    </row>
    <row r="142" customFormat="false" ht="13.5" hidden="false" customHeight="false" outlineLevel="0" collapsed="false">
      <c r="A142" s="338"/>
      <c r="B142" s="316" t="s">
        <v>130</v>
      </c>
      <c r="C142" s="348" t="n">
        <f aca="false">C128*'База цен'!$D$58</f>
        <v>3069.36</v>
      </c>
      <c r="D142" s="348" t="n">
        <f aca="false">D128*'База цен'!$D$59</f>
        <v>2885.76</v>
      </c>
      <c r="E142" s="348" t="n">
        <f aca="false">E128*'База цен'!$D$60</f>
        <v>2440.872</v>
      </c>
      <c r="F142" s="348" t="n">
        <f aca="false">F128*'База цен'!$D$61</f>
        <v>1926.684</v>
      </c>
      <c r="G142" s="348" t="n">
        <f aca="false">G128*'База цен'!$D$62</f>
        <v>1944.36</v>
      </c>
      <c r="H142" s="356" t="n">
        <f aca="false">H128*'База цен'!$D$63</f>
        <v>10552.572</v>
      </c>
      <c r="I142" s="318"/>
      <c r="J142" s="318"/>
      <c r="K142" s="318"/>
      <c r="L142" s="318"/>
      <c r="M142" s="318"/>
      <c r="N142" s="318"/>
      <c r="O142" s="318"/>
      <c r="P142" s="318"/>
      <c r="Q142" s="318"/>
      <c r="R142" s="302"/>
      <c r="S142" s="302"/>
      <c r="T142" s="302"/>
      <c r="U142" s="302"/>
      <c r="V142" s="302"/>
      <c r="W142" s="302"/>
      <c r="X142" s="302"/>
      <c r="Y142" s="302"/>
      <c r="Z142" s="338"/>
      <c r="AA142" s="338"/>
    </row>
    <row r="143" customFormat="false" ht="12.75" hidden="false" customHeight="false" outlineLevel="0" collapsed="false">
      <c r="A143" s="338"/>
      <c r="B143" s="338"/>
      <c r="C143" s="338"/>
      <c r="D143" s="338"/>
      <c r="E143" s="338"/>
      <c r="F143" s="338"/>
      <c r="G143" s="338"/>
      <c r="H143" s="338"/>
      <c r="I143" s="357"/>
      <c r="J143" s="357"/>
      <c r="K143" s="357"/>
      <c r="L143" s="338"/>
      <c r="M143" s="338"/>
      <c r="N143" s="338"/>
      <c r="O143" s="338"/>
      <c r="P143" s="338"/>
      <c r="Q143" s="338"/>
      <c r="R143" s="338"/>
      <c r="S143" s="338"/>
      <c r="T143" s="338"/>
      <c r="U143" s="338"/>
      <c r="V143" s="338"/>
      <c r="W143" s="338"/>
      <c r="X143" s="338"/>
      <c r="Y143" s="338"/>
      <c r="Z143" s="338"/>
      <c r="AA143" s="338"/>
    </row>
    <row r="144" customFormat="false" ht="12.75" hidden="false" customHeight="false" outlineLevel="0" collapsed="false">
      <c r="A144" s="338"/>
      <c r="B144" s="338"/>
      <c r="C144" s="338"/>
      <c r="D144" s="338"/>
      <c r="E144" s="338"/>
      <c r="F144" s="338"/>
      <c r="G144" s="338"/>
      <c r="H144" s="338"/>
      <c r="I144" s="357"/>
      <c r="J144" s="357"/>
      <c r="K144" s="357"/>
      <c r="L144" s="338"/>
      <c r="M144" s="338"/>
      <c r="N144" s="338"/>
      <c r="O144" s="338"/>
      <c r="P144" s="338"/>
      <c r="Q144" s="338"/>
      <c r="R144" s="338"/>
      <c r="S144" s="338"/>
      <c r="T144" s="338"/>
      <c r="U144" s="338"/>
      <c r="V144" s="338"/>
      <c r="W144" s="338"/>
      <c r="X144" s="338"/>
      <c r="Y144" s="338"/>
      <c r="Z144" s="338"/>
      <c r="AA144" s="338"/>
    </row>
    <row r="145" customFormat="false" ht="12.75" hidden="false" customHeight="false" outlineLevel="0" collapsed="false">
      <c r="A145" s="338"/>
      <c r="B145" s="338"/>
      <c r="C145" s="338"/>
      <c r="D145" s="338"/>
      <c r="E145" s="338"/>
      <c r="F145" s="338"/>
      <c r="G145" s="338"/>
      <c r="H145" s="338"/>
      <c r="I145" s="357"/>
      <c r="J145" s="357"/>
      <c r="K145" s="357"/>
      <c r="L145" s="338"/>
      <c r="M145" s="338"/>
      <c r="N145" s="338"/>
      <c r="O145" s="338"/>
      <c r="P145" s="338"/>
      <c r="Q145" s="338"/>
      <c r="R145" s="338"/>
      <c r="S145" s="338"/>
      <c r="T145" s="338"/>
      <c r="U145" s="338"/>
      <c r="V145" s="338"/>
      <c r="W145" s="338"/>
      <c r="X145" s="338"/>
      <c r="Y145" s="338"/>
      <c r="Z145" s="338"/>
      <c r="AA145" s="338"/>
    </row>
    <row r="146" customFormat="false" ht="12.75" hidden="false" customHeight="false" outlineLevel="0" collapsed="false">
      <c r="A146" s="338"/>
      <c r="B146" s="338"/>
      <c r="C146" s="338"/>
      <c r="D146" s="338"/>
      <c r="E146" s="338"/>
      <c r="F146" s="338"/>
      <c r="G146" s="338"/>
      <c r="H146" s="338"/>
      <c r="I146" s="338"/>
      <c r="J146" s="357"/>
      <c r="K146" s="357"/>
      <c r="L146" s="338"/>
      <c r="M146" s="338"/>
      <c r="N146" s="338"/>
      <c r="O146" s="338"/>
      <c r="P146" s="338"/>
      <c r="Q146" s="338"/>
      <c r="R146" s="338"/>
      <c r="S146" s="338"/>
      <c r="T146" s="338"/>
      <c r="U146" s="338"/>
      <c r="V146" s="338"/>
      <c r="W146" s="338"/>
      <c r="X146" s="338"/>
      <c r="Y146" s="338"/>
      <c r="Z146" s="338"/>
      <c r="AA146" s="338"/>
    </row>
    <row r="147" customFormat="false" ht="12.75" hidden="false" customHeight="false" outlineLevel="0" collapsed="false">
      <c r="A147" s="338"/>
      <c r="B147" s="338"/>
      <c r="C147" s="338"/>
      <c r="D147" s="338"/>
      <c r="E147" s="338"/>
      <c r="F147" s="338"/>
      <c r="G147" s="338"/>
      <c r="H147" s="338"/>
      <c r="I147" s="338"/>
      <c r="J147" s="357"/>
      <c r="K147" s="357"/>
      <c r="L147" s="338"/>
      <c r="M147" s="338"/>
      <c r="N147" s="338"/>
      <c r="O147" s="338"/>
      <c r="P147" s="338"/>
      <c r="Q147" s="338"/>
      <c r="R147" s="338"/>
      <c r="S147" s="338"/>
      <c r="T147" s="338"/>
      <c r="U147" s="338"/>
      <c r="V147" s="338"/>
      <c r="W147" s="338"/>
      <c r="X147" s="338"/>
      <c r="Y147" s="338"/>
      <c r="Z147" s="338"/>
      <c r="AA147" s="338"/>
    </row>
    <row r="148" customFormat="false" ht="12.75" hidden="false" customHeight="false" outlineLevel="0" collapsed="false">
      <c r="A148" s="338"/>
      <c r="B148" s="338"/>
      <c r="C148" s="338"/>
      <c r="D148" s="338"/>
      <c r="E148" s="338"/>
      <c r="F148" s="338"/>
      <c r="G148" s="338"/>
      <c r="H148" s="338"/>
      <c r="I148" s="338"/>
      <c r="J148" s="357"/>
      <c r="K148" s="357"/>
      <c r="L148" s="338"/>
      <c r="M148" s="338"/>
      <c r="N148" s="338"/>
      <c r="O148" s="338"/>
      <c r="P148" s="338"/>
      <c r="Q148" s="338"/>
      <c r="R148" s="338"/>
      <c r="S148" s="338"/>
      <c r="T148" s="338"/>
      <c r="U148" s="338"/>
      <c r="V148" s="338"/>
      <c r="W148" s="338"/>
      <c r="X148" s="338"/>
      <c r="Y148" s="338"/>
      <c r="Z148" s="338"/>
      <c r="AA148" s="338"/>
    </row>
    <row r="149" customFormat="false" ht="12.75" hidden="false" customHeight="false" outlineLevel="0" collapsed="false">
      <c r="A149" s="338"/>
      <c r="B149" s="338"/>
      <c r="C149" s="338"/>
      <c r="D149" s="338"/>
      <c r="E149" s="338"/>
      <c r="F149" s="338"/>
      <c r="G149" s="338"/>
      <c r="H149" s="338"/>
      <c r="I149" s="357"/>
      <c r="J149" s="357"/>
      <c r="K149" s="357"/>
      <c r="L149" s="338"/>
      <c r="M149" s="338"/>
      <c r="N149" s="338"/>
      <c r="O149" s="338"/>
      <c r="P149" s="338"/>
      <c r="Q149" s="338"/>
      <c r="R149" s="338"/>
      <c r="S149" s="338"/>
      <c r="T149" s="338"/>
      <c r="U149" s="338"/>
      <c r="V149" s="338"/>
      <c r="W149" s="338"/>
      <c r="X149" s="338"/>
      <c r="Y149" s="338"/>
      <c r="Z149" s="338"/>
      <c r="AA149" s="338"/>
    </row>
    <row r="150" customFormat="false" ht="12.75" hidden="false" customHeight="false" outlineLevel="0" collapsed="false">
      <c r="A150" s="338"/>
      <c r="B150" s="338"/>
      <c r="C150" s="338"/>
      <c r="D150" s="338"/>
      <c r="E150" s="338"/>
      <c r="F150" s="338"/>
      <c r="G150" s="338"/>
      <c r="H150" s="338"/>
      <c r="I150" s="357"/>
      <c r="J150" s="357"/>
      <c r="K150" s="357"/>
      <c r="L150" s="338"/>
      <c r="M150" s="338"/>
      <c r="N150" s="338"/>
      <c r="O150" s="338"/>
      <c r="P150" s="338"/>
      <c r="Q150" s="338"/>
      <c r="R150" s="338"/>
      <c r="S150" s="338"/>
      <c r="T150" s="338"/>
      <c r="U150" s="338"/>
      <c r="V150" s="338"/>
      <c r="W150" s="338"/>
      <c r="X150" s="338"/>
      <c r="Y150" s="338"/>
      <c r="Z150" s="338"/>
      <c r="AA150" s="338"/>
    </row>
    <row r="151" customFormat="false" ht="12.75" hidden="false" customHeight="false" outlineLevel="0" collapsed="false">
      <c r="I151" s="358"/>
      <c r="J151" s="358"/>
      <c r="K151" s="358"/>
    </row>
    <row r="152" customFormat="false" ht="12.75" hidden="false" customHeight="false" outlineLevel="0" collapsed="false">
      <c r="I152" s="358"/>
      <c r="J152" s="358"/>
      <c r="K152" s="358"/>
    </row>
    <row r="153" customFormat="false" ht="12.75" hidden="false" customHeight="false" outlineLevel="0" collapsed="false">
      <c r="I153" s="358"/>
      <c r="J153" s="358"/>
      <c r="K153" s="358"/>
    </row>
    <row r="154" customFormat="false" ht="12.75" hidden="false" customHeight="false" outlineLevel="0" collapsed="false">
      <c r="I154" s="358"/>
      <c r="J154" s="358"/>
      <c r="K154" s="358"/>
    </row>
    <row r="155" customFormat="false" ht="12.75" hidden="false" customHeight="false" outlineLevel="0" collapsed="false">
      <c r="I155" s="358"/>
      <c r="J155" s="358"/>
      <c r="K155" s="358"/>
    </row>
    <row r="156" customFormat="false" ht="12.75" hidden="false" customHeight="false" outlineLevel="0" collapsed="false">
      <c r="I156" s="358"/>
      <c r="J156" s="358"/>
      <c r="K156" s="358"/>
    </row>
    <row r="157" customFormat="false" ht="12.75" hidden="false" customHeight="false" outlineLevel="0" collapsed="false">
      <c r="I157" s="358"/>
      <c r="J157" s="358"/>
      <c r="K157" s="358"/>
    </row>
    <row r="158" customFormat="false" ht="12.75" hidden="false" customHeight="false" outlineLevel="0" collapsed="false">
      <c r="I158" s="358"/>
      <c r="J158" s="358"/>
      <c r="K158" s="358"/>
    </row>
    <row r="159" customFormat="false" ht="12.75" hidden="false" customHeight="false" outlineLevel="0" collapsed="false">
      <c r="I159" s="358"/>
      <c r="J159" s="358"/>
      <c r="K159" s="358"/>
    </row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9" width="18.28"/>
    <col collapsed="false" customWidth="true" hidden="false" outlineLevel="0" max="2" min="2" style="359" width="32.56"/>
    <col collapsed="false" customWidth="true" hidden="false" outlineLevel="0" max="3" min="3" style="359" width="5.71"/>
    <col collapsed="false" customWidth="false" hidden="false" outlineLevel="0" max="5" min="4" style="359" width="9.14"/>
    <col collapsed="false" customWidth="true" hidden="false" outlineLevel="0" max="6" min="6" style="359" width="10.71"/>
    <col collapsed="false" customWidth="true" hidden="false" outlineLevel="0" max="7" min="7" style="359" width="10.85"/>
    <col collapsed="false" customWidth="true" hidden="true" outlineLevel="0" max="9" min="8" style="359" width="9.06"/>
    <col collapsed="false" customWidth="false" hidden="false" outlineLevel="0" max="10" min="10" style="359" width="9.14"/>
    <col collapsed="false" customWidth="true" hidden="true" outlineLevel="0" max="11" min="11" style="359" width="9.06"/>
    <col collapsed="false" customWidth="false" hidden="false" outlineLevel="0" max="257" min="12" style="359" width="9.14"/>
  </cols>
  <sheetData>
    <row r="1" s="360" customFormat="true" ht="46.5" hidden="false" customHeight="true" outlineLevel="0" collapsed="false">
      <c r="B1" s="361" t="s">
        <v>146</v>
      </c>
      <c r="D1" s="362" t="s">
        <v>147</v>
      </c>
      <c r="E1" s="362"/>
    </row>
    <row r="2" customFormat="false" ht="63.75" hidden="false" customHeight="false" outlineLevel="0" collapsed="false">
      <c r="A2" s="360"/>
      <c r="B2" s="363" t="s">
        <v>148</v>
      </c>
      <c r="C2" s="363" t="s">
        <v>149</v>
      </c>
      <c r="D2" s="363" t="s">
        <v>150</v>
      </c>
      <c r="E2" s="363" t="s">
        <v>151</v>
      </c>
      <c r="F2" s="363" t="s">
        <v>152</v>
      </c>
      <c r="G2" s="363" t="s">
        <v>153</v>
      </c>
      <c r="H2" s="363" t="s">
        <v>154</v>
      </c>
      <c r="I2" s="363" t="s">
        <v>155</v>
      </c>
      <c r="J2" s="363" t="s">
        <v>156</v>
      </c>
      <c r="K2" s="363" t="s">
        <v>157</v>
      </c>
      <c r="L2" s="363" t="s">
        <v>158</v>
      </c>
      <c r="M2" s="360"/>
      <c r="N2" s="360"/>
      <c r="O2" s="360"/>
      <c r="P2" s="360"/>
      <c r="Q2" s="360"/>
    </row>
    <row r="3" customFormat="false" ht="12.75" hidden="false" customHeight="false" outlineLevel="0" collapsed="false">
      <c r="A3" s="360"/>
      <c r="B3" s="364" t="s">
        <v>159</v>
      </c>
      <c r="C3" s="110"/>
      <c r="D3" s="110"/>
      <c r="E3" s="57" t="n">
        <f aca="false">AVERAGE(D4:D9)</f>
        <v>23.715</v>
      </c>
      <c r="F3" s="110"/>
      <c r="G3" s="110" t="n">
        <f aca="false">AVERAGE(F4:F9)</f>
        <v>26.35</v>
      </c>
      <c r="H3" s="110" t="e">
        <f aca="false">AVERAGE(G4:G9)</f>
        <v>#DIV/0!</v>
      </c>
      <c r="I3" s="110" t="e">
        <f aca="false">AVERAGE(H4:H9)</f>
        <v>#DIV/0!</v>
      </c>
      <c r="J3" s="110"/>
      <c r="K3" s="110" t="n">
        <f aca="false">AVERAGE(J4:J9)</f>
        <v>26.5608</v>
      </c>
      <c r="L3" s="365" t="n">
        <f aca="false">AVERAGE(J4:J9)</f>
        <v>26.5608</v>
      </c>
      <c r="M3" s="360"/>
      <c r="N3" s="360"/>
      <c r="O3" s="360"/>
      <c r="P3" s="360"/>
      <c r="Q3" s="360"/>
    </row>
    <row r="4" customFormat="false" ht="12.75" hidden="false" customHeight="false" outlineLevel="0" collapsed="false">
      <c r="A4" s="360"/>
      <c r="B4" s="55" t="s">
        <v>9</v>
      </c>
      <c r="C4" s="110" t="s">
        <v>160</v>
      </c>
      <c r="D4" s="57" t="n">
        <v>30.195</v>
      </c>
      <c r="E4" s="6"/>
      <c r="F4" s="110" t="n">
        <v>33.55</v>
      </c>
      <c r="G4" s="6"/>
      <c r="H4" s="110"/>
      <c r="I4" s="110"/>
      <c r="J4" s="57" t="n">
        <v>33.8184</v>
      </c>
      <c r="K4" s="57" t="n">
        <v>34.72425</v>
      </c>
      <c r="L4" s="365"/>
      <c r="M4" s="360"/>
      <c r="N4" s="360"/>
      <c r="O4" s="360"/>
      <c r="P4" s="360"/>
      <c r="Q4" s="360"/>
    </row>
    <row r="5" customFormat="false" ht="12.75" hidden="false" customHeight="false" outlineLevel="0" collapsed="false">
      <c r="A5" s="360"/>
      <c r="B5" s="55" t="s">
        <v>10</v>
      </c>
      <c r="C5" s="110" t="s">
        <v>160</v>
      </c>
      <c r="D5" s="57" t="n">
        <v>14.481</v>
      </c>
      <c r="E5" s="366"/>
      <c r="F5" s="110" t="n">
        <v>16.09</v>
      </c>
      <c r="G5" s="110"/>
      <c r="H5" s="110"/>
      <c r="I5" s="110"/>
      <c r="J5" s="57" t="n">
        <v>16.21872</v>
      </c>
      <c r="K5" s="57" t="n">
        <v>16.65315</v>
      </c>
      <c r="L5" s="365"/>
      <c r="M5" s="360"/>
      <c r="N5" s="360"/>
      <c r="O5" s="360"/>
      <c r="P5" s="360"/>
      <c r="Q5" s="360"/>
    </row>
    <row r="6" customFormat="false" ht="12.75" hidden="false" customHeight="false" outlineLevel="0" collapsed="false">
      <c r="A6" s="360"/>
      <c r="B6" s="55" t="s">
        <v>11</v>
      </c>
      <c r="C6" s="110" t="s">
        <v>160</v>
      </c>
      <c r="D6" s="57" t="n">
        <v>14.481</v>
      </c>
      <c r="E6" s="366"/>
      <c r="F6" s="110" t="n">
        <v>16.09</v>
      </c>
      <c r="G6" s="110"/>
      <c r="H6" s="110"/>
      <c r="I6" s="110"/>
      <c r="J6" s="57" t="n">
        <v>16.21872</v>
      </c>
      <c r="K6" s="57" t="n">
        <v>16.65315</v>
      </c>
      <c r="L6" s="365"/>
      <c r="M6" s="360"/>
      <c r="N6" s="360"/>
      <c r="O6" s="360"/>
      <c r="P6" s="360"/>
      <c r="Q6" s="360"/>
    </row>
    <row r="7" customFormat="false" ht="12.75" hidden="false" customHeight="false" outlineLevel="0" collapsed="false">
      <c r="A7" s="360"/>
      <c r="B7" s="55" t="s">
        <v>12</v>
      </c>
      <c r="C7" s="110" t="s">
        <v>160</v>
      </c>
      <c r="D7" s="57" t="n">
        <v>32.949</v>
      </c>
      <c r="E7" s="366"/>
      <c r="F7" s="110" t="n">
        <v>36.61</v>
      </c>
      <c r="G7" s="110"/>
      <c r="H7" s="110"/>
      <c r="I7" s="110"/>
      <c r="J7" s="57" t="n">
        <v>36.90288</v>
      </c>
      <c r="K7" s="57" t="n">
        <v>37.89135</v>
      </c>
      <c r="L7" s="365"/>
      <c r="M7" s="360"/>
      <c r="N7" s="360"/>
      <c r="O7" s="360"/>
      <c r="P7" s="360"/>
      <c r="Q7" s="360"/>
    </row>
    <row r="8" customFormat="false" ht="12.75" hidden="false" customHeight="false" outlineLevel="0" collapsed="false">
      <c r="A8" s="360"/>
      <c r="B8" s="55" t="s">
        <v>13</v>
      </c>
      <c r="C8" s="110" t="s">
        <v>160</v>
      </c>
      <c r="D8" s="57" t="n">
        <v>24.012</v>
      </c>
      <c r="E8" s="366"/>
      <c r="F8" s="110" t="n">
        <v>26.68</v>
      </c>
      <c r="G8" s="110"/>
      <c r="H8" s="110"/>
      <c r="I8" s="110"/>
      <c r="J8" s="57" t="n">
        <v>26.89344</v>
      </c>
      <c r="K8" s="57" t="n">
        <v>27.6138</v>
      </c>
      <c r="L8" s="365"/>
      <c r="M8" s="360"/>
      <c r="N8" s="360"/>
      <c r="O8" s="360"/>
      <c r="P8" s="360"/>
      <c r="Q8" s="360"/>
    </row>
    <row r="9" customFormat="false" ht="12.75" hidden="false" customHeight="false" outlineLevel="0" collapsed="false">
      <c r="A9" s="360"/>
      <c r="B9" s="55" t="s">
        <v>14</v>
      </c>
      <c r="C9" s="110" t="s">
        <v>160</v>
      </c>
      <c r="D9" s="57" t="n">
        <v>26.172</v>
      </c>
      <c r="E9" s="366"/>
      <c r="F9" s="110" t="n">
        <v>29.08</v>
      </c>
      <c r="G9" s="110"/>
      <c r="H9" s="110"/>
      <c r="I9" s="110"/>
      <c r="J9" s="57" t="n">
        <v>29.31264</v>
      </c>
      <c r="K9" s="57" t="n">
        <v>30.0978</v>
      </c>
      <c r="L9" s="365"/>
      <c r="M9" s="360"/>
      <c r="N9" s="360"/>
      <c r="O9" s="360"/>
      <c r="P9" s="360"/>
      <c r="Q9" s="360"/>
    </row>
    <row r="10" customFormat="false" ht="12.75" hidden="false" customHeight="false" outlineLevel="0" collapsed="false">
      <c r="A10" s="360"/>
      <c r="B10" s="364" t="s">
        <v>161</v>
      </c>
      <c r="C10" s="110"/>
      <c r="D10" s="57"/>
      <c r="E10" s="57" t="n">
        <f aca="false">AVERAGE(D11:D22)</f>
        <v>17.472</v>
      </c>
      <c r="F10" s="110"/>
      <c r="G10" s="57" t="n">
        <f aca="false">AVERAGE(F11:F22)</f>
        <v>19.4133333333333</v>
      </c>
      <c r="H10" s="110"/>
      <c r="I10" s="110"/>
      <c r="J10" s="57"/>
      <c r="K10" s="57"/>
      <c r="L10" s="365" t="n">
        <f aca="false">AVERAGE(J11:J22)</f>
        <v>19.56864</v>
      </c>
      <c r="M10" s="360"/>
      <c r="N10" s="360"/>
      <c r="O10" s="360"/>
      <c r="P10" s="360"/>
      <c r="Q10" s="360"/>
    </row>
    <row r="11" customFormat="false" ht="12.75" hidden="false" customHeight="false" outlineLevel="0" collapsed="false">
      <c r="A11" s="360"/>
      <c r="B11" s="55" t="s">
        <v>15</v>
      </c>
      <c r="C11" s="110" t="s">
        <v>160</v>
      </c>
      <c r="D11" s="57" t="n">
        <v>13.635</v>
      </c>
      <c r="E11" s="6"/>
      <c r="F11" s="110" t="n">
        <v>15.15</v>
      </c>
      <c r="G11" s="6"/>
      <c r="H11" s="110"/>
      <c r="I11" s="110"/>
      <c r="J11" s="57" t="n">
        <v>15.2712</v>
      </c>
      <c r="K11" s="57" t="n">
        <v>15.68025</v>
      </c>
      <c r="L11" s="365"/>
      <c r="M11" s="360"/>
      <c r="N11" s="360"/>
      <c r="O11" s="360"/>
      <c r="P11" s="360"/>
      <c r="Q11" s="360"/>
    </row>
    <row r="12" customFormat="false" ht="12.75" hidden="false" customHeight="false" outlineLevel="0" collapsed="false">
      <c r="A12" s="360"/>
      <c r="B12" s="55" t="s">
        <v>16</v>
      </c>
      <c r="C12" s="110" t="s">
        <v>160</v>
      </c>
      <c r="D12" s="57" t="n">
        <v>21.978</v>
      </c>
      <c r="E12" s="110"/>
      <c r="F12" s="110" t="n">
        <v>24.42</v>
      </c>
      <c r="G12" s="110"/>
      <c r="H12" s="110"/>
      <c r="I12" s="110"/>
      <c r="J12" s="57" t="n">
        <v>24.61536</v>
      </c>
      <c r="K12" s="57" t="n">
        <v>25.2747</v>
      </c>
      <c r="L12" s="365"/>
      <c r="M12" s="360"/>
      <c r="N12" s="360"/>
      <c r="O12" s="360"/>
      <c r="P12" s="360"/>
      <c r="Q12" s="360"/>
    </row>
    <row r="13" customFormat="false" ht="12.75" hidden="false" customHeight="false" outlineLevel="0" collapsed="false">
      <c r="A13" s="360"/>
      <c r="B13" s="55" t="s">
        <v>17</v>
      </c>
      <c r="C13" s="110" t="s">
        <v>160</v>
      </c>
      <c r="D13" s="57" t="n">
        <v>26.73</v>
      </c>
      <c r="E13" s="110"/>
      <c r="F13" s="110" t="n">
        <v>29.7</v>
      </c>
      <c r="G13" s="110"/>
      <c r="H13" s="110"/>
      <c r="I13" s="110"/>
      <c r="J13" s="57" t="n">
        <v>29.9376</v>
      </c>
      <c r="K13" s="57" t="n">
        <v>30.7395</v>
      </c>
      <c r="L13" s="365"/>
      <c r="M13" s="360"/>
      <c r="N13" s="360"/>
      <c r="O13" s="360"/>
      <c r="P13" s="360"/>
      <c r="Q13" s="360"/>
    </row>
    <row r="14" customFormat="false" ht="12.75" hidden="false" customHeight="false" outlineLevel="0" collapsed="false">
      <c r="A14" s="360"/>
      <c r="B14" s="55" t="s">
        <v>18</v>
      </c>
      <c r="C14" s="110" t="s">
        <v>160</v>
      </c>
      <c r="D14" s="57" t="n">
        <v>19.404</v>
      </c>
      <c r="E14" s="110"/>
      <c r="F14" s="110" t="n">
        <v>21.56</v>
      </c>
      <c r="G14" s="110"/>
      <c r="H14" s="110"/>
      <c r="I14" s="110"/>
      <c r="J14" s="57" t="n">
        <v>21.73248</v>
      </c>
      <c r="K14" s="57" t="n">
        <v>22.3146</v>
      </c>
      <c r="L14" s="365"/>
      <c r="M14" s="360"/>
      <c r="N14" s="360"/>
      <c r="O14" s="360"/>
      <c r="P14" s="360"/>
      <c r="Q14" s="360"/>
    </row>
    <row r="15" customFormat="false" ht="12.75" hidden="false" customHeight="false" outlineLevel="0" collapsed="false">
      <c r="A15" s="360"/>
      <c r="B15" s="55" t="s">
        <v>19</v>
      </c>
      <c r="C15" s="110" t="s">
        <v>160</v>
      </c>
      <c r="D15" s="57" t="n">
        <v>14.157</v>
      </c>
      <c r="E15" s="110"/>
      <c r="F15" s="110" t="n">
        <v>15.73</v>
      </c>
      <c r="G15" s="110"/>
      <c r="H15" s="110"/>
      <c r="I15" s="110"/>
      <c r="J15" s="57" t="n">
        <v>15.85584</v>
      </c>
      <c r="K15" s="57" t="n">
        <v>16.28055</v>
      </c>
      <c r="L15" s="365"/>
      <c r="M15" s="360"/>
      <c r="N15" s="360"/>
      <c r="O15" s="360"/>
      <c r="P15" s="360"/>
      <c r="Q15" s="360"/>
    </row>
    <row r="16" customFormat="false" ht="12.75" hidden="false" customHeight="false" outlineLevel="0" collapsed="false">
      <c r="A16" s="360"/>
      <c r="B16" s="55" t="s">
        <v>20</v>
      </c>
      <c r="C16" s="110" t="s">
        <v>160</v>
      </c>
      <c r="D16" s="57" t="n">
        <v>20.691</v>
      </c>
      <c r="E16" s="110"/>
      <c r="F16" s="110" t="n">
        <v>22.99</v>
      </c>
      <c r="G16" s="110"/>
      <c r="H16" s="110"/>
      <c r="I16" s="110"/>
      <c r="J16" s="57" t="n">
        <v>23.17392</v>
      </c>
      <c r="K16" s="57" t="n">
        <v>23.79465</v>
      </c>
      <c r="L16" s="365"/>
      <c r="M16" s="360"/>
      <c r="N16" s="360"/>
      <c r="O16" s="360"/>
      <c r="P16" s="360"/>
      <c r="Q16" s="360"/>
    </row>
    <row r="17" customFormat="false" ht="12.75" hidden="false" customHeight="false" outlineLevel="0" collapsed="false">
      <c r="A17" s="360"/>
      <c r="B17" s="55" t="s">
        <v>21</v>
      </c>
      <c r="C17" s="110" t="s">
        <v>160</v>
      </c>
      <c r="D17" s="57" t="n">
        <v>21.978</v>
      </c>
      <c r="E17" s="110"/>
      <c r="F17" s="110" t="n">
        <v>24.42</v>
      </c>
      <c r="G17" s="110"/>
      <c r="H17" s="110"/>
      <c r="I17" s="110"/>
      <c r="J17" s="57" t="n">
        <v>24.61536</v>
      </c>
      <c r="K17" s="57" t="n">
        <v>25.2747</v>
      </c>
      <c r="L17" s="365"/>
      <c r="M17" s="360"/>
      <c r="N17" s="360"/>
      <c r="O17" s="360"/>
      <c r="P17" s="360"/>
      <c r="Q17" s="360"/>
    </row>
    <row r="18" customFormat="false" ht="12.75" hidden="false" customHeight="false" outlineLevel="0" collapsed="false">
      <c r="A18" s="360"/>
      <c r="B18" s="55" t="s">
        <v>22</v>
      </c>
      <c r="C18" s="110" t="s">
        <v>160</v>
      </c>
      <c r="D18" s="57" t="n">
        <v>14.751</v>
      </c>
      <c r="E18" s="110"/>
      <c r="F18" s="110" t="n">
        <v>16.39</v>
      </c>
      <c r="G18" s="110"/>
      <c r="H18" s="110"/>
      <c r="I18" s="110"/>
      <c r="J18" s="57" t="n">
        <v>16.52112</v>
      </c>
      <c r="K18" s="57" t="n">
        <v>16.96365</v>
      </c>
      <c r="L18" s="365"/>
      <c r="M18" s="360"/>
      <c r="N18" s="360"/>
      <c r="O18" s="360"/>
      <c r="P18" s="360"/>
      <c r="Q18" s="360"/>
    </row>
    <row r="19" customFormat="false" ht="12.75" hidden="false" customHeight="false" outlineLevel="0" collapsed="false">
      <c r="A19" s="360"/>
      <c r="B19" s="55" t="s">
        <v>23</v>
      </c>
      <c r="C19" s="110" t="s">
        <v>160</v>
      </c>
      <c r="D19" s="57" t="n">
        <v>14.553</v>
      </c>
      <c r="E19" s="110"/>
      <c r="F19" s="110" t="n">
        <v>16.17</v>
      </c>
      <c r="G19" s="110"/>
      <c r="H19" s="110"/>
      <c r="I19" s="110"/>
      <c r="J19" s="57" t="n">
        <v>16.29936</v>
      </c>
      <c r="K19" s="57" t="n">
        <v>16.73595</v>
      </c>
      <c r="L19" s="365"/>
      <c r="M19" s="360"/>
      <c r="N19" s="360"/>
      <c r="O19" s="360"/>
      <c r="P19" s="360"/>
      <c r="Q19" s="360"/>
    </row>
    <row r="20" customFormat="false" ht="12.75" hidden="false" customHeight="false" outlineLevel="0" collapsed="false">
      <c r="A20" s="360"/>
      <c r="B20" s="55" t="s">
        <v>24</v>
      </c>
      <c r="C20" s="110" t="s">
        <v>160</v>
      </c>
      <c r="D20" s="57" t="n">
        <v>14.751</v>
      </c>
      <c r="E20" s="110"/>
      <c r="F20" s="110" t="n">
        <v>16.39</v>
      </c>
      <c r="G20" s="110"/>
      <c r="H20" s="110"/>
      <c r="I20" s="110"/>
      <c r="J20" s="57" t="n">
        <v>16.52112</v>
      </c>
      <c r="K20" s="57" t="n">
        <v>16.96365</v>
      </c>
      <c r="L20" s="365"/>
      <c r="M20" s="360"/>
      <c r="N20" s="360"/>
      <c r="O20" s="360"/>
      <c r="P20" s="360"/>
      <c r="Q20" s="360"/>
    </row>
    <row r="21" customFormat="false" ht="12.75" hidden="false" customHeight="false" outlineLevel="0" collapsed="false">
      <c r="A21" s="360"/>
      <c r="B21" s="55" t="s">
        <v>25</v>
      </c>
      <c r="C21" s="110" t="s">
        <v>160</v>
      </c>
      <c r="D21" s="57" t="n">
        <v>13.518</v>
      </c>
      <c r="E21" s="110"/>
      <c r="F21" s="110" t="n">
        <v>15.02</v>
      </c>
      <c r="G21" s="110"/>
      <c r="H21" s="110"/>
      <c r="I21" s="110"/>
      <c r="J21" s="57" t="n">
        <v>15.14016</v>
      </c>
      <c r="K21" s="57" t="n">
        <v>15.5457</v>
      </c>
      <c r="L21" s="365"/>
      <c r="M21" s="360"/>
      <c r="N21" s="360"/>
      <c r="O21" s="360"/>
      <c r="P21" s="360"/>
      <c r="Q21" s="360"/>
    </row>
    <row r="22" customFormat="false" ht="12.75" hidden="false" customHeight="false" outlineLevel="0" collapsed="false">
      <c r="A22" s="360"/>
      <c r="B22" s="55" t="s">
        <v>26</v>
      </c>
      <c r="C22" s="110" t="s">
        <v>160</v>
      </c>
      <c r="D22" s="57" t="n">
        <v>13.518</v>
      </c>
      <c r="E22" s="110"/>
      <c r="F22" s="110" t="n">
        <v>15.02</v>
      </c>
      <c r="G22" s="110"/>
      <c r="H22" s="110"/>
      <c r="I22" s="110"/>
      <c r="J22" s="57" t="n">
        <v>15.14016</v>
      </c>
      <c r="K22" s="57" t="n">
        <v>15.5457</v>
      </c>
      <c r="L22" s="365"/>
      <c r="M22" s="360"/>
      <c r="N22" s="360"/>
      <c r="O22" s="360"/>
      <c r="P22" s="360"/>
      <c r="Q22" s="360"/>
    </row>
    <row r="23" customFormat="false" ht="12.75" hidden="false" customHeight="false" outlineLevel="0" collapsed="false">
      <c r="A23" s="360"/>
      <c r="B23" s="364" t="s">
        <v>162</v>
      </c>
      <c r="C23" s="110"/>
      <c r="D23" s="57"/>
      <c r="E23" s="57" t="n">
        <f aca="false">AVERAGE(D24:D46)</f>
        <v>7.39007956521739</v>
      </c>
      <c r="F23" s="110"/>
      <c r="G23" s="57" t="n">
        <f aca="false">AVERAGE(F24:F46)</f>
        <v>8.23385652173913</v>
      </c>
      <c r="H23" s="110"/>
      <c r="I23" s="110"/>
      <c r="J23" s="57"/>
      <c r="K23" s="57"/>
      <c r="L23" s="365" t="n">
        <f aca="false">AVERAGE(J24:J46)</f>
        <v>8.3015152</v>
      </c>
      <c r="M23" s="360"/>
      <c r="N23" s="360"/>
      <c r="O23" s="360"/>
      <c r="P23" s="360"/>
      <c r="Q23" s="360"/>
    </row>
    <row r="24" customFormat="false" ht="12.75" hidden="false" customHeight="false" outlineLevel="0" collapsed="false">
      <c r="A24" s="360"/>
      <c r="B24" s="55" t="s">
        <v>27</v>
      </c>
      <c r="C24" s="110" t="s">
        <v>160</v>
      </c>
      <c r="D24" s="57" t="n">
        <v>9.297</v>
      </c>
      <c r="E24" s="6"/>
      <c r="F24" s="110" t="n">
        <v>10.33</v>
      </c>
      <c r="G24" s="6"/>
      <c r="H24" s="110"/>
      <c r="I24" s="110"/>
      <c r="J24" s="57" t="n">
        <v>10.41264</v>
      </c>
      <c r="K24" s="57" t="n">
        <v>10.69155</v>
      </c>
      <c r="L24" s="365"/>
      <c r="M24" s="360"/>
      <c r="N24" s="360"/>
      <c r="O24" s="360"/>
      <c r="P24" s="360"/>
      <c r="Q24" s="360"/>
    </row>
    <row r="25" customFormat="false" ht="12.75" hidden="false" customHeight="false" outlineLevel="0" collapsed="false">
      <c r="A25" s="360"/>
      <c r="B25" s="55" t="s">
        <v>28</v>
      </c>
      <c r="C25" s="110" t="s">
        <v>160</v>
      </c>
      <c r="D25" s="57" t="n">
        <v>6.606</v>
      </c>
      <c r="E25" s="110"/>
      <c r="F25" s="110" t="n">
        <v>7.34</v>
      </c>
      <c r="G25" s="110"/>
      <c r="H25" s="110"/>
      <c r="I25" s="110"/>
      <c r="J25" s="57" t="n">
        <v>7.39872</v>
      </c>
      <c r="K25" s="57" t="n">
        <v>7.5969</v>
      </c>
      <c r="L25" s="365"/>
      <c r="M25" s="360"/>
      <c r="N25" s="360"/>
      <c r="O25" s="360"/>
      <c r="P25" s="360"/>
      <c r="Q25" s="360"/>
    </row>
    <row r="26" customFormat="false" ht="12.75" hidden="false" customHeight="false" outlineLevel="0" collapsed="false">
      <c r="A26" s="360"/>
      <c r="B26" s="55" t="s">
        <v>29</v>
      </c>
      <c r="C26" s="110" t="s">
        <v>160</v>
      </c>
      <c r="D26" s="57" t="n">
        <v>6.417</v>
      </c>
      <c r="E26" s="110"/>
      <c r="F26" s="110" t="n">
        <v>7.13</v>
      </c>
      <c r="G26" s="110"/>
      <c r="H26" s="110"/>
      <c r="I26" s="110"/>
      <c r="J26" s="57" t="n">
        <v>7.18704</v>
      </c>
      <c r="K26" s="57" t="n">
        <v>7.37955</v>
      </c>
      <c r="L26" s="365"/>
      <c r="M26" s="360"/>
      <c r="N26" s="360"/>
      <c r="O26" s="360"/>
      <c r="P26" s="360"/>
      <c r="Q26" s="360"/>
    </row>
    <row r="27" customFormat="false" ht="12.75" hidden="false" customHeight="false" outlineLevel="0" collapsed="false">
      <c r="A27" s="360"/>
      <c r="B27" s="55" t="s">
        <v>30</v>
      </c>
      <c r="C27" s="110" t="s">
        <v>160</v>
      </c>
      <c r="D27" s="57" t="n">
        <v>5.81229</v>
      </c>
      <c r="E27" s="110"/>
      <c r="F27" s="57" t="n">
        <v>6.4581</v>
      </c>
      <c r="G27" s="110"/>
      <c r="H27" s="110"/>
      <c r="I27" s="110"/>
      <c r="J27" s="57" t="n">
        <v>6.5097648</v>
      </c>
      <c r="K27" s="57" t="n">
        <v>6.6841335</v>
      </c>
      <c r="L27" s="365"/>
      <c r="M27" s="360"/>
      <c r="N27" s="360"/>
      <c r="O27" s="360"/>
      <c r="P27" s="360"/>
      <c r="Q27" s="360"/>
    </row>
    <row r="28" customFormat="false" ht="12.75" hidden="false" customHeight="false" outlineLevel="0" collapsed="false">
      <c r="A28" s="360"/>
      <c r="B28" s="55" t="s">
        <v>31</v>
      </c>
      <c r="C28" s="110" t="s">
        <v>160</v>
      </c>
      <c r="D28" s="57" t="n">
        <v>6.51681</v>
      </c>
      <c r="E28" s="110"/>
      <c r="F28" s="57" t="n">
        <v>7.2409</v>
      </c>
      <c r="G28" s="110"/>
      <c r="H28" s="110"/>
      <c r="I28" s="110"/>
      <c r="J28" s="57" t="n">
        <v>7.2988272</v>
      </c>
      <c r="K28" s="57" t="n">
        <v>7.4943315</v>
      </c>
      <c r="L28" s="365"/>
      <c r="M28" s="360"/>
      <c r="N28" s="360"/>
      <c r="O28" s="360"/>
      <c r="P28" s="360"/>
      <c r="Q28" s="360"/>
    </row>
    <row r="29" customFormat="false" ht="12.75" hidden="false" customHeight="false" outlineLevel="0" collapsed="false">
      <c r="A29" s="360"/>
      <c r="B29" s="55" t="s">
        <v>32</v>
      </c>
      <c r="C29" s="110" t="s">
        <v>160</v>
      </c>
      <c r="D29" s="57" t="n">
        <v>7.22133</v>
      </c>
      <c r="E29" s="110"/>
      <c r="F29" s="57" t="n">
        <v>8.0237</v>
      </c>
      <c r="G29" s="110"/>
      <c r="H29" s="110"/>
      <c r="I29" s="110"/>
      <c r="J29" s="57" t="n">
        <v>8.0878896</v>
      </c>
      <c r="K29" s="57" t="n">
        <v>8.3045295</v>
      </c>
      <c r="L29" s="365"/>
      <c r="M29" s="360"/>
      <c r="N29" s="360"/>
      <c r="O29" s="360"/>
      <c r="P29" s="360"/>
      <c r="Q29" s="360"/>
    </row>
    <row r="30" customFormat="false" ht="12.75" hidden="false" customHeight="false" outlineLevel="0" collapsed="false">
      <c r="A30" s="360"/>
      <c r="B30" s="55" t="s">
        <v>33</v>
      </c>
      <c r="C30" s="110" t="s">
        <v>160</v>
      </c>
      <c r="D30" s="57" t="n">
        <v>9.05679</v>
      </c>
      <c r="E30" s="110"/>
      <c r="F30" s="57" t="n">
        <v>10.0631</v>
      </c>
      <c r="G30" s="110"/>
      <c r="H30" s="110"/>
      <c r="I30" s="110"/>
      <c r="J30" s="57" t="n">
        <v>10.1436048</v>
      </c>
      <c r="K30" s="57" t="n">
        <v>10.4153085</v>
      </c>
      <c r="L30" s="365"/>
      <c r="M30" s="360"/>
      <c r="N30" s="360"/>
      <c r="O30" s="360"/>
      <c r="P30" s="360"/>
      <c r="Q30" s="360"/>
    </row>
    <row r="31" customFormat="false" ht="12.75" hidden="false" customHeight="false" outlineLevel="0" collapsed="false">
      <c r="A31" s="360"/>
      <c r="B31" s="55" t="s">
        <v>34</v>
      </c>
      <c r="C31" s="110" t="s">
        <v>160</v>
      </c>
      <c r="D31" s="57" t="n">
        <v>10.09503</v>
      </c>
      <c r="E31" s="110"/>
      <c r="F31" s="57" t="n">
        <v>11.2167</v>
      </c>
      <c r="G31" s="110"/>
      <c r="H31" s="110"/>
      <c r="I31" s="110"/>
      <c r="J31" s="57" t="n">
        <v>11.3064336</v>
      </c>
      <c r="K31" s="57" t="n">
        <v>11.6092845</v>
      </c>
      <c r="L31" s="365"/>
      <c r="M31" s="360"/>
      <c r="N31" s="360"/>
      <c r="O31" s="360"/>
      <c r="P31" s="360"/>
      <c r="Q31" s="360"/>
    </row>
    <row r="32" customFormat="false" ht="12.75" hidden="false" customHeight="false" outlineLevel="0" collapsed="false">
      <c r="A32" s="360"/>
      <c r="B32" s="55" t="s">
        <v>35</v>
      </c>
      <c r="C32" s="110" t="s">
        <v>160</v>
      </c>
      <c r="D32" s="57" t="n">
        <v>8.01855</v>
      </c>
      <c r="E32" s="110"/>
      <c r="F32" s="57" t="n">
        <v>8.9095</v>
      </c>
      <c r="G32" s="110"/>
      <c r="H32" s="110"/>
      <c r="I32" s="110"/>
      <c r="J32" s="57" t="n">
        <v>8.980776</v>
      </c>
      <c r="K32" s="57" t="n">
        <v>9.2213325</v>
      </c>
      <c r="L32" s="365"/>
      <c r="M32" s="360"/>
      <c r="N32" s="360"/>
      <c r="O32" s="360"/>
      <c r="P32" s="360"/>
      <c r="Q32" s="360"/>
    </row>
    <row r="33" customFormat="false" ht="12.75" hidden="false" customHeight="false" outlineLevel="0" collapsed="false">
      <c r="A33" s="360"/>
      <c r="B33" s="55" t="s">
        <v>36</v>
      </c>
      <c r="C33" s="110" t="s">
        <v>160</v>
      </c>
      <c r="D33" s="57" t="n">
        <v>7.10082</v>
      </c>
      <c r="E33" s="110"/>
      <c r="F33" s="57" t="n">
        <v>7.8898</v>
      </c>
      <c r="G33" s="110"/>
      <c r="H33" s="110"/>
      <c r="I33" s="110"/>
      <c r="J33" s="57" t="n">
        <v>7.9529184</v>
      </c>
      <c r="K33" s="57" t="n">
        <v>8.165943</v>
      </c>
      <c r="L33" s="365"/>
      <c r="M33" s="360"/>
      <c r="N33" s="360"/>
      <c r="O33" s="360"/>
      <c r="P33" s="360"/>
      <c r="Q33" s="360"/>
    </row>
    <row r="34" customFormat="false" ht="12.75" hidden="false" customHeight="false" outlineLevel="0" collapsed="false">
      <c r="A34" s="360"/>
      <c r="B34" s="55" t="s">
        <v>37</v>
      </c>
      <c r="C34" s="110" t="s">
        <v>160</v>
      </c>
      <c r="D34" s="57" t="n">
        <v>6.91542</v>
      </c>
      <c r="E34" s="110"/>
      <c r="F34" s="57" t="n">
        <v>7.6838</v>
      </c>
      <c r="G34" s="110"/>
      <c r="H34" s="110"/>
      <c r="I34" s="110"/>
      <c r="J34" s="57" t="n">
        <v>7.7452704</v>
      </c>
      <c r="K34" s="57" t="n">
        <v>7.952733</v>
      </c>
      <c r="L34" s="365"/>
      <c r="M34" s="360"/>
      <c r="N34" s="360"/>
      <c r="O34" s="360"/>
      <c r="P34" s="360"/>
      <c r="Q34" s="360"/>
    </row>
    <row r="35" customFormat="false" ht="12.75" hidden="false" customHeight="false" outlineLevel="0" collapsed="false">
      <c r="A35" s="360"/>
      <c r="B35" s="55" t="s">
        <v>38</v>
      </c>
      <c r="C35" s="110" t="s">
        <v>160</v>
      </c>
      <c r="D35" s="57" t="n">
        <v>6.93396</v>
      </c>
      <c r="E35" s="110"/>
      <c r="F35" s="57" t="n">
        <v>7.7044</v>
      </c>
      <c r="G35" s="110"/>
      <c r="H35" s="110"/>
      <c r="I35" s="110"/>
      <c r="J35" s="57" t="n">
        <v>7.7660352</v>
      </c>
      <c r="K35" s="57" t="n">
        <v>7.974054</v>
      </c>
      <c r="L35" s="365"/>
      <c r="M35" s="360"/>
      <c r="N35" s="360"/>
      <c r="O35" s="360"/>
      <c r="P35" s="360"/>
      <c r="Q35" s="360"/>
    </row>
    <row r="36" customFormat="false" ht="12.75" hidden="false" customHeight="false" outlineLevel="0" collapsed="false">
      <c r="A36" s="360"/>
      <c r="B36" s="55" t="s">
        <v>39</v>
      </c>
      <c r="C36" s="110" t="s">
        <v>160</v>
      </c>
      <c r="D36" s="57" t="n">
        <v>6.73002</v>
      </c>
      <c r="E36" s="110"/>
      <c r="F36" s="57" t="n">
        <v>7.4778</v>
      </c>
      <c r="G36" s="110"/>
      <c r="H36" s="110"/>
      <c r="I36" s="110"/>
      <c r="J36" s="57" t="n">
        <v>7.5376224</v>
      </c>
      <c r="K36" s="57" t="n">
        <v>7.739523</v>
      </c>
      <c r="L36" s="365"/>
      <c r="M36" s="360"/>
      <c r="N36" s="360"/>
      <c r="O36" s="360"/>
      <c r="P36" s="360"/>
      <c r="Q36" s="360"/>
    </row>
    <row r="37" customFormat="false" ht="12.75" hidden="false" customHeight="false" outlineLevel="0" collapsed="false">
      <c r="A37" s="360"/>
      <c r="B37" s="55" t="s">
        <v>40</v>
      </c>
      <c r="C37" s="110" t="s">
        <v>160</v>
      </c>
      <c r="D37" s="57" t="n">
        <v>6.85053</v>
      </c>
      <c r="E37" s="110"/>
      <c r="F37" s="57" t="n">
        <v>7.6117</v>
      </c>
      <c r="G37" s="110"/>
      <c r="H37" s="110"/>
      <c r="I37" s="110"/>
      <c r="J37" s="57" t="n">
        <v>7.6725936</v>
      </c>
      <c r="K37" s="57" t="n">
        <v>7.8781095</v>
      </c>
      <c r="L37" s="365"/>
      <c r="M37" s="360"/>
      <c r="N37" s="360"/>
      <c r="O37" s="360"/>
      <c r="P37" s="360"/>
      <c r="Q37" s="360"/>
    </row>
    <row r="38" customFormat="false" ht="12.75" hidden="false" customHeight="false" outlineLevel="0" collapsed="false">
      <c r="A38" s="360"/>
      <c r="B38" s="55" t="s">
        <v>41</v>
      </c>
      <c r="C38" s="110" t="s">
        <v>160</v>
      </c>
      <c r="D38" s="57" t="n">
        <v>6.91542</v>
      </c>
      <c r="E38" s="110"/>
      <c r="F38" s="57" t="n">
        <v>7.6838</v>
      </c>
      <c r="G38" s="110"/>
      <c r="H38" s="110"/>
      <c r="I38" s="110"/>
      <c r="J38" s="57" t="n">
        <v>7.7452704</v>
      </c>
      <c r="K38" s="57" t="n">
        <v>7.952733</v>
      </c>
      <c r="L38" s="365"/>
      <c r="M38" s="360"/>
      <c r="N38" s="360"/>
      <c r="O38" s="360"/>
      <c r="P38" s="360"/>
      <c r="Q38" s="360"/>
    </row>
    <row r="39" customFormat="false" ht="12.75" hidden="false" customHeight="false" outlineLevel="0" collapsed="false">
      <c r="A39" s="360"/>
      <c r="B39" s="55" t="s">
        <v>42</v>
      </c>
      <c r="C39" s="110" t="s">
        <v>160</v>
      </c>
      <c r="D39" s="57" t="n">
        <v>7.27695</v>
      </c>
      <c r="E39" s="110"/>
      <c r="F39" s="57" t="n">
        <v>8.0855</v>
      </c>
      <c r="G39" s="110"/>
      <c r="H39" s="110"/>
      <c r="I39" s="110"/>
      <c r="J39" s="57" t="n">
        <v>8.150184</v>
      </c>
      <c r="K39" s="57" t="n">
        <v>8.3684925</v>
      </c>
      <c r="L39" s="365"/>
      <c r="M39" s="360"/>
      <c r="N39" s="360"/>
      <c r="O39" s="360"/>
      <c r="P39" s="360"/>
      <c r="Q39" s="360"/>
    </row>
    <row r="40" customFormat="false" ht="25.5" hidden="false" customHeight="false" outlineLevel="0" collapsed="false">
      <c r="A40" s="360"/>
      <c r="B40" s="56" t="s">
        <v>43</v>
      </c>
      <c r="C40" s="110" t="s">
        <v>160</v>
      </c>
      <c r="D40" s="57" t="n">
        <v>8.44497</v>
      </c>
      <c r="E40" s="110"/>
      <c r="F40" s="57" t="n">
        <v>9.3833</v>
      </c>
      <c r="G40" s="110"/>
      <c r="H40" s="110"/>
      <c r="I40" s="110"/>
      <c r="J40" s="57" t="n">
        <v>9.4583664</v>
      </c>
      <c r="K40" s="57" t="n">
        <v>9.7117155</v>
      </c>
      <c r="L40" s="365"/>
      <c r="M40" s="360"/>
      <c r="N40" s="360"/>
      <c r="O40" s="360"/>
      <c r="P40" s="360"/>
      <c r="Q40" s="360"/>
    </row>
    <row r="41" customFormat="false" ht="25.5" hidden="false" customHeight="false" outlineLevel="0" collapsed="false">
      <c r="A41" s="360"/>
      <c r="B41" s="56" t="s">
        <v>44</v>
      </c>
      <c r="C41" s="110" t="s">
        <v>160</v>
      </c>
      <c r="D41" s="57" t="n">
        <v>8.9919</v>
      </c>
      <c r="E41" s="110"/>
      <c r="F41" s="57" t="n">
        <v>9.991</v>
      </c>
      <c r="G41" s="110"/>
      <c r="H41" s="110"/>
      <c r="I41" s="110"/>
      <c r="J41" s="57" t="n">
        <v>10.070928</v>
      </c>
      <c r="K41" s="57" t="n">
        <v>10.340685</v>
      </c>
      <c r="L41" s="365"/>
      <c r="M41" s="360"/>
      <c r="N41" s="360"/>
      <c r="O41" s="360"/>
      <c r="P41" s="360"/>
      <c r="Q41" s="360"/>
    </row>
    <row r="42" customFormat="false" ht="25.5" hidden="false" customHeight="false" outlineLevel="0" collapsed="false">
      <c r="A42" s="360"/>
      <c r="B42" s="56" t="s">
        <v>45</v>
      </c>
      <c r="C42" s="110" t="s">
        <v>160</v>
      </c>
      <c r="D42" s="57" t="n">
        <v>8.50059</v>
      </c>
      <c r="E42" s="110"/>
      <c r="F42" s="57" t="n">
        <v>9.4451</v>
      </c>
      <c r="G42" s="110"/>
      <c r="H42" s="110"/>
      <c r="I42" s="110"/>
      <c r="J42" s="57" t="n">
        <v>9.5206608</v>
      </c>
      <c r="K42" s="57" t="n">
        <v>9.7756785</v>
      </c>
      <c r="L42" s="365"/>
      <c r="M42" s="360"/>
      <c r="N42" s="360"/>
      <c r="O42" s="360"/>
      <c r="P42" s="360"/>
      <c r="Q42" s="360"/>
    </row>
    <row r="43" customFormat="false" ht="12.75" hidden="false" customHeight="false" outlineLevel="0" collapsed="false">
      <c r="A43" s="360"/>
      <c r="B43" s="56" t="s">
        <v>134</v>
      </c>
      <c r="C43" s="110" t="s">
        <v>160</v>
      </c>
      <c r="D43" s="57" t="n">
        <v>7.74045</v>
      </c>
      <c r="E43" s="57"/>
      <c r="F43" s="57" t="n">
        <v>8.6005</v>
      </c>
      <c r="G43" s="110"/>
      <c r="H43" s="110"/>
      <c r="I43" s="110"/>
      <c r="J43" s="57" t="n">
        <v>8.669304</v>
      </c>
      <c r="K43" s="57" t="n">
        <v>8.9015175</v>
      </c>
      <c r="L43" s="365"/>
      <c r="M43" s="360"/>
      <c r="N43" s="360"/>
      <c r="O43" s="360"/>
      <c r="P43" s="360"/>
      <c r="Q43" s="360"/>
    </row>
    <row r="44" customFormat="false" ht="12.75" hidden="false" customHeight="false" outlineLevel="0" collapsed="false">
      <c r="A44" s="360"/>
      <c r="B44" s="56" t="s">
        <v>135</v>
      </c>
      <c r="C44" s="110" t="s">
        <v>160</v>
      </c>
      <c r="D44" s="57" t="n">
        <v>8.05</v>
      </c>
      <c r="E44" s="110"/>
      <c r="F44" s="57" t="n">
        <f aca="false">D44+0.86</f>
        <v>8.91</v>
      </c>
      <c r="G44" s="110"/>
      <c r="H44" s="110"/>
      <c r="I44" s="110"/>
      <c r="J44" s="57" t="n">
        <f aca="false">F44+0.07</f>
        <v>8.98</v>
      </c>
      <c r="K44" s="57"/>
      <c r="L44" s="365"/>
      <c r="M44" s="360"/>
      <c r="N44" s="360"/>
      <c r="O44" s="360"/>
      <c r="P44" s="360"/>
      <c r="Q44" s="360"/>
    </row>
    <row r="45" customFormat="false" ht="12.75" hidden="false" customHeight="false" outlineLevel="0" collapsed="false">
      <c r="A45" s="360"/>
      <c r="B45" s="56" t="s">
        <v>163</v>
      </c>
      <c r="C45" s="110" t="s">
        <v>160</v>
      </c>
      <c r="D45" s="57" t="n">
        <v>5.44</v>
      </c>
      <c r="E45" s="110"/>
      <c r="F45" s="57" t="n">
        <f aca="false">D45+0.86</f>
        <v>6.3</v>
      </c>
      <c r="G45" s="110"/>
      <c r="H45" s="110"/>
      <c r="I45" s="110"/>
      <c r="J45" s="57" t="n">
        <f aca="false">F45+0.07</f>
        <v>6.37</v>
      </c>
      <c r="K45" s="57"/>
      <c r="L45" s="365"/>
      <c r="M45" s="360"/>
      <c r="N45" s="360"/>
      <c r="O45" s="360"/>
      <c r="P45" s="360"/>
      <c r="Q45" s="360"/>
    </row>
    <row r="46" customFormat="false" ht="12.75" hidden="false" customHeight="false" outlineLevel="0" collapsed="false">
      <c r="A46" s="360"/>
      <c r="B46" s="56" t="s">
        <v>137</v>
      </c>
      <c r="C46" s="110" t="s">
        <v>160</v>
      </c>
      <c r="D46" s="57" t="n">
        <v>5.04</v>
      </c>
      <c r="E46" s="110"/>
      <c r="F46" s="57" t="n">
        <f aca="false">D46+0.86</f>
        <v>5.9</v>
      </c>
      <c r="G46" s="110"/>
      <c r="H46" s="110"/>
      <c r="I46" s="110"/>
      <c r="J46" s="57" t="n">
        <f aca="false">F46+0.07</f>
        <v>5.97</v>
      </c>
      <c r="K46" s="57"/>
      <c r="L46" s="365"/>
      <c r="M46" s="360"/>
      <c r="N46" s="360"/>
      <c r="O46" s="360"/>
      <c r="P46" s="360"/>
      <c r="Q46" s="360"/>
    </row>
    <row r="47" customFormat="false" ht="12.75" hidden="false" customHeight="false" outlineLevel="0" collapsed="false">
      <c r="A47" s="360"/>
      <c r="B47" s="367" t="s">
        <v>77</v>
      </c>
      <c r="C47" s="110"/>
      <c r="D47" s="57"/>
      <c r="E47" s="57" t="n">
        <f aca="false">AVERAGE(D48:D55)</f>
        <v>5.428125</v>
      </c>
      <c r="F47" s="110"/>
      <c r="G47" s="57" t="n">
        <f aca="false">AVERAGE(F48:F55)</f>
        <v>6.03125</v>
      </c>
      <c r="H47" s="110"/>
      <c r="I47" s="110"/>
      <c r="J47" s="57"/>
      <c r="K47" s="57"/>
      <c r="L47" s="365" t="n">
        <f aca="false">AVERAGE(J48:K55)</f>
        <v>6.160921875</v>
      </c>
      <c r="M47" s="360"/>
      <c r="N47" s="360"/>
      <c r="O47" s="360"/>
      <c r="P47" s="360"/>
      <c r="Q47" s="360"/>
    </row>
    <row r="48" customFormat="false" ht="12.75" hidden="false" customHeight="false" outlineLevel="0" collapsed="false">
      <c r="A48" s="360"/>
      <c r="B48" s="56" t="s">
        <v>47</v>
      </c>
      <c r="C48" s="110" t="s">
        <v>160</v>
      </c>
      <c r="D48" s="57" t="n">
        <v>6.03</v>
      </c>
      <c r="E48" s="6"/>
      <c r="F48" s="110" t="n">
        <v>6.7</v>
      </c>
      <c r="G48" s="110"/>
      <c r="H48" s="110"/>
      <c r="I48" s="110"/>
      <c r="J48" s="57" t="n">
        <v>6.7536</v>
      </c>
      <c r="K48" s="57" t="n">
        <v>6.9345</v>
      </c>
      <c r="L48" s="365"/>
      <c r="M48" s="360"/>
      <c r="N48" s="360"/>
      <c r="O48" s="360"/>
      <c r="P48" s="360"/>
      <c r="Q48" s="360"/>
    </row>
    <row r="49" customFormat="false" ht="12.75" hidden="false" customHeight="false" outlineLevel="0" collapsed="false">
      <c r="A49" s="360"/>
      <c r="B49" s="56" t="s">
        <v>48</v>
      </c>
      <c r="C49" s="110" t="s">
        <v>160</v>
      </c>
      <c r="D49" s="57" t="n">
        <v>5.625</v>
      </c>
      <c r="E49" s="110"/>
      <c r="F49" s="110" t="n">
        <v>6.25</v>
      </c>
      <c r="G49" s="110"/>
      <c r="H49" s="110"/>
      <c r="I49" s="110"/>
      <c r="J49" s="57" t="n">
        <v>6.3</v>
      </c>
      <c r="K49" s="57" t="n">
        <v>6.46875</v>
      </c>
      <c r="L49" s="365"/>
      <c r="M49" s="360"/>
      <c r="N49" s="360"/>
      <c r="O49" s="360"/>
      <c r="P49" s="360"/>
      <c r="Q49" s="360"/>
    </row>
    <row r="50" customFormat="false" ht="12.75" hidden="false" customHeight="false" outlineLevel="0" collapsed="false">
      <c r="A50" s="360"/>
      <c r="B50" s="56" t="s">
        <v>49</v>
      </c>
      <c r="C50" s="110" t="s">
        <v>160</v>
      </c>
      <c r="D50" s="57" t="n">
        <v>6.03</v>
      </c>
      <c r="E50" s="110"/>
      <c r="F50" s="110" t="n">
        <v>6.7</v>
      </c>
      <c r="G50" s="110"/>
      <c r="H50" s="110"/>
      <c r="I50" s="110"/>
      <c r="J50" s="57" t="n">
        <v>6.7536</v>
      </c>
      <c r="K50" s="57" t="n">
        <v>6.9345</v>
      </c>
      <c r="L50" s="365"/>
      <c r="M50" s="360"/>
      <c r="N50" s="360"/>
      <c r="O50" s="360"/>
      <c r="P50" s="360"/>
      <c r="Q50" s="360"/>
    </row>
    <row r="51" customFormat="false" ht="12.75" hidden="false" customHeight="false" outlineLevel="0" collapsed="false">
      <c r="A51" s="360"/>
      <c r="B51" s="56" t="s">
        <v>50</v>
      </c>
      <c r="C51" s="110" t="s">
        <v>160</v>
      </c>
      <c r="D51" s="57" t="n">
        <v>5.796</v>
      </c>
      <c r="E51" s="110"/>
      <c r="F51" s="110" t="n">
        <v>6.44</v>
      </c>
      <c r="G51" s="110"/>
      <c r="H51" s="110"/>
      <c r="I51" s="110"/>
      <c r="J51" s="57" t="n">
        <v>6.49152</v>
      </c>
      <c r="K51" s="57" t="n">
        <v>6.6654</v>
      </c>
      <c r="L51" s="365"/>
      <c r="M51" s="360"/>
      <c r="N51" s="360"/>
      <c r="O51" s="360"/>
      <c r="P51" s="360"/>
      <c r="Q51" s="360"/>
    </row>
    <row r="52" customFormat="false" ht="12.75" hidden="false" customHeight="false" outlineLevel="0" collapsed="false">
      <c r="A52" s="360"/>
      <c r="B52" s="56" t="s">
        <v>51</v>
      </c>
      <c r="C52" s="110" t="s">
        <v>160</v>
      </c>
      <c r="D52" s="57" t="n">
        <v>5.769</v>
      </c>
      <c r="E52" s="110"/>
      <c r="F52" s="110" t="n">
        <v>6.41</v>
      </c>
      <c r="G52" s="110"/>
      <c r="H52" s="110"/>
      <c r="I52" s="110"/>
      <c r="J52" s="57" t="n">
        <v>6.46128</v>
      </c>
      <c r="K52" s="57" t="n">
        <v>6.63435</v>
      </c>
      <c r="L52" s="365"/>
      <c r="M52" s="360"/>
      <c r="N52" s="360"/>
      <c r="O52" s="360"/>
      <c r="P52" s="360"/>
      <c r="Q52" s="360"/>
    </row>
    <row r="53" customFormat="false" ht="12.75" hidden="false" customHeight="false" outlineLevel="0" collapsed="false">
      <c r="A53" s="360"/>
      <c r="B53" s="56" t="s">
        <v>52</v>
      </c>
      <c r="C53" s="110" t="s">
        <v>160</v>
      </c>
      <c r="D53" s="57" t="n">
        <v>3.681</v>
      </c>
      <c r="E53" s="110"/>
      <c r="F53" s="110" t="n">
        <v>4.09</v>
      </c>
      <c r="G53" s="110"/>
      <c r="H53" s="110"/>
      <c r="I53" s="110"/>
      <c r="J53" s="57" t="n">
        <v>4.12272</v>
      </c>
      <c r="K53" s="57" t="n">
        <v>4.23315</v>
      </c>
      <c r="L53" s="365"/>
      <c r="M53" s="360"/>
      <c r="N53" s="360"/>
      <c r="O53" s="360"/>
      <c r="P53" s="360"/>
      <c r="Q53" s="360"/>
    </row>
    <row r="54" customFormat="false" ht="12.75" hidden="false" customHeight="false" outlineLevel="0" collapsed="false">
      <c r="A54" s="360"/>
      <c r="B54" s="56" t="s">
        <v>53</v>
      </c>
      <c r="C54" s="110" t="s">
        <v>160</v>
      </c>
      <c r="D54" s="57" t="n">
        <v>4.077</v>
      </c>
      <c r="E54" s="110"/>
      <c r="F54" s="110" t="n">
        <v>4.53</v>
      </c>
      <c r="G54" s="110"/>
      <c r="H54" s="110"/>
      <c r="I54" s="110"/>
      <c r="J54" s="57" t="n">
        <v>4.56624</v>
      </c>
      <c r="K54" s="57" t="n">
        <v>4.68855</v>
      </c>
      <c r="L54" s="365"/>
      <c r="M54" s="360"/>
      <c r="N54" s="360"/>
      <c r="O54" s="360"/>
      <c r="P54" s="360"/>
      <c r="Q54" s="360"/>
    </row>
    <row r="55" customFormat="false" ht="12.75" hidden="false" customHeight="false" outlineLevel="0" collapsed="false">
      <c r="A55" s="360"/>
      <c r="B55" s="56" t="s">
        <v>54</v>
      </c>
      <c r="C55" s="110" t="s">
        <v>160</v>
      </c>
      <c r="D55" s="57" t="n">
        <v>6.417</v>
      </c>
      <c r="E55" s="110"/>
      <c r="F55" s="110" t="n">
        <v>7.13</v>
      </c>
      <c r="G55" s="110"/>
      <c r="H55" s="110"/>
      <c r="I55" s="110"/>
      <c r="J55" s="57" t="n">
        <v>7.18704</v>
      </c>
      <c r="K55" s="57" t="n">
        <v>7.37955</v>
      </c>
      <c r="L55" s="365"/>
      <c r="M55" s="360"/>
      <c r="N55" s="360"/>
      <c r="O55" s="360"/>
      <c r="P55" s="360"/>
      <c r="Q55" s="360"/>
    </row>
    <row r="56" customFormat="false" ht="12.75" hidden="false" customHeight="false" outlineLevel="0" collapsed="false">
      <c r="A56" s="360"/>
      <c r="B56" s="56" t="s">
        <v>143</v>
      </c>
      <c r="C56" s="110" t="s">
        <v>160</v>
      </c>
      <c r="D56" s="57" t="n">
        <v>6.3</v>
      </c>
      <c r="E56" s="110"/>
      <c r="F56" s="57" t="n">
        <f aca="false">D56+0.86</f>
        <v>7.16</v>
      </c>
      <c r="G56" s="110"/>
      <c r="H56" s="110"/>
      <c r="I56" s="110"/>
      <c r="J56" s="57" t="n">
        <f aca="false">F56+0.07</f>
        <v>7.23</v>
      </c>
      <c r="K56" s="57"/>
      <c r="L56" s="365"/>
      <c r="M56" s="360"/>
      <c r="N56" s="360"/>
      <c r="O56" s="360"/>
      <c r="P56" s="360"/>
      <c r="Q56" s="360"/>
    </row>
    <row r="57" customFormat="false" ht="12.75" hidden="false" customHeight="false" outlineLevel="0" collapsed="false">
      <c r="A57" s="360"/>
      <c r="B57" s="367" t="s">
        <v>72</v>
      </c>
      <c r="C57" s="110"/>
      <c r="D57" s="57"/>
      <c r="E57" s="57" t="n">
        <f aca="false">AVERAGE(D58:D63)</f>
        <v>4.1475</v>
      </c>
      <c r="F57" s="110"/>
      <c r="G57" s="57" t="n">
        <f aca="false">AVERAGE(F58:F63)</f>
        <v>4.60833333333333</v>
      </c>
      <c r="H57" s="110"/>
      <c r="I57" s="110"/>
      <c r="J57" s="57"/>
      <c r="K57" s="57"/>
      <c r="L57" s="365" t="n">
        <f aca="false">AVERAGE(J58:J63)</f>
        <v>4.6452</v>
      </c>
      <c r="M57" s="360"/>
      <c r="N57" s="360"/>
      <c r="O57" s="360"/>
      <c r="P57" s="360"/>
      <c r="Q57" s="360"/>
    </row>
    <row r="58" customFormat="false" ht="12.75" hidden="false" customHeight="false" outlineLevel="0" collapsed="false">
      <c r="A58" s="360"/>
      <c r="B58" s="56" t="s">
        <v>55</v>
      </c>
      <c r="C58" s="110" t="s">
        <v>160</v>
      </c>
      <c r="D58" s="57" t="n">
        <v>3.654</v>
      </c>
      <c r="E58" s="6"/>
      <c r="F58" s="110" t="n">
        <v>4.06</v>
      </c>
      <c r="G58" s="110"/>
      <c r="H58" s="110"/>
      <c r="I58" s="110"/>
      <c r="J58" s="57" t="n">
        <v>4.09248</v>
      </c>
      <c r="K58" s="57" t="n">
        <v>4.2021</v>
      </c>
      <c r="L58" s="368"/>
      <c r="M58" s="360"/>
      <c r="N58" s="360"/>
      <c r="O58" s="360"/>
      <c r="P58" s="360"/>
      <c r="Q58" s="360"/>
    </row>
    <row r="59" customFormat="false" ht="12.75" hidden="false" customHeight="false" outlineLevel="0" collapsed="false">
      <c r="A59" s="360"/>
      <c r="B59" s="55" t="s">
        <v>56</v>
      </c>
      <c r="C59" s="110" t="s">
        <v>160</v>
      </c>
      <c r="D59" s="57" t="n">
        <v>4.32</v>
      </c>
      <c r="E59" s="110"/>
      <c r="F59" s="110" t="n">
        <v>4.8</v>
      </c>
      <c r="G59" s="110"/>
      <c r="H59" s="110"/>
      <c r="I59" s="110"/>
      <c r="J59" s="57" t="n">
        <v>4.8384</v>
      </c>
      <c r="K59" s="57" t="n">
        <v>4.968</v>
      </c>
      <c r="L59" s="368"/>
      <c r="M59" s="360"/>
      <c r="N59" s="360"/>
      <c r="O59" s="360"/>
      <c r="P59" s="360"/>
      <c r="Q59" s="360"/>
    </row>
    <row r="60" customFormat="false" ht="12.75" hidden="false" customHeight="false" outlineLevel="0" collapsed="false">
      <c r="A60" s="360"/>
      <c r="B60" s="56" t="s">
        <v>57</v>
      </c>
      <c r="C60" s="110" t="s">
        <v>160</v>
      </c>
      <c r="D60" s="57" t="n">
        <v>3.654</v>
      </c>
      <c r="E60" s="110"/>
      <c r="F60" s="110" t="n">
        <v>4.06</v>
      </c>
      <c r="G60" s="110"/>
      <c r="H60" s="110"/>
      <c r="I60" s="110"/>
      <c r="J60" s="57" t="n">
        <v>4.09248</v>
      </c>
      <c r="K60" s="57" t="n">
        <v>4.2021</v>
      </c>
      <c r="L60" s="368"/>
      <c r="M60" s="360"/>
      <c r="N60" s="360"/>
      <c r="O60" s="360"/>
      <c r="P60" s="360"/>
      <c r="Q60" s="360"/>
    </row>
    <row r="61" customFormat="false" ht="12.75" hidden="false" customHeight="false" outlineLevel="0" collapsed="false">
      <c r="A61" s="360"/>
      <c r="B61" s="56" t="s">
        <v>58</v>
      </c>
      <c r="C61" s="110" t="s">
        <v>160</v>
      </c>
      <c r="D61" s="57" t="n">
        <v>4.419</v>
      </c>
      <c r="E61" s="110"/>
      <c r="F61" s="110" t="n">
        <v>4.91</v>
      </c>
      <c r="G61" s="110"/>
      <c r="H61" s="110"/>
      <c r="I61" s="110"/>
      <c r="J61" s="57" t="n">
        <v>4.94928</v>
      </c>
      <c r="K61" s="57" t="n">
        <v>5.08185</v>
      </c>
      <c r="L61" s="368"/>
      <c r="M61" s="360"/>
      <c r="N61" s="360"/>
      <c r="O61" s="360"/>
      <c r="P61" s="360"/>
      <c r="Q61" s="360"/>
    </row>
    <row r="62" customFormat="false" ht="12.75" hidden="false" customHeight="false" outlineLevel="0" collapsed="false">
      <c r="A62" s="360"/>
      <c r="B62" s="56" t="s">
        <v>59</v>
      </c>
      <c r="C62" s="110" t="s">
        <v>160</v>
      </c>
      <c r="D62" s="57" t="n">
        <v>4.419</v>
      </c>
      <c r="E62" s="110"/>
      <c r="F62" s="110" t="n">
        <v>4.91</v>
      </c>
      <c r="G62" s="110"/>
      <c r="H62" s="110"/>
      <c r="I62" s="110"/>
      <c r="J62" s="57" t="n">
        <v>4.94928</v>
      </c>
      <c r="K62" s="57" t="n">
        <v>5.08185</v>
      </c>
      <c r="L62" s="368"/>
      <c r="M62" s="360"/>
      <c r="N62" s="360"/>
      <c r="O62" s="360"/>
      <c r="P62" s="360"/>
      <c r="Q62" s="360"/>
    </row>
    <row r="63" customFormat="false" ht="12.75" hidden="false" customHeight="false" outlineLevel="0" collapsed="false">
      <c r="A63" s="360"/>
      <c r="B63" s="56" t="s">
        <v>60</v>
      </c>
      <c r="C63" s="110" t="s">
        <v>160</v>
      </c>
      <c r="D63" s="57" t="n">
        <v>4.419</v>
      </c>
      <c r="E63" s="110"/>
      <c r="F63" s="110" t="n">
        <v>4.91</v>
      </c>
      <c r="G63" s="110"/>
      <c r="H63" s="110"/>
      <c r="I63" s="110"/>
      <c r="J63" s="57" t="n">
        <v>4.94928</v>
      </c>
      <c r="K63" s="57" t="n">
        <v>5.08185</v>
      </c>
      <c r="L63" s="368"/>
      <c r="M63" s="360"/>
      <c r="N63" s="360"/>
      <c r="O63" s="360"/>
      <c r="P63" s="360"/>
    </row>
    <row r="64" customFormat="false" ht="12.75" hidden="false" customHeight="false" outlineLevel="0" collapsed="false">
      <c r="L64" s="369"/>
    </row>
  </sheetData>
  <mergeCells count="1"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</row>
    <row r="3" customFormat="false" ht="23.25" hidden="false" customHeight="false" outlineLevel="0" collapsed="false">
      <c r="A3" s="64"/>
      <c r="B3" s="64"/>
      <c r="C3" s="64"/>
      <c r="D3" s="64"/>
      <c r="E3" s="370" t="s">
        <v>164</v>
      </c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</row>
    <row r="6" s="374" customFormat="true" ht="47.25" hidden="false" customHeight="true" outlineLevel="0" collapsed="false">
      <c r="A6" s="371"/>
      <c r="B6" s="372" t="s">
        <v>165</v>
      </c>
      <c r="C6" s="372"/>
      <c r="D6" s="372"/>
      <c r="E6" s="372"/>
      <c r="F6" s="372"/>
      <c r="G6" s="372"/>
      <c r="H6" s="372"/>
      <c r="I6" s="372"/>
      <c r="J6" s="372"/>
      <c r="K6" s="373"/>
      <c r="L6" s="371"/>
      <c r="M6" s="371"/>
      <c r="N6" s="371"/>
      <c r="O6" s="371"/>
      <c r="P6" s="371"/>
      <c r="Q6" s="371"/>
      <c r="R6" s="371"/>
      <c r="S6" s="371"/>
      <c r="T6" s="371"/>
      <c r="U6" s="371"/>
      <c r="V6" s="371"/>
      <c r="W6" s="371"/>
      <c r="X6" s="371"/>
      <c r="Y6" s="371"/>
      <c r="Z6" s="371"/>
      <c r="AA6" s="371"/>
      <c r="AB6" s="371"/>
      <c r="AC6" s="371"/>
      <c r="AD6" s="371"/>
    </row>
    <row r="7" customFormat="false" ht="36.75" hidden="false" customHeight="true" outlineLevel="0" collapsed="false">
      <c r="A7" s="64"/>
      <c r="B7" s="372" t="s">
        <v>166</v>
      </c>
      <c r="C7" s="372"/>
      <c r="D7" s="372"/>
      <c r="E7" s="372"/>
      <c r="F7" s="372"/>
      <c r="G7" s="372"/>
      <c r="H7" s="372"/>
      <c r="I7" s="372"/>
      <c r="J7" s="372"/>
      <c r="K7" s="375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</row>
    <row r="8" s="374" customFormat="true" ht="38.25" hidden="false" customHeight="true" outlineLevel="0" collapsed="false">
      <c r="A8" s="371"/>
      <c r="B8" s="376" t="s">
        <v>167</v>
      </c>
      <c r="C8" s="376"/>
      <c r="D8" s="376"/>
      <c r="E8" s="376"/>
      <c r="F8" s="376"/>
      <c r="G8" s="376"/>
      <c r="H8" s="376"/>
      <c r="I8" s="376"/>
      <c r="J8" s="376"/>
      <c r="K8" s="373"/>
      <c r="L8" s="371"/>
      <c r="M8" s="371"/>
      <c r="N8" s="371"/>
      <c r="O8" s="371"/>
      <c r="P8" s="371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1"/>
      <c r="AB8" s="371"/>
      <c r="AC8" s="371"/>
      <c r="AD8" s="371"/>
    </row>
    <row r="9" customFormat="false" ht="39" hidden="false" customHeight="true" outlineLevel="0" collapsed="false">
      <c r="A9" s="64"/>
      <c r="B9" s="372" t="s">
        <v>168</v>
      </c>
      <c r="C9" s="372"/>
      <c r="D9" s="372"/>
      <c r="E9" s="372"/>
      <c r="F9" s="372"/>
      <c r="G9" s="372"/>
      <c r="H9" s="372"/>
      <c r="I9" s="372"/>
      <c r="J9" s="372"/>
      <c r="K9" s="372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</row>
    <row r="10" customFormat="false" ht="39.75" hidden="false" customHeight="true" outlineLevel="0" collapsed="false">
      <c r="A10" s="64"/>
      <c r="B10" s="372" t="s">
        <v>169</v>
      </c>
      <c r="C10" s="372"/>
      <c r="D10" s="372"/>
      <c r="E10" s="372"/>
      <c r="F10" s="372"/>
      <c r="G10" s="372"/>
      <c r="H10" s="372"/>
      <c r="I10" s="372"/>
      <c r="J10" s="372"/>
      <c r="K10" s="372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</row>
    <row r="36" customFormat="false" ht="12.75" hidden="false" customHeight="false" outlineLevel="0" collapsed="false"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</row>
    <row r="37" customFormat="false" ht="12.75" hidden="false" customHeight="false" outlineLevel="0" collapsed="false"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</row>
    <row r="38" customFormat="false" ht="12.75" hidden="false" customHeight="false" outlineLevel="0" collapsed="false"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</row>
  </sheetData>
  <mergeCells count="5">
    <mergeCell ref="B6:J6"/>
    <mergeCell ref="B7:J7"/>
    <mergeCell ref="B8:J8"/>
    <mergeCell ref="B9:K9"/>
    <mergeCell ref="B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0.25" hidden="false" customHeight="false" outlineLevel="0" collapsed="false">
      <c r="A2" s="6"/>
      <c r="B2" s="6"/>
      <c r="C2" s="6"/>
      <c r="D2" s="377" t="s">
        <v>170</v>
      </c>
      <c r="E2" s="6"/>
      <c r="F2" s="6"/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false" outlineLevel="0" collapsed="false">
      <c r="A4" s="6"/>
      <c r="B4" s="378" t="s">
        <v>171</v>
      </c>
      <c r="C4" s="378"/>
      <c r="D4" s="378"/>
      <c r="E4" s="378"/>
      <c r="F4" s="6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379" t="s">
        <v>172</v>
      </c>
      <c r="H10" s="6"/>
      <c r="I10" s="6" t="s">
        <v>173</v>
      </c>
      <c r="J10" s="6"/>
      <c r="K10" s="6"/>
      <c r="L10" s="6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 t="s">
        <v>174</v>
      </c>
      <c r="J11" s="6"/>
      <c r="K11" s="6"/>
      <c r="L11" s="6"/>
    </row>
    <row r="12" customFormat="false" ht="1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 t="s">
        <v>175</v>
      </c>
      <c r="J12" s="6"/>
      <c r="K12" s="6"/>
      <c r="L12" s="6"/>
    </row>
    <row r="13" customFormat="false" ht="1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 t="s">
        <v>176</v>
      </c>
      <c r="J13" s="6"/>
      <c r="K13" s="6"/>
      <c r="L13" s="6"/>
    </row>
    <row r="14" customFormat="false" ht="1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 t="s">
        <v>177</v>
      </c>
      <c r="J14" s="6"/>
      <c r="K14" s="6"/>
      <c r="L14" s="6"/>
    </row>
    <row r="15" customFormat="false" ht="1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</row>
  </sheetData>
  <mergeCells count="1"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2.41"/>
    <col collapsed="false" customWidth="true" hidden="false" outlineLevel="0" max="3" min="3" style="380" width="9.14"/>
    <col collapsed="false" customWidth="true" hidden="false" outlineLevel="0" max="4" min="4" style="381" width="18.85"/>
    <col collapsed="false" customWidth="true" hidden="false" outlineLevel="0" max="5" min="5" style="381" width="21.42"/>
    <col collapsed="false" customWidth="true" hidden="false" outlineLevel="0" max="6" min="6" style="381" width="28.56"/>
    <col collapsed="false" customWidth="true" hidden="false" outlineLevel="0" max="7" min="7" style="0" width="33.41"/>
  </cols>
  <sheetData>
    <row r="3" customFormat="false" ht="18" hidden="false" customHeight="false" outlineLevel="0" collapsed="false">
      <c r="A3" s="382"/>
      <c r="B3" s="383" t="s">
        <v>178</v>
      </c>
    </row>
    <row r="4" customFormat="false" ht="13.5" hidden="false" customHeight="false" outlineLevel="0" collapsed="false">
      <c r="A4" s="382"/>
      <c r="B4" s="384"/>
    </row>
    <row r="5" customFormat="false" ht="12.75" hidden="false" customHeight="false" outlineLevel="0" collapsed="false">
      <c r="B5" s="385" t="s">
        <v>179</v>
      </c>
      <c r="C5" s="386" t="s">
        <v>180</v>
      </c>
      <c r="D5" s="387" t="s">
        <v>181</v>
      </c>
      <c r="E5" s="387" t="s">
        <v>182</v>
      </c>
      <c r="F5" s="388"/>
    </row>
    <row r="6" customFormat="false" ht="13.5" hidden="false" customHeight="false" outlineLevel="0" collapsed="false">
      <c r="B6" s="389"/>
      <c r="C6" s="390"/>
      <c r="D6" s="391"/>
      <c r="E6" s="392"/>
      <c r="F6" s="388"/>
    </row>
    <row r="7" customFormat="false" ht="12.75" hidden="false" customHeight="false" outlineLevel="0" collapsed="false">
      <c r="B7" s="393" t="s">
        <v>183</v>
      </c>
      <c r="C7" s="394" t="s">
        <v>184</v>
      </c>
      <c r="D7" s="395" t="n">
        <v>192.4</v>
      </c>
      <c r="E7" s="396"/>
      <c r="F7" s="388"/>
    </row>
    <row r="8" customFormat="false" ht="12.75" hidden="false" customHeight="false" outlineLevel="0" collapsed="false">
      <c r="B8" s="397" t="s">
        <v>185</v>
      </c>
      <c r="C8" s="398" t="s">
        <v>186</v>
      </c>
      <c r="D8" s="399" t="n">
        <v>-32.1</v>
      </c>
      <c r="E8" s="400"/>
      <c r="F8" s="388"/>
    </row>
    <row r="9" customFormat="false" ht="12.75" hidden="false" customHeight="false" outlineLevel="0" collapsed="false">
      <c r="B9" s="397" t="s">
        <v>187</v>
      </c>
      <c r="C9" s="398" t="s">
        <v>188</v>
      </c>
      <c r="D9" s="399"/>
      <c r="E9" s="400"/>
      <c r="F9" s="388"/>
    </row>
    <row r="10" customFormat="false" ht="12.75" hidden="false" customHeight="false" outlineLevel="0" collapsed="false">
      <c r="B10" s="397"/>
      <c r="C10" s="398" t="s">
        <v>189</v>
      </c>
      <c r="D10" s="399"/>
      <c r="E10" s="400"/>
      <c r="F10" s="388"/>
    </row>
    <row r="11" customFormat="false" ht="12.75" hidden="false" customHeight="false" outlineLevel="0" collapsed="false">
      <c r="B11" s="397" t="s">
        <v>190</v>
      </c>
      <c r="C11" s="398" t="s">
        <v>191</v>
      </c>
      <c r="D11" s="399" t="n">
        <v>-2.4</v>
      </c>
      <c r="E11" s="400"/>
      <c r="F11" s="388"/>
    </row>
    <row r="12" customFormat="false" ht="12.75" hidden="false" customHeight="false" outlineLevel="0" collapsed="false">
      <c r="B12" s="397" t="s">
        <v>192</v>
      </c>
      <c r="C12" s="398" t="s">
        <v>193</v>
      </c>
      <c r="D12" s="399" t="n">
        <v>157.9</v>
      </c>
      <c r="E12" s="399"/>
      <c r="F12" s="388"/>
    </row>
    <row r="13" customFormat="false" ht="12.75" hidden="false" customHeight="false" outlineLevel="0" collapsed="false">
      <c r="B13" s="397" t="s">
        <v>194</v>
      </c>
      <c r="C13" s="398" t="s">
        <v>195</v>
      </c>
      <c r="D13" s="399" t="n">
        <v>-147.6</v>
      </c>
      <c r="E13" s="400"/>
      <c r="F13" s="388"/>
    </row>
    <row r="14" customFormat="false" ht="12.75" hidden="false" customHeight="false" outlineLevel="0" collapsed="false">
      <c r="B14" s="397" t="s">
        <v>196</v>
      </c>
      <c r="C14" s="398"/>
      <c r="D14" s="399"/>
      <c r="E14" s="400"/>
      <c r="F14" s="388"/>
    </row>
    <row r="15" customFormat="false" ht="12.75" hidden="false" customHeight="false" outlineLevel="0" collapsed="false">
      <c r="B15" s="401" t="s">
        <v>197</v>
      </c>
      <c r="C15" s="398" t="s">
        <v>198</v>
      </c>
      <c r="D15" s="399" t="n">
        <v>10.3</v>
      </c>
      <c r="E15" s="399"/>
      <c r="F15" s="388"/>
    </row>
    <row r="16" customFormat="false" ht="12.75" hidden="false" customHeight="false" outlineLevel="0" collapsed="false">
      <c r="B16" s="401" t="s">
        <v>199</v>
      </c>
      <c r="C16" s="398" t="s">
        <v>200</v>
      </c>
      <c r="D16" s="399"/>
      <c r="E16" s="400"/>
      <c r="F16" s="388"/>
    </row>
    <row r="17" customFormat="false" ht="12.75" hidden="false" customHeight="false" outlineLevel="0" collapsed="false">
      <c r="B17" s="397" t="s">
        <v>201</v>
      </c>
      <c r="C17" s="398" t="s">
        <v>202</v>
      </c>
      <c r="D17" s="399"/>
      <c r="E17" s="400"/>
      <c r="F17" s="388"/>
    </row>
    <row r="18" customFormat="false" ht="12.75" hidden="false" customHeight="false" outlineLevel="0" collapsed="false">
      <c r="B18" s="397" t="s">
        <v>203</v>
      </c>
      <c r="C18" s="398" t="s">
        <v>204</v>
      </c>
      <c r="D18" s="399" t="n">
        <v>-11.9</v>
      </c>
      <c r="E18" s="400"/>
      <c r="F18" s="388"/>
    </row>
    <row r="19" customFormat="false" ht="12.75" hidden="false" customHeight="false" outlineLevel="0" collapsed="false">
      <c r="B19" s="397" t="s">
        <v>205</v>
      </c>
      <c r="C19" s="398" t="s">
        <v>206</v>
      </c>
      <c r="D19" s="399" t="n">
        <v>-2.9</v>
      </c>
      <c r="E19" s="400"/>
      <c r="F19" s="388"/>
    </row>
    <row r="20" customFormat="false" ht="12.75" hidden="false" customHeight="false" outlineLevel="0" collapsed="false">
      <c r="B20" s="397" t="s">
        <v>207</v>
      </c>
      <c r="C20" s="398" t="s">
        <v>208</v>
      </c>
      <c r="D20" s="399"/>
      <c r="E20" s="400"/>
      <c r="F20" s="388"/>
    </row>
    <row r="21" customFormat="false" ht="12.75" hidden="false" customHeight="false" outlineLevel="0" collapsed="false">
      <c r="B21" s="402" t="s">
        <v>209</v>
      </c>
      <c r="C21" s="398"/>
      <c r="D21" s="399"/>
      <c r="E21" s="400"/>
      <c r="F21" s="388"/>
    </row>
    <row r="22" customFormat="false" ht="12.75" hidden="false" customHeight="false" outlineLevel="0" collapsed="false">
      <c r="B22" s="401" t="s">
        <v>197</v>
      </c>
      <c r="C22" s="398" t="s">
        <v>210</v>
      </c>
      <c r="D22" s="399"/>
      <c r="E22" s="399"/>
      <c r="F22" s="388"/>
    </row>
    <row r="23" customFormat="false" ht="12.75" hidden="false" customHeight="false" outlineLevel="0" collapsed="false">
      <c r="B23" s="401" t="s">
        <v>199</v>
      </c>
      <c r="C23" s="398" t="s">
        <v>211</v>
      </c>
      <c r="D23" s="399" t="n">
        <v>-4.5</v>
      </c>
      <c r="E23" s="400"/>
      <c r="F23" s="388"/>
    </row>
    <row r="24" customFormat="false" ht="12.75" hidden="false" customHeight="false" outlineLevel="0" collapsed="false">
      <c r="B24" s="397" t="s">
        <v>212</v>
      </c>
      <c r="C24" s="398" t="s">
        <v>213</v>
      </c>
      <c r="D24" s="399"/>
      <c r="E24" s="400"/>
      <c r="F24" s="388"/>
    </row>
    <row r="25" customFormat="false" ht="12.75" hidden="false" customHeight="false" outlineLevel="0" collapsed="false">
      <c r="B25" s="397" t="s">
        <v>214</v>
      </c>
      <c r="C25" s="398" t="s">
        <v>215</v>
      </c>
      <c r="D25" s="399"/>
      <c r="E25" s="400"/>
      <c r="F25" s="388"/>
    </row>
    <row r="26" customFormat="false" ht="12.75" hidden="false" customHeight="false" outlineLevel="0" collapsed="false">
      <c r="B26" s="397" t="s">
        <v>216</v>
      </c>
      <c r="C26" s="398" t="s">
        <v>217</v>
      </c>
      <c r="D26" s="399"/>
      <c r="E26" s="400"/>
      <c r="F26" s="388"/>
    </row>
    <row r="27" customFormat="false" ht="12.75" hidden="false" customHeight="false" outlineLevel="0" collapsed="false">
      <c r="B27" s="397" t="s">
        <v>218</v>
      </c>
      <c r="C27" s="398" t="s">
        <v>219</v>
      </c>
      <c r="D27" s="399" t="n">
        <v>-0.8</v>
      </c>
      <c r="E27" s="400"/>
      <c r="F27" s="388"/>
    </row>
    <row r="28" customFormat="false" ht="12.75" hidden="false" customHeight="false" outlineLevel="0" collapsed="false">
      <c r="B28" s="397" t="s">
        <v>220</v>
      </c>
      <c r="C28" s="398" t="s">
        <v>221</v>
      </c>
      <c r="D28" s="399"/>
      <c r="E28" s="400"/>
      <c r="F28" s="388"/>
    </row>
    <row r="29" customFormat="false" ht="12.75" hidden="false" customHeight="false" outlineLevel="0" collapsed="false">
      <c r="B29" s="397" t="s">
        <v>222</v>
      </c>
      <c r="C29" s="398" t="s">
        <v>223</v>
      </c>
      <c r="D29" s="399"/>
      <c r="E29" s="400"/>
      <c r="F29" s="388"/>
    </row>
    <row r="30" customFormat="false" ht="25.5" hidden="false" customHeight="false" outlineLevel="0" collapsed="false">
      <c r="B30" s="403" t="s">
        <v>224</v>
      </c>
      <c r="C30" s="398"/>
      <c r="D30" s="399"/>
      <c r="E30" s="400"/>
      <c r="F30" s="388"/>
    </row>
    <row r="31" customFormat="false" ht="12.75" hidden="false" customHeight="false" outlineLevel="0" collapsed="false">
      <c r="B31" s="401" t="s">
        <v>197</v>
      </c>
      <c r="C31" s="398" t="s">
        <v>225</v>
      </c>
      <c r="D31" s="399"/>
      <c r="E31" s="399"/>
      <c r="F31" s="388"/>
    </row>
    <row r="32" customFormat="false" ht="12.75" hidden="false" customHeight="false" outlineLevel="0" collapsed="false">
      <c r="B32" s="401" t="s">
        <v>199</v>
      </c>
      <c r="C32" s="398" t="s">
        <v>226</v>
      </c>
      <c r="D32" s="399" t="n">
        <v>-5.3</v>
      </c>
      <c r="E32" s="400"/>
      <c r="F32" s="388"/>
    </row>
    <row r="33" customFormat="false" ht="12.75" hidden="false" customHeight="false" outlineLevel="0" collapsed="false">
      <c r="B33" s="397" t="s">
        <v>227</v>
      </c>
      <c r="C33" s="398" t="s">
        <v>228</v>
      </c>
      <c r="D33" s="399"/>
      <c r="E33" s="400"/>
      <c r="F33" s="388"/>
    </row>
    <row r="34" customFormat="false" ht="12.75" hidden="false" customHeight="false" outlineLevel="0" collapsed="false">
      <c r="B34" s="402" t="s">
        <v>229</v>
      </c>
      <c r="C34" s="398"/>
      <c r="D34" s="399"/>
      <c r="E34" s="400"/>
      <c r="F34" s="388"/>
    </row>
    <row r="35" customFormat="false" ht="12.75" hidden="false" customHeight="false" outlineLevel="0" collapsed="false">
      <c r="B35" s="401" t="s">
        <v>197</v>
      </c>
      <c r="C35" s="398" t="s">
        <v>230</v>
      </c>
      <c r="D35" s="399"/>
      <c r="E35" s="399"/>
      <c r="F35" s="388"/>
    </row>
    <row r="36" customFormat="false" ht="12.75" hidden="false" customHeight="false" outlineLevel="0" collapsed="false">
      <c r="B36" s="401" t="s">
        <v>199</v>
      </c>
      <c r="C36" s="398" t="s">
        <v>231</v>
      </c>
      <c r="D36" s="399" t="n">
        <v>-5.3</v>
      </c>
      <c r="E36" s="400"/>
      <c r="F36" s="388"/>
    </row>
    <row r="37" customFormat="false" ht="12.75" hidden="false" customHeight="false" outlineLevel="0" collapsed="false">
      <c r="B37" s="402" t="s">
        <v>232</v>
      </c>
      <c r="C37" s="398"/>
      <c r="D37" s="399"/>
      <c r="E37" s="400"/>
      <c r="F37" s="388"/>
    </row>
    <row r="38" customFormat="false" ht="12.75" hidden="false" customHeight="false" outlineLevel="0" collapsed="false">
      <c r="B38" s="401" t="s">
        <v>233</v>
      </c>
      <c r="C38" s="398" t="s">
        <v>234</v>
      </c>
      <c r="D38" s="399"/>
      <c r="E38" s="400"/>
      <c r="F38" s="388"/>
    </row>
    <row r="39" customFormat="false" ht="12.75" hidden="false" customHeight="false" outlineLevel="0" collapsed="false">
      <c r="B39" s="401" t="s">
        <v>235</v>
      </c>
      <c r="C39" s="398" t="s">
        <v>236</v>
      </c>
      <c r="D39" s="399"/>
      <c r="E39" s="400"/>
      <c r="F39" s="388"/>
    </row>
    <row r="40" customFormat="false" ht="12.75" hidden="false" customHeight="false" outlineLevel="0" collapsed="false">
      <c r="B40" s="397" t="s">
        <v>237</v>
      </c>
      <c r="C40" s="398" t="s">
        <v>238</v>
      </c>
      <c r="D40" s="399"/>
      <c r="E40" s="400"/>
      <c r="F40" s="388"/>
    </row>
    <row r="41" customFormat="false" ht="12.75" hidden="false" customHeight="false" outlineLevel="0" collapsed="false">
      <c r="B41" s="397" t="s">
        <v>239</v>
      </c>
      <c r="C41" s="398" t="s">
        <v>240</v>
      </c>
      <c r="D41" s="399"/>
      <c r="E41" s="400"/>
      <c r="F41" s="388"/>
    </row>
    <row r="42" customFormat="false" ht="12.75" hidden="false" customHeight="false" outlineLevel="0" collapsed="false">
      <c r="B42" s="402" t="s">
        <v>241</v>
      </c>
      <c r="C42" s="398"/>
      <c r="D42" s="399"/>
      <c r="E42" s="400"/>
      <c r="F42" s="388"/>
    </row>
    <row r="43" customFormat="false" ht="12.75" hidden="false" customHeight="false" outlineLevel="0" collapsed="false">
      <c r="B43" s="401" t="s">
        <v>197</v>
      </c>
      <c r="C43" s="398" t="s">
        <v>242</v>
      </c>
      <c r="D43" s="399" t="n">
        <f aca="false">D35+D38-D40</f>
        <v>0</v>
      </c>
      <c r="E43" s="399"/>
      <c r="F43" s="388"/>
    </row>
    <row r="44" customFormat="false" ht="12.75" hidden="false" customHeight="false" outlineLevel="0" collapsed="false">
      <c r="B44" s="401" t="s">
        <v>199</v>
      </c>
      <c r="C44" s="398" t="s">
        <v>243</v>
      </c>
      <c r="D44" s="399" t="n">
        <v>-5.3</v>
      </c>
      <c r="E44" s="400"/>
      <c r="F44" s="388"/>
    </row>
    <row r="45" customFormat="false" ht="13.5" hidden="false" customHeight="false" outlineLevel="0" collapsed="false">
      <c r="B45" s="404"/>
      <c r="C45" s="405"/>
      <c r="D45" s="406"/>
      <c r="E45" s="407"/>
      <c r="F45" s="388"/>
    </row>
    <row r="46" customFormat="false" ht="12.75" hidden="false" customHeight="false" outlineLevel="0" collapsed="false">
      <c r="B46" s="408" t="s">
        <v>244</v>
      </c>
      <c r="C46" s="386"/>
      <c r="D46" s="387"/>
      <c r="E46" s="409"/>
      <c r="F46" s="388"/>
    </row>
    <row r="47" customFormat="false" ht="12.75" hidden="false" customHeight="false" outlineLevel="0" collapsed="false">
      <c r="B47" s="397" t="s">
        <v>245</v>
      </c>
      <c r="C47" s="398" t="s">
        <v>246</v>
      </c>
      <c r="D47" s="399" t="n">
        <v>0.8</v>
      </c>
      <c r="E47" s="400"/>
      <c r="F47" s="388"/>
    </row>
    <row r="48" customFormat="false" ht="12.75" hidden="false" customHeight="false" outlineLevel="0" collapsed="false">
      <c r="B48" s="397" t="s">
        <v>247</v>
      </c>
      <c r="C48" s="398" t="s">
        <v>248</v>
      </c>
      <c r="D48" s="399" t="n">
        <v>3.6</v>
      </c>
      <c r="E48" s="400"/>
      <c r="F48" s="388"/>
    </row>
    <row r="49" customFormat="false" ht="12.75" hidden="false" customHeight="false" outlineLevel="0" collapsed="false">
      <c r="B49" s="397" t="s">
        <v>249</v>
      </c>
      <c r="C49" s="398" t="s">
        <v>250</v>
      </c>
      <c r="D49" s="399" t="n">
        <v>1.4</v>
      </c>
      <c r="E49" s="400"/>
      <c r="F49" s="388"/>
    </row>
    <row r="50" customFormat="false" ht="12.75" hidden="false" customHeight="false" outlineLevel="0" collapsed="false">
      <c r="B50" s="397" t="s">
        <v>251</v>
      </c>
      <c r="C50" s="398" t="s">
        <v>252</v>
      </c>
      <c r="D50" s="399" t="n">
        <v>0.7</v>
      </c>
      <c r="E50" s="400"/>
      <c r="F50" s="388"/>
    </row>
    <row r="51" customFormat="false" ht="12.75" hidden="false" customHeight="false" outlineLevel="0" collapsed="false">
      <c r="B51" s="397" t="s">
        <v>253</v>
      </c>
      <c r="C51" s="398" t="s">
        <v>254</v>
      </c>
      <c r="D51" s="399" t="n">
        <v>8.3</v>
      </c>
      <c r="E51" s="400"/>
      <c r="F51" s="388"/>
    </row>
    <row r="52" customFormat="false" ht="13.5" hidden="false" customHeight="false" outlineLevel="0" collapsed="false">
      <c r="B52" s="410" t="s">
        <v>255</v>
      </c>
      <c r="C52" s="390" t="s">
        <v>256</v>
      </c>
      <c r="D52" s="391" t="n">
        <v>14.8</v>
      </c>
      <c r="E52" s="391"/>
      <c r="F52" s="388"/>
    </row>
    <row r="53" customFormat="false" ht="12.75" hidden="false" customHeight="false" outlineLevel="0" collapsed="false">
      <c r="B53" s="216"/>
      <c r="C53" s="411"/>
      <c r="D53" s="388"/>
      <c r="E53" s="388"/>
      <c r="F53" s="388"/>
    </row>
    <row r="54" customFormat="false" ht="12.75" hidden="false" customHeight="false" outlineLevel="0" collapsed="false">
      <c r="B54" s="412" t="s">
        <v>257</v>
      </c>
    </row>
    <row r="55" customFormat="false" ht="13.5" hidden="false" customHeight="false" outlineLevel="0" collapsed="false"/>
    <row r="56" customFormat="false" ht="12.75" hidden="false" customHeight="false" outlineLevel="0" collapsed="false">
      <c r="B56" s="385" t="s">
        <v>179</v>
      </c>
      <c r="C56" s="386" t="s">
        <v>180</v>
      </c>
      <c r="D56" s="387" t="s">
        <v>258</v>
      </c>
      <c r="E56" s="409" t="s">
        <v>259</v>
      </c>
      <c r="F56" s="388"/>
    </row>
    <row r="57" customFormat="false" ht="13.5" hidden="false" customHeight="false" outlineLevel="0" collapsed="false">
      <c r="B57" s="389"/>
      <c r="C57" s="390"/>
      <c r="D57" s="391"/>
      <c r="E57" s="392"/>
      <c r="F57" s="388"/>
    </row>
    <row r="58" customFormat="false" ht="12.75" hidden="false" customHeight="false" outlineLevel="0" collapsed="false">
      <c r="B58" s="393" t="s">
        <v>183</v>
      </c>
      <c r="C58" s="394" t="s">
        <v>184</v>
      </c>
      <c r="D58" s="395" t="n">
        <v>924.1</v>
      </c>
      <c r="E58" s="396" t="n">
        <v>64.4</v>
      </c>
      <c r="F58" s="388"/>
    </row>
    <row r="59" customFormat="false" ht="12.75" hidden="false" customHeight="false" outlineLevel="0" collapsed="false">
      <c r="B59" s="397" t="s">
        <v>185</v>
      </c>
      <c r="C59" s="398" t="s">
        <v>186</v>
      </c>
      <c r="D59" s="399" t="n">
        <v>-154</v>
      </c>
      <c r="E59" s="400" t="n">
        <v>-10.7</v>
      </c>
      <c r="F59" s="388"/>
    </row>
    <row r="60" customFormat="false" ht="12.75" hidden="false" customHeight="false" outlineLevel="0" collapsed="false">
      <c r="B60" s="397" t="s">
        <v>187</v>
      </c>
      <c r="C60" s="398" t="s">
        <v>188</v>
      </c>
      <c r="D60" s="399"/>
      <c r="E60" s="400"/>
      <c r="F60" s="388"/>
    </row>
    <row r="61" customFormat="false" ht="12.75" hidden="false" customHeight="false" outlineLevel="0" collapsed="false">
      <c r="B61" s="397"/>
      <c r="C61" s="398" t="s">
        <v>189</v>
      </c>
      <c r="D61" s="399"/>
      <c r="E61" s="400"/>
      <c r="F61" s="388"/>
    </row>
    <row r="62" customFormat="false" ht="12.75" hidden="false" customHeight="false" outlineLevel="0" collapsed="false">
      <c r="B62" s="397" t="s">
        <v>190</v>
      </c>
      <c r="C62" s="398" t="s">
        <v>191</v>
      </c>
      <c r="D62" s="399" t="n">
        <v>-5.5</v>
      </c>
      <c r="E62" s="400" t="n">
        <v>-1.1</v>
      </c>
      <c r="F62" s="388"/>
    </row>
    <row r="63" customFormat="false" ht="12.75" hidden="false" customHeight="false" outlineLevel="0" collapsed="false">
      <c r="B63" s="397" t="s">
        <v>192</v>
      </c>
      <c r="C63" s="398" t="s">
        <v>193</v>
      </c>
      <c r="D63" s="399" t="n">
        <v>764.6</v>
      </c>
      <c r="E63" s="399" t="n">
        <v>52.6</v>
      </c>
      <c r="F63" s="388"/>
    </row>
    <row r="64" customFormat="false" ht="12.75" hidden="false" customHeight="false" outlineLevel="0" collapsed="false">
      <c r="B64" s="397" t="s">
        <v>194</v>
      </c>
      <c r="C64" s="398" t="s">
        <v>195</v>
      </c>
      <c r="D64" s="399" t="n">
        <v>-663.8</v>
      </c>
      <c r="E64" s="400" t="n">
        <v>-42.7</v>
      </c>
      <c r="F64" s="388"/>
    </row>
    <row r="65" customFormat="false" ht="12.75" hidden="false" customHeight="false" outlineLevel="0" collapsed="false">
      <c r="B65" s="397" t="s">
        <v>196</v>
      </c>
      <c r="C65" s="398"/>
      <c r="D65" s="399"/>
      <c r="E65" s="400"/>
      <c r="F65" s="388"/>
    </row>
    <row r="66" customFormat="false" ht="12.75" hidden="false" customHeight="false" outlineLevel="0" collapsed="false">
      <c r="B66" s="401" t="s">
        <v>197</v>
      </c>
      <c r="C66" s="398" t="s">
        <v>198</v>
      </c>
      <c r="D66" s="399" t="n">
        <v>100.8</v>
      </c>
      <c r="E66" s="399" t="n">
        <v>9.9</v>
      </c>
      <c r="F66" s="388"/>
    </row>
    <row r="67" customFormat="false" ht="12.75" hidden="false" customHeight="false" outlineLevel="0" collapsed="false">
      <c r="B67" s="401" t="s">
        <v>199</v>
      </c>
      <c r="C67" s="398" t="s">
        <v>200</v>
      </c>
      <c r="D67" s="399"/>
      <c r="E67" s="400"/>
      <c r="F67" s="388"/>
    </row>
    <row r="68" customFormat="false" ht="12.75" hidden="false" customHeight="false" outlineLevel="0" collapsed="false">
      <c r="B68" s="397" t="s">
        <v>201</v>
      </c>
      <c r="C68" s="398" t="s">
        <v>202</v>
      </c>
      <c r="D68" s="399"/>
      <c r="E68" s="400"/>
      <c r="F68" s="388"/>
    </row>
    <row r="69" customFormat="false" ht="12.75" hidden="false" customHeight="false" outlineLevel="0" collapsed="false">
      <c r="B69" s="397" t="s">
        <v>203</v>
      </c>
      <c r="C69" s="398" t="s">
        <v>204</v>
      </c>
      <c r="D69" s="399" t="n">
        <v>-42.2</v>
      </c>
      <c r="E69" s="400" t="n">
        <v>-9.4</v>
      </c>
      <c r="F69" s="388"/>
    </row>
    <row r="70" customFormat="false" ht="12.75" hidden="false" customHeight="false" outlineLevel="0" collapsed="false">
      <c r="B70" s="397" t="s">
        <v>205</v>
      </c>
      <c r="C70" s="398" t="s">
        <v>206</v>
      </c>
      <c r="D70" s="399" t="n">
        <v>-10.5</v>
      </c>
      <c r="E70" s="400" t="n">
        <v>-2.2</v>
      </c>
      <c r="F70" s="388"/>
    </row>
    <row r="71" customFormat="false" ht="12.75" hidden="false" customHeight="false" outlineLevel="0" collapsed="false">
      <c r="B71" s="397" t="s">
        <v>207</v>
      </c>
      <c r="C71" s="398" t="s">
        <v>208</v>
      </c>
      <c r="D71" s="399" t="n">
        <v>-6.2</v>
      </c>
      <c r="E71" s="400" t="n">
        <v>-1.9</v>
      </c>
      <c r="F71" s="388"/>
    </row>
    <row r="72" customFormat="false" ht="12.75" hidden="false" customHeight="false" outlineLevel="0" collapsed="false">
      <c r="B72" s="402" t="s">
        <v>209</v>
      </c>
      <c r="C72" s="398"/>
      <c r="D72" s="399"/>
      <c r="E72" s="400"/>
      <c r="F72" s="388"/>
    </row>
    <row r="73" customFormat="false" ht="12.75" hidden="false" customHeight="false" outlineLevel="0" collapsed="false">
      <c r="B73" s="401" t="s">
        <v>197</v>
      </c>
      <c r="C73" s="398" t="s">
        <v>210</v>
      </c>
      <c r="D73" s="399" t="n">
        <v>41.9</v>
      </c>
      <c r="E73" s="399"/>
      <c r="F73" s="388"/>
    </row>
    <row r="74" customFormat="false" ht="12.75" hidden="false" customHeight="false" outlineLevel="0" collapsed="false">
      <c r="B74" s="401" t="s">
        <v>199</v>
      </c>
      <c r="C74" s="398" t="s">
        <v>211</v>
      </c>
      <c r="D74" s="399"/>
      <c r="E74" s="400" t="n">
        <v>-3.6</v>
      </c>
      <c r="F74" s="388"/>
    </row>
    <row r="75" customFormat="false" ht="12.75" hidden="false" customHeight="false" outlineLevel="0" collapsed="false">
      <c r="B75" s="397" t="s">
        <v>212</v>
      </c>
      <c r="C75" s="398" t="s">
        <v>213</v>
      </c>
      <c r="D75" s="399"/>
      <c r="E75" s="400"/>
      <c r="F75" s="388"/>
    </row>
    <row r="76" customFormat="false" ht="12.75" hidden="false" customHeight="false" outlineLevel="0" collapsed="false">
      <c r="B76" s="397" t="s">
        <v>214</v>
      </c>
      <c r="C76" s="398" t="s">
        <v>215</v>
      </c>
      <c r="D76" s="399"/>
      <c r="E76" s="400"/>
      <c r="F76" s="388"/>
    </row>
    <row r="77" customFormat="false" ht="12.75" hidden="false" customHeight="false" outlineLevel="0" collapsed="false">
      <c r="B77" s="397" t="s">
        <v>216</v>
      </c>
      <c r="C77" s="398" t="s">
        <v>217</v>
      </c>
      <c r="D77" s="399" t="n">
        <v>0.9</v>
      </c>
      <c r="E77" s="400"/>
      <c r="F77" s="388"/>
    </row>
    <row r="78" customFormat="false" ht="12.75" hidden="false" customHeight="false" outlineLevel="0" collapsed="false">
      <c r="B78" s="397" t="s">
        <v>218</v>
      </c>
      <c r="C78" s="398" t="s">
        <v>219</v>
      </c>
      <c r="D78" s="399" t="n">
        <v>-3.1</v>
      </c>
      <c r="E78" s="400"/>
      <c r="F78" s="388"/>
    </row>
    <row r="79" customFormat="false" ht="12.75" hidden="false" customHeight="false" outlineLevel="0" collapsed="false">
      <c r="B79" s="397" t="s">
        <v>220</v>
      </c>
      <c r="C79" s="398" t="s">
        <v>221</v>
      </c>
      <c r="D79" s="399"/>
      <c r="E79" s="400"/>
      <c r="F79" s="388"/>
    </row>
    <row r="80" customFormat="false" ht="12.75" hidden="false" customHeight="false" outlineLevel="0" collapsed="false">
      <c r="B80" s="397" t="s">
        <v>222</v>
      </c>
      <c r="C80" s="398" t="s">
        <v>223</v>
      </c>
      <c r="D80" s="399"/>
      <c r="E80" s="400"/>
      <c r="F80" s="388"/>
    </row>
    <row r="81" customFormat="false" ht="25.5" hidden="false" customHeight="false" outlineLevel="0" collapsed="false">
      <c r="B81" s="403" t="s">
        <v>224</v>
      </c>
      <c r="C81" s="398"/>
      <c r="D81" s="399"/>
      <c r="E81" s="400"/>
      <c r="F81" s="388"/>
    </row>
    <row r="82" customFormat="false" ht="12.75" hidden="false" customHeight="false" outlineLevel="0" collapsed="false">
      <c r="B82" s="401" t="s">
        <v>197</v>
      </c>
      <c r="C82" s="398" t="s">
        <v>225</v>
      </c>
      <c r="D82" s="399" t="n">
        <v>39.7</v>
      </c>
      <c r="E82" s="399"/>
      <c r="F82" s="388"/>
    </row>
    <row r="83" customFormat="false" ht="12.75" hidden="false" customHeight="false" outlineLevel="0" collapsed="false">
      <c r="B83" s="401" t="s">
        <v>199</v>
      </c>
      <c r="C83" s="398" t="s">
        <v>226</v>
      </c>
      <c r="D83" s="399"/>
      <c r="E83" s="400" t="n">
        <v>-3.6</v>
      </c>
      <c r="F83" s="388"/>
    </row>
    <row r="84" customFormat="false" ht="12.75" hidden="false" customHeight="false" outlineLevel="0" collapsed="false">
      <c r="B84" s="397" t="s">
        <v>227</v>
      </c>
      <c r="C84" s="398" t="s">
        <v>228</v>
      </c>
      <c r="D84" s="399"/>
      <c r="E84" s="400"/>
      <c r="F84" s="388"/>
    </row>
    <row r="85" customFormat="false" ht="12.75" hidden="false" customHeight="false" outlineLevel="0" collapsed="false">
      <c r="B85" s="402" t="s">
        <v>229</v>
      </c>
      <c r="C85" s="398"/>
      <c r="D85" s="399"/>
      <c r="E85" s="400"/>
      <c r="F85" s="388"/>
    </row>
    <row r="86" customFormat="false" ht="12.75" hidden="false" customHeight="false" outlineLevel="0" collapsed="false">
      <c r="B86" s="401" t="s">
        <v>197</v>
      </c>
      <c r="C86" s="398" t="s">
        <v>230</v>
      </c>
      <c r="D86" s="399" t="n">
        <v>39.7</v>
      </c>
      <c r="E86" s="399"/>
      <c r="F86" s="388"/>
    </row>
    <row r="87" customFormat="false" ht="12.75" hidden="false" customHeight="false" outlineLevel="0" collapsed="false">
      <c r="B87" s="401" t="s">
        <v>199</v>
      </c>
      <c r="C87" s="398" t="s">
        <v>231</v>
      </c>
      <c r="D87" s="399"/>
      <c r="E87" s="400" t="n">
        <v>-3.6</v>
      </c>
      <c r="F87" s="388"/>
    </row>
    <row r="88" customFormat="false" ht="12.75" hidden="false" customHeight="false" outlineLevel="0" collapsed="false">
      <c r="B88" s="402" t="s">
        <v>232</v>
      </c>
      <c r="C88" s="398"/>
      <c r="D88" s="399"/>
      <c r="E88" s="400"/>
      <c r="F88" s="388"/>
    </row>
    <row r="89" customFormat="false" ht="12.75" hidden="false" customHeight="false" outlineLevel="0" collapsed="false">
      <c r="B89" s="401" t="s">
        <v>233</v>
      </c>
      <c r="C89" s="398" t="s">
        <v>234</v>
      </c>
      <c r="D89" s="399"/>
      <c r="E89" s="400"/>
      <c r="F89" s="388"/>
    </row>
    <row r="90" customFormat="false" ht="12.75" hidden="false" customHeight="false" outlineLevel="0" collapsed="false">
      <c r="B90" s="401" t="s">
        <v>235</v>
      </c>
      <c r="C90" s="398" t="s">
        <v>236</v>
      </c>
      <c r="D90" s="399"/>
      <c r="E90" s="400"/>
      <c r="F90" s="388"/>
    </row>
    <row r="91" customFormat="false" ht="12.75" hidden="false" customHeight="false" outlineLevel="0" collapsed="false">
      <c r="B91" s="397" t="s">
        <v>237</v>
      </c>
      <c r="C91" s="398" t="s">
        <v>238</v>
      </c>
      <c r="D91" s="399"/>
      <c r="E91" s="400"/>
      <c r="F91" s="388"/>
    </row>
    <row r="92" customFormat="false" ht="12.75" hidden="false" customHeight="false" outlineLevel="0" collapsed="false">
      <c r="B92" s="397" t="s">
        <v>239</v>
      </c>
      <c r="C92" s="398" t="s">
        <v>240</v>
      </c>
      <c r="D92" s="399"/>
      <c r="E92" s="400"/>
      <c r="F92" s="388"/>
    </row>
    <row r="93" customFormat="false" ht="13.5" hidden="false" customHeight="false" outlineLevel="0" collapsed="false">
      <c r="B93" s="402" t="s">
        <v>241</v>
      </c>
      <c r="C93" s="398"/>
      <c r="D93" s="399"/>
      <c r="E93" s="400"/>
      <c r="F93" s="388"/>
    </row>
    <row r="94" customFormat="false" ht="12.75" hidden="false" customHeight="false" outlineLevel="0" collapsed="false">
      <c r="B94" s="401" t="s">
        <v>197</v>
      </c>
      <c r="C94" s="398" t="s">
        <v>242</v>
      </c>
      <c r="D94" s="399" t="n">
        <f aca="false">D86+D89-D91</f>
        <v>39.7</v>
      </c>
      <c r="E94" s="399"/>
      <c r="F94" s="413"/>
      <c r="G94" s="414" t="s">
        <v>179</v>
      </c>
      <c r="H94" s="386" t="s">
        <v>180</v>
      </c>
      <c r="I94" s="387" t="s">
        <v>258</v>
      </c>
      <c r="J94" s="409" t="s">
        <v>259</v>
      </c>
    </row>
    <row r="95" customFormat="false" ht="13.5" hidden="false" customHeight="false" outlineLevel="0" collapsed="false">
      <c r="B95" s="401" t="s">
        <v>199</v>
      </c>
      <c r="C95" s="398" t="s">
        <v>243</v>
      </c>
      <c r="D95" s="399"/>
      <c r="E95" s="400" t="n">
        <v>-3.6</v>
      </c>
      <c r="F95" s="415"/>
      <c r="G95" s="389"/>
      <c r="H95" s="390"/>
      <c r="I95" s="391"/>
      <c r="J95" s="392"/>
    </row>
    <row r="96" customFormat="false" ht="13.5" hidden="false" customHeight="false" outlineLevel="0" collapsed="false">
      <c r="B96" s="404"/>
      <c r="C96" s="405"/>
      <c r="D96" s="406"/>
      <c r="E96" s="407"/>
      <c r="F96" s="388"/>
      <c r="G96" s="393" t="s">
        <v>183</v>
      </c>
      <c r="H96" s="394" t="s">
        <v>184</v>
      </c>
      <c r="I96" s="395" t="n">
        <v>1599.1</v>
      </c>
      <c r="J96" s="396" t="n">
        <v>187.5</v>
      </c>
    </row>
    <row r="97" customFormat="false" ht="12.75" hidden="false" customHeight="false" outlineLevel="0" collapsed="false">
      <c r="B97" s="408" t="s">
        <v>244</v>
      </c>
      <c r="C97" s="386"/>
      <c r="D97" s="387"/>
      <c r="E97" s="409"/>
      <c r="F97" s="416"/>
      <c r="G97" s="397" t="s">
        <v>185</v>
      </c>
      <c r="H97" s="398" t="s">
        <v>186</v>
      </c>
      <c r="I97" s="399" t="n">
        <v>-266.5</v>
      </c>
      <c r="J97" s="400" t="n">
        <v>-31.2</v>
      </c>
    </row>
    <row r="98" customFormat="false" ht="12.75" hidden="false" customHeight="false" outlineLevel="0" collapsed="false">
      <c r="B98" s="397" t="s">
        <v>245</v>
      </c>
      <c r="C98" s="398" t="s">
        <v>246</v>
      </c>
      <c r="D98" s="399"/>
      <c r="E98" s="400"/>
      <c r="F98" s="417"/>
      <c r="G98" s="397" t="s">
        <v>187</v>
      </c>
      <c r="H98" s="398" t="s">
        <v>188</v>
      </c>
      <c r="I98" s="399"/>
      <c r="J98" s="400"/>
    </row>
    <row r="99" customFormat="false" ht="12.75" hidden="false" customHeight="false" outlineLevel="0" collapsed="false">
      <c r="B99" s="397" t="s">
        <v>247</v>
      </c>
      <c r="C99" s="398" t="s">
        <v>248</v>
      </c>
      <c r="D99" s="399"/>
      <c r="E99" s="400"/>
      <c r="F99" s="417"/>
      <c r="G99" s="397"/>
      <c r="H99" s="398" t="s">
        <v>189</v>
      </c>
      <c r="I99" s="399"/>
      <c r="J99" s="400"/>
    </row>
    <row r="100" customFormat="false" ht="12.75" hidden="false" customHeight="false" outlineLevel="0" collapsed="false">
      <c r="B100" s="397" t="s">
        <v>249</v>
      </c>
      <c r="C100" s="398" t="s">
        <v>250</v>
      </c>
      <c r="D100" s="399"/>
      <c r="E100" s="400"/>
      <c r="F100" s="417"/>
      <c r="G100" s="397" t="s">
        <v>190</v>
      </c>
      <c r="H100" s="398" t="s">
        <v>191</v>
      </c>
      <c r="I100" s="399" t="n">
        <v>-8.6</v>
      </c>
      <c r="J100" s="400" t="n">
        <v>-4.8</v>
      </c>
    </row>
    <row r="101" customFormat="false" ht="12.75" hidden="false" customHeight="false" outlineLevel="0" collapsed="false">
      <c r="B101" s="397" t="s">
        <v>251</v>
      </c>
      <c r="C101" s="398" t="s">
        <v>252</v>
      </c>
      <c r="D101" s="399"/>
      <c r="E101" s="400"/>
      <c r="F101" s="417"/>
      <c r="G101" s="397" t="s">
        <v>192</v>
      </c>
      <c r="H101" s="398" t="s">
        <v>193</v>
      </c>
      <c r="I101" s="399" t="n">
        <v>1324</v>
      </c>
      <c r="J101" s="399" t="n">
        <v>151.5</v>
      </c>
    </row>
    <row r="102" customFormat="false" ht="12.75" hidden="false" customHeight="false" outlineLevel="0" collapsed="false">
      <c r="B102" s="397" t="s">
        <v>253</v>
      </c>
      <c r="C102" s="398" t="s">
        <v>254</v>
      </c>
      <c r="D102" s="399" t="n">
        <v>0.3</v>
      </c>
      <c r="E102" s="400"/>
      <c r="F102" s="417"/>
      <c r="G102" s="397" t="s">
        <v>194</v>
      </c>
      <c r="H102" s="398" t="s">
        <v>195</v>
      </c>
      <c r="I102" s="399" t="n">
        <v>-1183.9</v>
      </c>
      <c r="J102" s="400" t="n">
        <v>-134.3</v>
      </c>
    </row>
    <row r="103" customFormat="false" ht="13.5" hidden="false" customHeight="false" outlineLevel="0" collapsed="false">
      <c r="B103" s="410" t="s">
        <v>255</v>
      </c>
      <c r="C103" s="390" t="s">
        <v>256</v>
      </c>
      <c r="D103" s="391" t="n">
        <v>0.3</v>
      </c>
      <c r="E103" s="391"/>
      <c r="F103" s="418"/>
      <c r="G103" s="397" t="s">
        <v>196</v>
      </c>
      <c r="H103" s="398"/>
      <c r="I103" s="399"/>
      <c r="J103" s="400"/>
    </row>
    <row r="104" customFormat="false" ht="12.75" hidden="false" customHeight="false" outlineLevel="0" collapsed="false">
      <c r="B104" s="216"/>
      <c r="C104" s="411"/>
      <c r="D104" s="388"/>
      <c r="E104" s="388"/>
      <c r="F104" s="388"/>
    </row>
    <row r="106" customFormat="false" ht="12.75" hidden="false" customHeight="false" outlineLevel="0" collapsed="false">
      <c r="B106" s="412" t="s">
        <v>260</v>
      </c>
    </row>
    <row r="107" customFormat="false" ht="13.5" hidden="false" customHeight="false" outlineLevel="0" collapsed="false"/>
    <row r="108" customFormat="false" ht="12.75" hidden="false" customHeight="false" outlineLevel="0" collapsed="false">
      <c r="B108" s="385" t="s">
        <v>179</v>
      </c>
      <c r="C108" s="386" t="s">
        <v>180</v>
      </c>
      <c r="D108" s="387" t="s">
        <v>258</v>
      </c>
      <c r="E108" s="409" t="s">
        <v>259</v>
      </c>
      <c r="F108" s="388"/>
    </row>
    <row r="109" customFormat="false" ht="13.5" hidden="false" customHeight="false" outlineLevel="0" collapsed="false">
      <c r="B109" s="389"/>
      <c r="C109" s="390"/>
      <c r="D109" s="391"/>
      <c r="E109" s="392"/>
      <c r="F109" s="388"/>
    </row>
    <row r="110" customFormat="false" ht="12.75" hidden="false" customHeight="false" outlineLevel="0" collapsed="false">
      <c r="B110" s="393" t="s">
        <v>183</v>
      </c>
      <c r="C110" s="394" t="s">
        <v>184</v>
      </c>
      <c r="D110" s="395" t="n">
        <v>1599.1</v>
      </c>
      <c r="E110" s="396" t="n">
        <v>187.5</v>
      </c>
      <c r="F110" s="388"/>
    </row>
    <row r="111" customFormat="false" ht="12.75" hidden="false" customHeight="false" outlineLevel="0" collapsed="false">
      <c r="B111" s="397" t="s">
        <v>185</v>
      </c>
      <c r="C111" s="398" t="s">
        <v>186</v>
      </c>
      <c r="D111" s="399" t="n">
        <v>-266.5</v>
      </c>
      <c r="E111" s="400" t="n">
        <v>-31.2</v>
      </c>
      <c r="F111" s="388"/>
    </row>
    <row r="112" customFormat="false" ht="12.75" hidden="false" customHeight="false" outlineLevel="0" collapsed="false">
      <c r="B112" s="397" t="s">
        <v>187</v>
      </c>
      <c r="C112" s="398" t="s">
        <v>188</v>
      </c>
      <c r="D112" s="399"/>
      <c r="E112" s="400"/>
      <c r="F112" s="388"/>
    </row>
    <row r="113" customFormat="false" ht="12.75" hidden="false" customHeight="false" outlineLevel="0" collapsed="false">
      <c r="B113" s="397"/>
      <c r="C113" s="398" t="s">
        <v>189</v>
      </c>
      <c r="D113" s="399"/>
      <c r="E113" s="400"/>
      <c r="F113" s="388"/>
    </row>
    <row r="114" customFormat="false" ht="12.75" hidden="false" customHeight="false" outlineLevel="0" collapsed="false">
      <c r="B114" s="397" t="s">
        <v>190</v>
      </c>
      <c r="C114" s="398" t="s">
        <v>191</v>
      </c>
      <c r="D114" s="399" t="n">
        <v>-8.6</v>
      </c>
      <c r="E114" s="400" t="n">
        <v>-4.8</v>
      </c>
      <c r="F114" s="388"/>
    </row>
    <row r="115" customFormat="false" ht="12.75" hidden="false" customHeight="false" outlineLevel="0" collapsed="false">
      <c r="B115" s="397" t="s">
        <v>192</v>
      </c>
      <c r="C115" s="398" t="s">
        <v>193</v>
      </c>
      <c r="D115" s="399" t="n">
        <v>1324</v>
      </c>
      <c r="E115" s="399" t="n">
        <v>151.5</v>
      </c>
      <c r="F115" s="388"/>
    </row>
    <row r="116" customFormat="false" ht="12.75" hidden="false" customHeight="false" outlineLevel="0" collapsed="false">
      <c r="B116" s="397" t="s">
        <v>194</v>
      </c>
      <c r="C116" s="398" t="s">
        <v>195</v>
      </c>
      <c r="D116" s="399" t="n">
        <v>-1183.9</v>
      </c>
      <c r="E116" s="400" t="n">
        <v>-134.3</v>
      </c>
      <c r="F116" s="388"/>
    </row>
    <row r="117" customFormat="false" ht="12.75" hidden="false" customHeight="false" outlineLevel="0" collapsed="false">
      <c r="B117" s="397" t="s">
        <v>196</v>
      </c>
      <c r="C117" s="398"/>
      <c r="D117" s="399"/>
      <c r="E117" s="400"/>
      <c r="F117" s="388"/>
    </row>
    <row r="118" customFormat="false" ht="12.75" hidden="false" customHeight="false" outlineLevel="0" collapsed="false">
      <c r="B118" s="401" t="s">
        <v>197</v>
      </c>
      <c r="C118" s="398" t="s">
        <v>198</v>
      </c>
      <c r="D118" s="399" t="n">
        <v>140.1</v>
      </c>
      <c r="E118" s="399" t="n">
        <v>17.2</v>
      </c>
      <c r="F118" s="388"/>
    </row>
    <row r="119" customFormat="false" ht="12.75" hidden="false" customHeight="false" outlineLevel="0" collapsed="false">
      <c r="B119" s="401" t="s">
        <v>199</v>
      </c>
      <c r="C119" s="398" t="s">
        <v>200</v>
      </c>
      <c r="D119" s="399"/>
      <c r="E119" s="400"/>
      <c r="F119" s="388"/>
    </row>
    <row r="120" customFormat="false" ht="12.75" hidden="false" customHeight="false" outlineLevel="0" collapsed="false">
      <c r="B120" s="397" t="s">
        <v>201</v>
      </c>
      <c r="C120" s="398" t="s">
        <v>202</v>
      </c>
      <c r="D120" s="399" t="n">
        <v>0.1</v>
      </c>
      <c r="E120" s="400"/>
      <c r="F120" s="388"/>
    </row>
    <row r="121" customFormat="false" ht="12.75" hidden="false" customHeight="false" outlineLevel="0" collapsed="false">
      <c r="B121" s="397" t="s">
        <v>203</v>
      </c>
      <c r="C121" s="398" t="s">
        <v>204</v>
      </c>
      <c r="D121" s="399" t="n">
        <v>-74.9</v>
      </c>
      <c r="E121" s="400" t="n">
        <v>-19.5</v>
      </c>
      <c r="F121" s="388"/>
    </row>
    <row r="122" customFormat="false" ht="12.75" hidden="false" customHeight="false" outlineLevel="0" collapsed="false">
      <c r="B122" s="397" t="s">
        <v>205</v>
      </c>
      <c r="C122" s="398" t="s">
        <v>206</v>
      </c>
      <c r="D122" s="399" t="n">
        <v>-18.3</v>
      </c>
      <c r="E122" s="400" t="n">
        <v>-4.1</v>
      </c>
      <c r="F122" s="388"/>
    </row>
    <row r="123" customFormat="false" ht="12.75" hidden="false" customHeight="false" outlineLevel="0" collapsed="false">
      <c r="B123" s="397" t="s">
        <v>207</v>
      </c>
      <c r="C123" s="398" t="s">
        <v>208</v>
      </c>
      <c r="D123" s="399" t="n">
        <v>-0.2</v>
      </c>
      <c r="E123" s="400" t="n">
        <v>-0.4</v>
      </c>
      <c r="F123" s="388"/>
    </row>
    <row r="124" customFormat="false" ht="12.75" hidden="false" customHeight="false" outlineLevel="0" collapsed="false">
      <c r="B124" s="402" t="s">
        <v>209</v>
      </c>
      <c r="C124" s="398"/>
      <c r="D124" s="399"/>
      <c r="E124" s="400"/>
      <c r="F124" s="388"/>
    </row>
    <row r="125" customFormat="false" ht="12.75" hidden="false" customHeight="false" outlineLevel="0" collapsed="false">
      <c r="B125" s="401" t="s">
        <v>197</v>
      </c>
      <c r="C125" s="398" t="s">
        <v>210</v>
      </c>
      <c r="D125" s="399" t="n">
        <v>46.8</v>
      </c>
      <c r="E125" s="399"/>
      <c r="F125" s="388"/>
    </row>
    <row r="126" customFormat="false" ht="12.75" hidden="false" customHeight="false" outlineLevel="0" collapsed="false">
      <c r="B126" s="401" t="s">
        <v>199</v>
      </c>
      <c r="C126" s="398" t="s">
        <v>211</v>
      </c>
      <c r="D126" s="399"/>
      <c r="E126" s="400" t="n">
        <v>-6.8</v>
      </c>
      <c r="F126" s="388"/>
    </row>
    <row r="127" customFormat="false" ht="12.75" hidden="false" customHeight="false" outlineLevel="0" collapsed="false">
      <c r="B127" s="397" t="s">
        <v>212</v>
      </c>
      <c r="C127" s="398" t="s">
        <v>213</v>
      </c>
      <c r="D127" s="399"/>
      <c r="E127" s="400"/>
      <c r="F127" s="388"/>
    </row>
    <row r="128" customFormat="false" ht="12.75" hidden="false" customHeight="false" outlineLevel="0" collapsed="false">
      <c r="B128" s="397" t="s">
        <v>214</v>
      </c>
      <c r="C128" s="398" t="s">
        <v>215</v>
      </c>
      <c r="D128" s="399"/>
      <c r="E128" s="400"/>
      <c r="F128" s="388"/>
    </row>
    <row r="129" customFormat="false" ht="12.75" hidden="false" customHeight="false" outlineLevel="0" collapsed="false">
      <c r="B129" s="397" t="s">
        <v>216</v>
      </c>
      <c r="C129" s="398" t="s">
        <v>217</v>
      </c>
      <c r="D129" s="399" t="n">
        <v>2.6</v>
      </c>
      <c r="E129" s="400"/>
      <c r="F129" s="388"/>
    </row>
    <row r="130" customFormat="false" ht="12.75" hidden="false" customHeight="false" outlineLevel="0" collapsed="false">
      <c r="B130" s="397" t="s">
        <v>218</v>
      </c>
      <c r="C130" s="398" t="s">
        <v>219</v>
      </c>
      <c r="D130" s="399" t="n">
        <v>-3.9</v>
      </c>
      <c r="E130" s="400" t="n">
        <v>-0.3</v>
      </c>
      <c r="F130" s="388"/>
    </row>
    <row r="131" customFormat="false" ht="12.75" hidden="false" customHeight="false" outlineLevel="0" collapsed="false">
      <c r="B131" s="397" t="s">
        <v>220</v>
      </c>
      <c r="C131" s="398" t="s">
        <v>221</v>
      </c>
      <c r="D131" s="399"/>
      <c r="E131" s="400"/>
      <c r="F131" s="388"/>
    </row>
    <row r="132" customFormat="false" ht="12.75" hidden="false" customHeight="false" outlineLevel="0" collapsed="false">
      <c r="B132" s="397" t="s">
        <v>222</v>
      </c>
      <c r="C132" s="398" t="s">
        <v>223</v>
      </c>
      <c r="D132" s="399"/>
      <c r="E132" s="400"/>
      <c r="F132" s="388"/>
    </row>
    <row r="133" customFormat="false" ht="25.5" hidden="false" customHeight="false" outlineLevel="0" collapsed="false">
      <c r="B133" s="403" t="s">
        <v>224</v>
      </c>
      <c r="C133" s="398"/>
      <c r="D133" s="399"/>
      <c r="E133" s="400"/>
      <c r="F133" s="388"/>
    </row>
    <row r="134" customFormat="false" ht="12.75" hidden="false" customHeight="false" outlineLevel="0" collapsed="false">
      <c r="B134" s="401" t="s">
        <v>197</v>
      </c>
      <c r="C134" s="398" t="s">
        <v>225</v>
      </c>
      <c r="D134" s="399" t="n">
        <v>45.5</v>
      </c>
      <c r="E134" s="399"/>
      <c r="F134" s="388"/>
    </row>
    <row r="135" customFormat="false" ht="12.75" hidden="false" customHeight="false" outlineLevel="0" collapsed="false">
      <c r="B135" s="401" t="s">
        <v>199</v>
      </c>
      <c r="C135" s="398" t="s">
        <v>226</v>
      </c>
      <c r="D135" s="399"/>
      <c r="E135" s="400" t="n">
        <v>-7.1</v>
      </c>
      <c r="F135" s="388"/>
    </row>
    <row r="136" customFormat="false" ht="12.75" hidden="false" customHeight="false" outlineLevel="0" collapsed="false">
      <c r="B136" s="397" t="s">
        <v>227</v>
      </c>
      <c r="C136" s="398" t="s">
        <v>228</v>
      </c>
      <c r="D136" s="399" t="n">
        <v>-5.5</v>
      </c>
      <c r="E136" s="400"/>
      <c r="F136" s="388"/>
    </row>
    <row r="137" customFormat="false" ht="12.75" hidden="false" customHeight="false" outlineLevel="0" collapsed="false">
      <c r="B137" s="402" t="s">
        <v>229</v>
      </c>
      <c r="C137" s="398"/>
      <c r="D137" s="399"/>
      <c r="E137" s="400"/>
      <c r="F137" s="388"/>
    </row>
    <row r="138" customFormat="false" ht="12.75" hidden="false" customHeight="false" outlineLevel="0" collapsed="false">
      <c r="B138" s="401" t="s">
        <v>197</v>
      </c>
      <c r="C138" s="398" t="s">
        <v>230</v>
      </c>
      <c r="D138" s="399" t="n">
        <v>40</v>
      </c>
      <c r="E138" s="399"/>
      <c r="F138" s="388"/>
    </row>
    <row r="139" customFormat="false" ht="12.75" hidden="false" customHeight="false" outlineLevel="0" collapsed="false">
      <c r="B139" s="401" t="s">
        <v>199</v>
      </c>
      <c r="C139" s="398" t="s">
        <v>231</v>
      </c>
      <c r="D139" s="399"/>
      <c r="E139" s="400" t="n">
        <v>-7.1</v>
      </c>
      <c r="F139" s="388"/>
    </row>
    <row r="140" customFormat="false" ht="12.75" hidden="false" customHeight="false" outlineLevel="0" collapsed="false">
      <c r="B140" s="402" t="s">
        <v>232</v>
      </c>
      <c r="C140" s="398"/>
      <c r="D140" s="399"/>
      <c r="E140" s="400"/>
      <c r="F140" s="388"/>
    </row>
    <row r="141" customFormat="false" ht="12.75" hidden="false" customHeight="false" outlineLevel="0" collapsed="false">
      <c r="B141" s="401" t="s">
        <v>233</v>
      </c>
      <c r="C141" s="398" t="s">
        <v>234</v>
      </c>
      <c r="D141" s="399"/>
      <c r="E141" s="400"/>
      <c r="F141" s="388"/>
    </row>
    <row r="142" customFormat="false" ht="12.75" hidden="false" customHeight="false" outlineLevel="0" collapsed="false">
      <c r="B142" s="401" t="s">
        <v>235</v>
      </c>
      <c r="C142" s="398" t="s">
        <v>236</v>
      </c>
      <c r="D142" s="399"/>
      <c r="E142" s="400"/>
      <c r="F142" s="388"/>
    </row>
    <row r="143" customFormat="false" ht="12.75" hidden="false" customHeight="false" outlineLevel="0" collapsed="false">
      <c r="B143" s="397" t="s">
        <v>237</v>
      </c>
      <c r="C143" s="398" t="s">
        <v>238</v>
      </c>
      <c r="D143" s="399"/>
      <c r="E143" s="400"/>
      <c r="F143" s="388"/>
    </row>
    <row r="144" customFormat="false" ht="12.75" hidden="false" customHeight="false" outlineLevel="0" collapsed="false">
      <c r="B144" s="397" t="s">
        <v>239</v>
      </c>
      <c r="C144" s="398" t="s">
        <v>240</v>
      </c>
      <c r="D144" s="399"/>
      <c r="E144" s="400"/>
      <c r="F144" s="388"/>
    </row>
    <row r="145" customFormat="false" ht="13.5" hidden="false" customHeight="false" outlineLevel="0" collapsed="false">
      <c r="B145" s="402" t="s">
        <v>241</v>
      </c>
      <c r="C145" s="398"/>
      <c r="D145" s="399"/>
      <c r="E145" s="400"/>
      <c r="F145" s="388"/>
    </row>
    <row r="146" customFormat="false" ht="12.75" hidden="false" customHeight="false" outlineLevel="0" collapsed="false">
      <c r="B146" s="401" t="s">
        <v>197</v>
      </c>
      <c r="C146" s="398" t="s">
        <v>242</v>
      </c>
      <c r="D146" s="399" t="n">
        <f aca="false">D138+D141-D143</f>
        <v>40</v>
      </c>
      <c r="E146" s="399"/>
      <c r="F146" s="413"/>
      <c r="G146" s="414" t="s">
        <v>179</v>
      </c>
      <c r="H146" s="386" t="s">
        <v>180</v>
      </c>
      <c r="I146" s="387" t="s">
        <v>258</v>
      </c>
      <c r="J146" s="409" t="s">
        <v>259</v>
      </c>
    </row>
    <row r="147" customFormat="false" ht="13.5" hidden="false" customHeight="false" outlineLevel="0" collapsed="false">
      <c r="B147" s="401" t="s">
        <v>199</v>
      </c>
      <c r="C147" s="398" t="s">
        <v>243</v>
      </c>
      <c r="D147" s="399"/>
      <c r="E147" s="400" t="n">
        <v>-7.1</v>
      </c>
      <c r="F147" s="415"/>
      <c r="G147" s="389"/>
      <c r="H147" s="390"/>
      <c r="I147" s="391"/>
      <c r="J147" s="392"/>
    </row>
    <row r="148" customFormat="false" ht="13.5" hidden="false" customHeight="false" outlineLevel="0" collapsed="false">
      <c r="B148" s="404"/>
      <c r="C148" s="405"/>
      <c r="D148" s="406"/>
      <c r="E148" s="407"/>
      <c r="F148" s="388"/>
      <c r="G148" s="393" t="s">
        <v>183</v>
      </c>
      <c r="H148" s="394" t="s">
        <v>184</v>
      </c>
      <c r="I148" s="395" t="n">
        <v>1599.1</v>
      </c>
      <c r="J148" s="396" t="n">
        <v>187.5</v>
      </c>
    </row>
    <row r="149" customFormat="false" ht="12.75" hidden="false" customHeight="false" outlineLevel="0" collapsed="false">
      <c r="B149" s="408" t="s">
        <v>244</v>
      </c>
      <c r="C149" s="386"/>
      <c r="D149" s="387"/>
      <c r="E149" s="409"/>
      <c r="F149" s="416"/>
      <c r="G149" s="397" t="s">
        <v>185</v>
      </c>
      <c r="H149" s="398" t="s">
        <v>186</v>
      </c>
      <c r="I149" s="399" t="n">
        <v>-266.5</v>
      </c>
      <c r="J149" s="400" t="n">
        <v>-31.2</v>
      </c>
    </row>
    <row r="150" customFormat="false" ht="12.75" hidden="false" customHeight="false" outlineLevel="0" collapsed="false">
      <c r="B150" s="397" t="s">
        <v>245</v>
      </c>
      <c r="C150" s="398" t="s">
        <v>246</v>
      </c>
      <c r="D150" s="399" t="n">
        <v>3.3</v>
      </c>
      <c r="E150" s="400" t="n">
        <v>0.8</v>
      </c>
      <c r="F150" s="417"/>
      <c r="G150" s="397" t="s">
        <v>187</v>
      </c>
      <c r="H150" s="398" t="s">
        <v>188</v>
      </c>
      <c r="I150" s="399"/>
      <c r="J150" s="400"/>
    </row>
    <row r="151" customFormat="false" ht="12.75" hidden="false" customHeight="false" outlineLevel="0" collapsed="false">
      <c r="B151" s="397" t="s">
        <v>247</v>
      </c>
      <c r="C151" s="398" t="s">
        <v>248</v>
      </c>
      <c r="D151" s="399" t="n">
        <v>20.6</v>
      </c>
      <c r="E151" s="400" t="n">
        <v>6.4</v>
      </c>
      <c r="F151" s="417"/>
      <c r="G151" s="397"/>
      <c r="H151" s="398" t="s">
        <v>189</v>
      </c>
      <c r="I151" s="399"/>
      <c r="J151" s="400"/>
    </row>
    <row r="152" customFormat="false" ht="12.75" hidden="false" customHeight="false" outlineLevel="0" collapsed="false">
      <c r="B152" s="397" t="s">
        <v>249</v>
      </c>
      <c r="C152" s="398" t="s">
        <v>250</v>
      </c>
      <c r="D152" s="399" t="n">
        <v>8</v>
      </c>
      <c r="E152" s="400" t="n">
        <v>2.4</v>
      </c>
      <c r="F152" s="417"/>
      <c r="G152" s="397" t="s">
        <v>190</v>
      </c>
      <c r="H152" s="398" t="s">
        <v>191</v>
      </c>
      <c r="I152" s="399" t="n">
        <v>-8.6</v>
      </c>
      <c r="J152" s="400" t="n">
        <v>-4.8</v>
      </c>
    </row>
    <row r="153" customFormat="false" ht="12.75" hidden="false" customHeight="false" outlineLevel="0" collapsed="false">
      <c r="B153" s="397" t="s">
        <v>251</v>
      </c>
      <c r="C153" s="398" t="s">
        <v>252</v>
      </c>
      <c r="D153" s="399" t="n">
        <v>9.8</v>
      </c>
      <c r="E153" s="400" t="n">
        <v>1.5</v>
      </c>
      <c r="F153" s="417"/>
      <c r="G153" s="397" t="s">
        <v>192</v>
      </c>
      <c r="H153" s="398" t="s">
        <v>193</v>
      </c>
      <c r="I153" s="399" t="n">
        <v>1324</v>
      </c>
      <c r="J153" s="399" t="n">
        <v>151.5</v>
      </c>
    </row>
    <row r="154" customFormat="false" ht="12.75" hidden="false" customHeight="false" outlineLevel="0" collapsed="false">
      <c r="B154" s="397" t="s">
        <v>253</v>
      </c>
      <c r="C154" s="398" t="s">
        <v>254</v>
      </c>
      <c r="D154" s="399" t="n">
        <v>51.8</v>
      </c>
      <c r="E154" s="400" t="n">
        <v>12.9</v>
      </c>
      <c r="F154" s="417"/>
      <c r="G154" s="397" t="s">
        <v>194</v>
      </c>
      <c r="H154" s="398" t="s">
        <v>195</v>
      </c>
      <c r="I154" s="399" t="n">
        <v>-1183.9</v>
      </c>
      <c r="J154" s="400" t="n">
        <v>-134.3</v>
      </c>
    </row>
    <row r="155" customFormat="false" ht="13.5" hidden="false" customHeight="false" outlineLevel="0" collapsed="false">
      <c r="B155" s="410" t="s">
        <v>255</v>
      </c>
      <c r="C155" s="390" t="s">
        <v>256</v>
      </c>
      <c r="D155" s="391" t="n">
        <v>93.5</v>
      </c>
      <c r="E155" s="391" t="n">
        <v>24</v>
      </c>
      <c r="F155" s="418"/>
      <c r="G155" s="397" t="s">
        <v>196</v>
      </c>
      <c r="H155" s="398"/>
      <c r="I155" s="399"/>
      <c r="J155" s="4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6" activeCellId="0" sqref="B19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  <col collapsed="false" customWidth="true" hidden="false" outlineLevel="0" max="4" min="4" style="0" width="6.13"/>
    <col collapsed="false" customWidth="true" hidden="false" outlineLevel="0" max="6" min="6" style="0" width="20.13"/>
    <col collapsed="false" customWidth="true" hidden="false" outlineLevel="0" max="7" min="7" style="0" width="13.7"/>
  </cols>
  <sheetData>
    <row r="1" customFormat="false" ht="18.75" hidden="false" customHeight="false" outlineLevel="0" collapsed="false">
      <c r="A1" s="6"/>
      <c r="B1" s="6"/>
      <c r="C1" s="419" t="s">
        <v>261</v>
      </c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/>
      <c r="B2" s="6"/>
      <c r="C2" s="197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A3" s="6"/>
      <c r="B3" s="6"/>
      <c r="C3" s="420" t="s">
        <v>262</v>
      </c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/>
      <c r="B4" s="6"/>
      <c r="C4" s="197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6"/>
      <c r="B5" s="6"/>
      <c r="C5" s="421" t="s">
        <v>263</v>
      </c>
      <c r="D5" s="6"/>
      <c r="E5" s="6"/>
      <c r="F5" s="6" t="s">
        <v>264</v>
      </c>
      <c r="G5" s="6"/>
      <c r="H5" s="6"/>
      <c r="I5" s="6"/>
      <c r="J5" s="6"/>
      <c r="K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6"/>
      <c r="B7" s="422" t="s">
        <v>265</v>
      </c>
      <c r="C7" s="422" t="s">
        <v>266</v>
      </c>
      <c r="D7" s="6"/>
      <c r="E7" s="422" t="s">
        <v>265</v>
      </c>
      <c r="F7" s="422" t="s">
        <v>266</v>
      </c>
      <c r="G7" s="6"/>
      <c r="H7" s="6"/>
      <c r="I7" s="6"/>
      <c r="J7" s="6"/>
      <c r="K7" s="6"/>
    </row>
    <row r="8" customFormat="false" ht="12.75" hidden="false" customHeight="false" outlineLevel="0" collapsed="false">
      <c r="A8" s="6"/>
      <c r="B8" s="423" t="n">
        <v>1</v>
      </c>
      <c r="C8" s="424" t="n">
        <f aca="false">('ИД Форма1'!F47+'ИД Форма1'!F48+'ИД Форма1'!F45)/'ИД Форма1'!F93</f>
        <v>0.0072992700729927</v>
      </c>
      <c r="D8" s="6"/>
      <c r="E8" s="423" t="n">
        <v>1</v>
      </c>
      <c r="F8" s="425" t="n">
        <f aca="false">('ИД Форма1'!G47+'ИД Форма1'!G48+'ИД Форма1'!G45)/'ИД Форма1'!G93</f>
        <v>0</v>
      </c>
      <c r="G8" s="6"/>
      <c r="H8" s="6"/>
      <c r="I8" s="6"/>
      <c r="J8" s="6"/>
      <c r="K8" s="6"/>
    </row>
    <row r="9" customFormat="false" ht="12.75" hidden="false" customHeight="false" outlineLevel="0" collapsed="false">
      <c r="A9" s="6"/>
      <c r="B9" s="423" t="n">
        <v>2</v>
      </c>
      <c r="C9" s="424" t="n">
        <f aca="false">('ИД Форма1'!F138+'ИД Форма1'!F140+'ИД Форма1'!F141)/'ИД Форма1'!F186</f>
        <v>0.0072992700729927</v>
      </c>
      <c r="D9" s="6"/>
      <c r="E9" s="423" t="n">
        <v>2</v>
      </c>
      <c r="F9" s="425" t="n">
        <f aca="false">('ИД Форма1'!G138+'ИД Форма1'!G140+'ИД Форма1'!G141)/'ИД Форма1'!G186</f>
        <v>-0.0332141032192131</v>
      </c>
      <c r="G9" s="6"/>
      <c r="H9" s="6"/>
      <c r="I9" s="6"/>
      <c r="J9" s="6"/>
      <c r="K9" s="6"/>
    </row>
    <row r="10" customFormat="false" ht="12.75" hidden="false" customHeight="false" outlineLevel="0" collapsed="false">
      <c r="A10" s="6"/>
      <c r="B10" s="423" t="n">
        <v>3</v>
      </c>
      <c r="C10" s="424" t="n">
        <f aca="false">('ИД Форма1'!F230+'ИД Форма1'!F232+'ИД Форма1'!F233)/'ИД Форма1'!F278</f>
        <v>0.0072992700729927</v>
      </c>
      <c r="D10" s="6"/>
      <c r="E10" s="423" t="n">
        <v>3</v>
      </c>
      <c r="F10" s="425" t="n">
        <f aca="false">('ИД Форма1'!G230+'ИД Форма1'!G232+'ИД Форма1'!G233)/'ИД Форма1'!G278</f>
        <v>-0.107042253521127</v>
      </c>
      <c r="G10" s="6"/>
      <c r="H10" s="6"/>
      <c r="I10" s="6"/>
      <c r="J10" s="6"/>
      <c r="K10" s="6"/>
    </row>
    <row r="11" customFormat="false" ht="12.75" hidden="false" customHeight="false" outlineLevel="0" collapsed="false">
      <c r="A11" s="6"/>
      <c r="B11" s="423" t="n">
        <v>4</v>
      </c>
      <c r="C11" s="424" t="n">
        <f aca="false">('ИД Форма1'!F323+'ИД Форма1'!F325+'ИД Форма1'!F326)/'ИД Форма1'!F371</f>
        <v>0.0072992700729927</v>
      </c>
      <c r="D11" s="6"/>
      <c r="E11" s="423" t="n">
        <v>4</v>
      </c>
      <c r="F11" s="425" t="n">
        <f aca="false">('ИД Форма1'!G323+'ИД Форма1'!G325+'ИД Форма1'!G326)/'ИД Форма1'!G371</f>
        <v>-0.0691202872531418</v>
      </c>
      <c r="G11" s="6"/>
      <c r="H11" s="6"/>
      <c r="I11" s="6"/>
      <c r="J11" s="6"/>
      <c r="K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2.75" hidden="false" customHeight="true" outlineLevel="0" collapsed="false">
      <c r="A13" s="6"/>
      <c r="B13" s="6"/>
      <c r="C13" s="426" t="s">
        <v>267</v>
      </c>
      <c r="D13" s="426"/>
      <c r="E13" s="426"/>
      <c r="F13" s="426"/>
      <c r="G13" s="6"/>
      <c r="H13" s="6"/>
      <c r="I13" s="6"/>
      <c r="J13" s="6"/>
      <c r="K13" s="6"/>
    </row>
    <row r="14" customFormat="false" ht="12.75" hidden="false" customHeight="false" outlineLevel="0" collapsed="false">
      <c r="A14" s="6"/>
      <c r="B14" s="6"/>
      <c r="C14" s="426"/>
      <c r="D14" s="426"/>
      <c r="E14" s="426"/>
      <c r="F14" s="426"/>
      <c r="G14" s="6"/>
      <c r="H14" s="6"/>
      <c r="I14" s="6"/>
      <c r="J14" s="6"/>
      <c r="K14" s="6"/>
    </row>
    <row r="15" customFormat="false" ht="12.75" hidden="false" customHeight="false" outlineLevel="0" collapsed="false">
      <c r="A15" s="6"/>
      <c r="B15" s="6"/>
      <c r="C15" s="426"/>
      <c r="D15" s="426"/>
      <c r="E15" s="426"/>
      <c r="F15" s="426"/>
      <c r="G15" s="6"/>
      <c r="H15" s="6"/>
      <c r="I15" s="6"/>
      <c r="J15" s="6"/>
      <c r="K15" s="6"/>
    </row>
    <row r="16" customFormat="false" ht="12.75" hidden="false" customHeight="false" outlineLevel="0" collapsed="false">
      <c r="A16" s="6"/>
      <c r="B16" s="6"/>
      <c r="C16" s="426"/>
      <c r="D16" s="426"/>
      <c r="E16" s="426"/>
      <c r="F16" s="426"/>
      <c r="G16" s="6"/>
      <c r="H16" s="6"/>
      <c r="I16" s="6"/>
      <c r="J16" s="6"/>
      <c r="K16" s="6"/>
    </row>
    <row r="17" customFormat="false" ht="12.75" hidden="false" customHeight="false" outlineLevel="0" collapsed="false">
      <c r="A17" s="6"/>
      <c r="B17" s="6"/>
      <c r="C17" s="360"/>
      <c r="D17" s="360"/>
      <c r="E17" s="360"/>
      <c r="F17" s="360"/>
      <c r="G17" s="6"/>
      <c r="H17" s="6"/>
      <c r="I17" s="6"/>
      <c r="J17" s="6"/>
      <c r="K17" s="6"/>
    </row>
    <row r="18" s="430" customFormat="true" ht="15.75" hidden="false" customHeight="false" outlineLevel="0" collapsed="false">
      <c r="A18" s="427"/>
      <c r="B18" s="427"/>
      <c r="C18" s="428" t="s">
        <v>268</v>
      </c>
      <c r="D18" s="427"/>
      <c r="E18" s="429"/>
      <c r="F18" s="429"/>
      <c r="G18" s="427"/>
      <c r="H18" s="427"/>
      <c r="I18" s="427"/>
      <c r="J18" s="427"/>
      <c r="K18" s="427"/>
    </row>
    <row r="19" s="430" customFormat="true" ht="12.75" hidden="false" customHeight="false" outlineLevel="0" collapsed="false">
      <c r="A19" s="427"/>
      <c r="B19" s="427"/>
      <c r="C19" s="429"/>
      <c r="D19" s="427"/>
      <c r="E19" s="429"/>
      <c r="F19" s="429"/>
      <c r="G19" s="427"/>
      <c r="H19" s="427"/>
      <c r="I19" s="427"/>
      <c r="J19" s="427"/>
      <c r="K19" s="427"/>
    </row>
    <row r="20" customFormat="false" ht="12.75" hidden="false" customHeight="false" outlineLevel="0" collapsed="false">
      <c r="A20" s="6"/>
      <c r="B20" s="6"/>
      <c r="C20" s="421" t="s">
        <v>263</v>
      </c>
      <c r="D20" s="6"/>
      <c r="E20" s="6"/>
      <c r="F20" s="6" t="s">
        <v>264</v>
      </c>
      <c r="G20" s="6"/>
      <c r="H20" s="6"/>
      <c r="I20" s="6"/>
      <c r="J20" s="6"/>
      <c r="K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2.75" hidden="false" customHeight="false" outlineLevel="0" collapsed="false">
      <c r="A22" s="6"/>
      <c r="B22" s="422" t="s">
        <v>265</v>
      </c>
      <c r="C22" s="422" t="s">
        <v>266</v>
      </c>
      <c r="D22" s="6"/>
      <c r="E22" s="422" t="s">
        <v>265</v>
      </c>
      <c r="F22" s="422" t="s">
        <v>266</v>
      </c>
      <c r="G22" s="6"/>
      <c r="H22" s="6"/>
      <c r="I22" s="6"/>
      <c r="J22" s="6"/>
      <c r="K22" s="6"/>
    </row>
    <row r="23" customFormat="false" ht="12.75" hidden="false" customHeight="false" outlineLevel="0" collapsed="false">
      <c r="A23" s="6"/>
      <c r="B23" s="423" t="n">
        <v>1</v>
      </c>
      <c r="C23" s="431" t="n">
        <f aca="false">('ИД Форма1'!F50-('ИД Форма1'!F33+'ИД Форма1'!F29)+'ИД Форма1'!F51)/'ИД Форма1'!F93+'ИД Форма1'!F94</f>
        <v>0.56021897810219</v>
      </c>
      <c r="D23" s="6"/>
      <c r="E23" s="423" t="n">
        <v>1</v>
      </c>
      <c r="F23" s="431" t="n">
        <f aca="false">('ИД Форма1'!G50-('ИД Форма1'!G33+'ИД Форма1'!G29)+'ИД Форма1'!G51)/'ИД Форма1'!G93+'ИД Форма1'!G94</f>
        <v>0.499152542372881</v>
      </c>
      <c r="G23" s="6"/>
      <c r="H23" s="6"/>
      <c r="I23" s="6"/>
      <c r="J23" s="6"/>
      <c r="K23" s="6"/>
    </row>
    <row r="24" customFormat="false" ht="12.75" hidden="false" customHeight="false" outlineLevel="0" collapsed="false">
      <c r="A24" s="6"/>
      <c r="B24" s="423" t="n">
        <v>2</v>
      </c>
      <c r="C24" s="431" t="n">
        <f aca="false">('ИД Форма1'!F143-('ИД Форма1'!F126+'ИД Форма1'!F122)+'ИД Форма1'!F144)/'ИД Форма1'!F186+'ИД Форма1'!F187</f>
        <v>0.56021897810219</v>
      </c>
      <c r="D24" s="6"/>
      <c r="E24" s="423" t="n">
        <v>2</v>
      </c>
      <c r="F24" s="431" t="n">
        <f aca="false">('ИД Форма1'!G143-('ИД Форма1'!G126+'ИД Форма1'!G122)+'ИД Форма1'!G144)/'ИД Форма1'!G186+'ИД Форма1'!G187</f>
        <v>0.59887583035258</v>
      </c>
      <c r="G24" s="6"/>
      <c r="H24" s="6"/>
      <c r="I24" s="6"/>
      <c r="J24" s="6"/>
      <c r="K24" s="6"/>
    </row>
    <row r="25" customFormat="false" ht="12.75" hidden="false" customHeight="false" outlineLevel="0" collapsed="false">
      <c r="A25" s="6"/>
      <c r="B25" s="423" t="n">
        <v>3</v>
      </c>
      <c r="C25" s="431" t="n">
        <f aca="false">('ИД Форма1'!F235-('ИД Форма1'!F218+'ИД Форма1'!F214)+'ИД Форма1'!F236)/'ИД Форма1'!F278+'ИД Форма1'!F279</f>
        <v>0.56021897810219</v>
      </c>
      <c r="D25" s="6"/>
      <c r="E25" s="423" t="n">
        <v>3</v>
      </c>
      <c r="F25" s="431" t="n">
        <f aca="false">('ИД Форма1'!G235-('ИД Форма1'!G218+'ИД Форма1'!G214)+'ИД Форма1'!G236)/'ИД Форма1'!G278+'ИД Форма1'!G279</f>
        <v>0.753521126760563</v>
      </c>
      <c r="G25" s="6"/>
      <c r="H25" s="6"/>
      <c r="I25" s="6"/>
      <c r="J25" s="6"/>
      <c r="K25" s="6"/>
    </row>
    <row r="26" customFormat="false" ht="12.75" hidden="false" customHeight="false" outlineLevel="0" collapsed="false">
      <c r="A26" s="6"/>
      <c r="B26" s="423" t="n">
        <v>4</v>
      </c>
      <c r="C26" s="431" t="n">
        <f aca="false">('ИД Форма1'!F328-('ИД Форма1'!F311+'ИД Форма1'!F307)+'ИД Форма1'!F329)/'ИД Форма1'!F371+'ИД Форма1'!F372</f>
        <v>0.56021897810219</v>
      </c>
      <c r="D26" s="6"/>
      <c r="E26" s="423" t="n">
        <v>4</v>
      </c>
      <c r="F26" s="431" t="n">
        <f aca="false">('ИД Форма1'!G328-('ИД Форма1'!G311+'ИД Форма1'!G307)+'ИД Форма1'!G329)/'ИД Форма1'!G371+'ИД Форма1'!G372</f>
        <v>0.837073608617594</v>
      </c>
      <c r="G26" s="6"/>
      <c r="H26" s="6"/>
      <c r="I26" s="6"/>
      <c r="J26" s="6"/>
      <c r="K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</row>
    <row r="28" customFormat="false" ht="12.75" hidden="false" customHeight="true" outlineLevel="0" collapsed="false">
      <c r="A28" s="6"/>
      <c r="B28" s="6"/>
      <c r="C28" s="426" t="s">
        <v>269</v>
      </c>
      <c r="D28" s="426"/>
      <c r="E28" s="426"/>
      <c r="F28" s="426"/>
      <c r="G28" s="426"/>
      <c r="H28" s="6"/>
      <c r="I28" s="6"/>
      <c r="J28" s="6"/>
      <c r="K28" s="6"/>
    </row>
    <row r="29" customFormat="false" ht="12.75" hidden="false" customHeight="false" outlineLevel="0" collapsed="false">
      <c r="A29" s="6"/>
      <c r="B29" s="6"/>
      <c r="C29" s="426"/>
      <c r="D29" s="426"/>
      <c r="E29" s="426"/>
      <c r="F29" s="426"/>
      <c r="G29" s="426"/>
      <c r="H29" s="6"/>
      <c r="I29" s="6"/>
      <c r="J29" s="6"/>
      <c r="K29" s="6"/>
    </row>
    <row r="30" customFormat="false" ht="12.75" hidden="false" customHeight="false" outlineLevel="0" collapsed="false">
      <c r="A30" s="6"/>
      <c r="B30" s="6"/>
      <c r="C30" s="426"/>
      <c r="D30" s="426"/>
      <c r="E30" s="426"/>
      <c r="F30" s="426"/>
      <c r="G30" s="426"/>
      <c r="H30" s="6"/>
      <c r="I30" s="6"/>
      <c r="J30" s="6"/>
      <c r="K30" s="6"/>
    </row>
    <row r="31" customFormat="false" ht="31.5" hidden="false" customHeight="true" outlineLevel="0" collapsed="false">
      <c r="A31" s="6"/>
      <c r="B31" s="6"/>
      <c r="C31" s="426"/>
      <c r="D31" s="426"/>
      <c r="E31" s="426"/>
      <c r="F31" s="426"/>
      <c r="G31" s="426"/>
      <c r="H31" s="6"/>
      <c r="I31" s="6"/>
      <c r="J31" s="6"/>
      <c r="K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5.75" hidden="false" customHeight="false" outlineLevel="0" collapsed="false">
      <c r="A33" s="6"/>
      <c r="B33" s="6"/>
      <c r="C33" s="420" t="s">
        <v>270</v>
      </c>
      <c r="D33" s="6"/>
      <c r="E33" s="6"/>
      <c r="F33" s="6"/>
      <c r="G33" s="6"/>
      <c r="H33" s="6"/>
      <c r="I33" s="6"/>
      <c r="J33" s="6"/>
      <c r="K33" s="6"/>
    </row>
    <row r="34" customFormat="false" ht="12.75" hidden="false" customHeight="false" outlineLevel="0" collapsed="false">
      <c r="A34" s="6"/>
      <c r="B34" s="6"/>
      <c r="C34" s="432"/>
      <c r="D34" s="6"/>
      <c r="E34" s="6"/>
      <c r="F34" s="6"/>
      <c r="G34" s="6"/>
      <c r="H34" s="6"/>
      <c r="I34" s="6"/>
      <c r="J34" s="6"/>
      <c r="K34" s="6"/>
    </row>
    <row r="35" customFormat="false" ht="12.75" hidden="false" customHeight="false" outlineLevel="0" collapsed="false">
      <c r="A35" s="6"/>
      <c r="B35" s="6"/>
      <c r="C35" s="421" t="s">
        <v>263</v>
      </c>
      <c r="D35" s="6"/>
      <c r="E35" s="6"/>
      <c r="F35" s="6" t="s">
        <v>264</v>
      </c>
      <c r="G35" s="6"/>
      <c r="H35" s="6"/>
      <c r="I35" s="6"/>
      <c r="J35" s="6"/>
      <c r="K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2.75" hidden="false" customHeight="false" outlineLevel="0" collapsed="false">
      <c r="A37" s="6"/>
      <c r="B37" s="422" t="s">
        <v>265</v>
      </c>
      <c r="C37" s="422" t="s">
        <v>266</v>
      </c>
      <c r="D37" s="6"/>
      <c r="E37" s="422" t="s">
        <v>265</v>
      </c>
      <c r="F37" s="422" t="s">
        <v>266</v>
      </c>
      <c r="G37" s="6"/>
      <c r="H37" s="6"/>
      <c r="I37" s="6"/>
      <c r="J37" s="6"/>
      <c r="K37" s="6"/>
    </row>
    <row r="38" customFormat="false" ht="12.75" hidden="false" customHeight="false" outlineLevel="0" collapsed="false">
      <c r="A38" s="6"/>
      <c r="B38" s="423" t="n">
        <v>1</v>
      </c>
      <c r="C38" s="431" t="n">
        <f aca="false">'ИД Форма1'!F50/'ИД Форма1'!F93</f>
        <v>1.10036496350365</v>
      </c>
      <c r="D38" s="6"/>
      <c r="E38" s="423" t="n">
        <v>1</v>
      </c>
      <c r="F38" s="425" t="n">
        <f aca="false">'ИД Форма1'!G50/'ИД Форма1'!G93</f>
        <v>1.00847457627119</v>
      </c>
      <c r="G38" s="6"/>
      <c r="H38" s="6" t="n">
        <f aca="false">C38-F38</f>
        <v>0.0918903872324632</v>
      </c>
      <c r="I38" s="6"/>
      <c r="J38" s="6"/>
      <c r="K38" s="6"/>
    </row>
    <row r="39" customFormat="false" ht="12.75" hidden="false" customHeight="false" outlineLevel="0" collapsed="false">
      <c r="A39" s="6"/>
      <c r="B39" s="423" t="n">
        <v>2</v>
      </c>
      <c r="C39" s="431" t="n">
        <f aca="false">'ИД Форма1'!F143/'ИД Форма1'!F186</f>
        <v>1.10036496350365</v>
      </c>
      <c r="D39" s="6"/>
      <c r="E39" s="423" t="n">
        <v>2</v>
      </c>
      <c r="F39" s="425" t="n">
        <f aca="false">'ИД Форма1'!G143/'ИД Форма1'!G186</f>
        <v>0.858967807869188</v>
      </c>
      <c r="G39" s="6"/>
      <c r="H39" s="6" t="n">
        <f aca="false">C39-F39</f>
        <v>0.241397155634462</v>
      </c>
      <c r="I39" s="6"/>
      <c r="J39" s="6"/>
      <c r="K39" s="6"/>
    </row>
    <row r="40" customFormat="false" ht="12.75" hidden="false" customHeight="false" outlineLevel="0" collapsed="false">
      <c r="A40" s="6"/>
      <c r="B40" s="423" t="n">
        <v>3</v>
      </c>
      <c r="C40" s="431" t="n">
        <f aca="false">'ИД Форма1'!F235/'ИД Форма1'!F278</f>
        <v>1.10036496350365</v>
      </c>
      <c r="D40" s="6"/>
      <c r="E40" s="423" t="n">
        <v>3</v>
      </c>
      <c r="F40" s="425" t="n">
        <f aca="false">'ИД Форма1'!G235/'ИД Форма1'!G278</f>
        <v>0.975352112676056</v>
      </c>
      <c r="G40" s="6"/>
      <c r="H40" s="6" t="n">
        <f aca="false">C40-F40</f>
        <v>0.125012850827593</v>
      </c>
      <c r="I40" s="6"/>
      <c r="J40" s="6"/>
      <c r="K40" s="6"/>
    </row>
    <row r="41" customFormat="false" ht="12.75" hidden="false" customHeight="false" outlineLevel="0" collapsed="false">
      <c r="A41" s="6"/>
      <c r="B41" s="423" t="n">
        <v>4</v>
      </c>
      <c r="C41" s="431" t="n">
        <f aca="false">'ИД Форма1'!F328/'ИД Форма1'!F371</f>
        <v>1.10036496350365</v>
      </c>
      <c r="D41" s="6"/>
      <c r="E41" s="423" t="n">
        <v>4</v>
      </c>
      <c r="F41" s="425" t="n">
        <f aca="false">'ИД Форма1'!G328/'ИД Форма1'!G371</f>
        <v>1.06956912028725</v>
      </c>
      <c r="G41" s="6"/>
      <c r="H41" s="6" t="n">
        <f aca="false">C41-F41</f>
        <v>0.0307958432163966</v>
      </c>
      <c r="I41" s="6"/>
      <c r="J41" s="6"/>
      <c r="K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2.75" hidden="false" customHeight="true" outlineLevel="0" collapsed="false">
      <c r="A43" s="6"/>
      <c r="B43" s="426" t="s">
        <v>271</v>
      </c>
      <c r="C43" s="426"/>
      <c r="D43" s="426"/>
      <c r="E43" s="426"/>
      <c r="F43" s="426"/>
      <c r="G43" s="426"/>
      <c r="H43" s="426"/>
      <c r="I43" s="6"/>
      <c r="J43" s="6"/>
      <c r="K43" s="6"/>
    </row>
    <row r="44" customFormat="false" ht="12.75" hidden="false" customHeight="false" outlineLevel="0" collapsed="false">
      <c r="A44" s="6"/>
      <c r="B44" s="426"/>
      <c r="C44" s="426"/>
      <c r="D44" s="426"/>
      <c r="E44" s="426"/>
      <c r="F44" s="426"/>
      <c r="G44" s="426"/>
      <c r="H44" s="426"/>
      <c r="I44" s="6"/>
      <c r="J44" s="6"/>
      <c r="K44" s="6"/>
    </row>
    <row r="45" customFormat="false" ht="12.75" hidden="false" customHeight="false" outlineLevel="0" collapsed="false">
      <c r="A45" s="6"/>
      <c r="B45" s="426"/>
      <c r="C45" s="426"/>
      <c r="D45" s="426"/>
      <c r="E45" s="426"/>
      <c r="F45" s="426"/>
      <c r="G45" s="426"/>
      <c r="H45" s="426"/>
      <c r="I45" s="6"/>
      <c r="J45" s="6"/>
      <c r="K45" s="6"/>
    </row>
    <row r="46" customFormat="false" ht="28.5" hidden="false" customHeight="true" outlineLevel="0" collapsed="false">
      <c r="A46" s="6"/>
      <c r="B46" s="426"/>
      <c r="C46" s="426"/>
      <c r="D46" s="426"/>
      <c r="E46" s="426"/>
      <c r="F46" s="426"/>
      <c r="G46" s="426"/>
      <c r="H46" s="426"/>
      <c r="I46" s="6"/>
      <c r="J46" s="6"/>
      <c r="K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5.75" hidden="false" customHeight="false" outlineLevel="0" collapsed="false">
      <c r="A48" s="6"/>
      <c r="B48" s="6"/>
      <c r="C48" s="420" t="s">
        <v>272</v>
      </c>
      <c r="D48" s="6"/>
      <c r="E48" s="6"/>
      <c r="F48" s="6"/>
      <c r="G48" s="6"/>
      <c r="H48" s="6"/>
      <c r="I48" s="6"/>
      <c r="J48" s="6"/>
      <c r="K48" s="6"/>
    </row>
    <row r="49" customFormat="false" ht="12.75" hidden="false" customHeight="false" outlineLevel="0" collapsed="false">
      <c r="A49" s="6"/>
      <c r="B49" s="6"/>
      <c r="C49" s="197"/>
      <c r="D49" s="6"/>
      <c r="E49" s="6"/>
      <c r="F49" s="6"/>
      <c r="G49" s="6"/>
      <c r="H49" s="6"/>
      <c r="I49" s="6"/>
      <c r="J49" s="6"/>
      <c r="K49" s="6"/>
    </row>
    <row r="50" customFormat="false" ht="12.75" hidden="false" customHeight="false" outlineLevel="0" collapsed="false">
      <c r="A50" s="6"/>
      <c r="B50" s="6"/>
      <c r="C50" s="421" t="s">
        <v>263</v>
      </c>
      <c r="D50" s="6"/>
      <c r="E50" s="6"/>
      <c r="F50" s="6" t="s">
        <v>264</v>
      </c>
      <c r="G50" s="6"/>
      <c r="H50" s="6"/>
      <c r="I50" s="6"/>
      <c r="J50" s="6"/>
      <c r="K50" s="6"/>
    </row>
    <row r="51" customFormat="false" ht="12.75" hidden="false" customHeight="false" outlineLevel="0" collapsed="false">
      <c r="A51" s="6"/>
      <c r="B51" s="422" t="s">
        <v>265</v>
      </c>
      <c r="C51" s="422" t="s">
        <v>266</v>
      </c>
      <c r="D51" s="6"/>
      <c r="E51" s="422" t="s">
        <v>265</v>
      </c>
      <c r="F51" s="422" t="s">
        <v>266</v>
      </c>
      <c r="G51" s="6"/>
      <c r="H51" s="6"/>
      <c r="I51" s="6"/>
      <c r="J51" s="6"/>
      <c r="K51" s="6"/>
    </row>
    <row r="52" customFormat="false" ht="12.75" hidden="false" customHeight="false" outlineLevel="0" collapsed="false">
      <c r="A52" s="6"/>
      <c r="B52" s="423" t="n">
        <v>1</v>
      </c>
      <c r="C52" s="431" t="n">
        <f aca="false">('ИД Форма1'!F50-('ИД Форма1'!F29+'ИД Форма1'!F30+'ИД Форма1'!F31))/'ИД Форма1'!F93</f>
        <v>1.10036496350365</v>
      </c>
      <c r="D52" s="6"/>
      <c r="E52" s="423" t="n">
        <v>1</v>
      </c>
      <c r="F52" s="431" t="n">
        <f aca="false">('ИД Форма1'!G50-('ИД Форма1'!G29+'ИД Форма1'!G30+'ИД Форма1'!G31))/'ИД Форма1'!G93</f>
        <v>0.988135593220339</v>
      </c>
      <c r="G52" s="6"/>
      <c r="H52" s="6"/>
      <c r="I52" s="6"/>
      <c r="J52" s="6"/>
      <c r="K52" s="6"/>
    </row>
    <row r="53" customFormat="false" ht="12.75" hidden="false" customHeight="false" outlineLevel="0" collapsed="false">
      <c r="A53" s="6"/>
      <c r="B53" s="423" t="n">
        <v>2</v>
      </c>
      <c r="C53" s="431" t="n">
        <f aca="false">('ИД Форма1'!F143-('ИД Форма1'!F122+'ИД Форма1'!F123+'ИД Форма1'!F124))/'ИД Форма1'!F186</f>
        <v>1.10036496350365</v>
      </c>
      <c r="D53" s="6"/>
      <c r="E53" s="423" t="n">
        <v>2</v>
      </c>
      <c r="F53" s="431" t="n">
        <f aca="false">('ИД Форма1'!G143-('ИД Форма1'!G122+'ИД Форма1'!G123+'ИД Форма1'!G124))/'ИД Форма1'!G186</f>
        <v>0.846704138988247</v>
      </c>
      <c r="G53" s="6"/>
      <c r="H53" s="6"/>
      <c r="I53" s="6"/>
      <c r="J53" s="6"/>
      <c r="K53" s="6"/>
    </row>
    <row r="54" customFormat="false" ht="12.75" hidden="false" customHeight="false" outlineLevel="0" collapsed="false">
      <c r="A54" s="6"/>
      <c r="B54" s="423" t="n">
        <v>3</v>
      </c>
      <c r="C54" s="431" t="n">
        <f aca="false">('ИД Форма1'!F235-('ИД Форма1'!F214+'ИД Форма1'!F215+'ИД Форма1'!F216))/'ИД Форма1'!F278</f>
        <v>1.10036496350365</v>
      </c>
      <c r="D54" s="6"/>
      <c r="E54" s="423" t="n">
        <v>3</v>
      </c>
      <c r="F54" s="431" t="n">
        <f aca="false">('ИД Форма1'!G235-('ИД Форма1'!G214+'ИД Форма1'!G215+'ИД Форма1'!G216))/'ИД Форма1'!G278</f>
        <v>0.959154929577465</v>
      </c>
      <c r="G54" s="6"/>
      <c r="H54" s="6"/>
      <c r="I54" s="6"/>
      <c r="J54" s="6"/>
      <c r="K54" s="6"/>
    </row>
    <row r="55" customFormat="false" ht="12.75" hidden="false" customHeight="false" outlineLevel="0" collapsed="false">
      <c r="A55" s="6"/>
      <c r="B55" s="423" t="n">
        <v>4</v>
      </c>
      <c r="C55" s="431" t="n">
        <f aca="false">('ИД Форма1'!F328-('ИД Форма1'!F307+'ИД Форма1'!F308+'ИД Форма1'!F309))/'ИД Форма1'!F371</f>
        <v>1.10036496350365</v>
      </c>
      <c r="D55" s="6"/>
      <c r="E55" s="423" t="n">
        <v>4</v>
      </c>
      <c r="F55" s="431" t="n">
        <f aca="false">('ИД Форма1'!G328-('ИД Форма1'!G307+'ИД Форма1'!G308+'ИД Форма1'!G309))/'ИД Форма1'!G371</f>
        <v>1.06104129263914</v>
      </c>
      <c r="G55" s="6"/>
      <c r="H55" s="6"/>
      <c r="I55" s="6"/>
      <c r="J55" s="6"/>
      <c r="K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</row>
    <row r="57" customFormat="false" ht="12.75" hidden="false" customHeight="true" outlineLevel="0" collapsed="false">
      <c r="A57" s="6"/>
      <c r="B57" s="426" t="s">
        <v>273</v>
      </c>
      <c r="C57" s="426"/>
      <c r="D57" s="426"/>
      <c r="E57" s="426"/>
      <c r="F57" s="426"/>
      <c r="G57" s="426"/>
      <c r="H57" s="426"/>
      <c r="I57" s="6"/>
      <c r="J57" s="6"/>
      <c r="K57" s="6"/>
    </row>
    <row r="58" customFormat="false" ht="12.75" hidden="false" customHeight="false" outlineLevel="0" collapsed="false">
      <c r="A58" s="6"/>
      <c r="B58" s="426"/>
      <c r="C58" s="426"/>
      <c r="D58" s="426"/>
      <c r="E58" s="426"/>
      <c r="F58" s="426"/>
      <c r="G58" s="426"/>
      <c r="H58" s="426"/>
      <c r="I58" s="6"/>
      <c r="J58" s="6"/>
      <c r="K58" s="6"/>
    </row>
    <row r="59" customFormat="false" ht="12.75" hidden="false" customHeight="false" outlineLevel="0" collapsed="false">
      <c r="A59" s="6"/>
      <c r="B59" s="426"/>
      <c r="C59" s="426"/>
      <c r="D59" s="426"/>
      <c r="E59" s="426"/>
      <c r="F59" s="426"/>
      <c r="G59" s="426"/>
      <c r="H59" s="426"/>
      <c r="I59" s="6"/>
      <c r="J59" s="6"/>
      <c r="K59" s="6"/>
    </row>
    <row r="60" customFormat="false" ht="28.5" hidden="false" customHeight="true" outlineLevel="0" collapsed="false">
      <c r="A60" s="6"/>
      <c r="B60" s="426"/>
      <c r="C60" s="426"/>
      <c r="D60" s="426"/>
      <c r="E60" s="426"/>
      <c r="F60" s="426"/>
      <c r="G60" s="426"/>
      <c r="H60" s="426"/>
      <c r="I60" s="6"/>
      <c r="J60" s="6"/>
      <c r="K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</row>
    <row r="62" customFormat="false" ht="12.75" hidden="false" customHeight="true" outlineLevel="0" collapsed="false">
      <c r="A62" s="6"/>
      <c r="B62" s="6"/>
      <c r="C62" s="433" t="s">
        <v>274</v>
      </c>
      <c r="D62" s="433"/>
      <c r="E62" s="433"/>
      <c r="F62" s="433"/>
      <c r="G62" s="6"/>
      <c r="H62" s="6"/>
      <c r="I62" s="6"/>
      <c r="J62" s="6"/>
      <c r="K62" s="6"/>
    </row>
    <row r="63" customFormat="false" ht="12.75" hidden="false" customHeight="false" outlineLevel="0" collapsed="false">
      <c r="A63" s="6"/>
      <c r="B63" s="6"/>
      <c r="C63" s="433"/>
      <c r="D63" s="433"/>
      <c r="E63" s="433"/>
      <c r="F63" s="433"/>
      <c r="G63" s="6"/>
      <c r="H63" s="6"/>
      <c r="I63" s="6"/>
      <c r="J63" s="6"/>
      <c r="K63" s="6"/>
    </row>
    <row r="64" customFormat="false" ht="12.75" hidden="false" customHeight="false" outlineLevel="0" collapsed="false">
      <c r="A64" s="6"/>
      <c r="B64" s="6"/>
      <c r="C64" s="433"/>
      <c r="D64" s="433"/>
      <c r="E64" s="433"/>
      <c r="F64" s="433"/>
      <c r="G64" s="6"/>
      <c r="H64" s="6"/>
      <c r="I64" s="6"/>
      <c r="J64" s="6"/>
      <c r="K64" s="6"/>
    </row>
    <row r="65" customFormat="false" ht="12.75" hidden="false" customHeight="false" outlineLevel="0" collapsed="false">
      <c r="A65" s="6"/>
      <c r="B65" s="6"/>
      <c r="C65" s="433"/>
      <c r="D65" s="433"/>
      <c r="E65" s="433"/>
      <c r="F65" s="433"/>
      <c r="G65" s="6"/>
      <c r="H65" s="6"/>
      <c r="I65" s="6"/>
      <c r="J65" s="6"/>
      <c r="K65" s="6"/>
    </row>
    <row r="66" customFormat="false" ht="12.75" hidden="false" customHeight="false" outlineLevel="0" collapsed="false">
      <c r="A66" s="6"/>
      <c r="B66" s="6"/>
      <c r="C66" s="433"/>
      <c r="D66" s="433"/>
      <c r="E66" s="433"/>
      <c r="F66" s="433"/>
      <c r="G66" s="6"/>
      <c r="H66" s="6"/>
      <c r="I66" s="6"/>
      <c r="J66" s="6"/>
      <c r="K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</row>
    <row r="68" customFormat="false" ht="15.75" hidden="false" customHeight="false" outlineLevel="0" collapsed="false">
      <c r="A68" s="6"/>
      <c r="B68" s="6"/>
      <c r="C68" s="420" t="s">
        <v>275</v>
      </c>
      <c r="D68" s="6"/>
      <c r="E68" s="6"/>
      <c r="F68" s="6"/>
      <c r="G68" s="6"/>
      <c r="H68" s="6"/>
      <c r="I68" s="6"/>
      <c r="J68" s="6"/>
      <c r="K68" s="6"/>
    </row>
    <row r="69" customFormat="false" ht="12.75" hidden="false" customHeight="false" outlineLevel="0" collapsed="false">
      <c r="A69" s="6"/>
      <c r="B69" s="6"/>
      <c r="C69" s="197"/>
      <c r="D69" s="6"/>
      <c r="E69" s="6"/>
      <c r="F69" s="6"/>
      <c r="G69" s="6"/>
      <c r="H69" s="6"/>
      <c r="I69" s="6"/>
      <c r="J69" s="6"/>
      <c r="K69" s="6"/>
    </row>
    <row r="70" customFormat="false" ht="12.75" hidden="false" customHeight="false" outlineLevel="0" collapsed="false">
      <c r="A70" s="6"/>
      <c r="B70" s="6"/>
      <c r="C70" s="421" t="s">
        <v>263</v>
      </c>
      <c r="D70" s="6"/>
      <c r="E70" s="6"/>
      <c r="F70" s="6" t="s">
        <v>264</v>
      </c>
      <c r="G70" s="6"/>
      <c r="H70" s="6"/>
      <c r="I70" s="6"/>
      <c r="J70" s="6"/>
      <c r="K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</row>
    <row r="72" customFormat="false" ht="12.75" hidden="false" customHeight="false" outlineLevel="0" collapsed="false">
      <c r="A72" s="6"/>
      <c r="B72" s="422" t="s">
        <v>265</v>
      </c>
      <c r="C72" s="422" t="s">
        <v>266</v>
      </c>
      <c r="D72" s="6"/>
      <c r="E72" s="422" t="s">
        <v>265</v>
      </c>
      <c r="F72" s="422" t="s">
        <v>266</v>
      </c>
      <c r="G72" s="6"/>
      <c r="H72" s="6"/>
      <c r="I72" s="6"/>
      <c r="J72" s="6"/>
      <c r="K72" s="6"/>
    </row>
    <row r="73" customFormat="false" ht="12.75" hidden="false" customHeight="false" outlineLevel="0" collapsed="false">
      <c r="A73" s="6"/>
      <c r="B73" s="423" t="n">
        <v>1</v>
      </c>
      <c r="C73" s="434" t="n">
        <f aca="false">('ИД Форма1'!F50+'ИД Форма1'!F51)-('ИД Форма1'!F78+'ИД Форма1'!F93+'ИД Форма1'!F94)</f>
        <v>5.5</v>
      </c>
      <c r="D73" s="6"/>
      <c r="E73" s="423" t="n">
        <v>1</v>
      </c>
      <c r="F73" s="425" t="n">
        <f aca="false">('ИД Форма1'!G50+'ИД Форма1'!G51)-('ИД Форма1'!G78+'ИД Форма1'!G93+'ИД Форма1'!G94)</f>
        <v>1</v>
      </c>
      <c r="G73" s="6"/>
      <c r="H73" s="435" t="n">
        <f aca="false">F73-C73</f>
        <v>-4.5</v>
      </c>
      <c r="I73" s="6"/>
      <c r="J73" s="6"/>
      <c r="K73" s="6"/>
    </row>
    <row r="74" customFormat="false" ht="12.75" hidden="false" customHeight="false" outlineLevel="0" collapsed="false">
      <c r="A74" s="6"/>
      <c r="B74" s="423" t="n">
        <v>2</v>
      </c>
      <c r="C74" s="434" t="n">
        <f aca="false">('ИД Форма1'!F51+'ИД Форма1'!F52)-('ИД Форма1'!F79+'ИД Форма1'!F94+'ИД Форма1'!F95)</f>
        <v>0</v>
      </c>
      <c r="D74" s="6"/>
      <c r="E74" s="423" t="n">
        <v>2</v>
      </c>
      <c r="F74" s="425" t="n">
        <f aca="false">('ИД Форма1'!G51+'ИД Форма1'!G52)-('ИД Форма1'!G79+'ИД Форма1'!G94+'ИД Форма1'!G95)</f>
        <v>0</v>
      </c>
      <c r="G74" s="6"/>
      <c r="H74" s="435" t="n">
        <f aca="false">F74-C74</f>
        <v>0</v>
      </c>
      <c r="I74" s="6"/>
      <c r="J74" s="6"/>
      <c r="K74" s="6"/>
    </row>
    <row r="75" customFormat="false" ht="12.75" hidden="false" customHeight="false" outlineLevel="0" collapsed="false">
      <c r="A75" s="6"/>
      <c r="B75" s="423" t="n">
        <v>3</v>
      </c>
      <c r="C75" s="434" t="n">
        <f aca="false">('ИД Форма1'!F52+'ИД Форма1'!F53)-('ИД Форма1'!F80+'ИД Форма1'!F95+'ИД Форма1'!F96)</f>
        <v>-16</v>
      </c>
      <c r="D75" s="6"/>
      <c r="E75" s="423" t="n">
        <v>3</v>
      </c>
      <c r="F75" s="425" t="n">
        <f aca="false">('ИД Форма1'!G52+'ИД Форма1'!G53)-('ИД Форма1'!G80+'ИД Форма1'!G95+'ИД Форма1'!G96)</f>
        <v>-12.3</v>
      </c>
      <c r="G75" s="6"/>
      <c r="H75" s="435" t="n">
        <f aca="false">F75-C75</f>
        <v>3.7</v>
      </c>
      <c r="I75" s="6"/>
      <c r="J75" s="6"/>
      <c r="K75" s="6"/>
    </row>
    <row r="76" customFormat="false" ht="12.75" hidden="false" customHeight="false" outlineLevel="0" collapsed="false">
      <c r="A76" s="6"/>
      <c r="B76" s="423" t="n">
        <v>4</v>
      </c>
      <c r="C76" s="434" t="n">
        <f aca="false">('ИД Форма1'!F53+'ИД Форма1'!F54)-('ИД Форма1'!F81+'ИД Форма1'!F96+'ИД Форма1'!F97)</f>
        <v>0</v>
      </c>
      <c r="D76" s="6"/>
      <c r="E76" s="423" t="n">
        <v>4</v>
      </c>
      <c r="F76" s="425" t="n">
        <f aca="false">('ИД Форма1'!G53+'ИД Форма1'!G54)-('ИД Форма1'!G81+'ИД Форма1'!G96+'ИД Форма1'!G97)</f>
        <v>0</v>
      </c>
      <c r="G76" s="6"/>
      <c r="H76" s="435" t="n">
        <f aca="false">F76-C76</f>
        <v>0</v>
      </c>
      <c r="I76" s="6"/>
      <c r="J76" s="6"/>
      <c r="K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</row>
    <row r="78" customFormat="false" ht="11.25" hidden="false" customHeight="true" outlineLevel="0" collapsed="false">
      <c r="A78" s="6"/>
      <c r="B78" s="426" t="s">
        <v>276</v>
      </c>
      <c r="C78" s="426"/>
      <c r="D78" s="426"/>
      <c r="E78" s="426"/>
      <c r="F78" s="426"/>
      <c r="G78" s="426"/>
      <c r="H78" s="426"/>
      <c r="I78" s="6"/>
      <c r="J78" s="6"/>
      <c r="K78" s="6"/>
    </row>
    <row r="79" customFormat="false" ht="12.75" hidden="false" customHeight="false" outlineLevel="0" collapsed="false">
      <c r="A79" s="6"/>
      <c r="B79" s="426"/>
      <c r="C79" s="426"/>
      <c r="D79" s="426"/>
      <c r="E79" s="426"/>
      <c r="F79" s="426"/>
      <c r="G79" s="426"/>
      <c r="H79" s="426"/>
      <c r="I79" s="6"/>
      <c r="J79" s="6"/>
      <c r="K79" s="6"/>
    </row>
    <row r="80" customFormat="false" ht="12.75" hidden="false" customHeight="false" outlineLevel="0" collapsed="false">
      <c r="A80" s="6"/>
      <c r="B80" s="426"/>
      <c r="C80" s="426"/>
      <c r="D80" s="426"/>
      <c r="E80" s="426"/>
      <c r="F80" s="426"/>
      <c r="G80" s="426"/>
      <c r="H80" s="426"/>
      <c r="I80" s="6"/>
      <c r="J80" s="6"/>
      <c r="K80" s="6"/>
    </row>
    <row r="81" customFormat="false" ht="12.75" hidden="false" customHeight="false" outlineLevel="0" collapsed="false">
      <c r="A81" s="6"/>
      <c r="B81" s="426"/>
      <c r="C81" s="426"/>
      <c r="D81" s="426"/>
      <c r="E81" s="426"/>
      <c r="F81" s="426"/>
      <c r="G81" s="426"/>
      <c r="H81" s="426"/>
      <c r="I81" s="6"/>
      <c r="J81" s="6"/>
      <c r="K81" s="6"/>
    </row>
    <row r="82" customFormat="false" ht="12.75" hidden="false" customHeight="false" outlineLevel="0" collapsed="false">
      <c r="A82" s="6"/>
      <c r="B82" s="426"/>
      <c r="C82" s="426"/>
      <c r="D82" s="426"/>
      <c r="E82" s="426"/>
      <c r="F82" s="426"/>
      <c r="G82" s="426"/>
      <c r="H82" s="426"/>
      <c r="I82" s="6"/>
      <c r="J82" s="6"/>
      <c r="K82" s="6"/>
    </row>
    <row r="83" customFormat="false" ht="12.75" hidden="false" customHeight="false" outlineLevel="0" collapsed="false">
      <c r="A83" s="6"/>
      <c r="B83" s="426"/>
      <c r="C83" s="426"/>
      <c r="D83" s="426"/>
      <c r="E83" s="426"/>
      <c r="F83" s="426"/>
      <c r="G83" s="426"/>
      <c r="H83" s="426"/>
      <c r="I83" s="6"/>
      <c r="J83" s="6"/>
      <c r="K83" s="6"/>
    </row>
    <row r="84" customFormat="false" ht="12.75" hidden="false" customHeight="false" outlineLevel="0" collapsed="false">
      <c r="A84" s="6"/>
      <c r="B84" s="426"/>
      <c r="C84" s="426"/>
      <c r="D84" s="426"/>
      <c r="E84" s="426"/>
      <c r="F84" s="426"/>
      <c r="G84" s="426"/>
      <c r="H84" s="426"/>
      <c r="I84" s="6"/>
      <c r="J84" s="6"/>
      <c r="K84" s="6"/>
    </row>
    <row r="85" customFormat="false" ht="12.75" hidden="false" customHeight="true" outlineLevel="0" collapsed="false">
      <c r="A85" s="6"/>
      <c r="B85" s="433" t="s">
        <v>277</v>
      </c>
      <c r="C85" s="433"/>
      <c r="D85" s="433"/>
      <c r="E85" s="433"/>
      <c r="F85" s="433"/>
      <c r="G85" s="433"/>
      <c r="H85" s="433"/>
      <c r="I85" s="6"/>
      <c r="J85" s="6"/>
      <c r="K85" s="6"/>
    </row>
    <row r="86" customFormat="false" ht="12.75" hidden="false" customHeight="false" outlineLevel="0" collapsed="false">
      <c r="A86" s="6"/>
      <c r="B86" s="433"/>
      <c r="C86" s="433"/>
      <c r="D86" s="433"/>
      <c r="E86" s="433"/>
      <c r="F86" s="433"/>
      <c r="G86" s="433"/>
      <c r="H86" s="433"/>
      <c r="I86" s="6"/>
      <c r="J86" s="6"/>
      <c r="K86" s="6"/>
    </row>
    <row r="87" customFormat="false" ht="12.75" hidden="false" customHeight="false" outlineLevel="0" collapsed="false">
      <c r="A87" s="6"/>
      <c r="B87" s="433"/>
      <c r="C87" s="433"/>
      <c r="D87" s="433"/>
      <c r="E87" s="433"/>
      <c r="F87" s="433"/>
      <c r="G87" s="433"/>
      <c r="H87" s="433"/>
      <c r="I87" s="6"/>
      <c r="J87" s="6"/>
      <c r="K87" s="6"/>
    </row>
    <row r="88" customFormat="false" ht="12.75" hidden="false" customHeight="false" outlineLevel="0" collapsed="false">
      <c r="A88" s="6"/>
      <c r="B88" s="433"/>
      <c r="C88" s="433"/>
      <c r="D88" s="433"/>
      <c r="E88" s="433"/>
      <c r="F88" s="433"/>
      <c r="G88" s="433"/>
      <c r="H88" s="433"/>
      <c r="I88" s="6"/>
      <c r="J88" s="6"/>
      <c r="K88" s="6"/>
    </row>
    <row r="89" customFormat="false" ht="12.75" hidden="false" customHeight="false" outlineLevel="0" collapsed="false">
      <c r="A89" s="6"/>
      <c r="B89" s="433"/>
      <c r="C89" s="433"/>
      <c r="D89" s="433"/>
      <c r="E89" s="433"/>
      <c r="F89" s="433"/>
      <c r="G89" s="433"/>
      <c r="H89" s="433"/>
      <c r="I89" s="6"/>
      <c r="J89" s="6"/>
      <c r="K89" s="6"/>
    </row>
    <row r="90" customFormat="false" ht="12.75" hidden="true" customHeight="false" outlineLevel="0" collapsed="false">
      <c r="A90" s="6"/>
      <c r="B90" s="433"/>
      <c r="C90" s="433"/>
      <c r="D90" s="433"/>
      <c r="E90" s="433"/>
      <c r="F90" s="433"/>
      <c r="G90" s="433"/>
      <c r="H90" s="433"/>
      <c r="I90" s="6"/>
      <c r="J90" s="6"/>
      <c r="K90" s="6"/>
    </row>
    <row r="91" customFormat="false" ht="12.75" hidden="true" customHeight="false" outlineLevel="0" collapsed="false">
      <c r="A91" s="6"/>
      <c r="B91" s="433"/>
      <c r="C91" s="433"/>
      <c r="D91" s="433"/>
      <c r="E91" s="433"/>
      <c r="F91" s="433"/>
      <c r="G91" s="433"/>
      <c r="H91" s="433"/>
      <c r="I91" s="6"/>
      <c r="J91" s="6"/>
      <c r="K91" s="6"/>
    </row>
    <row r="92" customFormat="false" ht="12.75" hidden="true" customHeight="false" outlineLevel="0" collapsed="false">
      <c r="A92" s="6"/>
      <c r="B92" s="433"/>
      <c r="C92" s="433"/>
      <c r="D92" s="433"/>
      <c r="E92" s="433"/>
      <c r="F92" s="433"/>
      <c r="G92" s="433"/>
      <c r="H92" s="433"/>
      <c r="I92" s="6"/>
      <c r="J92" s="6"/>
      <c r="K92" s="6"/>
    </row>
    <row r="93" customFormat="false" ht="12.75" hidden="true" customHeight="false" outlineLevel="0" collapsed="false">
      <c r="A93" s="6"/>
      <c r="B93" s="433"/>
      <c r="C93" s="433"/>
      <c r="D93" s="433"/>
      <c r="E93" s="433"/>
      <c r="F93" s="433"/>
      <c r="G93" s="433"/>
      <c r="H93" s="433"/>
      <c r="I93" s="6"/>
      <c r="J93" s="6"/>
      <c r="K93" s="6"/>
    </row>
    <row r="94" customFormat="false" ht="12.75" hidden="true" customHeight="false" outlineLevel="0" collapsed="false">
      <c r="A94" s="6"/>
      <c r="B94" s="433"/>
      <c r="C94" s="433"/>
      <c r="D94" s="433"/>
      <c r="E94" s="433"/>
      <c r="F94" s="433"/>
      <c r="G94" s="433"/>
      <c r="H94" s="433"/>
      <c r="I94" s="6"/>
      <c r="J94" s="6"/>
      <c r="K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</row>
    <row r="96" customFormat="false" ht="15.75" hidden="false" customHeight="false" outlineLevel="0" collapsed="false">
      <c r="A96" s="6"/>
      <c r="B96" s="6"/>
      <c r="C96" s="420" t="s">
        <v>278</v>
      </c>
      <c r="D96" s="6"/>
      <c r="E96" s="6"/>
      <c r="F96" s="6"/>
      <c r="G96" s="6"/>
      <c r="H96" s="6"/>
      <c r="I96" s="6"/>
      <c r="J96" s="6"/>
      <c r="K96" s="6"/>
    </row>
    <row r="97" customFormat="false" ht="12.75" hidden="false" customHeight="false" outlineLevel="0" collapsed="false">
      <c r="A97" s="6"/>
      <c r="B97" s="6"/>
      <c r="C97" s="197"/>
      <c r="D97" s="6"/>
      <c r="E97" s="6"/>
      <c r="F97" s="6"/>
      <c r="G97" s="6"/>
      <c r="H97" s="6"/>
      <c r="I97" s="6"/>
      <c r="J97" s="6"/>
      <c r="K97" s="6"/>
    </row>
    <row r="98" customFormat="false" ht="12.75" hidden="false" customHeight="false" outlineLevel="0" collapsed="false">
      <c r="A98" s="6"/>
      <c r="B98" s="6"/>
      <c r="C98" s="421" t="s">
        <v>181</v>
      </c>
      <c r="D98" s="6"/>
      <c r="E98" s="5"/>
      <c r="F98" s="5"/>
      <c r="G98" s="5"/>
      <c r="H98" s="6"/>
      <c r="I98" s="6"/>
      <c r="J98" s="6"/>
      <c r="K98" s="6"/>
    </row>
    <row r="99" customFormat="false" ht="12.75" hidden="false" customHeight="false" outlineLevel="0" collapsed="false">
      <c r="A99" s="6"/>
      <c r="B99" s="6"/>
      <c r="C99" s="6"/>
      <c r="D99" s="6"/>
      <c r="E99" s="5"/>
      <c r="F99" s="5"/>
      <c r="G99" s="5"/>
      <c r="H99" s="6"/>
      <c r="I99" s="6"/>
      <c r="J99" s="6"/>
      <c r="K99" s="6"/>
    </row>
    <row r="100" customFormat="false" ht="12.75" hidden="false" customHeight="false" outlineLevel="0" collapsed="false">
      <c r="A100" s="6"/>
      <c r="B100" s="422" t="s">
        <v>265</v>
      </c>
      <c r="C100" s="422" t="s">
        <v>266</v>
      </c>
      <c r="D100" s="6"/>
      <c r="E100" s="5"/>
      <c r="F100" s="5"/>
      <c r="G100" s="5"/>
      <c r="H100" s="6"/>
      <c r="I100" s="6"/>
      <c r="J100" s="6"/>
      <c r="K100" s="6"/>
    </row>
    <row r="101" customFormat="false" ht="12.75" hidden="false" customHeight="false" outlineLevel="0" collapsed="false">
      <c r="A101" s="6"/>
      <c r="B101" s="423" t="n">
        <v>1</v>
      </c>
      <c r="C101" s="425" t="n">
        <f aca="false">'Форма 2'!D12/(('ИД Форма1'!G33+'ИД Форма1'!F33)/2)</f>
        <v>3.61741122565865</v>
      </c>
      <c r="D101" s="6"/>
      <c r="E101" s="436"/>
      <c r="F101" s="5"/>
      <c r="G101" s="5"/>
      <c r="H101" s="435"/>
      <c r="I101" s="6"/>
      <c r="J101" s="6"/>
      <c r="K101" s="6"/>
    </row>
    <row r="102" customFormat="false" ht="12.75" hidden="false" customHeight="false" outlineLevel="0" collapsed="false">
      <c r="A102" s="6"/>
      <c r="B102" s="423" t="n">
        <v>2</v>
      </c>
      <c r="C102" s="425" t="n">
        <f aca="false">'Форма 2'!D63/(('ИД Форма1'!G122+'ИД Форма1'!G126+'ИД Форма1'!F126)/2)</f>
        <v>18.9962732919255</v>
      </c>
      <c r="D102" s="6"/>
      <c r="E102" s="436"/>
      <c r="F102" s="5"/>
      <c r="G102" s="5"/>
      <c r="H102" s="435"/>
      <c r="I102" s="6"/>
      <c r="J102" s="6"/>
      <c r="K102" s="6"/>
    </row>
    <row r="103" customFormat="false" ht="12.75" hidden="false" customHeight="false" outlineLevel="0" collapsed="false">
      <c r="A103" s="6"/>
      <c r="B103" s="423" t="n">
        <v>3</v>
      </c>
      <c r="C103" s="425" t="n">
        <f aca="false">'Форма 2'!D115/(('ИД Форма1'!G307+'ИД Форма1'!G311+'ИД Форма1'!F311)/2)</f>
        <v>32.5307125307125</v>
      </c>
      <c r="D103" s="6"/>
      <c r="E103" s="436"/>
      <c r="F103" s="5"/>
      <c r="G103" s="5"/>
      <c r="H103" s="435"/>
      <c r="I103" s="6"/>
      <c r="J103" s="6"/>
      <c r="K103" s="6"/>
    </row>
    <row r="104" customFormat="false" ht="12.75" hidden="false" customHeight="false" outlineLevel="0" collapsed="false">
      <c r="A104" s="6"/>
      <c r="B104" s="6"/>
      <c r="C104" s="6"/>
      <c r="D104" s="6"/>
      <c r="E104" s="5"/>
      <c r="F104" s="5"/>
      <c r="G104" s="5"/>
      <c r="H104" s="6"/>
      <c r="I104" s="6"/>
      <c r="J104" s="6"/>
      <c r="K104" s="6"/>
    </row>
    <row r="105" customFormat="false" ht="12.75" hidden="false" customHeight="true" outlineLevel="0" collapsed="false">
      <c r="A105" s="6"/>
      <c r="B105" s="426" t="s">
        <v>279</v>
      </c>
      <c r="C105" s="426"/>
      <c r="D105" s="426"/>
      <c r="E105" s="426"/>
      <c r="F105" s="426"/>
      <c r="G105" s="426"/>
      <c r="H105" s="426"/>
      <c r="I105" s="6"/>
      <c r="J105" s="6"/>
      <c r="K105" s="6"/>
    </row>
    <row r="106" customFormat="false" ht="12.75" hidden="false" customHeight="false" outlineLevel="0" collapsed="false">
      <c r="A106" s="6"/>
      <c r="B106" s="426"/>
      <c r="C106" s="426"/>
      <c r="D106" s="426"/>
      <c r="E106" s="426"/>
      <c r="F106" s="426"/>
      <c r="G106" s="426"/>
      <c r="H106" s="426"/>
      <c r="I106" s="6"/>
      <c r="J106" s="6"/>
      <c r="K106" s="6"/>
    </row>
    <row r="107" customFormat="false" ht="12.75" hidden="false" customHeight="false" outlineLevel="0" collapsed="false">
      <c r="A107" s="6"/>
      <c r="B107" s="426"/>
      <c r="C107" s="426"/>
      <c r="D107" s="426"/>
      <c r="E107" s="426"/>
      <c r="F107" s="426"/>
      <c r="G107" s="426"/>
      <c r="H107" s="426"/>
      <c r="I107" s="6"/>
      <c r="J107" s="6"/>
      <c r="K107" s="6"/>
    </row>
    <row r="108" customFormat="false" ht="8.25" hidden="false" customHeight="true" outlineLevel="0" collapsed="false">
      <c r="A108" s="6"/>
      <c r="B108" s="426"/>
      <c r="C108" s="426"/>
      <c r="D108" s="426"/>
      <c r="E108" s="426"/>
      <c r="F108" s="426"/>
      <c r="G108" s="426"/>
      <c r="H108" s="426"/>
      <c r="I108" s="6"/>
      <c r="J108" s="6"/>
      <c r="K108" s="6"/>
    </row>
    <row r="109" customFormat="false" ht="12.75" hidden="true" customHeight="false" outlineLevel="0" collapsed="false">
      <c r="A109" s="6"/>
      <c r="B109" s="426"/>
      <c r="C109" s="426"/>
      <c r="D109" s="426"/>
      <c r="E109" s="426"/>
      <c r="F109" s="426"/>
      <c r="G109" s="426"/>
      <c r="H109" s="426"/>
      <c r="I109" s="6"/>
      <c r="J109" s="6"/>
      <c r="K109" s="6"/>
    </row>
    <row r="110" customFormat="false" ht="12.75" hidden="true" customHeight="false" outlineLevel="0" collapsed="false">
      <c r="A110" s="6"/>
      <c r="B110" s="426"/>
      <c r="C110" s="426"/>
      <c r="D110" s="426"/>
      <c r="E110" s="426"/>
      <c r="F110" s="426"/>
      <c r="G110" s="426"/>
      <c r="H110" s="426"/>
      <c r="I110" s="6"/>
      <c r="J110" s="6"/>
      <c r="K110" s="6"/>
    </row>
    <row r="111" customFormat="false" ht="12.75" hidden="true" customHeight="false" outlineLevel="0" collapsed="false">
      <c r="A111" s="6"/>
      <c r="B111" s="426"/>
      <c r="C111" s="426"/>
      <c r="D111" s="426"/>
      <c r="E111" s="426"/>
      <c r="F111" s="426"/>
      <c r="G111" s="426"/>
      <c r="H111" s="426"/>
      <c r="I111" s="6"/>
      <c r="J111" s="6"/>
      <c r="K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</row>
    <row r="113" customFormat="false" ht="12.75" hidden="false" customHeight="true" outlineLevel="0" collapsed="false">
      <c r="A113" s="6"/>
      <c r="B113" s="6"/>
      <c r="C113" s="433" t="s">
        <v>280</v>
      </c>
      <c r="D113" s="433"/>
      <c r="E113" s="433"/>
      <c r="F113" s="433"/>
      <c r="G113" s="433"/>
      <c r="H113" s="6"/>
      <c r="I113" s="6"/>
      <c r="J113" s="6"/>
      <c r="K113" s="6"/>
    </row>
    <row r="114" customFormat="false" ht="12.75" hidden="false" customHeight="false" outlineLevel="0" collapsed="false">
      <c r="A114" s="6"/>
      <c r="B114" s="6"/>
      <c r="C114" s="433"/>
      <c r="D114" s="433"/>
      <c r="E114" s="433"/>
      <c r="F114" s="433"/>
      <c r="G114" s="433"/>
      <c r="H114" s="6"/>
      <c r="I114" s="6"/>
      <c r="J114" s="6"/>
      <c r="K114" s="6"/>
    </row>
    <row r="115" customFormat="false" ht="12.75" hidden="false" customHeight="false" outlineLevel="0" collapsed="false">
      <c r="A115" s="6"/>
      <c r="B115" s="6"/>
      <c r="C115" s="433"/>
      <c r="D115" s="433"/>
      <c r="E115" s="433"/>
      <c r="F115" s="433"/>
      <c r="G115" s="433"/>
      <c r="H115" s="6"/>
      <c r="I115" s="6"/>
      <c r="J115" s="6"/>
      <c r="K115" s="6"/>
    </row>
    <row r="116" customFormat="false" ht="12.75" hidden="false" customHeight="false" outlineLevel="0" collapsed="false">
      <c r="A116" s="6"/>
      <c r="B116" s="6"/>
      <c r="C116" s="433"/>
      <c r="D116" s="433"/>
      <c r="E116" s="433"/>
      <c r="F116" s="433"/>
      <c r="G116" s="433"/>
      <c r="H116" s="6"/>
      <c r="I116" s="6"/>
      <c r="J116" s="6"/>
      <c r="K116" s="6"/>
    </row>
    <row r="117" customFormat="false" ht="12.75" hidden="false" customHeight="false" outlineLevel="0" collapsed="false">
      <c r="A117" s="6"/>
      <c r="B117" s="6"/>
      <c r="C117" s="360"/>
      <c r="D117" s="360"/>
      <c r="E117" s="360"/>
      <c r="F117" s="360"/>
      <c r="G117" s="360"/>
      <c r="H117" s="6"/>
      <c r="I117" s="6"/>
      <c r="J117" s="6"/>
      <c r="K117" s="6"/>
    </row>
    <row r="118" customFormat="false" ht="15.75" hidden="false" customHeight="false" outlineLevel="0" collapsed="false">
      <c r="A118" s="6"/>
      <c r="B118" s="6"/>
      <c r="C118" s="420" t="s">
        <v>281</v>
      </c>
      <c r="D118" s="6"/>
      <c r="E118" s="6"/>
      <c r="F118" s="6"/>
      <c r="G118" s="6"/>
      <c r="H118" s="6"/>
      <c r="I118" s="6"/>
      <c r="J118" s="6"/>
      <c r="K118" s="6"/>
    </row>
    <row r="119" customFormat="false" ht="12.75" hidden="false" customHeight="false" outlineLevel="0" collapsed="false">
      <c r="A119" s="6"/>
      <c r="B119" s="6"/>
      <c r="C119" s="6"/>
      <c r="D119" s="6"/>
      <c r="E119" s="5"/>
      <c r="F119" s="5"/>
      <c r="G119" s="6"/>
      <c r="H119" s="6"/>
      <c r="I119" s="6"/>
      <c r="J119" s="6"/>
      <c r="K119" s="6"/>
    </row>
    <row r="120" customFormat="false" ht="12.75" hidden="false" customHeight="false" outlineLevel="0" collapsed="false">
      <c r="A120" s="6"/>
      <c r="B120" s="422" t="s">
        <v>265</v>
      </c>
      <c r="C120" s="422" t="s">
        <v>266</v>
      </c>
      <c r="D120" s="6"/>
      <c r="E120" s="5"/>
      <c r="F120" s="5"/>
      <c r="G120" s="6"/>
      <c r="H120" s="6"/>
      <c r="I120" s="6"/>
      <c r="J120" s="6"/>
      <c r="K120" s="6"/>
    </row>
    <row r="121" customFormat="false" ht="12.75" hidden="false" customHeight="false" outlineLevel="0" collapsed="false">
      <c r="A121" s="6"/>
      <c r="B121" s="423" t="n">
        <v>1</v>
      </c>
      <c r="C121" s="431" t="n">
        <f aca="false">'Форма 2'!D12/(('ИД Форма1'!F36-'ИД Форма1'!G36)/2)</f>
        <v>-12.0076045627376</v>
      </c>
      <c r="D121" s="6"/>
      <c r="E121" s="436"/>
      <c r="F121" s="5"/>
      <c r="G121" s="6"/>
      <c r="H121" s="435"/>
      <c r="I121" s="6"/>
      <c r="J121" s="6"/>
      <c r="K121" s="6"/>
    </row>
    <row r="122" customFormat="false" ht="12.75" hidden="false" customHeight="false" outlineLevel="0" collapsed="false">
      <c r="A122" s="6"/>
      <c r="B122" s="423" t="n">
        <v>2</v>
      </c>
      <c r="C122" s="431" t="n">
        <f aca="false">'Форма 2'!D63/(('ИД Форма1'!F221-'ИД Форма1'!G221)/2)</f>
        <v>-16.1820105820106</v>
      </c>
      <c r="D122" s="6"/>
      <c r="E122" s="436"/>
      <c r="F122" s="437"/>
      <c r="G122" s="6"/>
      <c r="H122" s="435"/>
      <c r="I122" s="6"/>
      <c r="J122" s="6"/>
      <c r="K122" s="6"/>
    </row>
    <row r="123" customFormat="false" ht="12.75" hidden="false" customHeight="false" outlineLevel="0" collapsed="false">
      <c r="A123" s="6"/>
      <c r="B123" s="423" t="n">
        <v>3</v>
      </c>
      <c r="C123" s="431" t="n">
        <f aca="false">'Форма 2'!D115/(('ИД Форма1'!F315-'ИД Форма1'!G315)/2)</f>
        <v>-15.2975158867707</v>
      </c>
      <c r="D123" s="6"/>
      <c r="E123" s="436"/>
      <c r="F123" s="437"/>
      <c r="G123" s="6"/>
      <c r="H123" s="435"/>
      <c r="I123" s="6"/>
      <c r="J123" s="6"/>
      <c r="K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</row>
    <row r="125" customFormat="false" ht="12.75" hidden="false" customHeight="true" outlineLevel="0" collapsed="false">
      <c r="A125" s="6"/>
      <c r="B125" s="426" t="s">
        <v>282</v>
      </c>
      <c r="C125" s="426"/>
      <c r="D125" s="426"/>
      <c r="E125" s="426"/>
      <c r="F125" s="426"/>
      <c r="G125" s="426"/>
      <c r="H125" s="426"/>
      <c r="I125" s="6"/>
      <c r="J125" s="6"/>
      <c r="K125" s="6"/>
    </row>
    <row r="126" customFormat="false" ht="12.75" hidden="false" customHeight="false" outlineLevel="0" collapsed="false">
      <c r="A126" s="6"/>
      <c r="B126" s="426"/>
      <c r="C126" s="426"/>
      <c r="D126" s="426"/>
      <c r="E126" s="426"/>
      <c r="F126" s="426"/>
      <c r="G126" s="426"/>
      <c r="H126" s="426"/>
      <c r="I126" s="6"/>
      <c r="J126" s="6"/>
      <c r="K126" s="6"/>
    </row>
    <row r="127" customFormat="false" ht="12.75" hidden="false" customHeight="false" outlineLevel="0" collapsed="false">
      <c r="A127" s="6"/>
      <c r="B127" s="426"/>
      <c r="C127" s="426"/>
      <c r="D127" s="426"/>
      <c r="E127" s="426"/>
      <c r="F127" s="426"/>
      <c r="G127" s="426"/>
      <c r="H127" s="426"/>
      <c r="I127" s="6"/>
      <c r="J127" s="6"/>
      <c r="K127" s="6"/>
    </row>
    <row r="128" customFormat="false" ht="12.75" hidden="false" customHeight="false" outlineLevel="0" collapsed="false">
      <c r="A128" s="6"/>
      <c r="B128" s="426"/>
      <c r="C128" s="426"/>
      <c r="D128" s="426"/>
      <c r="E128" s="426"/>
      <c r="F128" s="426"/>
      <c r="G128" s="426"/>
      <c r="H128" s="426"/>
      <c r="I128" s="6"/>
      <c r="J128" s="6"/>
      <c r="K128" s="6"/>
    </row>
    <row r="129" customFormat="false" ht="12.75" hidden="false" customHeight="false" outlineLevel="0" collapsed="false">
      <c r="A129" s="6"/>
      <c r="B129" s="426"/>
      <c r="C129" s="426"/>
      <c r="D129" s="426"/>
      <c r="E129" s="426"/>
      <c r="F129" s="426"/>
      <c r="G129" s="426"/>
      <c r="H129" s="426"/>
      <c r="I129" s="6"/>
      <c r="J129" s="6"/>
      <c r="K129" s="6"/>
    </row>
    <row r="130" customFormat="false" ht="12.75" hidden="false" customHeight="false" outlineLevel="0" collapsed="false">
      <c r="A130" s="6"/>
      <c r="B130" s="426"/>
      <c r="C130" s="426"/>
      <c r="D130" s="426"/>
      <c r="E130" s="426"/>
      <c r="F130" s="426"/>
      <c r="G130" s="426"/>
      <c r="H130" s="426"/>
      <c r="I130" s="6"/>
      <c r="J130" s="6"/>
      <c r="K130" s="6"/>
    </row>
    <row r="131" customFormat="false" ht="12.75" hidden="false" customHeight="false" outlineLevel="0" collapsed="false">
      <c r="A131" s="6"/>
      <c r="B131" s="426"/>
      <c r="C131" s="426"/>
      <c r="D131" s="426"/>
      <c r="E131" s="426"/>
      <c r="F131" s="426"/>
      <c r="G131" s="426"/>
      <c r="H131" s="426"/>
      <c r="I131" s="6"/>
      <c r="J131" s="6"/>
      <c r="K131" s="6"/>
    </row>
    <row r="132" customFormat="false" ht="12.75" hidden="false" customHeight="false" outlineLevel="0" collapsed="false">
      <c r="A132" s="6"/>
      <c r="B132" s="438"/>
      <c r="C132" s="438"/>
      <c r="D132" s="438"/>
      <c r="E132" s="438"/>
      <c r="F132" s="438"/>
      <c r="G132" s="438"/>
      <c r="H132" s="438"/>
      <c r="I132" s="6"/>
      <c r="J132" s="6"/>
      <c r="K132" s="6"/>
    </row>
    <row r="133" customFormat="false" ht="13.5" hidden="false" customHeight="true" outlineLevel="0" collapsed="false">
      <c r="A133" s="6"/>
      <c r="B133" s="438"/>
      <c r="C133" s="428" t="s">
        <v>283</v>
      </c>
      <c r="D133" s="6"/>
      <c r="E133" s="438"/>
      <c r="F133" s="438"/>
      <c r="G133" s="438"/>
      <c r="H133" s="438"/>
      <c r="I133" s="6"/>
      <c r="J133" s="6"/>
      <c r="K133" s="6"/>
    </row>
    <row r="134" customFormat="false" ht="12.75" hidden="false" customHeight="false" outlineLevel="0" collapsed="false">
      <c r="A134" s="6"/>
      <c r="B134" s="438"/>
      <c r="C134" s="438"/>
      <c r="D134" s="438"/>
      <c r="E134" s="438"/>
      <c r="F134" s="438"/>
      <c r="G134" s="438"/>
      <c r="H134" s="438"/>
      <c r="I134" s="6"/>
      <c r="J134" s="6"/>
      <c r="K134" s="6"/>
    </row>
    <row r="135" customFormat="false" ht="12.75" hidden="false" customHeight="false" outlineLevel="0" collapsed="false">
      <c r="A135" s="6"/>
      <c r="B135" s="422" t="s">
        <v>265</v>
      </c>
      <c r="C135" s="422" t="s">
        <v>266</v>
      </c>
      <c r="D135" s="438"/>
      <c r="E135" s="438"/>
      <c r="F135" s="438"/>
      <c r="G135" s="438"/>
      <c r="H135" s="438"/>
      <c r="I135" s="6"/>
      <c r="J135" s="6"/>
      <c r="K135" s="6"/>
    </row>
    <row r="136" customFormat="false" ht="12.75" hidden="false" customHeight="false" outlineLevel="0" collapsed="false">
      <c r="A136" s="6"/>
      <c r="B136" s="423" t="n">
        <v>1</v>
      </c>
      <c r="C136" s="431" t="n">
        <f aca="false">'Форма 2'!D12/(('ИД Форма1'!F52+'ИД Форма1'!G52)/2)</f>
        <v>1.65861344537815</v>
      </c>
      <c r="D136" s="438"/>
      <c r="E136" s="438"/>
      <c r="F136" s="438"/>
      <c r="G136" s="438"/>
      <c r="H136" s="438"/>
      <c r="I136" s="6"/>
      <c r="J136" s="6"/>
      <c r="K136" s="6"/>
    </row>
    <row r="137" customFormat="false" ht="12.75" hidden="false" customHeight="false" outlineLevel="0" collapsed="false">
      <c r="A137" s="6"/>
      <c r="B137" s="423" t="n">
        <v>2</v>
      </c>
      <c r="C137" s="431" t="n">
        <f aca="false">'Форма 2'!D63/(('ИД Форма1'!F237+'ИД Форма1'!G237)/2)</f>
        <v>6.27750410509031</v>
      </c>
      <c r="D137" s="438"/>
      <c r="E137" s="438"/>
      <c r="F137" s="438"/>
      <c r="G137" s="438"/>
      <c r="H137" s="438"/>
      <c r="I137" s="6"/>
      <c r="J137" s="6"/>
      <c r="K137" s="6"/>
    </row>
    <row r="138" customFormat="false" ht="12.75" hidden="false" customHeight="false" outlineLevel="0" collapsed="false">
      <c r="A138" s="6"/>
      <c r="B138" s="423" t="n">
        <v>3</v>
      </c>
      <c r="C138" s="431" t="n">
        <f aca="false">'Форма 2'!D115/(('ИД Форма1'!F330+'ИД Форма1'!G330)/2)</f>
        <v>7.79511333529585</v>
      </c>
      <c r="D138" s="438"/>
      <c r="E138" s="438"/>
      <c r="F138" s="438"/>
      <c r="G138" s="438"/>
      <c r="H138" s="438"/>
      <c r="I138" s="6"/>
      <c r="J138" s="6"/>
      <c r="K138" s="6"/>
    </row>
    <row r="139" customFormat="false" ht="12.75" hidden="false" customHeight="false" outlineLevel="0" collapsed="false">
      <c r="A139" s="6"/>
      <c r="B139" s="436"/>
      <c r="C139" s="5"/>
      <c r="D139" s="438"/>
      <c r="E139" s="438"/>
      <c r="F139" s="438"/>
      <c r="G139" s="438"/>
      <c r="H139" s="438"/>
      <c r="I139" s="6"/>
      <c r="J139" s="6"/>
      <c r="K139" s="6"/>
    </row>
    <row r="140" customFormat="false" ht="12.75" hidden="false" customHeight="true" outlineLevel="0" collapsed="false">
      <c r="A140" s="6"/>
      <c r="B140" s="426" t="s">
        <v>284</v>
      </c>
      <c r="C140" s="426"/>
      <c r="D140" s="426"/>
      <c r="E140" s="426"/>
      <c r="F140" s="426"/>
      <c r="G140" s="426"/>
      <c r="H140" s="426"/>
      <c r="I140" s="6"/>
      <c r="J140" s="6"/>
      <c r="K140" s="6"/>
    </row>
    <row r="141" customFormat="false" ht="12.75" hidden="false" customHeight="true" outlineLevel="0" collapsed="false">
      <c r="A141" s="6"/>
      <c r="B141" s="426"/>
      <c r="C141" s="426"/>
      <c r="D141" s="426"/>
      <c r="E141" s="426"/>
      <c r="F141" s="426"/>
      <c r="G141" s="426"/>
      <c r="H141" s="426"/>
      <c r="I141" s="6"/>
      <c r="J141" s="6"/>
      <c r="K141" s="6"/>
    </row>
    <row r="142" customFormat="false" ht="12.75" hidden="false" customHeight="false" outlineLevel="0" collapsed="false">
      <c r="A142" s="6"/>
      <c r="B142" s="426"/>
      <c r="C142" s="426"/>
      <c r="D142" s="426"/>
      <c r="E142" s="426"/>
      <c r="F142" s="426"/>
      <c r="G142" s="426"/>
      <c r="H142" s="426"/>
      <c r="I142" s="6"/>
      <c r="J142" s="6"/>
      <c r="K142" s="6"/>
    </row>
    <row r="143" customFormat="false" ht="12.75" hidden="false" customHeight="false" outlineLevel="0" collapsed="false">
      <c r="A143" s="6"/>
      <c r="B143" s="426"/>
      <c r="C143" s="426"/>
      <c r="D143" s="426"/>
      <c r="E143" s="426"/>
      <c r="F143" s="426"/>
      <c r="G143" s="426"/>
      <c r="H143" s="426"/>
      <c r="I143" s="6"/>
      <c r="J143" s="6"/>
      <c r="K143" s="6"/>
    </row>
    <row r="144" customFormat="false" ht="12.75" hidden="false" customHeight="false" outlineLevel="0" collapsed="false">
      <c r="A144" s="6"/>
      <c r="B144" s="426"/>
      <c r="C144" s="426"/>
      <c r="D144" s="426"/>
      <c r="E144" s="426"/>
      <c r="F144" s="426"/>
      <c r="G144" s="426"/>
      <c r="H144" s="426"/>
      <c r="I144" s="6"/>
      <c r="J144" s="6"/>
      <c r="K144" s="6"/>
    </row>
    <row r="145" customFormat="false" ht="12.75" hidden="false" customHeight="false" outlineLevel="0" collapsed="false">
      <c r="A145" s="6"/>
      <c r="B145" s="426"/>
      <c r="C145" s="426"/>
      <c r="D145" s="426"/>
      <c r="E145" s="426"/>
      <c r="F145" s="426"/>
      <c r="G145" s="426"/>
      <c r="H145" s="426"/>
      <c r="I145" s="6"/>
      <c r="J145" s="6"/>
      <c r="K145" s="6"/>
    </row>
    <row r="146" customFormat="false" ht="12.75" hidden="false" customHeight="false" outlineLevel="0" collapsed="false">
      <c r="A146" s="6"/>
      <c r="B146" s="426"/>
      <c r="C146" s="426"/>
      <c r="D146" s="426"/>
      <c r="E146" s="426"/>
      <c r="F146" s="426"/>
      <c r="G146" s="426"/>
      <c r="H146" s="426"/>
      <c r="I146" s="6"/>
      <c r="J146" s="6"/>
      <c r="K146" s="6"/>
    </row>
    <row r="147" customFormat="false" ht="12.75" hidden="false" customHeight="false" outlineLevel="0" collapsed="false">
      <c r="A147" s="6"/>
      <c r="B147" s="438"/>
      <c r="C147" s="438"/>
      <c r="D147" s="438"/>
      <c r="E147" s="438"/>
      <c r="F147" s="438"/>
      <c r="G147" s="438"/>
      <c r="H147" s="438"/>
      <c r="I147" s="6"/>
      <c r="J147" s="6"/>
      <c r="K147" s="6"/>
    </row>
    <row r="148" customFormat="false" ht="15.75" hidden="false" customHeight="false" outlineLevel="0" collapsed="false">
      <c r="A148" s="6"/>
      <c r="B148" s="6"/>
      <c r="C148" s="420" t="s">
        <v>285</v>
      </c>
      <c r="D148" s="6"/>
      <c r="E148" s="6"/>
      <c r="F148" s="6"/>
      <c r="G148" s="6"/>
      <c r="H148" s="6"/>
      <c r="I148" s="6"/>
      <c r="J148" s="6"/>
      <c r="K148" s="6"/>
    </row>
    <row r="149" customFormat="false" ht="12.75" hidden="false" customHeight="tru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</row>
    <row r="150" customFormat="false" ht="12.75" hidden="false" customHeight="false" outlineLevel="0" collapsed="false">
      <c r="A150" s="6"/>
      <c r="B150" s="6"/>
      <c r="C150" s="6"/>
      <c r="D150" s="6"/>
      <c r="E150" s="5"/>
      <c r="F150" s="5"/>
      <c r="G150" s="6"/>
      <c r="H150" s="6"/>
      <c r="I150" s="6"/>
      <c r="J150" s="6"/>
      <c r="K150" s="6"/>
    </row>
    <row r="151" customFormat="false" ht="12.75" hidden="false" customHeight="false" outlineLevel="0" collapsed="false">
      <c r="A151" s="6"/>
      <c r="B151" s="422" t="s">
        <v>265</v>
      </c>
      <c r="C151" s="422" t="s">
        <v>266</v>
      </c>
      <c r="D151" s="6"/>
      <c r="E151" s="5"/>
      <c r="F151" s="5"/>
      <c r="G151" s="6"/>
      <c r="H151" s="6"/>
      <c r="I151" s="6"/>
      <c r="J151" s="6"/>
      <c r="K151" s="6"/>
    </row>
    <row r="152" customFormat="false" ht="12.75" hidden="false" customHeight="false" outlineLevel="0" collapsed="false">
      <c r="A152" s="6"/>
      <c r="B152" s="423" t="n">
        <v>1</v>
      </c>
      <c r="C152" s="431" t="n">
        <f aca="false">'Форма 2'!D43/((('ИД Форма1'!G57-'ИД Форма1'!F57)+('ИД Форма1'!G62-'ИД Форма1'!F62))/2)</f>
        <v>-0</v>
      </c>
      <c r="D152" s="6"/>
      <c r="E152" s="436"/>
      <c r="F152" s="5"/>
      <c r="G152" s="6"/>
      <c r="H152" s="435"/>
      <c r="I152" s="6"/>
      <c r="J152" s="6"/>
      <c r="K152" s="6"/>
    </row>
    <row r="153" customFormat="false" ht="12.75" hidden="false" customHeight="false" outlineLevel="0" collapsed="false">
      <c r="A153" s="6"/>
      <c r="B153" s="423" t="n">
        <v>2</v>
      </c>
      <c r="C153" s="431" t="n">
        <f aca="false">'Форма 2'!D94/((('ИД Форма1'!G242-'ИД Форма1'!F242)+('ИД Форма1'!G247-'ИД Форма1'!F247))/2)</f>
        <v>3.30833333333333</v>
      </c>
      <c r="D153" s="6"/>
      <c r="E153" s="436"/>
      <c r="F153" s="437"/>
      <c r="G153" s="6"/>
      <c r="H153" s="435"/>
      <c r="I153" s="6"/>
      <c r="J153" s="6"/>
      <c r="K153" s="6"/>
    </row>
    <row r="154" customFormat="false" ht="12.75" hidden="false" customHeight="false" outlineLevel="0" collapsed="false">
      <c r="A154" s="6"/>
      <c r="B154" s="423" t="n">
        <v>3</v>
      </c>
      <c r="C154" s="431" t="n">
        <f aca="false">'Форма 2'!D146/((('ИД Форма1'!G335-'ИД Форма1'!F335)+('ИД Форма1'!G340-'ИД Форма1'!F340))/2)</f>
        <v>2.03562340966921</v>
      </c>
      <c r="D154" s="6"/>
      <c r="E154" s="436"/>
      <c r="F154" s="437"/>
      <c r="G154" s="6"/>
      <c r="H154" s="435"/>
      <c r="I154" s="6"/>
      <c r="J154" s="6"/>
      <c r="K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</row>
    <row r="156" customFormat="false" ht="12.75" hidden="false" customHeight="true" outlineLevel="0" collapsed="false">
      <c r="A156" s="6"/>
      <c r="B156" s="426" t="s">
        <v>286</v>
      </c>
      <c r="C156" s="426"/>
      <c r="D156" s="426"/>
      <c r="E156" s="426"/>
      <c r="F156" s="426"/>
      <c r="G156" s="426"/>
      <c r="H156" s="426"/>
      <c r="I156" s="6"/>
      <c r="J156" s="6"/>
      <c r="K156" s="6"/>
    </row>
    <row r="157" customFormat="false" ht="3" hidden="false" customHeight="true" outlineLevel="0" collapsed="false">
      <c r="A157" s="6"/>
      <c r="B157" s="426"/>
      <c r="C157" s="426"/>
      <c r="D157" s="426"/>
      <c r="E157" s="426"/>
      <c r="F157" s="426"/>
      <c r="G157" s="426"/>
      <c r="H157" s="426"/>
      <c r="I157" s="6"/>
      <c r="J157" s="6"/>
      <c r="K157" s="6"/>
    </row>
    <row r="158" customFormat="false" ht="12.75" hidden="true" customHeight="false" outlineLevel="0" collapsed="false">
      <c r="A158" s="6"/>
      <c r="B158" s="426"/>
      <c r="C158" s="426"/>
      <c r="D158" s="426"/>
      <c r="E158" s="426"/>
      <c r="F158" s="426"/>
      <c r="G158" s="426"/>
      <c r="H158" s="426"/>
      <c r="I158" s="6"/>
      <c r="J158" s="6"/>
      <c r="K158" s="6"/>
    </row>
    <row r="159" customFormat="false" ht="12.75" hidden="true" customHeight="false" outlineLevel="0" collapsed="false">
      <c r="A159" s="6"/>
      <c r="B159" s="426"/>
      <c r="C159" s="426"/>
      <c r="D159" s="426"/>
      <c r="E159" s="426"/>
      <c r="F159" s="426"/>
      <c r="G159" s="426"/>
      <c r="H159" s="426"/>
      <c r="I159" s="6"/>
      <c r="J159" s="6"/>
      <c r="K159" s="6"/>
    </row>
    <row r="160" customFormat="false" ht="12.75" hidden="true" customHeight="false" outlineLevel="0" collapsed="false">
      <c r="A160" s="6"/>
      <c r="B160" s="426"/>
      <c r="C160" s="426"/>
      <c r="D160" s="426"/>
      <c r="E160" s="426"/>
      <c r="F160" s="426"/>
      <c r="G160" s="426"/>
      <c r="H160" s="426"/>
      <c r="I160" s="6"/>
      <c r="J160" s="6"/>
      <c r="K160" s="6"/>
    </row>
    <row r="161" customFormat="false" ht="12.75" hidden="true" customHeight="false" outlineLevel="0" collapsed="false">
      <c r="A161" s="6"/>
      <c r="B161" s="426"/>
      <c r="C161" s="426"/>
      <c r="D161" s="426"/>
      <c r="E161" s="426"/>
      <c r="F161" s="426"/>
      <c r="G161" s="426"/>
      <c r="H161" s="426"/>
      <c r="I161" s="6"/>
      <c r="J161" s="6"/>
      <c r="K161" s="6"/>
    </row>
    <row r="162" customFormat="false" ht="12.75" hidden="true" customHeight="false" outlineLevel="0" collapsed="false">
      <c r="A162" s="6"/>
      <c r="B162" s="426"/>
      <c r="C162" s="426"/>
      <c r="D162" s="426"/>
      <c r="E162" s="426"/>
      <c r="F162" s="426"/>
      <c r="G162" s="426"/>
      <c r="H162" s="426"/>
      <c r="I162" s="6"/>
      <c r="J162" s="6"/>
      <c r="K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</row>
    <row r="164" customFormat="false" ht="15.75" hidden="false" customHeight="false" outlineLevel="0" collapsed="false">
      <c r="A164" s="6"/>
      <c r="B164" s="6"/>
      <c r="C164" s="439" t="s">
        <v>287</v>
      </c>
      <c r="D164" s="6"/>
      <c r="E164" s="6"/>
      <c r="F164" s="6"/>
      <c r="G164" s="6"/>
      <c r="H164" s="6"/>
      <c r="I164" s="6"/>
      <c r="J164" s="6"/>
      <c r="K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</row>
    <row r="166" customFormat="false" ht="12.75" hidden="false" customHeight="false" outlineLevel="0" collapsed="false">
      <c r="A166" s="6"/>
      <c r="B166" s="422" t="s">
        <v>265</v>
      </c>
      <c r="C166" s="422" t="s">
        <v>266</v>
      </c>
      <c r="D166" s="6"/>
      <c r="E166" s="6"/>
      <c r="F166" s="6"/>
      <c r="G166" s="6"/>
      <c r="H166" s="6"/>
      <c r="I166" s="6"/>
      <c r="J166" s="6"/>
      <c r="K166" s="6"/>
    </row>
    <row r="167" customFormat="false" ht="12.75" hidden="false" customHeight="false" outlineLevel="0" collapsed="false">
      <c r="A167" s="6"/>
      <c r="B167" s="423" t="n">
        <v>1</v>
      </c>
      <c r="C167" s="431" t="n">
        <f aca="false">'Форма 2'!D22/'Форма 2'!D12</f>
        <v>0</v>
      </c>
      <c r="D167" s="6"/>
      <c r="E167" s="6"/>
      <c r="F167" s="6"/>
      <c r="G167" s="6"/>
      <c r="H167" s="6"/>
      <c r="I167" s="6"/>
      <c r="J167" s="6"/>
      <c r="K167" s="6"/>
    </row>
    <row r="168" customFormat="false" ht="12.75" hidden="false" customHeight="false" outlineLevel="0" collapsed="false">
      <c r="A168" s="6"/>
      <c r="B168" s="423" t="n">
        <v>2</v>
      </c>
      <c r="C168" s="431" t="n">
        <f aca="false">'Форма 2'!D73/'Форма 2'!D63</f>
        <v>0.0547998953701282</v>
      </c>
      <c r="D168" s="6"/>
      <c r="E168" s="6"/>
      <c r="F168" s="6"/>
      <c r="G168" s="6"/>
      <c r="H168" s="6"/>
      <c r="I168" s="6"/>
      <c r="J168" s="6"/>
      <c r="K168" s="6"/>
    </row>
    <row r="169" customFormat="false" ht="12.75" hidden="false" customHeight="false" outlineLevel="0" collapsed="false">
      <c r="A169" s="6"/>
      <c r="B169" s="423" t="n">
        <v>3</v>
      </c>
      <c r="C169" s="431" t="n">
        <f aca="false">'Форма 2'!D125/'Форма 2'!D115</f>
        <v>0.0353474320241692</v>
      </c>
      <c r="D169" s="6"/>
      <c r="E169" s="6"/>
      <c r="F169" s="6"/>
      <c r="G169" s="6"/>
      <c r="H169" s="6"/>
      <c r="I169" s="6"/>
      <c r="J169" s="6"/>
      <c r="K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</row>
    <row r="171" customFormat="false" ht="12.75" hidden="false" customHeight="true" outlineLevel="0" collapsed="false">
      <c r="A171" s="6"/>
      <c r="B171" s="426" t="s">
        <v>288</v>
      </c>
      <c r="C171" s="426"/>
      <c r="D171" s="426"/>
      <c r="E171" s="426"/>
      <c r="F171" s="426"/>
      <c r="G171" s="426"/>
      <c r="H171" s="426"/>
      <c r="I171" s="6"/>
      <c r="J171" s="6"/>
      <c r="K171" s="6"/>
    </row>
    <row r="172" customFormat="false" ht="12.75" hidden="false" customHeight="false" outlineLevel="0" collapsed="false">
      <c r="A172" s="6"/>
      <c r="B172" s="426"/>
      <c r="C172" s="426"/>
      <c r="D172" s="426"/>
      <c r="E172" s="426"/>
      <c r="F172" s="426"/>
      <c r="G172" s="426"/>
      <c r="H172" s="426"/>
      <c r="I172" s="6"/>
      <c r="J172" s="6"/>
      <c r="K172" s="6"/>
    </row>
    <row r="173" customFormat="false" ht="12.75" hidden="false" customHeight="false" outlineLevel="0" collapsed="false">
      <c r="A173" s="6"/>
      <c r="B173" s="426"/>
      <c r="C173" s="426"/>
      <c r="D173" s="426"/>
      <c r="E173" s="426"/>
      <c r="F173" s="426"/>
      <c r="G173" s="426"/>
      <c r="H173" s="426"/>
      <c r="I173" s="6"/>
      <c r="J173" s="6"/>
      <c r="K173" s="6"/>
    </row>
    <row r="174" customFormat="false" ht="5.25" hidden="false" customHeight="true" outlineLevel="0" collapsed="false">
      <c r="A174" s="6"/>
      <c r="B174" s="426"/>
      <c r="C174" s="426"/>
      <c r="D174" s="426"/>
      <c r="E174" s="426"/>
      <c r="F174" s="426"/>
      <c r="G174" s="426"/>
      <c r="H174" s="426"/>
      <c r="I174" s="6"/>
      <c r="J174" s="6"/>
      <c r="K174" s="6"/>
    </row>
    <row r="175" customFormat="false" ht="12.75" hidden="true" customHeight="false" outlineLevel="0" collapsed="false">
      <c r="A175" s="6"/>
      <c r="B175" s="426"/>
      <c r="C175" s="426"/>
      <c r="D175" s="426"/>
      <c r="E175" s="426"/>
      <c r="F175" s="426"/>
      <c r="G175" s="426"/>
      <c r="H175" s="426"/>
      <c r="I175" s="6"/>
      <c r="J175" s="6"/>
      <c r="K175" s="6"/>
    </row>
    <row r="176" customFormat="false" ht="12.75" hidden="true" customHeight="false" outlineLevel="0" collapsed="false">
      <c r="A176" s="6"/>
      <c r="B176" s="426"/>
      <c r="C176" s="426"/>
      <c r="D176" s="426"/>
      <c r="E176" s="426"/>
      <c r="F176" s="426"/>
      <c r="G176" s="426"/>
      <c r="H176" s="426"/>
      <c r="I176" s="6"/>
      <c r="J176" s="6"/>
      <c r="K176" s="6"/>
    </row>
    <row r="177" customFormat="false" ht="12.75" hidden="true" customHeight="false" outlineLevel="0" collapsed="false">
      <c r="A177" s="6"/>
      <c r="B177" s="426"/>
      <c r="C177" s="426"/>
      <c r="D177" s="426"/>
      <c r="E177" s="426"/>
      <c r="F177" s="426"/>
      <c r="G177" s="426"/>
      <c r="H177" s="426"/>
      <c r="I177" s="6"/>
      <c r="J177" s="6"/>
      <c r="K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</row>
    <row r="180" customFormat="false" ht="15.75" hidden="false" customHeight="false" outlineLevel="0" collapsed="false">
      <c r="A180" s="6"/>
      <c r="B180" s="6"/>
      <c r="C180" s="420" t="s">
        <v>289</v>
      </c>
      <c r="D180" s="6"/>
      <c r="E180" s="6"/>
      <c r="F180" s="6"/>
      <c r="G180" s="6"/>
      <c r="H180" s="6"/>
      <c r="I180" s="6"/>
      <c r="J180" s="6"/>
      <c r="K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</row>
    <row r="182" customFormat="false" ht="12.75" hidden="false" customHeight="false" outlineLevel="0" collapsed="false">
      <c r="A182" s="6"/>
      <c r="B182" s="422" t="s">
        <v>265</v>
      </c>
      <c r="C182" s="422" t="s">
        <v>266</v>
      </c>
      <c r="D182" s="6"/>
      <c r="E182" s="6"/>
      <c r="F182" s="6"/>
      <c r="G182" s="6"/>
      <c r="H182" s="6"/>
      <c r="I182" s="6"/>
      <c r="J182" s="6"/>
      <c r="K182" s="6"/>
    </row>
    <row r="183" customFormat="false" ht="12.75" hidden="false" customHeight="false" outlineLevel="0" collapsed="false">
      <c r="A183" s="6"/>
      <c r="B183" s="423" t="n">
        <v>1</v>
      </c>
      <c r="C183" s="431" t="n">
        <f aca="false">'Форма 2'!D22/('ИД Форма1'!G52-('ИД Форма1'!G78+'ИД Форма1'!G93+'ИД Форма1'!G94))</f>
        <v>0</v>
      </c>
      <c r="D183" s="6"/>
      <c r="E183" s="6"/>
      <c r="F183" s="6"/>
      <c r="G183" s="6"/>
      <c r="H183" s="6"/>
      <c r="I183" s="6"/>
      <c r="J183" s="6"/>
      <c r="K183" s="6"/>
    </row>
    <row r="184" customFormat="false" ht="12.75" hidden="false" customHeight="false" outlineLevel="0" collapsed="false">
      <c r="A184" s="6"/>
      <c r="B184" s="423" t="n">
        <v>2</v>
      </c>
      <c r="C184" s="431" t="n">
        <f aca="false">'Форма 2'!D94/('ИД Форма1'!G237-('ИД Форма1'!G263+'ИД Форма1'!G278+'ИД Форма1'!G279))</f>
        <v>1.12146892655367</v>
      </c>
      <c r="D184" s="6"/>
      <c r="E184" s="6"/>
      <c r="F184" s="6"/>
      <c r="G184" s="6"/>
      <c r="H184" s="6"/>
      <c r="I184" s="6"/>
      <c r="J184" s="6"/>
      <c r="K184" s="6"/>
    </row>
    <row r="185" customFormat="false" ht="12.75" hidden="false" customHeight="false" outlineLevel="0" collapsed="false">
      <c r="A185" s="6"/>
      <c r="B185" s="423" t="n">
        <v>3</v>
      </c>
      <c r="C185" s="431" t="n">
        <f aca="false">'Форма 2'!D146/('ИД Форма1'!G330-('ИД Форма1'!G356+'ИД Форма1'!G371+'ИД Форма1'!G372))</f>
        <v>0.788954635108481</v>
      </c>
      <c r="D185" s="6"/>
      <c r="E185" s="6"/>
      <c r="F185" s="6"/>
      <c r="G185" s="6"/>
      <c r="H185" s="6"/>
      <c r="I185" s="6"/>
      <c r="J185" s="6"/>
      <c r="K185" s="6"/>
    </row>
    <row r="186" customFormat="false" ht="12.75" hidden="false" customHeight="false" outlineLevel="0" collapsed="false">
      <c r="A186" s="6"/>
      <c r="B186" s="436"/>
      <c r="C186" s="5"/>
      <c r="D186" s="6"/>
      <c r="E186" s="6"/>
      <c r="F186" s="6"/>
      <c r="G186" s="6"/>
      <c r="H186" s="6"/>
      <c r="I186" s="6"/>
      <c r="J186" s="6"/>
      <c r="K186" s="6"/>
    </row>
    <row r="187" customFormat="false" ht="12.75" hidden="false" customHeight="true" outlineLevel="0" collapsed="false">
      <c r="A187" s="6"/>
      <c r="B187" s="426" t="s">
        <v>290</v>
      </c>
      <c r="C187" s="426"/>
      <c r="D187" s="426"/>
      <c r="E187" s="426"/>
      <c r="F187" s="426"/>
      <c r="G187" s="426"/>
      <c r="H187" s="426"/>
      <c r="I187" s="6"/>
      <c r="J187" s="6"/>
      <c r="K187" s="6"/>
    </row>
    <row r="188" customFormat="false" ht="12.75" hidden="false" customHeight="false" outlineLevel="0" collapsed="false">
      <c r="A188" s="6"/>
      <c r="B188" s="426"/>
      <c r="C188" s="426"/>
      <c r="D188" s="426"/>
      <c r="E188" s="426"/>
      <c r="F188" s="426"/>
      <c r="G188" s="426"/>
      <c r="H188" s="426"/>
      <c r="I188" s="6"/>
      <c r="J188" s="6"/>
      <c r="K188" s="6"/>
    </row>
    <row r="189" customFormat="false" ht="12.75" hidden="false" customHeight="false" outlineLevel="0" collapsed="false">
      <c r="A189" s="6"/>
      <c r="B189" s="426"/>
      <c r="C189" s="426"/>
      <c r="D189" s="426"/>
      <c r="E189" s="426"/>
      <c r="F189" s="426"/>
      <c r="G189" s="426"/>
      <c r="H189" s="426"/>
      <c r="I189" s="6"/>
      <c r="J189" s="6"/>
      <c r="K189" s="6"/>
    </row>
    <row r="190" customFormat="false" ht="12.75" hidden="false" customHeight="false" outlineLevel="0" collapsed="false">
      <c r="A190" s="6"/>
      <c r="B190" s="426"/>
      <c r="C190" s="426"/>
      <c r="D190" s="426"/>
      <c r="E190" s="426"/>
      <c r="F190" s="426"/>
      <c r="G190" s="426"/>
      <c r="H190" s="426"/>
      <c r="I190" s="6"/>
      <c r="J190" s="6"/>
      <c r="K190" s="6"/>
    </row>
    <row r="191" customFormat="false" ht="4.5" hidden="false" customHeight="true" outlineLevel="0" collapsed="false">
      <c r="A191" s="6"/>
      <c r="B191" s="426"/>
      <c r="C191" s="426"/>
      <c r="D191" s="426"/>
      <c r="E191" s="426"/>
      <c r="F191" s="426"/>
      <c r="G191" s="426"/>
      <c r="H191" s="426"/>
      <c r="I191" s="6"/>
      <c r="J191" s="6"/>
      <c r="K191" s="6"/>
    </row>
    <row r="192" customFormat="false" ht="12.75" hidden="true" customHeight="false" outlineLevel="0" collapsed="false">
      <c r="A192" s="6"/>
      <c r="B192" s="426"/>
      <c r="C192" s="426"/>
      <c r="D192" s="426"/>
      <c r="E192" s="426"/>
      <c r="F192" s="426"/>
      <c r="G192" s="426"/>
      <c r="H192" s="426"/>
      <c r="I192" s="6"/>
      <c r="J192" s="6"/>
      <c r="K192" s="6"/>
    </row>
    <row r="193" customFormat="false" ht="12.75" hidden="true" customHeight="false" outlineLevel="0" collapsed="false">
      <c r="A193" s="6"/>
      <c r="B193" s="426"/>
      <c r="C193" s="426"/>
      <c r="D193" s="426"/>
      <c r="E193" s="426"/>
      <c r="F193" s="426"/>
      <c r="G193" s="426"/>
      <c r="H193" s="426"/>
      <c r="I193" s="6"/>
      <c r="J193" s="6"/>
      <c r="K193" s="6"/>
    </row>
    <row r="194" s="6" customFormat="true" ht="12.75" hidden="false" customHeight="false" outlineLevel="0" collapsed="false">
      <c r="B194" s="438"/>
      <c r="C194" s="438"/>
      <c r="D194" s="438"/>
      <c r="E194" s="438"/>
      <c r="F194" s="438"/>
      <c r="G194" s="438"/>
      <c r="H194" s="438"/>
    </row>
    <row r="195" s="6" customFormat="true" ht="12.75" hidden="false" customHeight="false" outlineLevel="0" collapsed="false">
      <c r="B195" s="438"/>
      <c r="C195" s="438"/>
      <c r="D195" s="438"/>
      <c r="E195" s="438"/>
      <c r="F195" s="438"/>
      <c r="G195" s="438"/>
      <c r="H195" s="438"/>
    </row>
    <row r="196" customFormat="false" ht="15.75" hidden="false" customHeight="false" outlineLevel="0" collapsed="false">
      <c r="A196" s="6"/>
      <c r="B196" s="6" t="s">
        <v>291</v>
      </c>
      <c r="C196" s="420" t="s">
        <v>292</v>
      </c>
      <c r="D196" s="6"/>
      <c r="E196" s="6"/>
      <c r="F196" s="6"/>
      <c r="G196" s="6"/>
      <c r="H196" s="6"/>
      <c r="I196" s="6"/>
      <c r="J196" s="6"/>
      <c r="K196" s="6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</row>
    <row r="198" customFormat="false" ht="12.75" hidden="false" customHeight="false" outlineLevel="0" collapsed="false">
      <c r="A198" s="6"/>
      <c r="B198" s="6"/>
      <c r="C198" s="421" t="s">
        <v>263</v>
      </c>
      <c r="D198" s="6"/>
      <c r="E198" s="6"/>
      <c r="F198" s="6" t="s">
        <v>264</v>
      </c>
      <c r="G198" s="6"/>
      <c r="H198" s="6"/>
      <c r="I198" s="6"/>
      <c r="J198" s="6"/>
      <c r="K198" s="6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</row>
    <row r="200" customFormat="false" ht="12.75" hidden="false" customHeight="false" outlineLevel="0" collapsed="false">
      <c r="A200" s="6"/>
      <c r="B200" s="422" t="s">
        <v>265</v>
      </c>
      <c r="C200" s="422" t="s">
        <v>266</v>
      </c>
      <c r="D200" s="6"/>
      <c r="E200" s="422" t="s">
        <v>265</v>
      </c>
      <c r="F200" s="422" t="s">
        <v>266</v>
      </c>
      <c r="G200" s="6"/>
      <c r="H200" s="6"/>
      <c r="I200" s="6"/>
      <c r="J200" s="6"/>
      <c r="K200" s="6"/>
    </row>
    <row r="201" customFormat="false" ht="12.75" hidden="false" customHeight="false" outlineLevel="0" collapsed="false">
      <c r="A201" s="6"/>
      <c r="B201" s="423" t="n">
        <v>1</v>
      </c>
      <c r="C201" s="431" t="n">
        <f aca="false">('ИД Форма1'!F66+'ИД Форма1'!F72)/('ИД Форма1'!F78+'ИД Форма1'!F93+'ИД Форма1'!F94)</f>
        <v>0.208029197080292</v>
      </c>
      <c r="D201" s="6"/>
      <c r="E201" s="423" t="n">
        <v>1</v>
      </c>
      <c r="F201" s="431" t="n">
        <f aca="false">('ИД Форма1'!G66+'ИД Форма1'!G72)/('ИД Форма1'!G78+'ИД Форма1'!G93+'ИД Форма1'!G94)</f>
        <v>0.0525423728813559</v>
      </c>
      <c r="G201" s="6"/>
      <c r="H201" s="435"/>
      <c r="I201" s="6"/>
      <c r="J201" s="6"/>
      <c r="K201" s="6"/>
    </row>
    <row r="202" customFormat="false" ht="12.75" hidden="false" customHeight="false" outlineLevel="0" collapsed="false">
      <c r="A202" s="6"/>
      <c r="B202" s="423" t="n">
        <v>2</v>
      </c>
      <c r="C202" s="431" t="n">
        <f aca="false">('ИД Форма1'!F159+'ИД Форма1'!F165)/('ИД Форма1'!F171+'ИД Форма1'!F186+'ИД Форма1'!F187)</f>
        <v>0.208029197080292</v>
      </c>
      <c r="D202" s="6"/>
      <c r="E202" s="423" t="n">
        <v>2</v>
      </c>
      <c r="F202" s="431" t="n">
        <f aca="false">('ИД Форма1'!G159+'ИД Форма1'!G165)/('ИД Форма1'!G171+'ИД Форма1'!G186+'ИД Форма1'!G187)</f>
        <v>0.0802248339294839</v>
      </c>
      <c r="G202" s="6"/>
      <c r="H202" s="435"/>
      <c r="I202" s="6"/>
      <c r="J202" s="6"/>
      <c r="K202" s="6"/>
    </row>
    <row r="203" customFormat="false" ht="12.75" hidden="false" customHeight="false" outlineLevel="0" collapsed="false">
      <c r="A203" s="6"/>
      <c r="B203" s="423" t="n">
        <v>3</v>
      </c>
      <c r="C203" s="431" t="n">
        <f aca="false">('ИД Форма1'!F251+'ИД Форма1'!F257)/('ИД Форма1'!F263+'ИД Форма1'!F278+'ИД Форма1'!F279)</f>
        <v>0.208029197080292</v>
      </c>
      <c r="D203" s="6"/>
      <c r="E203" s="423" t="n">
        <v>3</v>
      </c>
      <c r="F203" s="431" t="n">
        <f aca="false">('ИД Форма1'!G251+'ИД Форма1'!G257)/('ИД Форма1'!G263+'ИД Форма1'!G278+'ИД Форма1'!G279)</f>
        <v>0.249295774647887</v>
      </c>
      <c r="G203" s="6"/>
      <c r="H203" s="435"/>
      <c r="I203" s="6"/>
      <c r="J203" s="6"/>
      <c r="K203" s="6"/>
    </row>
    <row r="204" customFormat="false" ht="12.75" hidden="false" customHeight="false" outlineLevel="0" collapsed="false">
      <c r="A204" s="6"/>
      <c r="B204" s="423" t="n">
        <v>4</v>
      </c>
      <c r="C204" s="431" t="n">
        <f aca="false">('ИД Форма1'!F344+'ИД Форма1'!F350)/('ИД Форма1'!F356+'ИД Форма1'!F371+'ИД Форма1'!F372)</f>
        <v>0.208029197080292</v>
      </c>
      <c r="D204" s="6"/>
      <c r="E204" s="423" t="n">
        <v>4</v>
      </c>
      <c r="F204" s="431" t="n">
        <f aca="false">('ИД Форма1'!G344+'ИД Форма1'!G350)/('ИД Форма1'!G356+'ИД Форма1'!G371+'ИД Форма1'!G372)</f>
        <v>0.227558348294434</v>
      </c>
      <c r="G204" s="6"/>
      <c r="H204" s="435"/>
      <c r="I204" s="6"/>
      <c r="J204" s="6"/>
      <c r="K204" s="6"/>
    </row>
    <row r="205" customFormat="fals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</row>
    <row r="206" customFormat="fals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</row>
    <row r="207" customFormat="false" ht="15.75" hidden="false" customHeight="false" outlineLevel="0" collapsed="false">
      <c r="A207" s="6"/>
      <c r="B207" s="6"/>
      <c r="C207" s="420" t="s">
        <v>293</v>
      </c>
      <c r="D207" s="6"/>
      <c r="E207" s="6"/>
      <c r="F207" s="6"/>
      <c r="G207" s="6"/>
      <c r="H207" s="6"/>
      <c r="I207" s="6"/>
      <c r="J207" s="6"/>
      <c r="K207" s="6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</row>
    <row r="209" customFormat="false" ht="12.75" hidden="false" customHeight="false" outlineLevel="0" collapsed="false">
      <c r="A209" s="6"/>
      <c r="B209" s="6"/>
      <c r="C209" s="421" t="s">
        <v>263</v>
      </c>
      <c r="D209" s="6"/>
      <c r="E209" s="6"/>
      <c r="F209" s="6" t="s">
        <v>264</v>
      </c>
      <c r="G209" s="6"/>
      <c r="H209" s="6"/>
      <c r="I209" s="6"/>
      <c r="J209" s="6"/>
      <c r="K209" s="6"/>
    </row>
    <row r="210" customFormat="fals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</row>
    <row r="211" customFormat="false" ht="12.75" hidden="false" customHeight="false" outlineLevel="0" collapsed="false">
      <c r="A211" s="6"/>
      <c r="B211" s="422" t="s">
        <v>265</v>
      </c>
      <c r="C211" s="422" t="s">
        <v>266</v>
      </c>
      <c r="D211" s="6"/>
      <c r="E211" s="422" t="s">
        <v>265</v>
      </c>
      <c r="F211" s="422" t="s">
        <v>266</v>
      </c>
      <c r="G211" s="423" t="s">
        <v>294</v>
      </c>
      <c r="H211" s="6"/>
      <c r="I211" s="6"/>
      <c r="J211" s="6"/>
      <c r="K211" s="6"/>
    </row>
    <row r="212" customFormat="false" ht="12.75" hidden="false" customHeight="false" outlineLevel="0" collapsed="false">
      <c r="A212" s="6"/>
      <c r="B212" s="423" t="n">
        <v>1</v>
      </c>
      <c r="C212" s="431" t="n">
        <f aca="false">('ИД Форма1'!F66+'ИД Форма1'!F72)/'ИД Форма1'!F95</f>
        <v>0.172205438066465</v>
      </c>
      <c r="D212" s="6"/>
      <c r="E212" s="423" t="n">
        <v>1</v>
      </c>
      <c r="F212" s="431" t="n">
        <f aca="false">('ИД Форма1'!G66+'ИД Форма1'!G72)/'ИД Форма1'!G95</f>
        <v>0.0499194847020934</v>
      </c>
      <c r="G212" s="431" t="n">
        <f aca="false">F212*100</f>
        <v>4.99194847020934</v>
      </c>
      <c r="H212" s="435"/>
      <c r="I212" s="6"/>
      <c r="J212" s="6"/>
      <c r="K212" s="6"/>
    </row>
    <row r="213" customFormat="false" ht="12.75" hidden="false" customHeight="false" outlineLevel="0" collapsed="false">
      <c r="A213" s="6"/>
      <c r="B213" s="423" t="n">
        <v>2</v>
      </c>
      <c r="C213" s="431" t="n">
        <f aca="false">('ИД Форма1'!F159+'ИД Форма1'!F165)/'ИД Форма1'!F188</f>
        <v>0.172205438066465</v>
      </c>
      <c r="D213" s="6"/>
      <c r="E213" s="423" t="n">
        <v>2</v>
      </c>
      <c r="F213" s="431" t="n">
        <f aca="false">('ИД Форма1'!G159+'ИД Форма1'!G165)/'ИД Форма1'!G188</f>
        <v>0.0742667928098392</v>
      </c>
      <c r="G213" s="431" t="n">
        <f aca="false">F213*100</f>
        <v>7.42667928098392</v>
      </c>
      <c r="H213" s="435"/>
      <c r="I213" s="6"/>
      <c r="J213" s="6"/>
      <c r="K213" s="6"/>
    </row>
    <row r="214" customFormat="false" ht="12.75" hidden="false" customHeight="false" outlineLevel="0" collapsed="false">
      <c r="A214" s="6"/>
      <c r="B214" s="423" t="n">
        <v>3</v>
      </c>
      <c r="C214" s="431" t="n">
        <f aca="false">('ИД Форма1'!F251+'ИД Форма1'!F257)/'ИД Форма1'!F280</f>
        <v>0.172205438066465</v>
      </c>
      <c r="D214" s="6"/>
      <c r="E214" s="423" t="n">
        <v>3</v>
      </c>
      <c r="F214" s="431" t="n">
        <f aca="false">('ИД Форма1'!G251+'ИД Форма1'!G257)/'ИД Форма1'!G280</f>
        <v>0.199549041713641</v>
      </c>
      <c r="G214" s="431" t="n">
        <f aca="false">F214*100</f>
        <v>19.9549041713641</v>
      </c>
      <c r="H214" s="435"/>
      <c r="I214" s="6"/>
      <c r="J214" s="6"/>
      <c r="K214" s="6"/>
    </row>
    <row r="215" customFormat="false" ht="12.75" hidden="false" customHeight="false" outlineLevel="0" collapsed="false">
      <c r="A215" s="6"/>
      <c r="B215" s="423" t="n">
        <v>4</v>
      </c>
      <c r="C215" s="431" t="n">
        <f aca="false">('ИД Форма1'!F344+'ИД Форма1'!F350)/'ИД Форма1'!F373</f>
        <v>0.172205438066465</v>
      </c>
      <c r="D215" s="6"/>
      <c r="E215" s="423" t="n">
        <v>4</v>
      </c>
      <c r="F215" s="431" t="n">
        <f aca="false">('ИД Форма1'!G344+'ИД Форма1'!G350)/'ИД Форма1'!G373</f>
        <v>0.185374771480804</v>
      </c>
      <c r="G215" s="431" t="n">
        <f aca="false">F215*100</f>
        <v>18.5374771480804</v>
      </c>
      <c r="H215" s="435"/>
      <c r="I215" s="6"/>
      <c r="J215" s="6"/>
      <c r="K215" s="6"/>
    </row>
    <row r="216" customFormat="fals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</row>
    <row r="217" customFormat="false" ht="12.75" hidden="false" customHeight="true" outlineLevel="0" collapsed="false">
      <c r="A217" s="6"/>
      <c r="B217" s="6"/>
      <c r="C217" s="426" t="s">
        <v>295</v>
      </c>
      <c r="D217" s="426"/>
      <c r="E217" s="426"/>
      <c r="F217" s="426"/>
      <c r="G217" s="426"/>
      <c r="H217" s="6"/>
      <c r="I217" s="6"/>
      <c r="J217" s="6"/>
      <c r="K217" s="6"/>
    </row>
    <row r="218" customFormat="false" ht="12.75" hidden="false" customHeight="false" outlineLevel="0" collapsed="false">
      <c r="A218" s="6"/>
      <c r="B218" s="6"/>
      <c r="C218" s="426"/>
      <c r="D218" s="426"/>
      <c r="E218" s="426"/>
      <c r="F218" s="426"/>
      <c r="G218" s="426"/>
      <c r="H218" s="6"/>
      <c r="I218" s="6"/>
      <c r="J218" s="6"/>
      <c r="K218" s="6"/>
    </row>
    <row r="219" customFormat="false" ht="12.75" hidden="false" customHeight="false" outlineLevel="0" collapsed="false">
      <c r="A219" s="6"/>
      <c r="B219" s="6"/>
      <c r="C219" s="426"/>
      <c r="D219" s="426"/>
      <c r="E219" s="426"/>
      <c r="F219" s="426"/>
      <c r="G219" s="426"/>
      <c r="H219" s="6"/>
      <c r="I219" s="6"/>
      <c r="J219" s="6"/>
      <c r="K219" s="6"/>
    </row>
    <row r="220" customFormat="false" ht="12.75" hidden="false" customHeight="false" outlineLevel="0" collapsed="false">
      <c r="A220" s="6"/>
      <c r="B220" s="6"/>
      <c r="C220" s="426"/>
      <c r="D220" s="426"/>
      <c r="E220" s="426"/>
      <c r="F220" s="426"/>
      <c r="G220" s="426"/>
      <c r="H220" s="6"/>
      <c r="I220" s="6"/>
      <c r="J220" s="6"/>
      <c r="K220" s="6"/>
    </row>
    <row r="221" customFormat="false" ht="12.75" hidden="false" customHeight="false" outlineLevel="0" collapsed="false">
      <c r="A221" s="6"/>
      <c r="B221" s="6"/>
      <c r="C221" s="426"/>
      <c r="D221" s="426"/>
      <c r="E221" s="426"/>
      <c r="F221" s="426"/>
      <c r="G221" s="426"/>
      <c r="H221" s="6"/>
      <c r="I221" s="6"/>
      <c r="J221" s="6"/>
      <c r="K221" s="6"/>
    </row>
    <row r="222" customFormat="false" ht="12.75" hidden="false" customHeight="false" outlineLevel="0" collapsed="false">
      <c r="A222" s="6"/>
      <c r="B222" s="6"/>
      <c r="C222" s="426"/>
      <c r="D222" s="426"/>
      <c r="E222" s="426"/>
      <c r="F222" s="426"/>
      <c r="G222" s="426"/>
      <c r="H222" s="6"/>
      <c r="I222" s="6"/>
      <c r="J222" s="6"/>
      <c r="K222" s="6"/>
    </row>
    <row r="223" customFormat="false" ht="12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</row>
    <row r="224" customFormat="false" ht="12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</row>
    <row r="225" customFormat="false" ht="12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</row>
    <row r="226" customFormat="false" ht="12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</row>
    <row r="227" customFormat="fals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</row>
    <row r="228" customFormat="fals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</row>
    <row r="229" customFormat="fals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</row>
    <row r="230" customFormat="fals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</row>
    <row r="231" customFormat="fals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</row>
    <row r="232" customFormat="fals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</row>
    <row r="233" customFormat="fals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</row>
  </sheetData>
  <mergeCells count="15">
    <mergeCell ref="C13:F16"/>
    <mergeCell ref="C28:G31"/>
    <mergeCell ref="B43:H46"/>
    <mergeCell ref="B57:H60"/>
    <mergeCell ref="C62:F66"/>
    <mergeCell ref="B78:H84"/>
    <mergeCell ref="B85:H94"/>
    <mergeCell ref="B105:H111"/>
    <mergeCell ref="C113:G116"/>
    <mergeCell ref="B125:H131"/>
    <mergeCell ref="B140:H146"/>
    <mergeCell ref="B156:H162"/>
    <mergeCell ref="B171:H177"/>
    <mergeCell ref="B187:H193"/>
    <mergeCell ref="C217:G2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19.41"/>
    <col collapsed="false" customWidth="true" hidden="false" outlineLevel="0" max="4" min="4" style="0" width="16.42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4.75" hidden="false" customHeight="true" outlineLevel="0" collapsed="false">
      <c r="A2" s="17"/>
      <c r="B2" s="17"/>
      <c r="C2" s="18" t="s">
        <v>5</v>
      </c>
      <c r="D2" s="17"/>
      <c r="E2" s="17"/>
      <c r="F2" s="17"/>
      <c r="G2" s="17"/>
      <c r="H2" s="17"/>
      <c r="I2" s="17"/>
      <c r="J2" s="17"/>
      <c r="K2" s="17"/>
      <c r="L2" s="17"/>
    </row>
    <row r="3" customFormat="false" ht="24.7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customFormat="false" ht="13.5" hidden="false" customHeight="false" outlineLevel="0" collapsed="false">
      <c r="A4" s="17"/>
      <c r="B4" s="19" t="s">
        <v>6</v>
      </c>
      <c r="C4" s="20" t="s">
        <v>7</v>
      </c>
      <c r="D4" s="21" t="s">
        <v>8</v>
      </c>
      <c r="E4" s="17"/>
      <c r="F4" s="17"/>
      <c r="G4" s="17"/>
      <c r="H4" s="17"/>
      <c r="I4" s="17"/>
      <c r="J4" s="17"/>
      <c r="K4" s="17"/>
      <c r="L4" s="17"/>
    </row>
    <row r="5" customFormat="false" ht="13.5" hidden="false" customHeight="false" outlineLevel="0" collapsed="false">
      <c r="A5" s="17"/>
      <c r="B5" s="22" t="s">
        <v>9</v>
      </c>
      <c r="C5" s="23" t="n">
        <f aca="false">Росичи!H5</f>
        <v>80</v>
      </c>
      <c r="D5" s="24" t="n">
        <f aca="false">Росичи!F71</f>
        <v>1965.6432</v>
      </c>
      <c r="E5" s="17"/>
      <c r="F5" s="17"/>
      <c r="G5" s="17"/>
      <c r="H5" s="17"/>
      <c r="I5" s="17"/>
      <c r="J5" s="17"/>
      <c r="K5" s="17"/>
      <c r="L5" s="17"/>
    </row>
    <row r="6" customFormat="false" ht="13.5" hidden="false" customHeight="false" outlineLevel="0" collapsed="false">
      <c r="A6" s="17"/>
      <c r="B6" s="25" t="s">
        <v>10</v>
      </c>
      <c r="C6" s="23" t="n">
        <f aca="false">Росичи!H6</f>
        <v>30</v>
      </c>
      <c r="D6" s="24"/>
      <c r="E6" s="17"/>
      <c r="F6" s="17"/>
      <c r="G6" s="17"/>
      <c r="H6" s="17"/>
      <c r="I6" s="17"/>
      <c r="J6" s="17"/>
      <c r="K6" s="17"/>
      <c r="L6" s="17"/>
    </row>
    <row r="7" customFormat="false" ht="13.5" hidden="false" customHeight="false" outlineLevel="0" collapsed="false">
      <c r="A7" s="17"/>
      <c r="B7" s="25" t="s">
        <v>11</v>
      </c>
      <c r="C7" s="23" t="n">
        <f aca="false">Росичи!H7</f>
        <v>30</v>
      </c>
      <c r="D7" s="24"/>
      <c r="E7" s="17"/>
      <c r="F7" s="17"/>
      <c r="G7" s="17"/>
      <c r="H7" s="17"/>
      <c r="I7" s="17"/>
      <c r="J7" s="17"/>
      <c r="K7" s="17"/>
      <c r="L7" s="17"/>
    </row>
    <row r="8" customFormat="false" ht="13.5" hidden="false" customHeight="false" outlineLevel="0" collapsed="false">
      <c r="A8" s="17"/>
      <c r="B8" s="25" t="s">
        <v>12</v>
      </c>
      <c r="C8" s="23" t="n">
        <f aca="false">Росичи!H8</f>
        <v>400</v>
      </c>
      <c r="D8" s="24"/>
      <c r="E8" s="17"/>
      <c r="F8" s="17"/>
      <c r="G8" s="17"/>
      <c r="H8" s="17"/>
      <c r="I8" s="17"/>
      <c r="J8" s="17"/>
      <c r="K8" s="17"/>
      <c r="L8" s="17"/>
    </row>
    <row r="9" customFormat="false" ht="13.5" hidden="false" customHeight="false" outlineLevel="0" collapsed="false">
      <c r="A9" s="17"/>
      <c r="B9" s="25" t="s">
        <v>13</v>
      </c>
      <c r="C9" s="23" t="n">
        <f aca="false">Росичи!H9</f>
        <v>30</v>
      </c>
      <c r="D9" s="24"/>
      <c r="E9" s="17"/>
      <c r="F9" s="17"/>
      <c r="G9" s="17"/>
      <c r="H9" s="17"/>
      <c r="I9" s="17"/>
      <c r="J9" s="17"/>
      <c r="K9" s="17"/>
      <c r="L9" s="17"/>
    </row>
    <row r="10" customFormat="false" ht="13.5" hidden="false" customHeight="false" outlineLevel="0" collapsed="false">
      <c r="A10" s="17"/>
      <c r="B10" s="26" t="s">
        <v>14</v>
      </c>
      <c r="C10" s="23" t="n">
        <f aca="false">Росичи!H10</f>
        <v>30</v>
      </c>
      <c r="D10" s="24"/>
      <c r="E10" s="17"/>
      <c r="F10" s="17"/>
      <c r="G10" s="17"/>
      <c r="H10" s="17"/>
      <c r="I10" s="17"/>
      <c r="J10" s="17"/>
      <c r="K10" s="17"/>
      <c r="L10" s="17"/>
    </row>
    <row r="11" customFormat="false" ht="13.5" hidden="false" customHeight="false" outlineLevel="0" collapsed="false">
      <c r="A11" s="17"/>
      <c r="B11" s="22" t="s">
        <v>15</v>
      </c>
      <c r="C11" s="23" t="n">
        <f aca="false">Киевград!H5</f>
        <v>30</v>
      </c>
      <c r="D11" s="24" t="n">
        <f aca="false">Киевград!F19</f>
        <v>1723.7124</v>
      </c>
      <c r="E11" s="17"/>
      <c r="F11" s="17"/>
      <c r="G11" s="17"/>
      <c r="H11" s="17"/>
      <c r="I11" s="17"/>
      <c r="J11" s="17"/>
      <c r="K11" s="17"/>
      <c r="L11" s="17"/>
    </row>
    <row r="12" customFormat="false" ht="13.5" hidden="false" customHeight="false" outlineLevel="0" collapsed="false">
      <c r="A12" s="17"/>
      <c r="B12" s="25" t="s">
        <v>16</v>
      </c>
      <c r="C12" s="23" t="n">
        <f aca="false">Киевград!H6</f>
        <v>400</v>
      </c>
      <c r="D12" s="24"/>
      <c r="E12" s="17"/>
      <c r="F12" s="17"/>
      <c r="G12" s="17"/>
      <c r="H12" s="17"/>
      <c r="I12" s="17"/>
      <c r="J12" s="17"/>
      <c r="K12" s="17"/>
      <c r="L12" s="17"/>
    </row>
    <row r="13" customFormat="false" ht="13.5" hidden="false" customHeight="false" outlineLevel="0" collapsed="false">
      <c r="A13" s="17"/>
      <c r="B13" s="25" t="s">
        <v>17</v>
      </c>
      <c r="C13" s="23" t="n">
        <f aca="false">Киевград!H7</f>
        <v>400</v>
      </c>
      <c r="D13" s="24"/>
      <c r="E13" s="17"/>
      <c r="F13" s="17"/>
      <c r="G13" s="17"/>
      <c r="H13" s="17"/>
      <c r="I13" s="17"/>
      <c r="J13" s="17"/>
      <c r="K13" s="17"/>
      <c r="L13" s="17"/>
    </row>
    <row r="14" customFormat="false" ht="13.5" hidden="false" customHeight="false" outlineLevel="0" collapsed="false">
      <c r="A14" s="17"/>
      <c r="B14" s="25" t="s">
        <v>18</v>
      </c>
      <c r="C14" s="23" t="n">
        <f aca="false">Киевград!H8</f>
        <v>400</v>
      </c>
      <c r="D14" s="24"/>
      <c r="E14" s="17"/>
      <c r="F14" s="17"/>
      <c r="G14" s="17"/>
      <c r="H14" s="17"/>
      <c r="I14" s="17"/>
      <c r="J14" s="17"/>
      <c r="K14" s="17"/>
      <c r="L14" s="17"/>
    </row>
    <row r="15" customFormat="false" ht="13.5" hidden="false" customHeight="false" outlineLevel="0" collapsed="false">
      <c r="A15" s="17"/>
      <c r="B15" s="25" t="s">
        <v>19</v>
      </c>
      <c r="C15" s="23" t="n">
        <f aca="false">Киевград!H9</f>
        <v>30</v>
      </c>
      <c r="D15" s="24"/>
      <c r="E15" s="17"/>
      <c r="F15" s="17"/>
      <c r="G15" s="17"/>
      <c r="H15" s="17"/>
      <c r="I15" s="17"/>
      <c r="J15" s="17"/>
      <c r="K15" s="17"/>
      <c r="L15" s="17"/>
    </row>
    <row r="16" customFormat="false" ht="13.5" hidden="false" customHeight="false" outlineLevel="0" collapsed="false">
      <c r="A16" s="17"/>
      <c r="B16" s="25" t="s">
        <v>20</v>
      </c>
      <c r="C16" s="23" t="n">
        <f aca="false">Киевград!H10</f>
        <v>400</v>
      </c>
      <c r="D16" s="24"/>
      <c r="E16" s="17"/>
      <c r="F16" s="17"/>
      <c r="G16" s="17"/>
      <c r="H16" s="17"/>
      <c r="I16" s="17"/>
      <c r="J16" s="17"/>
      <c r="K16" s="17"/>
      <c r="L16" s="17"/>
    </row>
    <row r="17" customFormat="false" ht="13.5" hidden="false" customHeight="false" outlineLevel="0" collapsed="false">
      <c r="A17" s="17"/>
      <c r="B17" s="25" t="s">
        <v>21</v>
      </c>
      <c r="C17" s="23" t="n">
        <f aca="false">Киевград!H11</f>
        <v>400</v>
      </c>
      <c r="D17" s="24"/>
      <c r="E17" s="17"/>
      <c r="F17" s="17"/>
      <c r="G17" s="17"/>
      <c r="H17" s="17"/>
      <c r="I17" s="17"/>
      <c r="J17" s="17"/>
      <c r="K17" s="17"/>
      <c r="L17" s="17"/>
    </row>
    <row r="18" customFormat="false" ht="13.5" hidden="false" customHeight="false" outlineLevel="0" collapsed="false">
      <c r="A18" s="17"/>
      <c r="B18" s="25" t="s">
        <v>22</v>
      </c>
      <c r="C18" s="23" t="n">
        <f aca="false">Киевград!H12</f>
        <v>400</v>
      </c>
      <c r="D18" s="24"/>
      <c r="E18" s="17"/>
      <c r="F18" s="17"/>
      <c r="G18" s="17"/>
      <c r="H18" s="17"/>
      <c r="I18" s="17"/>
      <c r="J18" s="17"/>
      <c r="K18" s="17"/>
      <c r="L18" s="17"/>
    </row>
    <row r="19" customFormat="false" ht="13.5" hidden="false" customHeight="false" outlineLevel="0" collapsed="false">
      <c r="A19" s="17"/>
      <c r="B19" s="25" t="s">
        <v>23</v>
      </c>
      <c r="C19" s="23" t="n">
        <f aca="false">Киевград!H13</f>
        <v>30</v>
      </c>
      <c r="D19" s="24"/>
      <c r="E19" s="17"/>
      <c r="F19" s="17"/>
      <c r="G19" s="17"/>
      <c r="H19" s="17"/>
      <c r="I19" s="17"/>
      <c r="J19" s="17"/>
      <c r="K19" s="17"/>
      <c r="L19" s="17"/>
    </row>
    <row r="20" customFormat="false" ht="13.5" hidden="false" customHeight="false" outlineLevel="0" collapsed="false">
      <c r="A20" s="17"/>
      <c r="B20" s="25" t="s">
        <v>24</v>
      </c>
      <c r="C20" s="23" t="n">
        <f aca="false">Киевград!H14</f>
        <v>350</v>
      </c>
      <c r="D20" s="24"/>
      <c r="E20" s="17"/>
      <c r="F20" s="17"/>
      <c r="G20" s="17"/>
      <c r="H20" s="17"/>
      <c r="I20" s="17"/>
      <c r="J20" s="17"/>
      <c r="K20" s="17"/>
      <c r="L20" s="17"/>
    </row>
    <row r="21" customFormat="false" ht="13.5" hidden="false" customHeight="false" outlineLevel="0" collapsed="false">
      <c r="A21" s="17"/>
      <c r="B21" s="25" t="s">
        <v>25</v>
      </c>
      <c r="C21" s="23" t="n">
        <f aca="false">Киевград!H15</f>
        <v>30</v>
      </c>
      <c r="D21" s="24"/>
      <c r="E21" s="17"/>
      <c r="F21" s="17"/>
      <c r="G21" s="17"/>
      <c r="H21" s="17"/>
      <c r="I21" s="17"/>
      <c r="J21" s="17"/>
      <c r="K21" s="17"/>
      <c r="L21" s="17"/>
    </row>
    <row r="22" customFormat="false" ht="13.5" hidden="false" customHeight="false" outlineLevel="0" collapsed="false">
      <c r="A22" s="17"/>
      <c r="B22" s="26" t="s">
        <v>26</v>
      </c>
      <c r="C22" s="23" t="n">
        <f aca="false">Киевград!H16</f>
        <v>30</v>
      </c>
      <c r="D22" s="24"/>
      <c r="E22" s="17"/>
      <c r="F22" s="17"/>
      <c r="G22" s="17"/>
      <c r="H22" s="17"/>
      <c r="I22" s="17"/>
      <c r="J22" s="17"/>
      <c r="K22" s="17"/>
      <c r="L22" s="17"/>
    </row>
    <row r="23" customFormat="false" ht="13.5" hidden="false" customHeight="false" outlineLevel="0" collapsed="false">
      <c r="A23" s="17"/>
      <c r="B23" s="27" t="s">
        <v>27</v>
      </c>
      <c r="C23" s="28" t="n">
        <f aca="false">Креминь!H4</f>
        <v>400</v>
      </c>
      <c r="D23" s="24" t="n">
        <f aca="false">Креминь!D26</f>
        <v>1010.849193</v>
      </c>
      <c r="E23" s="17"/>
      <c r="F23" s="17"/>
      <c r="G23" s="17"/>
      <c r="H23" s="17"/>
      <c r="I23" s="17"/>
      <c r="J23" s="17"/>
      <c r="K23" s="17"/>
      <c r="L23" s="17"/>
    </row>
    <row r="24" customFormat="false" ht="13.5" hidden="false" customHeight="false" outlineLevel="0" collapsed="false">
      <c r="A24" s="17"/>
      <c r="B24" s="29" t="s">
        <v>28</v>
      </c>
      <c r="C24" s="28" t="n">
        <f aca="false">Креминь!H5</f>
        <v>30</v>
      </c>
      <c r="D24" s="24"/>
      <c r="E24" s="17"/>
      <c r="F24" s="17"/>
      <c r="G24" s="17"/>
      <c r="H24" s="17"/>
      <c r="I24" s="17"/>
      <c r="J24" s="17"/>
      <c r="K24" s="17"/>
      <c r="L24" s="17"/>
    </row>
    <row r="25" customFormat="false" ht="13.5" hidden="false" customHeight="false" outlineLevel="0" collapsed="false">
      <c r="A25" s="17"/>
      <c r="B25" s="29" t="s">
        <v>29</v>
      </c>
      <c r="C25" s="28" t="n">
        <f aca="false">Креминь!H6</f>
        <v>30</v>
      </c>
      <c r="D25" s="24"/>
      <c r="E25" s="17"/>
      <c r="F25" s="17"/>
      <c r="G25" s="17"/>
      <c r="H25" s="17"/>
      <c r="I25" s="17"/>
      <c r="J25" s="17"/>
      <c r="K25" s="17"/>
      <c r="L25" s="17"/>
    </row>
    <row r="26" customFormat="false" ht="13.5" hidden="false" customHeight="false" outlineLevel="0" collapsed="false">
      <c r="A26" s="17"/>
      <c r="B26" s="29" t="s">
        <v>30</v>
      </c>
      <c r="C26" s="28" t="n">
        <f aca="false">Креминь!H7</f>
        <v>30</v>
      </c>
      <c r="D26" s="24"/>
      <c r="E26" s="17"/>
      <c r="F26" s="17"/>
      <c r="G26" s="17"/>
      <c r="H26" s="17"/>
      <c r="I26" s="17"/>
      <c r="J26" s="17"/>
      <c r="K26" s="17"/>
      <c r="L26" s="17"/>
    </row>
    <row r="27" customFormat="false" ht="13.5" hidden="false" customHeight="false" outlineLevel="0" collapsed="false">
      <c r="A27" s="17"/>
      <c r="B27" s="29" t="s">
        <v>31</v>
      </c>
      <c r="C27" s="28" t="n">
        <f aca="false">Креминь!H8</f>
        <v>30</v>
      </c>
      <c r="D27" s="24"/>
      <c r="E27" s="17"/>
      <c r="F27" s="17"/>
      <c r="G27" s="17"/>
      <c r="H27" s="17"/>
      <c r="I27" s="17"/>
      <c r="J27" s="17"/>
      <c r="K27" s="17"/>
      <c r="L27" s="17"/>
    </row>
    <row r="28" customFormat="false" ht="13.5" hidden="false" customHeight="false" outlineLevel="0" collapsed="false">
      <c r="A28" s="17"/>
      <c r="B28" s="29" t="s">
        <v>32</v>
      </c>
      <c r="C28" s="28" t="n">
        <f aca="false">Креминь!H9</f>
        <v>100</v>
      </c>
      <c r="D28" s="24"/>
      <c r="E28" s="17"/>
      <c r="F28" s="17"/>
      <c r="G28" s="17"/>
      <c r="H28" s="17"/>
      <c r="I28" s="17"/>
      <c r="J28" s="17"/>
      <c r="K28" s="17"/>
      <c r="L28" s="17"/>
    </row>
    <row r="29" customFormat="false" ht="13.5" hidden="false" customHeight="false" outlineLevel="0" collapsed="false">
      <c r="A29" s="17"/>
      <c r="B29" s="29" t="s">
        <v>33</v>
      </c>
      <c r="C29" s="28" t="n">
        <f aca="false">Креминь!H10</f>
        <v>400</v>
      </c>
      <c r="D29" s="24"/>
      <c r="E29" s="17"/>
      <c r="F29" s="17"/>
      <c r="G29" s="17"/>
      <c r="H29" s="17"/>
      <c r="I29" s="17"/>
      <c r="J29" s="17"/>
      <c r="K29" s="17"/>
      <c r="L29" s="17"/>
    </row>
    <row r="30" customFormat="false" ht="13.5" hidden="false" customHeight="false" outlineLevel="0" collapsed="false">
      <c r="A30" s="17"/>
      <c r="B30" s="29" t="s">
        <v>34</v>
      </c>
      <c r="C30" s="28" t="n">
        <f aca="false">Креминь!H11</f>
        <v>400</v>
      </c>
      <c r="D30" s="24"/>
      <c r="E30" s="17"/>
      <c r="F30" s="17"/>
      <c r="G30" s="17"/>
      <c r="H30" s="17"/>
      <c r="I30" s="17"/>
      <c r="J30" s="17"/>
      <c r="K30" s="17"/>
      <c r="L30" s="17"/>
    </row>
    <row r="31" customFormat="false" ht="13.5" hidden="false" customHeight="false" outlineLevel="0" collapsed="false">
      <c r="A31" s="17"/>
      <c r="B31" s="29" t="s">
        <v>35</v>
      </c>
      <c r="C31" s="28" t="n">
        <f aca="false">Креминь!H12</f>
        <v>400</v>
      </c>
      <c r="D31" s="24"/>
      <c r="E31" s="17"/>
      <c r="F31" s="17"/>
      <c r="G31" s="17"/>
      <c r="H31" s="17"/>
      <c r="I31" s="17"/>
      <c r="J31" s="17"/>
      <c r="K31" s="17"/>
      <c r="L31" s="17"/>
    </row>
    <row r="32" customFormat="false" ht="13.5" hidden="false" customHeight="false" outlineLevel="0" collapsed="false">
      <c r="A32" s="17"/>
      <c r="B32" s="29" t="s">
        <v>36</v>
      </c>
      <c r="C32" s="28" t="n">
        <f aca="false">Креминь!H13</f>
        <v>30</v>
      </c>
      <c r="D32" s="24"/>
      <c r="E32" s="17"/>
      <c r="F32" s="17"/>
      <c r="G32" s="17"/>
      <c r="H32" s="17"/>
      <c r="I32" s="17"/>
      <c r="J32" s="17"/>
      <c r="K32" s="17"/>
      <c r="L32" s="17"/>
    </row>
    <row r="33" customFormat="false" ht="13.5" hidden="false" customHeight="false" outlineLevel="0" collapsed="false">
      <c r="A33" s="17"/>
      <c r="B33" s="29" t="s">
        <v>37</v>
      </c>
      <c r="C33" s="28" t="n">
        <f aca="false">Креминь!H14</f>
        <v>30</v>
      </c>
      <c r="D33" s="24"/>
      <c r="E33" s="17"/>
      <c r="F33" s="17"/>
      <c r="G33" s="17"/>
      <c r="H33" s="17"/>
      <c r="I33" s="17"/>
      <c r="J33" s="17"/>
      <c r="K33" s="17"/>
      <c r="L33" s="17"/>
    </row>
    <row r="34" customFormat="false" ht="13.5" hidden="false" customHeight="false" outlineLevel="0" collapsed="false">
      <c r="A34" s="17"/>
      <c r="B34" s="29" t="s">
        <v>38</v>
      </c>
      <c r="C34" s="28" t="n">
        <f aca="false">Креминь!H15</f>
        <v>30</v>
      </c>
      <c r="D34" s="24"/>
      <c r="E34" s="17"/>
      <c r="F34" s="17"/>
      <c r="G34" s="17"/>
      <c r="H34" s="17"/>
      <c r="I34" s="17"/>
      <c r="J34" s="17"/>
      <c r="K34" s="17"/>
      <c r="L34" s="17"/>
    </row>
    <row r="35" customFormat="false" ht="13.5" hidden="false" customHeight="false" outlineLevel="0" collapsed="false">
      <c r="A35" s="17"/>
      <c r="B35" s="29" t="s">
        <v>39</v>
      </c>
      <c r="C35" s="28" t="n">
        <f aca="false">Креминь!H16</f>
        <v>30</v>
      </c>
      <c r="D35" s="24"/>
      <c r="E35" s="17"/>
      <c r="F35" s="17"/>
      <c r="G35" s="17"/>
      <c r="H35" s="17"/>
      <c r="I35" s="17"/>
      <c r="J35" s="17"/>
      <c r="K35" s="17"/>
      <c r="L35" s="17"/>
    </row>
    <row r="36" customFormat="false" ht="13.5" hidden="false" customHeight="false" outlineLevel="0" collapsed="false">
      <c r="A36" s="17"/>
      <c r="B36" s="29" t="s">
        <v>40</v>
      </c>
      <c r="C36" s="28" t="n">
        <f aca="false">Креминь!H17</f>
        <v>30</v>
      </c>
      <c r="D36" s="24"/>
      <c r="E36" s="17"/>
      <c r="F36" s="17"/>
      <c r="G36" s="17"/>
      <c r="H36" s="17"/>
      <c r="I36" s="17"/>
      <c r="J36" s="17"/>
      <c r="K36" s="17"/>
      <c r="L36" s="17"/>
    </row>
    <row r="37" customFormat="false" ht="13.5" hidden="false" customHeight="false" outlineLevel="0" collapsed="false">
      <c r="A37" s="17"/>
      <c r="B37" s="29" t="s">
        <v>41</v>
      </c>
      <c r="C37" s="28" t="n">
        <f aca="false">Креминь!H18</f>
        <v>30</v>
      </c>
      <c r="D37" s="24"/>
      <c r="E37" s="17"/>
      <c r="F37" s="17"/>
      <c r="G37" s="17"/>
      <c r="H37" s="17"/>
      <c r="I37" s="17"/>
      <c r="J37" s="17"/>
      <c r="K37" s="17"/>
      <c r="L37" s="17"/>
    </row>
    <row r="38" customFormat="false" ht="13.5" hidden="false" customHeight="false" outlineLevel="0" collapsed="false">
      <c r="A38" s="17"/>
      <c r="B38" s="29" t="s">
        <v>42</v>
      </c>
      <c r="C38" s="28" t="n">
        <f aca="false">Креминь!H19</f>
        <v>400</v>
      </c>
      <c r="D38" s="24"/>
      <c r="E38" s="17"/>
      <c r="F38" s="17"/>
      <c r="G38" s="17"/>
      <c r="H38" s="17"/>
      <c r="I38" s="17"/>
      <c r="J38" s="17"/>
      <c r="K38" s="17"/>
      <c r="L38" s="17"/>
    </row>
    <row r="39" customFormat="false" ht="26.25" hidden="false" customHeight="false" outlineLevel="0" collapsed="false">
      <c r="A39" s="17"/>
      <c r="B39" s="29" t="s">
        <v>43</v>
      </c>
      <c r="C39" s="28" t="n">
        <f aca="false">Креминь!H20</f>
        <v>400</v>
      </c>
      <c r="D39" s="24"/>
      <c r="E39" s="17"/>
      <c r="F39" s="17"/>
      <c r="G39" s="17"/>
      <c r="H39" s="17"/>
      <c r="I39" s="17"/>
      <c r="J39" s="17"/>
      <c r="K39" s="17"/>
      <c r="L39" s="17"/>
    </row>
    <row r="40" customFormat="false" ht="26.25" hidden="false" customHeight="false" outlineLevel="0" collapsed="false">
      <c r="A40" s="17"/>
      <c r="B40" s="29" t="s">
        <v>44</v>
      </c>
      <c r="C40" s="28" t="n">
        <f aca="false">Креминь!H21</f>
        <v>400</v>
      </c>
      <c r="D40" s="24"/>
      <c r="E40" s="17"/>
      <c r="F40" s="17"/>
      <c r="G40" s="17"/>
      <c r="H40" s="17"/>
      <c r="I40" s="17"/>
      <c r="J40" s="17"/>
      <c r="K40" s="17"/>
      <c r="L40" s="17"/>
    </row>
    <row r="41" customFormat="false" ht="26.25" hidden="false" customHeight="false" outlineLevel="0" collapsed="false">
      <c r="A41" s="17"/>
      <c r="B41" s="29" t="s">
        <v>45</v>
      </c>
      <c r="C41" s="28" t="n">
        <f aca="false">Креминь!H22</f>
        <v>400</v>
      </c>
      <c r="D41" s="24"/>
      <c r="E41" s="17"/>
      <c r="F41" s="17"/>
      <c r="G41" s="17"/>
      <c r="H41" s="17"/>
      <c r="I41" s="17"/>
      <c r="J41" s="17"/>
      <c r="K41" s="17"/>
      <c r="L41" s="17"/>
    </row>
    <row r="42" customFormat="false" ht="26.25" hidden="false" customHeight="false" outlineLevel="0" collapsed="false">
      <c r="A42" s="17"/>
      <c r="B42" s="30" t="s">
        <v>46</v>
      </c>
      <c r="C42" s="28" t="n">
        <f aca="false">Креминь!H23</f>
        <v>400</v>
      </c>
      <c r="D42" s="24"/>
      <c r="E42" s="17"/>
      <c r="F42" s="17"/>
      <c r="G42" s="17"/>
      <c r="H42" s="17"/>
      <c r="I42" s="17"/>
      <c r="J42" s="17"/>
      <c r="K42" s="17"/>
      <c r="L42" s="17"/>
    </row>
    <row r="43" customFormat="false" ht="13.5" hidden="false" customHeight="false" outlineLevel="0" collapsed="false">
      <c r="A43" s="17"/>
      <c r="B43" s="22" t="s">
        <v>47</v>
      </c>
      <c r="C43" s="31" t="n">
        <f aca="false">Бурынь!H4</f>
        <v>400</v>
      </c>
      <c r="D43" s="24" t="n">
        <f aca="false">Бурынь!D14</f>
        <v>399.548700000001</v>
      </c>
      <c r="E43" s="17"/>
      <c r="F43" s="17"/>
      <c r="G43" s="17"/>
      <c r="H43" s="17"/>
      <c r="I43" s="17"/>
      <c r="J43" s="17"/>
      <c r="K43" s="17"/>
      <c r="L43" s="17"/>
    </row>
    <row r="44" customFormat="false" ht="13.5" hidden="false" customHeight="false" outlineLevel="0" collapsed="false">
      <c r="A44" s="17"/>
      <c r="B44" s="25" t="s">
        <v>48</v>
      </c>
      <c r="C44" s="31" t="n">
        <f aca="false">Бурынь!H5</f>
        <v>190</v>
      </c>
      <c r="D44" s="24"/>
      <c r="E44" s="17"/>
      <c r="F44" s="17"/>
      <c r="G44" s="17"/>
      <c r="H44" s="17"/>
      <c r="I44" s="17"/>
      <c r="J44" s="17"/>
      <c r="K44" s="17"/>
      <c r="L44" s="17"/>
    </row>
    <row r="45" customFormat="false" ht="13.5" hidden="false" customHeight="false" outlineLevel="0" collapsed="false">
      <c r="A45" s="17"/>
      <c r="B45" s="25" t="s">
        <v>49</v>
      </c>
      <c r="C45" s="31" t="n">
        <f aca="false">Бурынь!H6</f>
        <v>400</v>
      </c>
      <c r="D45" s="24"/>
      <c r="E45" s="17"/>
      <c r="F45" s="17"/>
      <c r="G45" s="17"/>
      <c r="H45" s="17"/>
      <c r="I45" s="17"/>
      <c r="J45" s="17"/>
      <c r="K45" s="17"/>
      <c r="L45" s="17"/>
    </row>
    <row r="46" customFormat="false" ht="13.5" hidden="false" customHeight="false" outlineLevel="0" collapsed="false">
      <c r="A46" s="17"/>
      <c r="B46" s="25" t="s">
        <v>50</v>
      </c>
      <c r="C46" s="31" t="n">
        <f aca="false">Бурынь!H7</f>
        <v>400</v>
      </c>
      <c r="D46" s="24"/>
      <c r="E46" s="17"/>
      <c r="F46" s="17"/>
      <c r="G46" s="17"/>
      <c r="H46" s="17"/>
      <c r="I46" s="17"/>
      <c r="J46" s="17"/>
      <c r="K46" s="17"/>
      <c r="L46" s="17"/>
    </row>
    <row r="47" customFormat="false" ht="13.5" hidden="false" customHeight="false" outlineLevel="0" collapsed="false">
      <c r="A47" s="17"/>
      <c r="B47" s="25" t="s">
        <v>51</v>
      </c>
      <c r="C47" s="31" t="n">
        <f aca="false">Бурынь!H8</f>
        <v>400</v>
      </c>
      <c r="D47" s="24"/>
      <c r="E47" s="17"/>
      <c r="F47" s="17"/>
      <c r="G47" s="17"/>
      <c r="H47" s="17"/>
      <c r="I47" s="17"/>
      <c r="J47" s="17"/>
      <c r="K47" s="17"/>
      <c r="L47" s="17"/>
    </row>
    <row r="48" customFormat="false" ht="13.5" hidden="false" customHeight="false" outlineLevel="0" collapsed="false">
      <c r="A48" s="17"/>
      <c r="B48" s="25" t="s">
        <v>52</v>
      </c>
      <c r="C48" s="31" t="n">
        <f aca="false">Бурынь!H9</f>
        <v>30</v>
      </c>
      <c r="D48" s="24"/>
      <c r="E48" s="17"/>
      <c r="F48" s="17"/>
      <c r="G48" s="17"/>
      <c r="H48" s="17"/>
      <c r="I48" s="17"/>
      <c r="J48" s="17"/>
      <c r="K48" s="17"/>
      <c r="L48" s="17"/>
    </row>
    <row r="49" customFormat="false" ht="13.5" hidden="false" customHeight="false" outlineLevel="0" collapsed="false">
      <c r="A49" s="17"/>
      <c r="B49" s="25" t="s">
        <v>53</v>
      </c>
      <c r="C49" s="31" t="n">
        <f aca="false">Бурынь!H10</f>
        <v>30</v>
      </c>
      <c r="D49" s="24"/>
      <c r="E49" s="17"/>
      <c r="F49" s="17"/>
      <c r="G49" s="17"/>
      <c r="H49" s="17"/>
      <c r="I49" s="17"/>
      <c r="J49" s="17"/>
      <c r="K49" s="17"/>
      <c r="L49" s="17"/>
    </row>
    <row r="50" customFormat="false" ht="13.5" hidden="false" customHeight="false" outlineLevel="0" collapsed="false">
      <c r="A50" s="17"/>
      <c r="B50" s="26" t="s">
        <v>54</v>
      </c>
      <c r="C50" s="31" t="n">
        <f aca="false">Бурынь!H11</f>
        <v>400</v>
      </c>
      <c r="D50" s="24"/>
      <c r="E50" s="17"/>
      <c r="F50" s="17"/>
      <c r="G50" s="17"/>
      <c r="H50" s="17"/>
      <c r="I50" s="17"/>
      <c r="J50" s="17"/>
      <c r="K50" s="17"/>
      <c r="L50" s="17"/>
    </row>
    <row r="51" customFormat="false" ht="12.75" hidden="false" customHeight="false" outlineLevel="0" collapsed="false">
      <c r="A51" s="17"/>
      <c r="B51" s="27" t="s">
        <v>55</v>
      </c>
      <c r="C51" s="32" t="n">
        <f aca="false">Киев!H4</f>
        <v>105.544306259374</v>
      </c>
      <c r="D51" s="33" t="n">
        <f aca="false">Киев!D12</f>
        <v>164.7135</v>
      </c>
      <c r="E51" s="17"/>
      <c r="F51" s="17"/>
      <c r="G51" s="17"/>
      <c r="H51" s="17"/>
      <c r="I51" s="17"/>
      <c r="J51" s="17"/>
      <c r="K51" s="17"/>
      <c r="L51" s="17"/>
    </row>
    <row r="52" customFormat="false" ht="12.75" hidden="false" customHeight="false" outlineLevel="0" collapsed="false">
      <c r="A52" s="17"/>
      <c r="B52" s="25" t="s">
        <v>56</v>
      </c>
      <c r="C52" s="34" t="n">
        <f aca="false">Киев!H5</f>
        <v>250</v>
      </c>
      <c r="D52" s="33"/>
      <c r="E52" s="17"/>
      <c r="F52" s="17"/>
      <c r="G52" s="17"/>
      <c r="H52" s="17"/>
      <c r="I52" s="17"/>
      <c r="J52" s="17"/>
      <c r="K52" s="17"/>
      <c r="L52" s="17"/>
    </row>
    <row r="53" customFormat="false" ht="12.75" hidden="false" customHeight="false" outlineLevel="0" collapsed="false">
      <c r="A53" s="17"/>
      <c r="B53" s="29" t="s">
        <v>57</v>
      </c>
      <c r="C53" s="32" t="n">
        <f aca="false">Киев!H6</f>
        <v>194.455693740626</v>
      </c>
      <c r="D53" s="33"/>
      <c r="E53" s="17"/>
      <c r="F53" s="17"/>
      <c r="G53" s="17"/>
      <c r="H53" s="17"/>
      <c r="I53" s="17"/>
      <c r="J53" s="17"/>
      <c r="K53" s="17"/>
      <c r="L53" s="17"/>
    </row>
    <row r="54" customFormat="false" ht="12.75" hidden="false" customHeight="false" outlineLevel="0" collapsed="false">
      <c r="A54" s="17"/>
      <c r="B54" s="29" t="s">
        <v>58</v>
      </c>
      <c r="C54" s="34" t="n">
        <f aca="false">Киев!H7</f>
        <v>250</v>
      </c>
      <c r="D54" s="33"/>
      <c r="E54" s="17"/>
      <c r="F54" s="17"/>
      <c r="G54" s="17"/>
      <c r="H54" s="17"/>
      <c r="I54" s="17"/>
      <c r="J54" s="17"/>
      <c r="K54" s="17"/>
      <c r="L54" s="17"/>
    </row>
    <row r="55" customFormat="false" ht="12.75" hidden="false" customHeight="false" outlineLevel="0" collapsed="false">
      <c r="A55" s="17"/>
      <c r="B55" s="29" t="s">
        <v>59</v>
      </c>
      <c r="C55" s="34" t="n">
        <f aca="false">Киев!H8</f>
        <v>250</v>
      </c>
      <c r="D55" s="33"/>
      <c r="E55" s="17"/>
      <c r="F55" s="17"/>
      <c r="G55" s="17"/>
      <c r="H55" s="17"/>
      <c r="I55" s="17"/>
      <c r="J55" s="17"/>
      <c r="K55" s="17"/>
      <c r="L55" s="17"/>
    </row>
    <row r="56" customFormat="false" ht="14.25" hidden="false" customHeight="true" outlineLevel="0" collapsed="false">
      <c r="A56" s="17"/>
      <c r="B56" s="35" t="s">
        <v>60</v>
      </c>
      <c r="C56" s="36" t="n">
        <f aca="false">Киев!H9</f>
        <v>250</v>
      </c>
      <c r="D56" s="33"/>
      <c r="E56" s="17"/>
      <c r="F56" s="17"/>
      <c r="G56" s="17"/>
      <c r="H56" s="17"/>
      <c r="I56" s="17"/>
      <c r="J56" s="17"/>
      <c r="K56" s="17"/>
      <c r="L56" s="17"/>
    </row>
    <row r="57" customFormat="false" ht="13.5" hidden="false" customHeight="false" outlineLevel="0" collapsed="false">
      <c r="A57" s="17"/>
      <c r="B57" s="37" t="s">
        <v>61</v>
      </c>
      <c r="C57" s="38" t="n">
        <f aca="false">SUM(C5:C56)</f>
        <v>11050</v>
      </c>
      <c r="D57" s="39" t="n">
        <f aca="false">SUM(D5:D56)</f>
        <v>5264.466993</v>
      </c>
      <c r="E57" s="17"/>
      <c r="F57" s="17"/>
      <c r="G57" s="17"/>
      <c r="H57" s="17"/>
      <c r="I57" s="17"/>
      <c r="J57" s="17"/>
      <c r="K57" s="17"/>
      <c r="L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</row>
  </sheetData>
  <mergeCells count="5">
    <mergeCell ref="D5:D10"/>
    <mergeCell ref="D11:D22"/>
    <mergeCell ref="D23:D42"/>
    <mergeCell ref="D43:D50"/>
    <mergeCell ref="D51:D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G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440" width="49.85"/>
    <col collapsed="false" customWidth="true" hidden="false" outlineLevel="0" max="5" min="5" style="441" width="9.14"/>
    <col collapsed="false" customWidth="true" hidden="false" outlineLevel="0" max="7" min="6" style="381" width="9.14"/>
  </cols>
  <sheetData>
    <row r="2" customFormat="false" ht="24.75" hidden="false" customHeight="true" outlineLevel="0" collapsed="false">
      <c r="D2" s="442" t="s">
        <v>296</v>
      </c>
    </row>
    <row r="4" customFormat="false" ht="18" hidden="false" customHeight="false" outlineLevel="0" collapsed="false">
      <c r="D4" s="443" t="s">
        <v>297</v>
      </c>
    </row>
    <row r="5" customFormat="false" ht="13.5" hidden="false" customHeight="false" outlineLevel="0" collapsed="false">
      <c r="D5" s="444" t="s">
        <v>298</v>
      </c>
    </row>
    <row r="6" customFormat="false" ht="13.5" hidden="false" customHeight="false" outlineLevel="0" collapsed="false">
      <c r="D6" s="445"/>
      <c r="E6" s="446" t="s">
        <v>180</v>
      </c>
      <c r="F6" s="447" t="s">
        <v>258</v>
      </c>
      <c r="G6" s="448" t="s">
        <v>259</v>
      </c>
    </row>
    <row r="7" customFormat="false" ht="13.5" hidden="false" customHeight="false" outlineLevel="0" collapsed="false">
      <c r="D7" s="449" t="s">
        <v>299</v>
      </c>
      <c r="E7" s="446"/>
      <c r="F7" s="447"/>
      <c r="G7" s="450"/>
    </row>
    <row r="8" customFormat="false" ht="12.75" hidden="false" customHeight="false" outlineLevel="0" collapsed="false">
      <c r="D8" s="451"/>
      <c r="E8" s="452"/>
      <c r="F8" s="395"/>
      <c r="G8" s="396"/>
    </row>
    <row r="9" customFormat="false" ht="12.75" hidden="false" customHeight="false" outlineLevel="0" collapsed="false">
      <c r="D9" s="453" t="s">
        <v>300</v>
      </c>
      <c r="E9" s="454"/>
      <c r="F9" s="455"/>
      <c r="G9" s="456"/>
    </row>
    <row r="10" customFormat="false" ht="12.75" hidden="false" customHeight="false" outlineLevel="0" collapsed="false">
      <c r="D10" s="457" t="s">
        <v>301</v>
      </c>
      <c r="E10" s="458"/>
      <c r="F10" s="399"/>
      <c r="G10" s="400"/>
    </row>
    <row r="11" customFormat="false" ht="12.75" hidden="false" customHeight="false" outlineLevel="0" collapsed="false">
      <c r="D11" s="459" t="s">
        <v>302</v>
      </c>
      <c r="E11" s="458" t="s">
        <v>184</v>
      </c>
      <c r="F11" s="399" t="n">
        <v>0.2</v>
      </c>
      <c r="G11" s="400" t="n">
        <v>0.1</v>
      </c>
    </row>
    <row r="12" customFormat="false" ht="12.75" hidden="false" customHeight="false" outlineLevel="0" collapsed="false">
      <c r="D12" s="459" t="s">
        <v>303</v>
      </c>
      <c r="E12" s="458" t="s">
        <v>304</v>
      </c>
      <c r="F12" s="399" t="n">
        <v>0.2</v>
      </c>
      <c r="G12" s="400" t="n">
        <v>0.2</v>
      </c>
    </row>
    <row r="13" customFormat="false" ht="12.75" hidden="false" customHeight="false" outlineLevel="0" collapsed="false">
      <c r="D13" s="459" t="s">
        <v>305</v>
      </c>
      <c r="E13" s="458" t="s">
        <v>306</v>
      </c>
      <c r="F13" s="460"/>
      <c r="G13" s="400"/>
    </row>
    <row r="14" customFormat="false" ht="12.75" hidden="false" customHeight="false" outlineLevel="0" collapsed="false">
      <c r="D14" s="457" t="s">
        <v>307</v>
      </c>
      <c r="E14" s="458" t="s">
        <v>188</v>
      </c>
      <c r="F14" s="399"/>
      <c r="G14" s="400"/>
    </row>
    <row r="15" customFormat="false" ht="12.75" hidden="false" customHeight="false" outlineLevel="0" collapsed="false">
      <c r="D15" s="457" t="s">
        <v>308</v>
      </c>
      <c r="E15" s="458"/>
      <c r="F15" s="399"/>
      <c r="G15" s="400"/>
    </row>
    <row r="16" customFormat="false" ht="12.75" hidden="false" customHeight="false" outlineLevel="0" collapsed="false">
      <c r="D16" s="459" t="s">
        <v>302</v>
      </c>
      <c r="E16" s="458" t="s">
        <v>191</v>
      </c>
      <c r="F16" s="399" t="n">
        <v>5.7</v>
      </c>
      <c r="G16" s="400" t="n">
        <v>5.1</v>
      </c>
    </row>
    <row r="17" customFormat="false" ht="12.75" hidden="false" customHeight="false" outlineLevel="0" collapsed="false">
      <c r="D17" s="459" t="s">
        <v>303</v>
      </c>
      <c r="E17" s="458" t="s">
        <v>309</v>
      </c>
      <c r="F17" s="399" t="n">
        <v>7.2</v>
      </c>
      <c r="G17" s="400" t="n">
        <v>7.2</v>
      </c>
    </row>
    <row r="18" customFormat="false" ht="12.75" hidden="false" customHeight="false" outlineLevel="0" collapsed="false">
      <c r="D18" s="459" t="s">
        <v>305</v>
      </c>
      <c r="E18" s="458" t="s">
        <v>310</v>
      </c>
      <c r="F18" s="460" t="n">
        <v>-1.5</v>
      </c>
      <c r="G18" s="400" t="n">
        <v>-2.2</v>
      </c>
    </row>
    <row r="19" customFormat="false" ht="12.75" hidden="false" customHeight="false" outlineLevel="0" collapsed="false">
      <c r="D19" s="457" t="s">
        <v>311</v>
      </c>
      <c r="E19" s="458"/>
      <c r="F19" s="399"/>
      <c r="G19" s="400"/>
    </row>
    <row r="20" customFormat="false" ht="12.75" hidden="false" customHeight="false" outlineLevel="0" collapsed="false">
      <c r="D20" s="459" t="s">
        <v>312</v>
      </c>
      <c r="E20" s="458" t="s">
        <v>195</v>
      </c>
      <c r="F20" s="399"/>
      <c r="G20" s="400"/>
    </row>
    <row r="21" customFormat="false" ht="12.75" hidden="false" customHeight="false" outlineLevel="0" collapsed="false">
      <c r="D21" s="459" t="s">
        <v>313</v>
      </c>
      <c r="E21" s="458" t="s">
        <v>314</v>
      </c>
      <c r="F21" s="399"/>
      <c r="G21" s="400"/>
    </row>
    <row r="22" customFormat="false" ht="13.5" hidden="false" customHeight="true" outlineLevel="0" collapsed="false">
      <c r="D22" s="457" t="s">
        <v>315</v>
      </c>
      <c r="E22" s="458" t="s">
        <v>198</v>
      </c>
      <c r="F22" s="399"/>
      <c r="G22" s="400"/>
    </row>
    <row r="23" customFormat="false" ht="12.75" hidden="false" customHeight="false" outlineLevel="0" collapsed="false">
      <c r="D23" s="457" t="s">
        <v>316</v>
      </c>
      <c r="E23" s="458" t="s">
        <v>202</v>
      </c>
      <c r="F23" s="399"/>
      <c r="G23" s="400"/>
    </row>
    <row r="24" customFormat="false" ht="12.75" hidden="false" customHeight="false" outlineLevel="0" collapsed="false">
      <c r="D24" s="457" t="s">
        <v>317</v>
      </c>
      <c r="E24" s="458" t="s">
        <v>204</v>
      </c>
      <c r="F24" s="399"/>
      <c r="G24" s="400"/>
    </row>
    <row r="25" customFormat="false" ht="12.75" hidden="false" customHeight="false" outlineLevel="0" collapsed="false">
      <c r="D25" s="457" t="s">
        <v>318</v>
      </c>
      <c r="E25" s="458" t="s">
        <v>319</v>
      </c>
      <c r="F25" s="399"/>
      <c r="G25" s="400"/>
    </row>
    <row r="26" customFormat="false" ht="12.75" hidden="false" customHeight="false" outlineLevel="0" collapsed="false">
      <c r="D26" s="461" t="s">
        <v>320</v>
      </c>
      <c r="E26" s="462" t="s">
        <v>206</v>
      </c>
      <c r="F26" s="463" t="n">
        <v>5.9</v>
      </c>
      <c r="G26" s="464" t="n">
        <v>5.2</v>
      </c>
    </row>
    <row r="27" customFormat="false" ht="12.75" hidden="false" customHeight="false" outlineLevel="0" collapsed="false">
      <c r="D27" s="453" t="s">
        <v>321</v>
      </c>
      <c r="E27" s="454"/>
      <c r="F27" s="455"/>
      <c r="G27" s="456"/>
    </row>
    <row r="28" customFormat="false" ht="12.75" hidden="false" customHeight="false" outlineLevel="0" collapsed="false">
      <c r="D28" s="457" t="s">
        <v>322</v>
      </c>
      <c r="E28" s="458"/>
      <c r="F28" s="399"/>
      <c r="G28" s="400"/>
    </row>
    <row r="29" customFormat="false" ht="12.75" hidden="false" customHeight="false" outlineLevel="0" collapsed="false">
      <c r="D29" s="459" t="s">
        <v>323</v>
      </c>
      <c r="E29" s="458" t="n">
        <v>100</v>
      </c>
      <c r="F29" s="399"/>
      <c r="G29" s="400" t="n">
        <v>2.4</v>
      </c>
    </row>
    <row r="30" customFormat="false" ht="12.75" hidden="false" customHeight="false" outlineLevel="0" collapsed="false">
      <c r="D30" s="459" t="s">
        <v>324</v>
      </c>
      <c r="E30" s="458" t="n">
        <v>110</v>
      </c>
      <c r="F30" s="399"/>
      <c r="G30" s="400"/>
    </row>
    <row r="31" customFormat="false" ht="12.75" hidden="false" customHeight="false" outlineLevel="0" collapsed="false">
      <c r="D31" s="465" t="s">
        <v>325</v>
      </c>
      <c r="E31" s="466" t="n">
        <v>120</v>
      </c>
      <c r="F31" s="467"/>
      <c r="G31" s="468"/>
    </row>
    <row r="32" customFormat="false" ht="12.75" hidden="false" customHeight="false" outlineLevel="0" collapsed="false">
      <c r="D32" s="459" t="s">
        <v>326</v>
      </c>
      <c r="E32" s="458" t="n">
        <v>130</v>
      </c>
      <c r="F32" s="399"/>
      <c r="G32" s="400"/>
    </row>
    <row r="33" customFormat="false" ht="12.75" hidden="false" customHeight="false" outlineLevel="0" collapsed="false">
      <c r="D33" s="459" t="s">
        <v>327</v>
      </c>
      <c r="E33" s="458" t="n">
        <v>140</v>
      </c>
      <c r="F33" s="399" t="n">
        <v>29.6</v>
      </c>
      <c r="G33" s="400" t="n">
        <v>57.7</v>
      </c>
    </row>
    <row r="34" customFormat="false" ht="12.75" hidden="false" customHeight="false" outlineLevel="0" collapsed="false">
      <c r="D34" s="457" t="s">
        <v>328</v>
      </c>
      <c r="E34" s="458" t="n">
        <v>150</v>
      </c>
      <c r="F34" s="399"/>
      <c r="G34" s="400"/>
    </row>
    <row r="35" customFormat="false" ht="13.5" hidden="false" customHeight="true" outlineLevel="0" collapsed="false">
      <c r="D35" s="457" t="s">
        <v>329</v>
      </c>
      <c r="E35" s="458"/>
      <c r="F35" s="399"/>
      <c r="G35" s="400"/>
    </row>
    <row r="36" customFormat="false" ht="12.75" hidden="false" customHeight="false" outlineLevel="0" collapsed="false">
      <c r="D36" s="459" t="s">
        <v>330</v>
      </c>
      <c r="E36" s="458" t="n">
        <v>160</v>
      </c>
      <c r="F36" s="399" t="n">
        <v>25.1</v>
      </c>
      <c r="G36" s="400" t="n">
        <v>51.4</v>
      </c>
    </row>
    <row r="37" customFormat="false" ht="12.75" hidden="false" customHeight="false" outlineLevel="0" collapsed="false">
      <c r="D37" s="459" t="s">
        <v>303</v>
      </c>
      <c r="E37" s="458" t="n">
        <v>161</v>
      </c>
      <c r="F37" s="399" t="n">
        <v>25.1</v>
      </c>
      <c r="G37" s="400" t="n">
        <v>51.4</v>
      </c>
    </row>
    <row r="38" customFormat="false" ht="12.75" hidden="false" customHeight="false" outlineLevel="0" collapsed="false">
      <c r="D38" s="459" t="s">
        <v>331</v>
      </c>
      <c r="E38" s="458" t="n">
        <v>162</v>
      </c>
      <c r="F38" s="399"/>
      <c r="G38" s="400"/>
    </row>
    <row r="39" customFormat="false" ht="12.75" hidden="false" customHeight="false" outlineLevel="0" collapsed="false">
      <c r="D39" s="457" t="s">
        <v>332</v>
      </c>
      <c r="E39" s="458"/>
      <c r="F39" s="399"/>
      <c r="G39" s="400"/>
    </row>
    <row r="40" customFormat="false" ht="12.75" hidden="false" customHeight="false" outlineLevel="0" collapsed="false">
      <c r="D40" s="459" t="s">
        <v>333</v>
      </c>
      <c r="E40" s="458" t="n">
        <v>170</v>
      </c>
      <c r="F40" s="399" t="n">
        <v>4.9</v>
      </c>
      <c r="G40" s="400" t="n">
        <v>8</v>
      </c>
    </row>
    <row r="41" customFormat="false" ht="12.75" hidden="false" customHeight="false" outlineLevel="0" collapsed="false">
      <c r="D41" s="459" t="s">
        <v>334</v>
      </c>
      <c r="E41" s="458" t="n">
        <v>180</v>
      </c>
      <c r="F41" s="399" t="n">
        <v>0.2</v>
      </c>
      <c r="G41" s="400" t="n">
        <v>0.1</v>
      </c>
    </row>
    <row r="42" customFormat="false" ht="12.75" hidden="false" customHeight="false" outlineLevel="0" collapsed="false">
      <c r="D42" s="459" t="s">
        <v>335</v>
      </c>
      <c r="E42" s="458" t="n">
        <v>190</v>
      </c>
      <c r="F42" s="399"/>
      <c r="G42" s="400"/>
    </row>
    <row r="43" customFormat="false" ht="12.75" hidden="false" customHeight="false" outlineLevel="0" collapsed="false">
      <c r="D43" s="459" t="s">
        <v>336</v>
      </c>
      <c r="E43" s="458" t="n">
        <v>200</v>
      </c>
      <c r="F43" s="399"/>
      <c r="G43" s="400"/>
    </row>
    <row r="44" customFormat="false" ht="13.5" hidden="false" customHeight="true" outlineLevel="0" collapsed="false">
      <c r="D44" s="457" t="s">
        <v>337</v>
      </c>
      <c r="E44" s="458" t="n">
        <v>210</v>
      </c>
      <c r="F44" s="399"/>
      <c r="G44" s="400"/>
    </row>
    <row r="45" customFormat="false" ht="12.75" hidden="false" customHeight="false" outlineLevel="0" collapsed="false">
      <c r="D45" s="457" t="s">
        <v>338</v>
      </c>
      <c r="E45" s="458" t="n">
        <v>220</v>
      </c>
      <c r="F45" s="399"/>
      <c r="G45" s="400"/>
    </row>
    <row r="46" customFormat="false" ht="12.75" hidden="false" customHeight="false" outlineLevel="0" collapsed="false">
      <c r="D46" s="457" t="s">
        <v>339</v>
      </c>
      <c r="E46" s="458"/>
      <c r="F46" s="399"/>
      <c r="G46" s="400"/>
    </row>
    <row r="47" customFormat="false" ht="12.75" hidden="false" customHeight="false" outlineLevel="0" collapsed="false">
      <c r="D47" s="459" t="s">
        <v>340</v>
      </c>
      <c r="E47" s="458" t="n">
        <v>230</v>
      </c>
      <c r="F47" s="399" t="n">
        <v>0.4</v>
      </c>
      <c r="G47" s="400"/>
    </row>
    <row r="48" customFormat="false" ht="12.75" hidden="false" customHeight="false" outlineLevel="0" collapsed="false">
      <c r="D48" s="459" t="s">
        <v>341</v>
      </c>
      <c r="E48" s="458" t="n">
        <v>240</v>
      </c>
      <c r="F48" s="399"/>
      <c r="G48" s="400"/>
    </row>
    <row r="49" customFormat="false" ht="12.75" hidden="false" customHeight="false" outlineLevel="0" collapsed="false">
      <c r="D49" s="457" t="s">
        <v>342</v>
      </c>
      <c r="E49" s="458" t="n">
        <v>250</v>
      </c>
      <c r="F49" s="399" t="n">
        <v>0.1</v>
      </c>
      <c r="G49" s="400" t="n">
        <v>1.8</v>
      </c>
    </row>
    <row r="50" customFormat="false" ht="12.75" hidden="false" customHeight="false" outlineLevel="0" collapsed="false">
      <c r="D50" s="461" t="s">
        <v>343</v>
      </c>
      <c r="E50" s="462" t="n">
        <v>260</v>
      </c>
      <c r="F50" s="463" t="n">
        <f aca="false">SUM(F29:F49)-F37</f>
        <v>60.3</v>
      </c>
      <c r="G50" s="469" t="n">
        <v>119</v>
      </c>
    </row>
    <row r="51" customFormat="false" ht="12.75" hidden="false" customHeight="false" outlineLevel="0" collapsed="false">
      <c r="D51" s="453" t="s">
        <v>344</v>
      </c>
      <c r="E51" s="454" t="n">
        <v>270</v>
      </c>
      <c r="F51" s="455"/>
      <c r="G51" s="455"/>
    </row>
    <row r="52" customFormat="false" ht="12.75" hidden="false" customHeight="false" outlineLevel="0" collapsed="false">
      <c r="D52" s="457" t="s">
        <v>345</v>
      </c>
      <c r="E52" s="458" t="n">
        <v>280</v>
      </c>
      <c r="F52" s="399" t="n">
        <f aca="false">F50+F26+F51</f>
        <v>66.2</v>
      </c>
      <c r="G52" s="470" t="n">
        <f aca="false">G50+G26</f>
        <v>124.2</v>
      </c>
    </row>
    <row r="53" customFormat="false" ht="12.75" hidden="false" customHeight="false" outlineLevel="0" collapsed="false">
      <c r="D53" s="457"/>
      <c r="E53" s="458"/>
      <c r="F53" s="399"/>
      <c r="G53" s="400"/>
    </row>
    <row r="54" customFormat="false" ht="12.75" hidden="false" customHeight="false" outlineLevel="0" collapsed="false">
      <c r="D54" s="471" t="s">
        <v>346</v>
      </c>
      <c r="E54" s="458"/>
      <c r="F54" s="399"/>
      <c r="G54" s="400"/>
    </row>
    <row r="55" customFormat="false" ht="12.75" hidden="false" customHeight="false" outlineLevel="0" collapsed="false">
      <c r="D55" s="457"/>
      <c r="E55" s="458"/>
      <c r="F55" s="399"/>
      <c r="G55" s="400"/>
    </row>
    <row r="56" customFormat="false" ht="12.75" hidden="false" customHeight="false" outlineLevel="0" collapsed="false">
      <c r="D56" s="453" t="s">
        <v>347</v>
      </c>
      <c r="E56" s="454"/>
      <c r="F56" s="455"/>
      <c r="G56" s="456"/>
    </row>
    <row r="57" customFormat="false" ht="12.75" hidden="false" customHeight="false" outlineLevel="0" collapsed="false">
      <c r="D57" s="457" t="s">
        <v>348</v>
      </c>
      <c r="E57" s="458" t="n">
        <v>300</v>
      </c>
      <c r="F57" s="399" t="n">
        <v>18.5</v>
      </c>
      <c r="G57" s="400" t="n">
        <v>18.5</v>
      </c>
    </row>
    <row r="58" customFormat="false" ht="12.75" hidden="false" customHeight="false" outlineLevel="0" collapsed="false">
      <c r="D58" s="457" t="s">
        <v>349</v>
      </c>
      <c r="E58" s="458" t="n">
        <v>310</v>
      </c>
      <c r="F58" s="399"/>
      <c r="G58" s="400"/>
    </row>
    <row r="59" customFormat="false" ht="12.75" hidden="false" customHeight="false" outlineLevel="0" collapsed="false">
      <c r="D59" s="457" t="s">
        <v>350</v>
      </c>
      <c r="E59" s="458" t="n">
        <v>320</v>
      </c>
      <c r="F59" s="399"/>
      <c r="G59" s="400"/>
    </row>
    <row r="60" customFormat="false" ht="12.75" hidden="false" customHeight="false" outlineLevel="0" collapsed="false">
      <c r="D60" s="457" t="s">
        <v>351</v>
      </c>
      <c r="E60" s="458" t="n">
        <v>330</v>
      </c>
      <c r="F60" s="399"/>
      <c r="G60" s="400"/>
    </row>
    <row r="61" customFormat="false" ht="12.75" hidden="false" customHeight="false" outlineLevel="0" collapsed="false">
      <c r="D61" s="457" t="s">
        <v>352</v>
      </c>
      <c r="E61" s="458" t="n">
        <v>340</v>
      </c>
      <c r="F61" s="399"/>
      <c r="G61" s="400"/>
    </row>
    <row r="62" customFormat="false" ht="12.75" hidden="false" customHeight="false" outlineLevel="0" collapsed="false">
      <c r="D62" s="457" t="s">
        <v>353</v>
      </c>
      <c r="E62" s="458" t="n">
        <v>350</v>
      </c>
      <c r="F62" s="399" t="n">
        <v>-7.1</v>
      </c>
      <c r="G62" s="400" t="n">
        <v>-12.3</v>
      </c>
    </row>
    <row r="63" customFormat="false" ht="12.75" hidden="false" customHeight="false" outlineLevel="0" collapsed="false">
      <c r="D63" s="457" t="s">
        <v>354</v>
      </c>
      <c r="E63" s="458" t="n">
        <v>360</v>
      </c>
      <c r="F63" s="399"/>
      <c r="G63" s="400"/>
    </row>
    <row r="64" customFormat="false" ht="12.75" hidden="false" customHeight="false" outlineLevel="0" collapsed="false">
      <c r="D64" s="457" t="s">
        <v>355</v>
      </c>
      <c r="E64" s="458" t="n">
        <v>370</v>
      </c>
      <c r="F64" s="399"/>
      <c r="G64" s="400"/>
    </row>
    <row r="65" customFormat="false" ht="12.75" hidden="false" customHeight="false" outlineLevel="0" collapsed="false">
      <c r="D65" s="457" t="s">
        <v>356</v>
      </c>
      <c r="E65" s="458" t="n">
        <v>375</v>
      </c>
      <c r="F65" s="399"/>
      <c r="G65" s="400"/>
    </row>
    <row r="66" customFormat="false" ht="12.75" hidden="false" customHeight="false" outlineLevel="0" collapsed="false">
      <c r="D66" s="461" t="s">
        <v>320</v>
      </c>
      <c r="E66" s="462" t="n">
        <v>380</v>
      </c>
      <c r="F66" s="463" t="n">
        <f aca="false">SUM(F57:F65)</f>
        <v>11.4</v>
      </c>
      <c r="G66" s="463" t="n">
        <f aca="false">SUM(G57:G65)</f>
        <v>6.2</v>
      </c>
    </row>
    <row r="67" customFormat="false" ht="25.5" hidden="false" customHeight="true" outlineLevel="0" collapsed="false">
      <c r="D67" s="472" t="s">
        <v>357</v>
      </c>
      <c r="E67" s="454"/>
      <c r="F67" s="455"/>
      <c r="G67" s="456"/>
    </row>
    <row r="68" customFormat="false" ht="12.75" hidden="false" customHeight="false" outlineLevel="0" collapsed="false">
      <c r="D68" s="457" t="s">
        <v>358</v>
      </c>
      <c r="E68" s="458" t="n">
        <v>400</v>
      </c>
      <c r="F68" s="399"/>
      <c r="G68" s="400"/>
    </row>
    <row r="69" customFormat="false" ht="12.75" hidden="false" customHeight="false" outlineLevel="0" collapsed="false">
      <c r="D69" s="457" t="s">
        <v>359</v>
      </c>
      <c r="E69" s="458" t="n">
        <v>416</v>
      </c>
      <c r="F69" s="399"/>
      <c r="G69" s="400"/>
    </row>
    <row r="70" customFormat="false" ht="12.75" hidden="false" customHeight="false" outlineLevel="0" collapsed="false">
      <c r="D70" s="457"/>
      <c r="E70" s="458" t="n">
        <v>415</v>
      </c>
      <c r="F70" s="399"/>
      <c r="G70" s="400"/>
    </row>
    <row r="71" customFormat="false" ht="12.75" hidden="false" customHeight="false" outlineLevel="0" collapsed="false">
      <c r="D71" s="457" t="s">
        <v>360</v>
      </c>
      <c r="E71" s="458" t="n">
        <v>420</v>
      </c>
      <c r="F71" s="399"/>
      <c r="G71" s="400"/>
    </row>
    <row r="72" customFormat="false" ht="12.75" hidden="false" customHeight="false" outlineLevel="0" collapsed="false">
      <c r="D72" s="473" t="s">
        <v>343</v>
      </c>
      <c r="E72" s="462" t="n">
        <v>430</v>
      </c>
      <c r="F72" s="463" t="n">
        <f aca="false">SUM(F68:F71)</f>
        <v>0</v>
      </c>
      <c r="G72" s="463" t="n">
        <f aca="false">SUM(G68:G71)</f>
        <v>0</v>
      </c>
    </row>
    <row r="73" customFormat="false" ht="12.75" hidden="false" customHeight="false" outlineLevel="0" collapsed="false">
      <c r="D73" s="453" t="s">
        <v>361</v>
      </c>
      <c r="E73" s="454"/>
      <c r="F73" s="455"/>
      <c r="G73" s="456"/>
    </row>
    <row r="74" customFormat="false" ht="12.75" hidden="false" customHeight="false" outlineLevel="0" collapsed="false">
      <c r="D74" s="457" t="s">
        <v>362</v>
      </c>
      <c r="E74" s="458" t="n">
        <v>440</v>
      </c>
      <c r="F74" s="399"/>
      <c r="G74" s="400"/>
    </row>
    <row r="75" customFormat="false" ht="13.5" hidden="false" customHeight="true" outlineLevel="0" collapsed="false">
      <c r="D75" s="457" t="s">
        <v>363</v>
      </c>
      <c r="E75" s="458" t="n">
        <v>450</v>
      </c>
      <c r="F75" s="399"/>
      <c r="G75" s="400"/>
    </row>
    <row r="76" customFormat="false" ht="12.75" hidden="false" customHeight="false" outlineLevel="0" collapsed="false">
      <c r="D76" s="457" t="s">
        <v>364</v>
      </c>
      <c r="E76" s="458" t="n">
        <v>460</v>
      </c>
      <c r="F76" s="399"/>
      <c r="G76" s="400"/>
    </row>
    <row r="77" customFormat="false" ht="12.75" hidden="false" customHeight="false" outlineLevel="0" collapsed="false">
      <c r="D77" s="457" t="s">
        <v>365</v>
      </c>
      <c r="E77" s="458" t="n">
        <v>470</v>
      </c>
      <c r="F77" s="399"/>
      <c r="G77" s="400"/>
    </row>
    <row r="78" customFormat="false" ht="12.75" hidden="false" customHeight="false" outlineLevel="0" collapsed="false">
      <c r="D78" s="461" t="s">
        <v>366</v>
      </c>
      <c r="E78" s="462" t="n">
        <v>480</v>
      </c>
      <c r="F78" s="463" t="n">
        <f aca="false">SUM(F74:F77)</f>
        <v>0</v>
      </c>
      <c r="G78" s="463" t="n">
        <f aca="false">SUM(G74:G77)</f>
        <v>0</v>
      </c>
    </row>
    <row r="79" customFormat="false" ht="12.75" hidden="false" customHeight="false" outlineLevel="0" collapsed="false">
      <c r="D79" s="453" t="s">
        <v>367</v>
      </c>
      <c r="E79" s="454"/>
      <c r="F79" s="455"/>
      <c r="G79" s="456"/>
    </row>
    <row r="80" customFormat="false" ht="12.75" hidden="false" customHeight="false" outlineLevel="0" collapsed="false">
      <c r="D80" s="457" t="s">
        <v>368</v>
      </c>
      <c r="E80" s="458" t="n">
        <v>500</v>
      </c>
      <c r="F80" s="399" t="n">
        <v>16</v>
      </c>
      <c r="G80" s="400" t="n">
        <v>12.3</v>
      </c>
    </row>
    <row r="81" customFormat="false" ht="25.5" hidden="false" customHeight="false" outlineLevel="0" collapsed="false">
      <c r="D81" s="457" t="s">
        <v>369</v>
      </c>
      <c r="E81" s="458" t="n">
        <v>510</v>
      </c>
      <c r="F81" s="399"/>
      <c r="G81" s="400"/>
    </row>
    <row r="82" customFormat="false" ht="12.75" hidden="false" customHeight="false" outlineLevel="0" collapsed="false">
      <c r="D82" s="457" t="s">
        <v>370</v>
      </c>
      <c r="E82" s="458" t="n">
        <v>520</v>
      </c>
      <c r="F82" s="399"/>
      <c r="G82" s="400"/>
    </row>
    <row r="83" customFormat="false" ht="25.5" hidden="false" customHeight="false" outlineLevel="0" collapsed="false">
      <c r="D83" s="457" t="s">
        <v>371</v>
      </c>
      <c r="E83" s="458" t="n">
        <v>530</v>
      </c>
      <c r="F83" s="399" t="n">
        <v>36.6</v>
      </c>
      <c r="G83" s="400" t="n">
        <v>103.7</v>
      </c>
    </row>
    <row r="84" customFormat="false" ht="12.75" hidden="false" customHeight="false" outlineLevel="0" collapsed="false">
      <c r="D84" s="457" t="s">
        <v>372</v>
      </c>
      <c r="E84" s="458"/>
      <c r="F84" s="399"/>
      <c r="G84" s="400"/>
    </row>
    <row r="85" customFormat="false" ht="12.75" hidden="false" customHeight="false" outlineLevel="0" collapsed="false">
      <c r="D85" s="459" t="s">
        <v>373</v>
      </c>
      <c r="E85" s="458" t="n">
        <v>540</v>
      </c>
      <c r="F85" s="399"/>
      <c r="G85" s="400" t="n">
        <v>0.1</v>
      </c>
    </row>
    <row r="86" customFormat="false" ht="12.75" hidden="false" customHeight="false" outlineLevel="0" collapsed="false">
      <c r="D86" s="459" t="s">
        <v>333</v>
      </c>
      <c r="E86" s="458" t="n">
        <v>550</v>
      </c>
      <c r="F86" s="399" t="n">
        <v>0.1</v>
      </c>
      <c r="G86" s="400" t="n">
        <v>0.1</v>
      </c>
    </row>
    <row r="87" customFormat="false" ht="12.75" hidden="false" customHeight="false" outlineLevel="0" collapsed="false">
      <c r="D87" s="459" t="s">
        <v>374</v>
      </c>
      <c r="E87" s="458" t="n">
        <v>560</v>
      </c>
      <c r="F87" s="399"/>
      <c r="G87" s="400"/>
    </row>
    <row r="88" customFormat="false" ht="12.75" hidden="false" customHeight="false" outlineLevel="0" collapsed="false">
      <c r="D88" s="459" t="s">
        <v>375</v>
      </c>
      <c r="E88" s="458" t="n">
        <v>570</v>
      </c>
      <c r="F88" s="399" t="n">
        <v>0.4</v>
      </c>
      <c r="G88" s="400" t="n">
        <v>0.5</v>
      </c>
    </row>
    <row r="89" customFormat="false" ht="12.75" hidden="false" customHeight="false" outlineLevel="0" collapsed="false">
      <c r="D89" s="459" t="s">
        <v>376</v>
      </c>
      <c r="E89" s="458" t="n">
        <v>580</v>
      </c>
      <c r="F89" s="399" t="n">
        <v>0.7</v>
      </c>
      <c r="G89" s="400" t="n">
        <v>1.2</v>
      </c>
    </row>
    <row r="90" customFormat="false" ht="12.75" hidden="false" customHeight="false" outlineLevel="0" collapsed="false">
      <c r="D90" s="459" t="s">
        <v>377</v>
      </c>
      <c r="E90" s="458" t="n">
        <v>590</v>
      </c>
      <c r="F90" s="399"/>
      <c r="G90" s="400"/>
    </row>
    <row r="91" customFormat="false" ht="12.75" hidden="false" customHeight="false" outlineLevel="0" collapsed="false">
      <c r="D91" s="459" t="s">
        <v>336</v>
      </c>
      <c r="E91" s="458" t="n">
        <v>600</v>
      </c>
      <c r="F91" s="399"/>
      <c r="G91" s="400"/>
    </row>
    <row r="92" customFormat="false" ht="12.75" hidden="false" customHeight="false" outlineLevel="0" collapsed="false">
      <c r="D92" s="457" t="s">
        <v>378</v>
      </c>
      <c r="E92" s="458" t="n">
        <v>610</v>
      </c>
      <c r="F92" s="399" t="n">
        <v>1</v>
      </c>
      <c r="G92" s="400" t="n">
        <v>0.1</v>
      </c>
    </row>
    <row r="93" customFormat="false" ht="12.75" hidden="false" customHeight="false" outlineLevel="0" collapsed="false">
      <c r="D93" s="461" t="s">
        <v>379</v>
      </c>
      <c r="E93" s="462" t="n">
        <v>620</v>
      </c>
      <c r="F93" s="463" t="n">
        <f aca="false">SUM(F80:F92)</f>
        <v>54.8</v>
      </c>
      <c r="G93" s="469" t="n">
        <f aca="false">SUM(G80:G92)</f>
        <v>118</v>
      </c>
    </row>
    <row r="94" customFormat="false" ht="12.75" hidden="false" customHeight="false" outlineLevel="0" collapsed="false">
      <c r="D94" s="453" t="s">
        <v>380</v>
      </c>
      <c r="E94" s="454" t="n">
        <v>630</v>
      </c>
      <c r="F94" s="455" t="n">
        <v>0</v>
      </c>
      <c r="G94" s="456" t="n">
        <v>0</v>
      </c>
    </row>
    <row r="95" customFormat="false" ht="13.5" hidden="false" customHeight="false" outlineLevel="0" collapsed="false">
      <c r="D95" s="474" t="s">
        <v>345</v>
      </c>
      <c r="E95" s="475" t="n">
        <v>640</v>
      </c>
      <c r="F95" s="391" t="n">
        <f aca="false">F66+F72+F78+F93+F94</f>
        <v>66.2</v>
      </c>
      <c r="G95" s="391" t="n">
        <f aca="false">G66+G72+G78+G93+G94</f>
        <v>124.2</v>
      </c>
    </row>
    <row r="98" customFormat="false" ht="13.5" hidden="false" customHeight="false" outlineLevel="0" collapsed="false">
      <c r="D98" s="444" t="s">
        <v>381</v>
      </c>
    </row>
    <row r="99" customFormat="false" ht="13.5" hidden="false" customHeight="false" outlineLevel="0" collapsed="false">
      <c r="D99" s="445"/>
      <c r="E99" s="446" t="s">
        <v>180</v>
      </c>
      <c r="F99" s="447" t="s">
        <v>258</v>
      </c>
      <c r="G99" s="448" t="s">
        <v>259</v>
      </c>
    </row>
    <row r="100" customFormat="false" ht="13.5" hidden="false" customHeight="false" outlineLevel="0" collapsed="false">
      <c r="D100" s="449" t="s">
        <v>299</v>
      </c>
      <c r="E100" s="446"/>
      <c r="F100" s="447"/>
      <c r="G100" s="450"/>
    </row>
    <row r="101" customFormat="false" ht="12.75" hidden="false" customHeight="false" outlineLevel="0" collapsed="false">
      <c r="D101" s="451"/>
      <c r="E101" s="452"/>
      <c r="F101" s="395"/>
      <c r="G101" s="396"/>
    </row>
    <row r="102" customFormat="false" ht="12.75" hidden="false" customHeight="false" outlineLevel="0" collapsed="false">
      <c r="D102" s="453" t="s">
        <v>300</v>
      </c>
      <c r="E102" s="454"/>
      <c r="F102" s="455"/>
      <c r="G102" s="456"/>
    </row>
    <row r="103" customFormat="false" ht="12.75" hidden="false" customHeight="false" outlineLevel="0" collapsed="false">
      <c r="D103" s="457" t="s">
        <v>301</v>
      </c>
      <c r="E103" s="458"/>
      <c r="F103" s="399"/>
      <c r="G103" s="400"/>
    </row>
    <row r="104" customFormat="false" ht="12.75" hidden="false" customHeight="false" outlineLevel="0" collapsed="false">
      <c r="D104" s="459" t="s">
        <v>302</v>
      </c>
      <c r="E104" s="458" t="s">
        <v>184</v>
      </c>
      <c r="F104" s="399" t="n">
        <v>0.2</v>
      </c>
      <c r="G104" s="400" t="n">
        <v>0.1</v>
      </c>
    </row>
    <row r="105" customFormat="false" ht="12.75" hidden="false" customHeight="false" outlineLevel="0" collapsed="false">
      <c r="D105" s="459" t="s">
        <v>303</v>
      </c>
      <c r="E105" s="458" t="s">
        <v>304</v>
      </c>
      <c r="F105" s="399" t="n">
        <v>0.2</v>
      </c>
      <c r="G105" s="400" t="n">
        <v>0.2</v>
      </c>
    </row>
    <row r="106" customFormat="false" ht="12.75" hidden="false" customHeight="false" outlineLevel="0" collapsed="false">
      <c r="D106" s="459" t="s">
        <v>305</v>
      </c>
      <c r="E106" s="458" t="s">
        <v>306</v>
      </c>
      <c r="F106" s="460"/>
      <c r="G106" s="400" t="n">
        <v>-0.1</v>
      </c>
    </row>
    <row r="107" customFormat="false" ht="12.75" hidden="false" customHeight="false" outlineLevel="0" collapsed="false">
      <c r="D107" s="457" t="s">
        <v>307</v>
      </c>
      <c r="E107" s="458" t="s">
        <v>188</v>
      </c>
      <c r="F107" s="399"/>
      <c r="G107" s="400"/>
    </row>
    <row r="108" customFormat="false" ht="12.75" hidden="false" customHeight="false" outlineLevel="0" collapsed="false">
      <c r="D108" s="457" t="s">
        <v>308</v>
      </c>
      <c r="E108" s="458"/>
      <c r="F108" s="399"/>
      <c r="G108" s="400"/>
    </row>
    <row r="109" customFormat="false" ht="12.75" hidden="false" customHeight="false" outlineLevel="0" collapsed="false">
      <c r="D109" s="459" t="s">
        <v>302</v>
      </c>
      <c r="E109" s="458" t="s">
        <v>191</v>
      </c>
      <c r="F109" s="399" t="n">
        <v>5.7</v>
      </c>
      <c r="G109" s="400" t="n">
        <v>43.2</v>
      </c>
    </row>
    <row r="110" customFormat="false" ht="12.75" hidden="false" customHeight="false" outlineLevel="0" collapsed="false">
      <c r="D110" s="459" t="s">
        <v>303</v>
      </c>
      <c r="E110" s="458" t="s">
        <v>309</v>
      </c>
      <c r="F110" s="399" t="n">
        <v>7.2</v>
      </c>
      <c r="G110" s="400" t="n">
        <v>46</v>
      </c>
    </row>
    <row r="111" customFormat="false" ht="12.75" hidden="false" customHeight="false" outlineLevel="0" collapsed="false">
      <c r="D111" s="459" t="s">
        <v>305</v>
      </c>
      <c r="E111" s="458" t="s">
        <v>310</v>
      </c>
      <c r="F111" s="460" t="n">
        <v>-1.5</v>
      </c>
      <c r="G111" s="400" t="n">
        <v>-2.7</v>
      </c>
    </row>
    <row r="112" customFormat="false" ht="12.75" hidden="false" customHeight="false" outlineLevel="0" collapsed="false">
      <c r="D112" s="457" t="s">
        <v>311</v>
      </c>
      <c r="E112" s="458"/>
      <c r="F112" s="399"/>
      <c r="G112" s="400"/>
    </row>
    <row r="113" customFormat="false" ht="12.75" hidden="false" customHeight="false" outlineLevel="0" collapsed="false">
      <c r="D113" s="459" t="s">
        <v>312</v>
      </c>
      <c r="E113" s="458" t="s">
        <v>195</v>
      </c>
      <c r="F113" s="399"/>
      <c r="G113" s="400"/>
    </row>
    <row r="114" customFormat="false" ht="12.75" hidden="false" customHeight="false" outlineLevel="0" collapsed="false">
      <c r="D114" s="459" t="s">
        <v>313</v>
      </c>
      <c r="E114" s="458" t="s">
        <v>314</v>
      </c>
      <c r="F114" s="399"/>
      <c r="G114" s="400"/>
    </row>
    <row r="115" customFormat="false" ht="12.75" hidden="false" customHeight="false" outlineLevel="0" collapsed="false">
      <c r="D115" s="457" t="s">
        <v>315</v>
      </c>
      <c r="E115" s="458" t="s">
        <v>198</v>
      </c>
      <c r="F115" s="399"/>
      <c r="G115" s="400"/>
    </row>
    <row r="116" customFormat="false" ht="12.75" hidden="false" customHeight="false" outlineLevel="0" collapsed="false">
      <c r="D116" s="457" t="s">
        <v>316</v>
      </c>
      <c r="E116" s="458" t="s">
        <v>202</v>
      </c>
      <c r="F116" s="399"/>
      <c r="G116" s="400"/>
    </row>
    <row r="117" customFormat="false" ht="12.75" hidden="false" customHeight="false" outlineLevel="0" collapsed="false">
      <c r="D117" s="457" t="s">
        <v>317</v>
      </c>
      <c r="E117" s="458" t="s">
        <v>204</v>
      </c>
      <c r="F117" s="399"/>
      <c r="G117" s="400"/>
    </row>
    <row r="118" customFormat="false" ht="12.75" hidden="false" customHeight="false" outlineLevel="0" collapsed="false">
      <c r="D118" s="457" t="s">
        <v>318</v>
      </c>
      <c r="E118" s="458" t="s">
        <v>319</v>
      </c>
      <c r="F118" s="399"/>
      <c r="G118" s="400"/>
    </row>
    <row r="119" customFormat="false" ht="12.75" hidden="false" customHeight="false" outlineLevel="0" collapsed="false">
      <c r="D119" s="461" t="s">
        <v>320</v>
      </c>
      <c r="E119" s="462" t="s">
        <v>206</v>
      </c>
      <c r="F119" s="463" t="n">
        <v>5.9</v>
      </c>
      <c r="G119" s="464" t="n">
        <v>43.3</v>
      </c>
    </row>
    <row r="120" customFormat="false" ht="12.75" hidden="false" customHeight="false" outlineLevel="0" collapsed="false">
      <c r="D120" s="453" t="s">
        <v>321</v>
      </c>
      <c r="E120" s="454"/>
      <c r="F120" s="455"/>
      <c r="G120" s="456"/>
    </row>
    <row r="121" customFormat="false" ht="12.75" hidden="false" customHeight="false" outlineLevel="0" collapsed="false">
      <c r="D121" s="457" t="s">
        <v>322</v>
      </c>
      <c r="E121" s="458"/>
      <c r="F121" s="399"/>
      <c r="G121" s="400"/>
    </row>
    <row r="122" customFormat="false" ht="12.75" hidden="false" customHeight="false" outlineLevel="0" collapsed="false">
      <c r="D122" s="459" t="s">
        <v>323</v>
      </c>
      <c r="E122" s="458" t="n">
        <v>100</v>
      </c>
      <c r="F122" s="399"/>
      <c r="G122" s="400" t="n">
        <v>2.4</v>
      </c>
    </row>
    <row r="123" customFormat="false" ht="12.75" hidden="false" customHeight="false" outlineLevel="0" collapsed="false">
      <c r="D123" s="459" t="s">
        <v>324</v>
      </c>
      <c r="E123" s="458" t="n">
        <v>110</v>
      </c>
      <c r="F123" s="399"/>
      <c r="G123" s="400"/>
    </row>
    <row r="124" customFormat="false" ht="12.75" hidden="false" customHeight="false" outlineLevel="0" collapsed="false">
      <c r="D124" s="465" t="s">
        <v>325</v>
      </c>
      <c r="E124" s="466" t="n">
        <v>120</v>
      </c>
      <c r="F124" s="467"/>
      <c r="G124" s="468"/>
    </row>
    <row r="125" customFormat="false" ht="12.75" hidden="false" customHeight="false" outlineLevel="0" collapsed="false">
      <c r="D125" s="459" t="s">
        <v>326</v>
      </c>
      <c r="E125" s="458" t="n">
        <v>130</v>
      </c>
      <c r="F125" s="399"/>
      <c r="G125" s="400"/>
    </row>
    <row r="126" customFormat="false" ht="12.75" hidden="false" customHeight="false" outlineLevel="0" collapsed="false">
      <c r="D126" s="459" t="s">
        <v>327</v>
      </c>
      <c r="E126" s="458" t="n">
        <v>140</v>
      </c>
      <c r="F126" s="399" t="n">
        <v>29.6</v>
      </c>
      <c r="G126" s="400" t="n">
        <v>48.5</v>
      </c>
    </row>
    <row r="127" customFormat="false" ht="12.75" hidden="false" customHeight="false" outlineLevel="0" collapsed="false">
      <c r="D127" s="457" t="s">
        <v>328</v>
      </c>
      <c r="E127" s="458" t="n">
        <v>150</v>
      </c>
      <c r="F127" s="399"/>
      <c r="G127" s="400"/>
    </row>
    <row r="128" customFormat="false" ht="12.75" hidden="false" customHeight="false" outlineLevel="0" collapsed="false">
      <c r="D128" s="457" t="s">
        <v>329</v>
      </c>
      <c r="E128" s="458"/>
      <c r="F128" s="399"/>
      <c r="G128" s="400"/>
    </row>
    <row r="129" customFormat="false" ht="12.75" hidden="false" customHeight="false" outlineLevel="0" collapsed="false">
      <c r="D129" s="459" t="s">
        <v>330</v>
      </c>
      <c r="E129" s="458" t="n">
        <v>160</v>
      </c>
      <c r="F129" s="399" t="n">
        <v>25.1</v>
      </c>
      <c r="G129" s="400" t="n">
        <v>108.5</v>
      </c>
    </row>
    <row r="130" customFormat="false" ht="12.75" hidden="false" customHeight="false" outlineLevel="0" collapsed="false">
      <c r="D130" s="459" t="s">
        <v>303</v>
      </c>
      <c r="E130" s="458" t="n">
        <v>161</v>
      </c>
      <c r="F130" s="399" t="n">
        <v>25.1</v>
      </c>
      <c r="G130" s="400" t="n">
        <v>108.5</v>
      </c>
    </row>
    <row r="131" customFormat="false" ht="12.75" hidden="false" customHeight="false" outlineLevel="0" collapsed="false">
      <c r="D131" s="459" t="s">
        <v>331</v>
      </c>
      <c r="E131" s="458" t="n">
        <v>162</v>
      </c>
      <c r="F131" s="399"/>
      <c r="G131" s="400"/>
    </row>
    <row r="132" customFormat="false" ht="12.75" hidden="false" customHeight="false" outlineLevel="0" collapsed="false">
      <c r="D132" s="457" t="s">
        <v>332</v>
      </c>
      <c r="E132" s="458"/>
      <c r="F132" s="399"/>
      <c r="G132" s="400"/>
    </row>
    <row r="133" customFormat="false" ht="12.75" hidden="false" customHeight="false" outlineLevel="0" collapsed="false">
      <c r="D133" s="459" t="s">
        <v>333</v>
      </c>
      <c r="E133" s="458" t="n">
        <v>170</v>
      </c>
      <c r="F133" s="399" t="n">
        <v>4.9</v>
      </c>
      <c r="G133" s="400" t="n">
        <v>10.2</v>
      </c>
    </row>
    <row r="134" customFormat="false" ht="12.75" hidden="false" customHeight="false" outlineLevel="0" collapsed="false">
      <c r="D134" s="459" t="s">
        <v>334</v>
      </c>
      <c r="E134" s="458" t="n">
        <v>180</v>
      </c>
      <c r="F134" s="399" t="n">
        <v>0.2</v>
      </c>
      <c r="G134" s="400" t="n">
        <v>4.2</v>
      </c>
    </row>
    <row r="135" customFormat="false" ht="12.75" hidden="false" customHeight="false" outlineLevel="0" collapsed="false">
      <c r="D135" s="459" t="s">
        <v>335</v>
      </c>
      <c r="E135" s="458" t="n">
        <v>190</v>
      </c>
      <c r="F135" s="399"/>
      <c r="G135" s="400"/>
    </row>
    <row r="136" customFormat="false" ht="12.75" hidden="false" customHeight="false" outlineLevel="0" collapsed="false">
      <c r="D136" s="459" t="s">
        <v>336</v>
      </c>
      <c r="E136" s="458" t="n">
        <v>200</v>
      </c>
      <c r="F136" s="399"/>
      <c r="G136" s="400"/>
    </row>
    <row r="137" customFormat="false" ht="12.75" hidden="false" customHeight="false" outlineLevel="0" collapsed="false">
      <c r="D137" s="457" t="s">
        <v>337</v>
      </c>
      <c r="E137" s="458" t="n">
        <v>210</v>
      </c>
      <c r="F137" s="399"/>
      <c r="G137" s="400"/>
    </row>
    <row r="138" customFormat="false" ht="12.75" hidden="false" customHeight="false" outlineLevel="0" collapsed="false">
      <c r="D138" s="457" t="s">
        <v>338</v>
      </c>
      <c r="E138" s="458" t="n">
        <v>220</v>
      </c>
      <c r="F138" s="399"/>
      <c r="G138" s="400"/>
    </row>
    <row r="139" customFormat="false" ht="12.75" hidden="false" customHeight="false" outlineLevel="0" collapsed="false">
      <c r="D139" s="457" t="s">
        <v>339</v>
      </c>
      <c r="E139" s="458"/>
      <c r="F139" s="399"/>
      <c r="G139" s="400"/>
    </row>
    <row r="140" customFormat="false" ht="12.75" hidden="false" customHeight="false" outlineLevel="0" collapsed="false">
      <c r="D140" s="459" t="s">
        <v>340</v>
      </c>
      <c r="E140" s="458" t="n">
        <v>230</v>
      </c>
      <c r="F140" s="399" t="n">
        <v>0.4</v>
      </c>
      <c r="G140" s="400" t="n">
        <v>-6.5</v>
      </c>
    </row>
    <row r="141" customFormat="false" ht="12.75" hidden="false" customHeight="false" outlineLevel="0" collapsed="false">
      <c r="D141" s="459" t="s">
        <v>341</v>
      </c>
      <c r="E141" s="458" t="n">
        <v>240</v>
      </c>
      <c r="F141" s="399"/>
      <c r="G141" s="400"/>
    </row>
    <row r="142" customFormat="false" ht="12.75" hidden="false" customHeight="false" outlineLevel="0" collapsed="false">
      <c r="D142" s="457" t="s">
        <v>342</v>
      </c>
      <c r="E142" s="458" t="n">
        <v>250</v>
      </c>
      <c r="F142" s="399" t="n">
        <v>0.1</v>
      </c>
      <c r="G142" s="400" t="n">
        <v>0.9</v>
      </c>
    </row>
    <row r="143" customFormat="false" ht="12.75" hidden="false" customHeight="false" outlineLevel="0" collapsed="false">
      <c r="D143" s="461" t="s">
        <v>343</v>
      </c>
      <c r="E143" s="462" t="n">
        <v>260</v>
      </c>
      <c r="F143" s="463" t="n">
        <f aca="false">SUM(F122:F142)-F130</f>
        <v>60.3</v>
      </c>
      <c r="G143" s="469" t="n">
        <v>168.1</v>
      </c>
    </row>
    <row r="144" customFormat="false" ht="12.75" hidden="false" customHeight="false" outlineLevel="0" collapsed="false">
      <c r="D144" s="453" t="s">
        <v>344</v>
      </c>
      <c r="E144" s="454" t="n">
        <v>270</v>
      </c>
      <c r="F144" s="455"/>
      <c r="G144" s="455"/>
    </row>
    <row r="145" customFormat="false" ht="12.75" hidden="false" customHeight="false" outlineLevel="0" collapsed="false">
      <c r="D145" s="457" t="s">
        <v>345</v>
      </c>
      <c r="E145" s="458" t="n">
        <v>280</v>
      </c>
      <c r="F145" s="399" t="n">
        <f aca="false">F143+F119+F144</f>
        <v>66.2</v>
      </c>
      <c r="G145" s="470" t="n">
        <f aca="false">G143+G119</f>
        <v>211.4</v>
      </c>
    </row>
    <row r="146" customFormat="false" ht="12.75" hidden="false" customHeight="false" outlineLevel="0" collapsed="false">
      <c r="D146" s="457"/>
      <c r="E146" s="458"/>
      <c r="F146" s="399"/>
      <c r="G146" s="400"/>
    </row>
    <row r="147" customFormat="false" ht="12.75" hidden="false" customHeight="false" outlineLevel="0" collapsed="false">
      <c r="D147" s="471" t="s">
        <v>346</v>
      </c>
      <c r="E147" s="458"/>
      <c r="F147" s="399"/>
      <c r="G147" s="400"/>
    </row>
    <row r="148" customFormat="false" ht="12.75" hidden="false" customHeight="false" outlineLevel="0" collapsed="false">
      <c r="D148" s="457"/>
      <c r="E148" s="458"/>
      <c r="F148" s="399"/>
      <c r="G148" s="400"/>
    </row>
    <row r="149" customFormat="false" ht="12.75" hidden="false" customHeight="false" outlineLevel="0" collapsed="false">
      <c r="D149" s="453" t="s">
        <v>347</v>
      </c>
      <c r="E149" s="454"/>
      <c r="F149" s="455"/>
      <c r="G149" s="456"/>
    </row>
    <row r="150" customFormat="false" ht="12.75" hidden="false" customHeight="false" outlineLevel="0" collapsed="false">
      <c r="D150" s="457" t="s">
        <v>348</v>
      </c>
      <c r="E150" s="458" t="n">
        <v>300</v>
      </c>
      <c r="F150" s="399" t="n">
        <v>18.5</v>
      </c>
      <c r="G150" s="400" t="n">
        <v>18.5</v>
      </c>
    </row>
    <row r="151" customFormat="false" ht="12.75" hidden="false" customHeight="false" outlineLevel="0" collapsed="false">
      <c r="D151" s="457" t="s">
        <v>349</v>
      </c>
      <c r="E151" s="458" t="n">
        <v>310</v>
      </c>
      <c r="F151" s="399"/>
      <c r="G151" s="400"/>
    </row>
    <row r="152" customFormat="false" ht="12.75" hidden="false" customHeight="false" outlineLevel="0" collapsed="false">
      <c r="D152" s="457" t="s">
        <v>350</v>
      </c>
      <c r="E152" s="458" t="n">
        <v>320</v>
      </c>
      <c r="F152" s="399"/>
      <c r="G152" s="400"/>
    </row>
    <row r="153" customFormat="false" ht="12.75" hidden="false" customHeight="false" outlineLevel="0" collapsed="false">
      <c r="D153" s="457" t="s">
        <v>351</v>
      </c>
      <c r="E153" s="458" t="n">
        <v>330</v>
      </c>
      <c r="F153" s="399"/>
      <c r="G153" s="400"/>
    </row>
    <row r="154" customFormat="false" ht="12.75" hidden="false" customHeight="false" outlineLevel="0" collapsed="false">
      <c r="D154" s="457" t="s">
        <v>352</v>
      </c>
      <c r="E154" s="458" t="n">
        <v>340</v>
      </c>
      <c r="F154" s="399"/>
      <c r="G154" s="400"/>
    </row>
    <row r="155" customFormat="false" ht="12.75" hidden="false" customHeight="false" outlineLevel="0" collapsed="false">
      <c r="D155" s="457" t="s">
        <v>353</v>
      </c>
      <c r="E155" s="458" t="n">
        <v>350</v>
      </c>
      <c r="F155" s="399" t="n">
        <v>-7.1</v>
      </c>
      <c r="G155" s="400" t="n">
        <v>-2.8</v>
      </c>
    </row>
    <row r="156" customFormat="false" ht="12.75" hidden="false" customHeight="false" outlineLevel="0" collapsed="false">
      <c r="D156" s="457" t="s">
        <v>354</v>
      </c>
      <c r="E156" s="458" t="n">
        <v>360</v>
      </c>
      <c r="F156" s="399"/>
      <c r="G156" s="400"/>
    </row>
    <row r="157" customFormat="false" ht="12.75" hidden="false" customHeight="false" outlineLevel="0" collapsed="false">
      <c r="D157" s="457" t="s">
        <v>355</v>
      </c>
      <c r="E157" s="458" t="n">
        <v>370</v>
      </c>
      <c r="F157" s="399"/>
      <c r="G157" s="400"/>
    </row>
    <row r="158" customFormat="false" ht="12.75" hidden="false" customHeight="false" outlineLevel="0" collapsed="false">
      <c r="D158" s="457" t="s">
        <v>356</v>
      </c>
      <c r="E158" s="458" t="n">
        <v>375</v>
      </c>
      <c r="F158" s="399"/>
      <c r="G158" s="400"/>
    </row>
    <row r="159" customFormat="false" ht="12.75" hidden="false" customHeight="false" outlineLevel="0" collapsed="false">
      <c r="D159" s="461" t="s">
        <v>320</v>
      </c>
      <c r="E159" s="462" t="n">
        <v>380</v>
      </c>
      <c r="F159" s="463" t="n">
        <f aca="false">SUM(F150:F158)</f>
        <v>11.4</v>
      </c>
      <c r="G159" s="463" t="n">
        <f aca="false">SUM(G150:G158)</f>
        <v>15.7</v>
      </c>
    </row>
    <row r="160" customFormat="false" ht="12.75" hidden="false" customHeight="false" outlineLevel="0" collapsed="false">
      <c r="D160" s="472" t="s">
        <v>357</v>
      </c>
      <c r="E160" s="454"/>
      <c r="F160" s="455"/>
      <c r="G160" s="456"/>
    </row>
    <row r="161" customFormat="false" ht="12.75" hidden="false" customHeight="false" outlineLevel="0" collapsed="false">
      <c r="D161" s="457" t="s">
        <v>358</v>
      </c>
      <c r="E161" s="458" t="n">
        <v>400</v>
      </c>
      <c r="F161" s="399"/>
      <c r="G161" s="400"/>
    </row>
    <row r="162" customFormat="false" ht="12.75" hidden="false" customHeight="false" outlineLevel="0" collapsed="false">
      <c r="D162" s="457" t="s">
        <v>359</v>
      </c>
      <c r="E162" s="458" t="n">
        <v>416</v>
      </c>
      <c r="F162" s="399"/>
      <c r="G162" s="400"/>
    </row>
    <row r="163" customFormat="false" ht="12.75" hidden="false" customHeight="false" outlineLevel="0" collapsed="false">
      <c r="D163" s="457"/>
      <c r="E163" s="458" t="n">
        <v>415</v>
      </c>
      <c r="F163" s="399"/>
      <c r="G163" s="400"/>
    </row>
    <row r="164" customFormat="false" ht="12.75" hidden="false" customHeight="false" outlineLevel="0" collapsed="false">
      <c r="D164" s="457" t="s">
        <v>360</v>
      </c>
      <c r="E164" s="458" t="n">
        <v>420</v>
      </c>
      <c r="F164" s="399"/>
      <c r="G164" s="400"/>
    </row>
    <row r="165" customFormat="false" ht="12.75" hidden="false" customHeight="false" outlineLevel="0" collapsed="false">
      <c r="D165" s="473" t="s">
        <v>343</v>
      </c>
      <c r="E165" s="462" t="n">
        <v>430</v>
      </c>
      <c r="F165" s="463" t="n">
        <f aca="false">SUM(F161:F164)</f>
        <v>0</v>
      </c>
      <c r="G165" s="463" t="n">
        <f aca="false">SUM(G161:G164)</f>
        <v>0</v>
      </c>
    </row>
    <row r="166" customFormat="false" ht="12.75" hidden="false" customHeight="false" outlineLevel="0" collapsed="false">
      <c r="D166" s="453" t="s">
        <v>361</v>
      </c>
      <c r="E166" s="454"/>
      <c r="F166" s="455"/>
      <c r="G166" s="456"/>
    </row>
    <row r="167" customFormat="false" ht="12.75" hidden="false" customHeight="false" outlineLevel="0" collapsed="false">
      <c r="D167" s="457" t="s">
        <v>362</v>
      </c>
      <c r="E167" s="458" t="n">
        <v>440</v>
      </c>
      <c r="F167" s="399"/>
      <c r="G167" s="400"/>
    </row>
    <row r="168" customFormat="false" ht="12.75" hidden="false" customHeight="false" outlineLevel="0" collapsed="false">
      <c r="D168" s="457" t="s">
        <v>363</v>
      </c>
      <c r="E168" s="458" t="n">
        <v>450</v>
      </c>
      <c r="F168" s="399"/>
      <c r="G168" s="400"/>
    </row>
    <row r="169" customFormat="false" ht="12.75" hidden="false" customHeight="false" outlineLevel="0" collapsed="false">
      <c r="D169" s="457" t="s">
        <v>364</v>
      </c>
      <c r="E169" s="458" t="n">
        <v>460</v>
      </c>
      <c r="F169" s="399"/>
      <c r="G169" s="400"/>
    </row>
    <row r="170" customFormat="false" ht="12.75" hidden="false" customHeight="false" outlineLevel="0" collapsed="false">
      <c r="D170" s="457" t="s">
        <v>365</v>
      </c>
      <c r="E170" s="458" t="n">
        <v>470</v>
      </c>
      <c r="F170" s="399"/>
      <c r="G170" s="400"/>
    </row>
    <row r="171" customFormat="false" ht="12.75" hidden="false" customHeight="false" outlineLevel="0" collapsed="false">
      <c r="D171" s="461" t="s">
        <v>366</v>
      </c>
      <c r="E171" s="462" t="n">
        <v>480</v>
      </c>
      <c r="F171" s="463" t="n">
        <f aca="false">SUM(F167:F170)</f>
        <v>0</v>
      </c>
      <c r="G171" s="463" t="n">
        <f aca="false">SUM(G167:G170)</f>
        <v>0</v>
      </c>
    </row>
    <row r="172" customFormat="false" ht="12.75" hidden="false" customHeight="false" outlineLevel="0" collapsed="false">
      <c r="D172" s="453" t="s">
        <v>367</v>
      </c>
      <c r="E172" s="454"/>
      <c r="F172" s="455"/>
      <c r="G172" s="456"/>
    </row>
    <row r="173" customFormat="false" ht="12.75" hidden="false" customHeight="false" outlineLevel="0" collapsed="false">
      <c r="D173" s="457" t="s">
        <v>368</v>
      </c>
      <c r="E173" s="458" t="n">
        <v>500</v>
      </c>
      <c r="F173" s="399" t="n">
        <v>16</v>
      </c>
      <c r="G173" s="400" t="n">
        <v>109.1</v>
      </c>
    </row>
    <row r="174" customFormat="false" ht="25.5" hidden="false" customHeight="false" outlineLevel="0" collapsed="false">
      <c r="D174" s="457" t="s">
        <v>369</v>
      </c>
      <c r="E174" s="458" t="n">
        <v>510</v>
      </c>
      <c r="F174" s="399"/>
      <c r="G174" s="400"/>
    </row>
    <row r="175" customFormat="false" ht="12.75" hidden="false" customHeight="false" outlineLevel="0" collapsed="false">
      <c r="D175" s="457" t="s">
        <v>370</v>
      </c>
      <c r="E175" s="458" t="n">
        <v>520</v>
      </c>
      <c r="F175" s="399"/>
      <c r="G175" s="400"/>
    </row>
    <row r="176" customFormat="false" ht="25.5" hidden="false" customHeight="false" outlineLevel="0" collapsed="false">
      <c r="D176" s="457" t="s">
        <v>371</v>
      </c>
      <c r="E176" s="458" t="n">
        <v>530</v>
      </c>
      <c r="F176" s="399" t="n">
        <v>36.6</v>
      </c>
      <c r="G176" s="400" t="n">
        <v>59.1</v>
      </c>
    </row>
    <row r="177" customFormat="false" ht="12.75" hidden="false" customHeight="false" outlineLevel="0" collapsed="false">
      <c r="D177" s="457" t="s">
        <v>372</v>
      </c>
      <c r="E177" s="458"/>
      <c r="F177" s="399"/>
      <c r="G177" s="400"/>
    </row>
    <row r="178" customFormat="false" ht="12.75" hidden="false" customHeight="false" outlineLevel="0" collapsed="false">
      <c r="D178" s="459" t="s">
        <v>373</v>
      </c>
      <c r="E178" s="458" t="n">
        <v>540</v>
      </c>
      <c r="F178" s="399"/>
      <c r="G178" s="400" t="n">
        <v>0.2</v>
      </c>
    </row>
    <row r="179" customFormat="false" ht="12.75" hidden="false" customHeight="false" outlineLevel="0" collapsed="false">
      <c r="D179" s="459" t="s">
        <v>333</v>
      </c>
      <c r="E179" s="458" t="n">
        <v>550</v>
      </c>
      <c r="F179" s="399" t="n">
        <v>0.1</v>
      </c>
      <c r="G179" s="400" t="n">
        <v>5.1</v>
      </c>
    </row>
    <row r="180" customFormat="false" ht="12.75" hidden="false" customHeight="false" outlineLevel="0" collapsed="false">
      <c r="D180" s="459" t="s">
        <v>374</v>
      </c>
      <c r="E180" s="458" t="n">
        <v>560</v>
      </c>
      <c r="F180" s="399"/>
      <c r="G180" s="400"/>
    </row>
    <row r="181" customFormat="false" ht="12.75" hidden="false" customHeight="false" outlineLevel="0" collapsed="false">
      <c r="D181" s="459" t="s">
        <v>375</v>
      </c>
      <c r="E181" s="458" t="n">
        <v>570</v>
      </c>
      <c r="F181" s="399" t="n">
        <v>0.4</v>
      </c>
      <c r="G181" s="400" t="n">
        <v>0.8</v>
      </c>
    </row>
    <row r="182" customFormat="false" ht="12.75" hidden="false" customHeight="false" outlineLevel="0" collapsed="false">
      <c r="D182" s="459" t="s">
        <v>376</v>
      </c>
      <c r="E182" s="458" t="n">
        <v>580</v>
      </c>
      <c r="F182" s="399" t="n">
        <v>0.7</v>
      </c>
      <c r="G182" s="400" t="n">
        <v>1.5</v>
      </c>
    </row>
    <row r="183" customFormat="false" ht="12.75" hidden="false" customHeight="false" outlineLevel="0" collapsed="false">
      <c r="D183" s="459" t="s">
        <v>377</v>
      </c>
      <c r="E183" s="458" t="n">
        <v>590</v>
      </c>
      <c r="F183" s="399"/>
      <c r="G183" s="400" t="n">
        <v>19.3</v>
      </c>
    </row>
    <row r="184" customFormat="false" ht="12.75" hidden="false" customHeight="false" outlineLevel="0" collapsed="false">
      <c r="D184" s="459" t="s">
        <v>336</v>
      </c>
      <c r="E184" s="458" t="n">
        <v>600</v>
      </c>
      <c r="F184" s="399"/>
      <c r="G184" s="400"/>
    </row>
    <row r="185" customFormat="false" ht="12.75" hidden="false" customHeight="false" outlineLevel="0" collapsed="false">
      <c r="D185" s="457" t="s">
        <v>378</v>
      </c>
      <c r="E185" s="458" t="n">
        <v>610</v>
      </c>
      <c r="F185" s="399" t="n">
        <v>1</v>
      </c>
      <c r="G185" s="400" t="n">
        <v>0.6</v>
      </c>
    </row>
    <row r="186" customFormat="false" ht="12.75" hidden="false" customHeight="false" outlineLevel="0" collapsed="false">
      <c r="D186" s="461" t="s">
        <v>379</v>
      </c>
      <c r="E186" s="462" t="n">
        <v>620</v>
      </c>
      <c r="F186" s="463" t="n">
        <f aca="false">SUM(F173:F185)</f>
        <v>54.8</v>
      </c>
      <c r="G186" s="469" t="n">
        <f aca="false">SUM(G173:G185)</f>
        <v>195.7</v>
      </c>
    </row>
    <row r="187" customFormat="false" ht="12.75" hidden="false" customHeight="false" outlineLevel="0" collapsed="false">
      <c r="D187" s="453" t="s">
        <v>380</v>
      </c>
      <c r="E187" s="454" t="n">
        <v>630</v>
      </c>
      <c r="F187" s="455" t="n">
        <v>0</v>
      </c>
      <c r="G187" s="456" t="n">
        <v>0</v>
      </c>
    </row>
    <row r="188" customFormat="false" ht="13.5" hidden="false" customHeight="false" outlineLevel="0" collapsed="false">
      <c r="D188" s="474" t="s">
        <v>345</v>
      </c>
      <c r="E188" s="475" t="n">
        <v>640</v>
      </c>
      <c r="F188" s="391" t="n">
        <f aca="false">F159+F165+F171+F186+F187</f>
        <v>66.2</v>
      </c>
      <c r="G188" s="391" t="n">
        <f aca="false">G159+G165+G171+G186+G187</f>
        <v>211.4</v>
      </c>
    </row>
    <row r="190" customFormat="false" ht="13.5" hidden="false" customHeight="false" outlineLevel="0" collapsed="false">
      <c r="D190" s="444" t="s">
        <v>382</v>
      </c>
    </row>
    <row r="191" customFormat="false" ht="13.5" hidden="false" customHeight="false" outlineLevel="0" collapsed="false">
      <c r="D191" s="445"/>
      <c r="E191" s="446" t="s">
        <v>180</v>
      </c>
      <c r="F191" s="447" t="s">
        <v>258</v>
      </c>
      <c r="G191" s="448" t="s">
        <v>259</v>
      </c>
    </row>
    <row r="192" customFormat="false" ht="13.5" hidden="false" customHeight="false" outlineLevel="0" collapsed="false">
      <c r="D192" s="449" t="s">
        <v>299</v>
      </c>
      <c r="E192" s="446"/>
      <c r="F192" s="447"/>
      <c r="G192" s="450"/>
    </row>
    <row r="193" customFormat="false" ht="12.75" hidden="false" customHeight="false" outlineLevel="0" collapsed="false">
      <c r="D193" s="451"/>
      <c r="E193" s="452"/>
      <c r="F193" s="395"/>
      <c r="G193" s="396"/>
    </row>
    <row r="194" customFormat="false" ht="12.75" hidden="false" customHeight="false" outlineLevel="0" collapsed="false">
      <c r="D194" s="453" t="s">
        <v>300</v>
      </c>
      <c r="E194" s="454"/>
      <c r="F194" s="455"/>
      <c r="G194" s="456"/>
    </row>
    <row r="195" customFormat="false" ht="12.75" hidden="false" customHeight="false" outlineLevel="0" collapsed="false">
      <c r="D195" s="457" t="s">
        <v>301</v>
      </c>
      <c r="E195" s="458"/>
      <c r="F195" s="399"/>
      <c r="G195" s="400"/>
    </row>
    <row r="196" customFormat="false" ht="12.75" hidden="false" customHeight="false" outlineLevel="0" collapsed="false">
      <c r="D196" s="459" t="s">
        <v>302</v>
      </c>
      <c r="E196" s="458" t="s">
        <v>184</v>
      </c>
      <c r="F196" s="399" t="n">
        <v>0.2</v>
      </c>
      <c r="G196" s="400"/>
    </row>
    <row r="197" customFormat="false" ht="12.75" hidden="false" customHeight="false" outlineLevel="0" collapsed="false">
      <c r="D197" s="459" t="s">
        <v>303</v>
      </c>
      <c r="E197" s="458" t="s">
        <v>304</v>
      </c>
      <c r="F197" s="399" t="n">
        <v>0.2</v>
      </c>
      <c r="G197" s="400" t="n">
        <v>0.2</v>
      </c>
    </row>
    <row r="198" customFormat="false" ht="12.75" hidden="false" customHeight="false" outlineLevel="0" collapsed="false">
      <c r="D198" s="459" t="s">
        <v>305</v>
      </c>
      <c r="E198" s="458" t="s">
        <v>306</v>
      </c>
      <c r="F198" s="460"/>
      <c r="G198" s="400" t="n">
        <v>-0.1</v>
      </c>
    </row>
    <row r="199" customFormat="false" ht="12.75" hidden="false" customHeight="false" outlineLevel="0" collapsed="false">
      <c r="D199" s="457" t="s">
        <v>307</v>
      </c>
      <c r="E199" s="458" t="s">
        <v>188</v>
      </c>
      <c r="F199" s="399"/>
      <c r="G199" s="400"/>
    </row>
    <row r="200" customFormat="false" ht="12.75" hidden="false" customHeight="false" outlineLevel="0" collapsed="false">
      <c r="D200" s="457" t="s">
        <v>308</v>
      </c>
      <c r="E200" s="458"/>
      <c r="F200" s="399"/>
      <c r="G200" s="400"/>
    </row>
    <row r="201" customFormat="false" ht="12.75" hidden="false" customHeight="false" outlineLevel="0" collapsed="false">
      <c r="D201" s="459" t="s">
        <v>302</v>
      </c>
      <c r="E201" s="458" t="s">
        <v>191</v>
      </c>
      <c r="F201" s="399" t="n">
        <v>5.7</v>
      </c>
      <c r="G201" s="400" t="n">
        <v>38.8</v>
      </c>
    </row>
    <row r="202" customFormat="false" ht="12.75" hidden="false" customHeight="false" outlineLevel="0" collapsed="false">
      <c r="D202" s="459" t="s">
        <v>303</v>
      </c>
      <c r="E202" s="458" t="s">
        <v>309</v>
      </c>
      <c r="F202" s="399" t="n">
        <v>7.2</v>
      </c>
      <c r="G202" s="400" t="n">
        <v>46</v>
      </c>
    </row>
    <row r="203" customFormat="false" ht="12.75" hidden="false" customHeight="false" outlineLevel="0" collapsed="false">
      <c r="D203" s="459" t="s">
        <v>305</v>
      </c>
      <c r="E203" s="458" t="s">
        <v>310</v>
      </c>
      <c r="F203" s="460" t="n">
        <v>-1.5</v>
      </c>
      <c r="G203" s="400" t="n">
        <v>-7.1</v>
      </c>
    </row>
    <row r="204" customFormat="false" ht="12.75" hidden="false" customHeight="false" outlineLevel="0" collapsed="false">
      <c r="D204" s="457" t="s">
        <v>311</v>
      </c>
      <c r="E204" s="458"/>
      <c r="F204" s="399"/>
      <c r="G204" s="400"/>
    </row>
    <row r="205" customFormat="false" ht="12.75" hidden="false" customHeight="false" outlineLevel="0" collapsed="false">
      <c r="D205" s="459" t="s">
        <v>312</v>
      </c>
      <c r="E205" s="458" t="s">
        <v>195</v>
      </c>
      <c r="F205" s="399"/>
      <c r="G205" s="400"/>
    </row>
    <row r="206" customFormat="false" ht="12.75" hidden="false" customHeight="false" outlineLevel="0" collapsed="false">
      <c r="D206" s="459" t="s">
        <v>313</v>
      </c>
      <c r="E206" s="458" t="s">
        <v>314</v>
      </c>
      <c r="F206" s="399"/>
      <c r="G206" s="400"/>
    </row>
    <row r="207" customFormat="false" ht="12.75" hidden="false" customHeight="false" outlineLevel="0" collapsed="false">
      <c r="D207" s="457" t="s">
        <v>315</v>
      </c>
      <c r="E207" s="458" t="s">
        <v>198</v>
      </c>
      <c r="F207" s="399"/>
      <c r="G207" s="400"/>
    </row>
    <row r="208" customFormat="false" ht="12.75" hidden="false" customHeight="false" outlineLevel="0" collapsed="false">
      <c r="D208" s="457" t="s">
        <v>316</v>
      </c>
      <c r="E208" s="458" t="s">
        <v>202</v>
      </c>
      <c r="F208" s="399"/>
      <c r="G208" s="400"/>
    </row>
    <row r="209" customFormat="false" ht="12.75" hidden="false" customHeight="false" outlineLevel="0" collapsed="false">
      <c r="D209" s="457" t="s">
        <v>317</v>
      </c>
      <c r="E209" s="458" t="s">
        <v>204</v>
      </c>
      <c r="F209" s="399"/>
      <c r="G209" s="400"/>
    </row>
    <row r="210" customFormat="false" ht="12.75" hidden="false" customHeight="false" outlineLevel="0" collapsed="false">
      <c r="D210" s="457" t="s">
        <v>318</v>
      </c>
      <c r="E210" s="458" t="s">
        <v>319</v>
      </c>
      <c r="F210" s="399"/>
      <c r="G210" s="400"/>
    </row>
    <row r="211" customFormat="false" ht="12.75" hidden="false" customHeight="false" outlineLevel="0" collapsed="false">
      <c r="D211" s="461" t="s">
        <v>320</v>
      </c>
      <c r="E211" s="462" t="s">
        <v>206</v>
      </c>
      <c r="F211" s="463" t="n">
        <v>5.9</v>
      </c>
      <c r="G211" s="464" t="n">
        <v>38.9</v>
      </c>
    </row>
    <row r="212" customFormat="false" ht="12.75" hidden="false" customHeight="false" outlineLevel="0" collapsed="false">
      <c r="D212" s="453" t="s">
        <v>321</v>
      </c>
      <c r="E212" s="454"/>
      <c r="F212" s="455"/>
      <c r="G212" s="456"/>
    </row>
    <row r="213" customFormat="false" ht="12.75" hidden="false" customHeight="false" outlineLevel="0" collapsed="false">
      <c r="D213" s="457" t="s">
        <v>322</v>
      </c>
      <c r="E213" s="458"/>
      <c r="F213" s="399"/>
      <c r="G213" s="400"/>
    </row>
    <row r="214" customFormat="false" ht="12.75" hidden="false" customHeight="false" outlineLevel="0" collapsed="false">
      <c r="D214" s="459" t="s">
        <v>323</v>
      </c>
      <c r="E214" s="458" t="n">
        <v>100</v>
      </c>
      <c r="F214" s="399"/>
      <c r="G214" s="400" t="n">
        <v>2.3</v>
      </c>
    </row>
    <row r="215" customFormat="false" ht="12.75" hidden="false" customHeight="false" outlineLevel="0" collapsed="false">
      <c r="D215" s="459" t="s">
        <v>324</v>
      </c>
      <c r="E215" s="458" t="n">
        <v>110</v>
      </c>
      <c r="F215" s="399"/>
      <c r="G215" s="400"/>
    </row>
    <row r="216" customFormat="false" ht="12.75" hidden="false" customHeight="false" outlineLevel="0" collapsed="false">
      <c r="D216" s="465" t="s">
        <v>325</v>
      </c>
      <c r="E216" s="466" t="n">
        <v>120</v>
      </c>
      <c r="F216" s="467"/>
      <c r="G216" s="468"/>
    </row>
    <row r="217" customFormat="false" ht="12.75" hidden="false" customHeight="false" outlineLevel="0" collapsed="false">
      <c r="D217" s="459" t="s">
        <v>326</v>
      </c>
      <c r="E217" s="458" t="n">
        <v>130</v>
      </c>
      <c r="F217" s="399"/>
      <c r="G217" s="400"/>
    </row>
    <row r="218" customFormat="false" ht="12.75" hidden="false" customHeight="false" outlineLevel="0" collapsed="false">
      <c r="D218" s="459" t="s">
        <v>327</v>
      </c>
      <c r="E218" s="458" t="n">
        <v>140</v>
      </c>
      <c r="F218" s="399" t="n">
        <v>29.6</v>
      </c>
      <c r="G218" s="400" t="n">
        <v>29.2</v>
      </c>
    </row>
    <row r="219" customFormat="false" ht="12.75" hidden="false" customHeight="false" outlineLevel="0" collapsed="false">
      <c r="D219" s="457" t="s">
        <v>328</v>
      </c>
      <c r="E219" s="458" t="n">
        <v>150</v>
      </c>
      <c r="F219" s="399"/>
      <c r="G219" s="400"/>
    </row>
    <row r="220" customFormat="false" ht="12.75" hidden="false" customHeight="false" outlineLevel="0" collapsed="false">
      <c r="D220" s="457" t="s">
        <v>329</v>
      </c>
      <c r="E220" s="458"/>
      <c r="F220" s="399"/>
      <c r="G220" s="400"/>
    </row>
    <row r="221" customFormat="false" ht="12.75" hidden="false" customHeight="false" outlineLevel="0" collapsed="false">
      <c r="D221" s="459" t="s">
        <v>330</v>
      </c>
      <c r="E221" s="458" t="n">
        <v>160</v>
      </c>
      <c r="F221" s="399" t="n">
        <v>25.1</v>
      </c>
      <c r="G221" s="400" t="n">
        <v>119.6</v>
      </c>
    </row>
    <row r="222" customFormat="false" ht="12.75" hidden="false" customHeight="false" outlineLevel="0" collapsed="false">
      <c r="D222" s="459" t="s">
        <v>303</v>
      </c>
      <c r="E222" s="458" t="n">
        <v>161</v>
      </c>
      <c r="F222" s="399" t="n">
        <v>25.1</v>
      </c>
      <c r="G222" s="400" t="n">
        <v>119.6</v>
      </c>
    </row>
    <row r="223" customFormat="false" ht="12.75" hidden="false" customHeight="false" outlineLevel="0" collapsed="false">
      <c r="D223" s="459" t="s">
        <v>331</v>
      </c>
      <c r="E223" s="458" t="n">
        <v>162</v>
      </c>
      <c r="F223" s="399"/>
      <c r="G223" s="400"/>
    </row>
    <row r="224" customFormat="false" ht="12.75" hidden="false" customHeight="false" outlineLevel="0" collapsed="false">
      <c r="D224" s="457" t="s">
        <v>332</v>
      </c>
      <c r="E224" s="458"/>
      <c r="F224" s="399"/>
      <c r="G224" s="400"/>
    </row>
    <row r="225" customFormat="false" ht="12.75" hidden="false" customHeight="false" outlineLevel="0" collapsed="false">
      <c r="D225" s="459" t="s">
        <v>333</v>
      </c>
      <c r="E225" s="458" t="n">
        <v>170</v>
      </c>
      <c r="F225" s="399" t="n">
        <v>4.9</v>
      </c>
      <c r="G225" s="400"/>
    </row>
    <row r="226" customFormat="false" ht="12.75" hidden="false" customHeight="false" outlineLevel="0" collapsed="false">
      <c r="D226" s="459" t="s">
        <v>334</v>
      </c>
      <c r="E226" s="458" t="n">
        <v>180</v>
      </c>
      <c r="F226" s="399" t="n">
        <v>0.2</v>
      </c>
      <c r="G226" s="400" t="n">
        <v>2.2</v>
      </c>
    </row>
    <row r="227" customFormat="false" ht="12.75" hidden="false" customHeight="false" outlineLevel="0" collapsed="false">
      <c r="D227" s="459" t="s">
        <v>335</v>
      </c>
      <c r="E227" s="458" t="n">
        <v>190</v>
      </c>
      <c r="F227" s="399"/>
      <c r="G227" s="400"/>
    </row>
    <row r="228" customFormat="false" ht="12.75" hidden="false" customHeight="false" outlineLevel="0" collapsed="false">
      <c r="D228" s="459" t="s">
        <v>336</v>
      </c>
      <c r="E228" s="458" t="n">
        <v>200</v>
      </c>
      <c r="F228" s="399"/>
      <c r="G228" s="400"/>
    </row>
    <row r="229" customFormat="false" ht="12.75" hidden="false" customHeight="false" outlineLevel="0" collapsed="false">
      <c r="D229" s="457" t="s">
        <v>337</v>
      </c>
      <c r="E229" s="458" t="n">
        <v>210</v>
      </c>
      <c r="F229" s="399"/>
      <c r="G229" s="400"/>
    </row>
    <row r="230" customFormat="false" ht="12.75" hidden="false" customHeight="false" outlineLevel="0" collapsed="false">
      <c r="D230" s="457" t="s">
        <v>338</v>
      </c>
      <c r="E230" s="458" t="n">
        <v>220</v>
      </c>
      <c r="F230" s="399"/>
      <c r="G230" s="400"/>
    </row>
    <row r="231" customFormat="false" ht="12.75" hidden="false" customHeight="false" outlineLevel="0" collapsed="false">
      <c r="D231" s="457" t="s">
        <v>339</v>
      </c>
      <c r="E231" s="458"/>
      <c r="F231" s="399"/>
      <c r="G231" s="400"/>
    </row>
    <row r="232" customFormat="false" ht="12.75" hidden="false" customHeight="false" outlineLevel="0" collapsed="false">
      <c r="D232" s="459" t="s">
        <v>340</v>
      </c>
      <c r="E232" s="458" t="n">
        <v>230</v>
      </c>
      <c r="F232" s="399" t="n">
        <v>0.4</v>
      </c>
      <c r="G232" s="400" t="n">
        <v>-15.2</v>
      </c>
    </row>
    <row r="233" customFormat="false" ht="12.75" hidden="false" customHeight="false" outlineLevel="0" collapsed="false">
      <c r="D233" s="459" t="s">
        <v>341</v>
      </c>
      <c r="E233" s="458" t="n">
        <v>240</v>
      </c>
      <c r="F233" s="399"/>
      <c r="G233" s="400"/>
    </row>
    <row r="234" customFormat="false" ht="12.75" hidden="false" customHeight="false" outlineLevel="0" collapsed="false">
      <c r="D234" s="457" t="s">
        <v>342</v>
      </c>
      <c r="E234" s="458" t="n">
        <v>250</v>
      </c>
      <c r="F234" s="399" t="n">
        <v>0.1</v>
      </c>
      <c r="G234" s="400" t="n">
        <v>0.3</v>
      </c>
    </row>
    <row r="235" customFormat="false" ht="12.75" hidden="false" customHeight="false" outlineLevel="0" collapsed="false">
      <c r="D235" s="461" t="s">
        <v>343</v>
      </c>
      <c r="E235" s="462" t="n">
        <v>260</v>
      </c>
      <c r="F235" s="463" t="n">
        <f aca="false">SUM(F214:F234)-F222</f>
        <v>60.3</v>
      </c>
      <c r="G235" s="469" t="n">
        <v>138.5</v>
      </c>
    </row>
    <row r="236" customFormat="false" ht="12.75" hidden="false" customHeight="false" outlineLevel="0" collapsed="false">
      <c r="D236" s="453" t="s">
        <v>344</v>
      </c>
      <c r="E236" s="454" t="n">
        <v>270</v>
      </c>
      <c r="F236" s="455"/>
      <c r="G236" s="455"/>
    </row>
    <row r="237" customFormat="false" ht="12.75" hidden="false" customHeight="false" outlineLevel="0" collapsed="false">
      <c r="D237" s="457" t="s">
        <v>345</v>
      </c>
      <c r="E237" s="458" t="n">
        <v>280</v>
      </c>
      <c r="F237" s="399" t="n">
        <f aca="false">F235+F211+F236</f>
        <v>66.2</v>
      </c>
      <c r="G237" s="470" t="n">
        <f aca="false">G235+G211</f>
        <v>177.4</v>
      </c>
    </row>
    <row r="238" customFormat="false" ht="12.75" hidden="false" customHeight="false" outlineLevel="0" collapsed="false">
      <c r="D238" s="457"/>
      <c r="E238" s="458"/>
      <c r="F238" s="399"/>
      <c r="G238" s="400"/>
    </row>
    <row r="239" customFormat="false" ht="12.75" hidden="false" customHeight="false" outlineLevel="0" collapsed="false">
      <c r="D239" s="471" t="s">
        <v>346</v>
      </c>
      <c r="E239" s="458"/>
      <c r="F239" s="399"/>
      <c r="G239" s="400"/>
    </row>
    <row r="240" customFormat="false" ht="12.75" hidden="false" customHeight="false" outlineLevel="0" collapsed="false">
      <c r="D240" s="457"/>
      <c r="E240" s="458"/>
      <c r="F240" s="399"/>
      <c r="G240" s="400"/>
    </row>
    <row r="241" customFormat="false" ht="12.75" hidden="false" customHeight="false" outlineLevel="0" collapsed="false">
      <c r="D241" s="453" t="s">
        <v>347</v>
      </c>
      <c r="E241" s="454"/>
      <c r="F241" s="455"/>
      <c r="G241" s="456"/>
    </row>
    <row r="242" customFormat="false" ht="12.75" hidden="false" customHeight="false" outlineLevel="0" collapsed="false">
      <c r="D242" s="457" t="s">
        <v>348</v>
      </c>
      <c r="E242" s="458" t="n">
        <v>300</v>
      </c>
      <c r="F242" s="399" t="n">
        <v>18.5</v>
      </c>
      <c r="G242" s="400" t="n">
        <v>18.5</v>
      </c>
    </row>
    <row r="243" customFormat="false" ht="12.75" hidden="false" customHeight="false" outlineLevel="0" collapsed="false">
      <c r="D243" s="457" t="s">
        <v>349</v>
      </c>
      <c r="E243" s="458" t="n">
        <v>310</v>
      </c>
      <c r="F243" s="399"/>
      <c r="G243" s="400"/>
    </row>
    <row r="244" customFormat="false" ht="12.75" hidden="false" customHeight="false" outlineLevel="0" collapsed="false">
      <c r="D244" s="457" t="s">
        <v>350</v>
      </c>
      <c r="E244" s="458" t="n">
        <v>320</v>
      </c>
      <c r="F244" s="399"/>
      <c r="G244" s="400"/>
    </row>
    <row r="245" customFormat="false" ht="12.75" hidden="false" customHeight="false" outlineLevel="0" collapsed="false">
      <c r="D245" s="457" t="s">
        <v>351</v>
      </c>
      <c r="E245" s="458" t="n">
        <v>330</v>
      </c>
      <c r="F245" s="399"/>
      <c r="G245" s="400"/>
    </row>
    <row r="246" customFormat="false" ht="12.75" hidden="false" customHeight="false" outlineLevel="0" collapsed="false">
      <c r="D246" s="457" t="s">
        <v>352</v>
      </c>
      <c r="E246" s="458" t="n">
        <v>340</v>
      </c>
      <c r="F246" s="399"/>
      <c r="G246" s="400"/>
    </row>
    <row r="247" customFormat="false" ht="12.75" hidden="false" customHeight="false" outlineLevel="0" collapsed="false">
      <c r="D247" s="457" t="s">
        <v>353</v>
      </c>
      <c r="E247" s="458" t="n">
        <v>350</v>
      </c>
      <c r="F247" s="399" t="n">
        <v>-7.1</v>
      </c>
      <c r="G247" s="400" t="n">
        <v>16.9</v>
      </c>
    </row>
    <row r="248" customFormat="false" ht="12.75" hidden="false" customHeight="false" outlineLevel="0" collapsed="false">
      <c r="D248" s="457" t="s">
        <v>354</v>
      </c>
      <c r="E248" s="458" t="n">
        <v>360</v>
      </c>
      <c r="F248" s="399"/>
      <c r="G248" s="400"/>
    </row>
    <row r="249" customFormat="false" ht="12.75" hidden="false" customHeight="false" outlineLevel="0" collapsed="false">
      <c r="D249" s="457" t="s">
        <v>355</v>
      </c>
      <c r="E249" s="458" t="n">
        <v>370</v>
      </c>
      <c r="F249" s="399"/>
      <c r="G249" s="400"/>
    </row>
    <row r="250" customFormat="false" ht="12.75" hidden="false" customHeight="false" outlineLevel="0" collapsed="false">
      <c r="D250" s="457" t="s">
        <v>356</v>
      </c>
      <c r="E250" s="458" t="n">
        <v>375</v>
      </c>
      <c r="F250" s="399"/>
      <c r="G250" s="400"/>
    </row>
    <row r="251" customFormat="false" ht="12.75" hidden="false" customHeight="false" outlineLevel="0" collapsed="false">
      <c r="D251" s="461" t="s">
        <v>320</v>
      </c>
      <c r="E251" s="462" t="n">
        <v>380</v>
      </c>
      <c r="F251" s="463" t="n">
        <f aca="false">SUM(F242:F250)</f>
        <v>11.4</v>
      </c>
      <c r="G251" s="463" t="n">
        <f aca="false">SUM(G242:G250)</f>
        <v>35.4</v>
      </c>
    </row>
    <row r="252" customFormat="false" ht="12.75" hidden="false" customHeight="false" outlineLevel="0" collapsed="false">
      <c r="D252" s="472" t="s">
        <v>357</v>
      </c>
      <c r="E252" s="454"/>
      <c r="F252" s="455"/>
      <c r="G252" s="456"/>
    </row>
    <row r="253" customFormat="false" ht="12.75" hidden="false" customHeight="false" outlineLevel="0" collapsed="false">
      <c r="D253" s="457" t="s">
        <v>358</v>
      </c>
      <c r="E253" s="458" t="n">
        <v>400</v>
      </c>
      <c r="F253" s="399"/>
      <c r="G253" s="400"/>
    </row>
    <row r="254" customFormat="false" ht="12.75" hidden="false" customHeight="false" outlineLevel="0" collapsed="false">
      <c r="D254" s="457" t="s">
        <v>359</v>
      </c>
      <c r="E254" s="458" t="n">
        <v>416</v>
      </c>
      <c r="F254" s="399"/>
      <c r="G254" s="400"/>
    </row>
    <row r="255" customFormat="false" ht="12.75" hidden="false" customHeight="false" outlineLevel="0" collapsed="false">
      <c r="D255" s="457"/>
      <c r="E255" s="458" t="n">
        <v>415</v>
      </c>
      <c r="F255" s="399"/>
      <c r="G255" s="400"/>
    </row>
    <row r="256" customFormat="false" ht="12.75" hidden="false" customHeight="false" outlineLevel="0" collapsed="false">
      <c r="D256" s="457" t="s">
        <v>360</v>
      </c>
      <c r="E256" s="458" t="n">
        <v>420</v>
      </c>
      <c r="F256" s="399"/>
      <c r="G256" s="400"/>
    </row>
    <row r="257" customFormat="false" ht="12.75" hidden="false" customHeight="false" outlineLevel="0" collapsed="false">
      <c r="D257" s="473" t="s">
        <v>343</v>
      </c>
      <c r="E257" s="462" t="n">
        <v>430</v>
      </c>
      <c r="F257" s="463" t="n">
        <f aca="false">SUM(F253:F256)</f>
        <v>0</v>
      </c>
      <c r="G257" s="463" t="n">
        <f aca="false">SUM(G253:G256)</f>
        <v>0</v>
      </c>
    </row>
    <row r="258" customFormat="false" ht="12.75" hidden="false" customHeight="false" outlineLevel="0" collapsed="false">
      <c r="D258" s="453" t="s">
        <v>361</v>
      </c>
      <c r="E258" s="454"/>
      <c r="F258" s="455"/>
      <c r="G258" s="456"/>
    </row>
    <row r="259" customFormat="false" ht="12.75" hidden="false" customHeight="false" outlineLevel="0" collapsed="false">
      <c r="D259" s="457" t="s">
        <v>362</v>
      </c>
      <c r="E259" s="458" t="n">
        <v>440</v>
      </c>
      <c r="F259" s="399"/>
      <c r="G259" s="400"/>
    </row>
    <row r="260" customFormat="false" ht="12.75" hidden="false" customHeight="false" outlineLevel="0" collapsed="false">
      <c r="D260" s="457" t="s">
        <v>363</v>
      </c>
      <c r="E260" s="458" t="n">
        <v>450</v>
      </c>
      <c r="F260" s="399"/>
      <c r="G260" s="400"/>
    </row>
    <row r="261" customFormat="false" ht="12.75" hidden="false" customHeight="false" outlineLevel="0" collapsed="false">
      <c r="D261" s="457" t="s">
        <v>364</v>
      </c>
      <c r="E261" s="458" t="n">
        <v>460</v>
      </c>
      <c r="F261" s="399"/>
      <c r="G261" s="400"/>
    </row>
    <row r="262" customFormat="false" ht="12.75" hidden="false" customHeight="false" outlineLevel="0" collapsed="false">
      <c r="D262" s="457" t="s">
        <v>365</v>
      </c>
      <c r="E262" s="458" t="n">
        <v>470</v>
      </c>
      <c r="F262" s="399"/>
      <c r="G262" s="400"/>
    </row>
    <row r="263" customFormat="false" ht="12.75" hidden="false" customHeight="false" outlineLevel="0" collapsed="false">
      <c r="D263" s="461" t="s">
        <v>366</v>
      </c>
      <c r="E263" s="462" t="n">
        <v>480</v>
      </c>
      <c r="F263" s="463" t="n">
        <f aca="false">SUM(F259:F262)</f>
        <v>0</v>
      </c>
      <c r="G263" s="463" t="n">
        <f aca="false">SUM(G259:G262)</f>
        <v>0</v>
      </c>
    </row>
    <row r="264" customFormat="false" ht="12.75" hidden="false" customHeight="false" outlineLevel="0" collapsed="false">
      <c r="D264" s="453" t="s">
        <v>367</v>
      </c>
      <c r="E264" s="454"/>
      <c r="F264" s="455"/>
      <c r="G264" s="456"/>
    </row>
    <row r="265" customFormat="false" ht="12.75" hidden="false" customHeight="false" outlineLevel="0" collapsed="false">
      <c r="D265" s="457" t="s">
        <v>368</v>
      </c>
      <c r="E265" s="458" t="n">
        <v>500</v>
      </c>
      <c r="F265" s="399" t="n">
        <v>16</v>
      </c>
      <c r="G265" s="400" t="n">
        <v>72</v>
      </c>
    </row>
    <row r="266" customFormat="false" ht="25.5" hidden="false" customHeight="false" outlineLevel="0" collapsed="false">
      <c r="D266" s="457" t="s">
        <v>369</v>
      </c>
      <c r="E266" s="458" t="n">
        <v>510</v>
      </c>
      <c r="F266" s="399"/>
      <c r="G266" s="400"/>
    </row>
    <row r="267" customFormat="false" ht="12.75" hidden="false" customHeight="false" outlineLevel="0" collapsed="false">
      <c r="D267" s="457" t="s">
        <v>370</v>
      </c>
      <c r="E267" s="458" t="n">
        <v>520</v>
      </c>
      <c r="F267" s="399"/>
      <c r="G267" s="400"/>
    </row>
    <row r="268" customFormat="false" ht="25.5" hidden="false" customHeight="false" outlineLevel="0" collapsed="false">
      <c r="D268" s="457" t="s">
        <v>371</v>
      </c>
      <c r="E268" s="458" t="n">
        <v>530</v>
      </c>
      <c r="F268" s="399" t="n">
        <v>36.6</v>
      </c>
      <c r="G268" s="400" t="n">
        <v>65.7</v>
      </c>
    </row>
    <row r="269" customFormat="false" ht="12.75" hidden="false" customHeight="false" outlineLevel="0" collapsed="false">
      <c r="D269" s="457" t="s">
        <v>372</v>
      </c>
      <c r="E269" s="458"/>
      <c r="F269" s="399"/>
      <c r="G269" s="400"/>
    </row>
    <row r="270" customFormat="false" ht="12.75" hidden="false" customHeight="false" outlineLevel="0" collapsed="false">
      <c r="D270" s="459" t="s">
        <v>373</v>
      </c>
      <c r="E270" s="458" t="n">
        <v>540</v>
      </c>
      <c r="F270" s="399"/>
      <c r="G270" s="400" t="n">
        <v>0.2</v>
      </c>
    </row>
    <row r="271" customFormat="false" ht="12.75" hidden="false" customHeight="false" outlineLevel="0" collapsed="false">
      <c r="D271" s="459" t="s">
        <v>333</v>
      </c>
      <c r="E271" s="458" t="n">
        <v>550</v>
      </c>
      <c r="F271" s="399" t="n">
        <v>0.1</v>
      </c>
      <c r="G271" s="400" t="n">
        <v>1.5</v>
      </c>
    </row>
    <row r="272" customFormat="false" ht="12.75" hidden="false" customHeight="false" outlineLevel="0" collapsed="false">
      <c r="D272" s="459" t="s">
        <v>374</v>
      </c>
      <c r="E272" s="458" t="n">
        <v>560</v>
      </c>
      <c r="F272" s="399"/>
      <c r="G272" s="400"/>
    </row>
    <row r="273" customFormat="false" ht="12.75" hidden="false" customHeight="false" outlineLevel="0" collapsed="false">
      <c r="D273" s="459" t="s">
        <v>375</v>
      </c>
      <c r="E273" s="458" t="n">
        <v>570</v>
      </c>
      <c r="F273" s="399" t="n">
        <v>0.4</v>
      </c>
      <c r="G273" s="400" t="n">
        <v>0.8</v>
      </c>
    </row>
    <row r="274" customFormat="false" ht="12.75" hidden="false" customHeight="false" outlineLevel="0" collapsed="false">
      <c r="D274" s="459" t="s">
        <v>376</v>
      </c>
      <c r="E274" s="458" t="n">
        <v>580</v>
      </c>
      <c r="F274" s="399" t="n">
        <v>0.7</v>
      </c>
      <c r="G274" s="400" t="n">
        <v>1.6</v>
      </c>
    </row>
    <row r="275" customFormat="false" ht="12.75" hidden="false" customHeight="false" outlineLevel="0" collapsed="false">
      <c r="D275" s="459" t="s">
        <v>377</v>
      </c>
      <c r="E275" s="458" t="n">
        <v>590</v>
      </c>
      <c r="F275" s="399"/>
      <c r="G275" s="400"/>
    </row>
    <row r="276" customFormat="false" ht="12.75" hidden="false" customHeight="false" outlineLevel="0" collapsed="false">
      <c r="D276" s="459" t="s">
        <v>336</v>
      </c>
      <c r="E276" s="458" t="n">
        <v>600</v>
      </c>
      <c r="F276" s="399"/>
      <c r="G276" s="400"/>
    </row>
    <row r="277" customFormat="false" ht="12.75" hidden="false" customHeight="false" outlineLevel="0" collapsed="false">
      <c r="D277" s="457" t="s">
        <v>378</v>
      </c>
      <c r="E277" s="458" t="n">
        <v>610</v>
      </c>
      <c r="F277" s="399" t="n">
        <v>1</v>
      </c>
      <c r="G277" s="400" t="n">
        <v>0.2</v>
      </c>
    </row>
    <row r="278" customFormat="false" ht="12.75" hidden="false" customHeight="false" outlineLevel="0" collapsed="false">
      <c r="D278" s="461" t="s">
        <v>379</v>
      </c>
      <c r="E278" s="462" t="n">
        <v>620</v>
      </c>
      <c r="F278" s="463" t="n">
        <f aca="false">SUM(F265:F277)</f>
        <v>54.8</v>
      </c>
      <c r="G278" s="469" t="n">
        <f aca="false">SUM(G265:G277)</f>
        <v>142</v>
      </c>
    </row>
    <row r="279" customFormat="false" ht="12.75" hidden="false" customHeight="false" outlineLevel="0" collapsed="false">
      <c r="D279" s="453" t="s">
        <v>380</v>
      </c>
      <c r="E279" s="454" t="n">
        <v>630</v>
      </c>
      <c r="F279" s="455" t="n">
        <v>0</v>
      </c>
      <c r="G279" s="456" t="n">
        <v>0</v>
      </c>
    </row>
    <row r="280" customFormat="false" ht="13.5" hidden="false" customHeight="false" outlineLevel="0" collapsed="false">
      <c r="D280" s="474" t="s">
        <v>345</v>
      </c>
      <c r="E280" s="475" t="n">
        <v>640</v>
      </c>
      <c r="F280" s="391" t="n">
        <f aca="false">F251+F257+F263+F278+F279</f>
        <v>66.2</v>
      </c>
      <c r="G280" s="391" t="n">
        <f aca="false">G251+G257+G263+G278+G279</f>
        <v>177.4</v>
      </c>
    </row>
    <row r="283" customFormat="false" ht="13.5" hidden="false" customHeight="false" outlineLevel="0" collapsed="false">
      <c r="D283" s="444" t="s">
        <v>383</v>
      </c>
    </row>
    <row r="284" customFormat="false" ht="13.5" hidden="false" customHeight="false" outlineLevel="0" collapsed="false">
      <c r="D284" s="445"/>
      <c r="E284" s="446" t="s">
        <v>180</v>
      </c>
      <c r="F284" s="447" t="s">
        <v>258</v>
      </c>
      <c r="G284" s="448" t="s">
        <v>259</v>
      </c>
    </row>
    <row r="285" customFormat="false" ht="13.5" hidden="false" customHeight="false" outlineLevel="0" collapsed="false">
      <c r="D285" s="449" t="s">
        <v>299</v>
      </c>
      <c r="E285" s="446"/>
      <c r="F285" s="447"/>
      <c r="G285" s="450"/>
    </row>
    <row r="286" customFormat="false" ht="12.75" hidden="false" customHeight="false" outlineLevel="0" collapsed="false">
      <c r="D286" s="451"/>
      <c r="E286" s="452"/>
      <c r="F286" s="395"/>
      <c r="G286" s="396"/>
    </row>
    <row r="287" customFormat="false" ht="12.75" hidden="false" customHeight="false" outlineLevel="0" collapsed="false">
      <c r="D287" s="453" t="s">
        <v>300</v>
      </c>
      <c r="E287" s="454"/>
      <c r="F287" s="455"/>
      <c r="G287" s="456"/>
    </row>
    <row r="288" customFormat="false" ht="12.75" hidden="false" customHeight="false" outlineLevel="0" collapsed="false">
      <c r="D288" s="457" t="s">
        <v>301</v>
      </c>
      <c r="E288" s="458"/>
      <c r="F288" s="399"/>
      <c r="G288" s="400"/>
    </row>
    <row r="289" customFormat="false" ht="12.75" hidden="false" customHeight="false" outlineLevel="0" collapsed="false">
      <c r="D289" s="459" t="s">
        <v>302</v>
      </c>
      <c r="E289" s="458" t="s">
        <v>184</v>
      </c>
      <c r="F289" s="399" t="n">
        <v>0.2</v>
      </c>
      <c r="G289" s="400"/>
    </row>
    <row r="290" customFormat="false" ht="12.75" hidden="false" customHeight="false" outlineLevel="0" collapsed="false">
      <c r="D290" s="459" t="s">
        <v>303</v>
      </c>
      <c r="E290" s="458" t="s">
        <v>304</v>
      </c>
      <c r="F290" s="399" t="n">
        <v>0.2</v>
      </c>
      <c r="G290" s="400" t="n">
        <v>0.2</v>
      </c>
    </row>
    <row r="291" customFormat="false" ht="12.75" hidden="false" customHeight="false" outlineLevel="0" collapsed="false">
      <c r="D291" s="459" t="s">
        <v>305</v>
      </c>
      <c r="E291" s="458" t="s">
        <v>306</v>
      </c>
      <c r="F291" s="460"/>
      <c r="G291" s="400" t="n">
        <v>-0.2</v>
      </c>
    </row>
    <row r="292" customFormat="false" ht="12.75" hidden="false" customHeight="false" outlineLevel="0" collapsed="false">
      <c r="D292" s="457" t="s">
        <v>307</v>
      </c>
      <c r="E292" s="458" t="s">
        <v>188</v>
      </c>
      <c r="F292" s="399"/>
      <c r="G292" s="400"/>
    </row>
    <row r="293" customFormat="false" ht="12.75" hidden="false" customHeight="false" outlineLevel="0" collapsed="false">
      <c r="D293" s="457" t="s">
        <v>308</v>
      </c>
      <c r="E293" s="458"/>
      <c r="F293" s="399"/>
      <c r="G293" s="400"/>
    </row>
    <row r="294" customFormat="false" ht="12.75" hidden="false" customHeight="false" outlineLevel="0" collapsed="false">
      <c r="D294" s="459" t="s">
        <v>302</v>
      </c>
      <c r="E294" s="458" t="s">
        <v>191</v>
      </c>
      <c r="F294" s="399" t="n">
        <v>5.7</v>
      </c>
      <c r="G294" s="400" t="n">
        <v>35.2</v>
      </c>
    </row>
    <row r="295" customFormat="false" ht="12.75" hidden="false" customHeight="false" outlineLevel="0" collapsed="false">
      <c r="D295" s="459" t="s">
        <v>303</v>
      </c>
      <c r="E295" s="458" t="s">
        <v>309</v>
      </c>
      <c r="F295" s="399" t="n">
        <v>7.2</v>
      </c>
      <c r="G295" s="400" t="n">
        <v>46.3</v>
      </c>
    </row>
    <row r="296" customFormat="false" ht="12.75" hidden="false" customHeight="false" outlineLevel="0" collapsed="false">
      <c r="D296" s="459" t="s">
        <v>305</v>
      </c>
      <c r="E296" s="458" t="s">
        <v>310</v>
      </c>
      <c r="F296" s="460" t="n">
        <v>-1.5</v>
      </c>
      <c r="G296" s="400" t="n">
        <v>-11.1</v>
      </c>
    </row>
    <row r="297" customFormat="false" ht="12.75" hidden="false" customHeight="false" outlineLevel="0" collapsed="false">
      <c r="D297" s="457" t="s">
        <v>311</v>
      </c>
      <c r="E297" s="458"/>
      <c r="F297" s="399"/>
      <c r="G297" s="400"/>
    </row>
    <row r="298" customFormat="false" ht="12.75" hidden="false" customHeight="false" outlineLevel="0" collapsed="false">
      <c r="D298" s="459" t="s">
        <v>312</v>
      </c>
      <c r="E298" s="458" t="s">
        <v>195</v>
      </c>
      <c r="F298" s="399"/>
      <c r="G298" s="400"/>
    </row>
    <row r="299" customFormat="false" ht="12.75" hidden="false" customHeight="false" outlineLevel="0" collapsed="false">
      <c r="D299" s="459" t="s">
        <v>313</v>
      </c>
      <c r="E299" s="458" t="s">
        <v>314</v>
      </c>
      <c r="F299" s="399"/>
      <c r="G299" s="400"/>
    </row>
    <row r="300" customFormat="false" ht="12.75" hidden="false" customHeight="false" outlineLevel="0" collapsed="false">
      <c r="D300" s="457" t="s">
        <v>315</v>
      </c>
      <c r="E300" s="458" t="s">
        <v>198</v>
      </c>
      <c r="F300" s="399"/>
      <c r="G300" s="400"/>
    </row>
    <row r="301" customFormat="false" ht="12.75" hidden="false" customHeight="false" outlineLevel="0" collapsed="false">
      <c r="D301" s="457" t="s">
        <v>316</v>
      </c>
      <c r="E301" s="458" t="s">
        <v>202</v>
      </c>
      <c r="F301" s="399"/>
      <c r="G301" s="400"/>
    </row>
    <row r="302" customFormat="false" ht="12.75" hidden="false" customHeight="false" outlineLevel="0" collapsed="false">
      <c r="D302" s="457" t="s">
        <v>317</v>
      </c>
      <c r="E302" s="458" t="s">
        <v>204</v>
      </c>
      <c r="F302" s="399"/>
      <c r="G302" s="400"/>
    </row>
    <row r="303" customFormat="false" ht="12.75" hidden="false" customHeight="false" outlineLevel="0" collapsed="false">
      <c r="D303" s="457" t="s">
        <v>318</v>
      </c>
      <c r="E303" s="458" t="s">
        <v>319</v>
      </c>
      <c r="F303" s="399"/>
      <c r="G303" s="400"/>
    </row>
    <row r="304" customFormat="false" ht="12.75" hidden="false" customHeight="false" outlineLevel="0" collapsed="false">
      <c r="D304" s="461" t="s">
        <v>320</v>
      </c>
      <c r="E304" s="462" t="s">
        <v>206</v>
      </c>
      <c r="F304" s="463" t="n">
        <v>5.9</v>
      </c>
      <c r="G304" s="464" t="n">
        <v>35.2</v>
      </c>
    </row>
    <row r="305" customFormat="false" ht="12.75" hidden="false" customHeight="false" outlineLevel="0" collapsed="false">
      <c r="D305" s="453" t="s">
        <v>321</v>
      </c>
      <c r="E305" s="454"/>
      <c r="F305" s="455"/>
      <c r="G305" s="456"/>
    </row>
    <row r="306" customFormat="false" ht="12.75" hidden="false" customHeight="false" outlineLevel="0" collapsed="false">
      <c r="D306" s="457" t="s">
        <v>322</v>
      </c>
      <c r="E306" s="458"/>
      <c r="F306" s="399"/>
      <c r="G306" s="400"/>
    </row>
    <row r="307" customFormat="false" ht="12.75" hidden="false" customHeight="false" outlineLevel="0" collapsed="false">
      <c r="D307" s="459" t="s">
        <v>323</v>
      </c>
      <c r="E307" s="458" t="n">
        <v>100</v>
      </c>
      <c r="F307" s="399"/>
      <c r="G307" s="400" t="n">
        <v>1.9</v>
      </c>
    </row>
    <row r="308" customFormat="false" ht="12.75" hidden="false" customHeight="false" outlineLevel="0" collapsed="false">
      <c r="D308" s="459" t="s">
        <v>324</v>
      </c>
      <c r="E308" s="458" t="n">
        <v>110</v>
      </c>
      <c r="F308" s="399"/>
      <c r="G308" s="400"/>
    </row>
    <row r="309" customFormat="false" ht="12.75" hidden="false" customHeight="false" outlineLevel="0" collapsed="false">
      <c r="D309" s="465" t="s">
        <v>325</v>
      </c>
      <c r="E309" s="466" t="n">
        <v>120</v>
      </c>
      <c r="F309" s="467"/>
      <c r="G309" s="468"/>
    </row>
    <row r="310" customFormat="false" ht="12.75" hidden="false" customHeight="false" outlineLevel="0" collapsed="false">
      <c r="D310" s="459" t="s">
        <v>326</v>
      </c>
      <c r="E310" s="458" t="n">
        <v>130</v>
      </c>
      <c r="F310" s="399"/>
      <c r="G310" s="400"/>
    </row>
    <row r="311" customFormat="false" ht="12.75" hidden="false" customHeight="false" outlineLevel="0" collapsed="false">
      <c r="D311" s="459" t="s">
        <v>327</v>
      </c>
      <c r="E311" s="458" t="n">
        <v>140</v>
      </c>
      <c r="F311" s="399" t="n">
        <v>29.6</v>
      </c>
      <c r="G311" s="400" t="n">
        <v>49.9</v>
      </c>
    </row>
    <row r="312" customFormat="false" ht="12.75" hidden="false" customHeight="false" outlineLevel="0" collapsed="false">
      <c r="D312" s="457" t="s">
        <v>328</v>
      </c>
      <c r="E312" s="458" t="n">
        <v>150</v>
      </c>
      <c r="F312" s="399"/>
      <c r="G312" s="400"/>
    </row>
    <row r="313" customFormat="false" ht="12.75" hidden="false" customHeight="false" outlineLevel="0" collapsed="false">
      <c r="D313" s="457" t="s">
        <v>329</v>
      </c>
      <c r="E313" s="458"/>
      <c r="F313" s="399"/>
      <c r="G313" s="400"/>
    </row>
    <row r="314" customFormat="false" ht="12.75" hidden="false" customHeight="false" outlineLevel="0" collapsed="false">
      <c r="D314" s="459" t="s">
        <v>330</v>
      </c>
      <c r="E314" s="458" t="n">
        <v>160</v>
      </c>
      <c r="F314" s="399" t="n">
        <v>25.1</v>
      </c>
      <c r="G314" s="400" t="n">
        <v>198.2</v>
      </c>
    </row>
    <row r="315" customFormat="false" ht="12.75" hidden="false" customHeight="false" outlineLevel="0" collapsed="false">
      <c r="D315" s="459" t="s">
        <v>303</v>
      </c>
      <c r="E315" s="458" t="n">
        <v>161</v>
      </c>
      <c r="F315" s="399" t="n">
        <v>25.1</v>
      </c>
      <c r="G315" s="400" t="n">
        <v>198.2</v>
      </c>
    </row>
    <row r="316" customFormat="false" ht="12.75" hidden="false" customHeight="false" outlineLevel="0" collapsed="false">
      <c r="D316" s="459" t="s">
        <v>331</v>
      </c>
      <c r="E316" s="458" t="n">
        <v>162</v>
      </c>
      <c r="F316" s="399"/>
      <c r="G316" s="400"/>
    </row>
    <row r="317" customFormat="false" ht="12.75" hidden="false" customHeight="false" outlineLevel="0" collapsed="false">
      <c r="D317" s="457" t="s">
        <v>332</v>
      </c>
      <c r="E317" s="458"/>
      <c r="F317" s="399"/>
      <c r="G317" s="400"/>
    </row>
    <row r="318" customFormat="false" ht="12.75" hidden="false" customHeight="false" outlineLevel="0" collapsed="false">
      <c r="D318" s="459" t="s">
        <v>333</v>
      </c>
      <c r="E318" s="458" t="n">
        <v>170</v>
      </c>
      <c r="F318" s="399" t="n">
        <v>4.9</v>
      </c>
      <c r="G318" s="400" t="n">
        <v>0.1</v>
      </c>
    </row>
    <row r="319" customFormat="false" ht="12.75" hidden="false" customHeight="false" outlineLevel="0" collapsed="false">
      <c r="D319" s="459" t="s">
        <v>334</v>
      </c>
      <c r="E319" s="458" t="n">
        <v>180</v>
      </c>
      <c r="F319" s="399" t="n">
        <v>0.2</v>
      </c>
      <c r="G319" s="400" t="n">
        <v>1.4</v>
      </c>
    </row>
    <row r="320" customFormat="false" ht="12.75" hidden="false" customHeight="false" outlineLevel="0" collapsed="false">
      <c r="D320" s="459" t="s">
        <v>335</v>
      </c>
      <c r="E320" s="458" t="n">
        <v>190</v>
      </c>
      <c r="F320" s="399"/>
      <c r="G320" s="400"/>
    </row>
    <row r="321" customFormat="false" ht="12.75" hidden="false" customHeight="false" outlineLevel="0" collapsed="false">
      <c r="D321" s="459" t="s">
        <v>336</v>
      </c>
      <c r="E321" s="458" t="n">
        <v>200</v>
      </c>
      <c r="F321" s="399"/>
      <c r="G321" s="400"/>
    </row>
    <row r="322" customFormat="false" ht="12.75" hidden="false" customHeight="false" outlineLevel="0" collapsed="false">
      <c r="D322" s="457" t="s">
        <v>337</v>
      </c>
      <c r="E322" s="458" t="n">
        <v>210</v>
      </c>
      <c r="F322" s="399"/>
      <c r="G322" s="400" t="n">
        <v>0.1</v>
      </c>
    </row>
    <row r="323" customFormat="false" ht="12.75" hidden="false" customHeight="false" outlineLevel="0" collapsed="false">
      <c r="D323" s="457" t="s">
        <v>338</v>
      </c>
      <c r="E323" s="458" t="n">
        <v>220</v>
      </c>
      <c r="F323" s="399"/>
      <c r="G323" s="400"/>
    </row>
    <row r="324" customFormat="false" ht="12.75" hidden="false" customHeight="false" outlineLevel="0" collapsed="false">
      <c r="D324" s="457" t="s">
        <v>339</v>
      </c>
      <c r="E324" s="458"/>
      <c r="F324" s="399"/>
      <c r="G324" s="400"/>
    </row>
    <row r="325" customFormat="false" ht="12.75" hidden="false" customHeight="false" outlineLevel="0" collapsed="false">
      <c r="D325" s="459" t="s">
        <v>340</v>
      </c>
      <c r="E325" s="458" t="n">
        <v>230</v>
      </c>
      <c r="F325" s="399" t="n">
        <v>0.4</v>
      </c>
      <c r="G325" s="400" t="n">
        <v>-15.4</v>
      </c>
    </row>
    <row r="326" customFormat="false" ht="12.75" hidden="false" customHeight="false" outlineLevel="0" collapsed="false">
      <c r="D326" s="459" t="s">
        <v>341</v>
      </c>
      <c r="E326" s="458" t="n">
        <v>240</v>
      </c>
      <c r="F326" s="399"/>
      <c r="G326" s="400"/>
    </row>
    <row r="327" customFormat="false" ht="12.75" hidden="false" customHeight="false" outlineLevel="0" collapsed="false">
      <c r="D327" s="457" t="s">
        <v>342</v>
      </c>
      <c r="E327" s="458" t="n">
        <v>250</v>
      </c>
      <c r="F327" s="399" t="n">
        <v>0.1</v>
      </c>
      <c r="G327" s="400" t="n">
        <v>2.2</v>
      </c>
    </row>
    <row r="328" customFormat="false" ht="12.75" hidden="false" customHeight="false" outlineLevel="0" collapsed="false">
      <c r="D328" s="461" t="s">
        <v>343</v>
      </c>
      <c r="E328" s="462" t="n">
        <v>260</v>
      </c>
      <c r="F328" s="463" t="n">
        <f aca="false">SUM(F307:F327)-F315</f>
        <v>60.3</v>
      </c>
      <c r="G328" s="469" t="n">
        <v>238.3</v>
      </c>
    </row>
    <row r="329" customFormat="false" ht="12.75" hidden="false" customHeight="false" outlineLevel="0" collapsed="false">
      <c r="D329" s="453" t="s">
        <v>344</v>
      </c>
      <c r="E329" s="454" t="n">
        <v>270</v>
      </c>
      <c r="F329" s="455"/>
      <c r="G329" s="455"/>
    </row>
    <row r="330" customFormat="false" ht="12.75" hidden="false" customHeight="false" outlineLevel="0" collapsed="false">
      <c r="D330" s="457" t="s">
        <v>345</v>
      </c>
      <c r="E330" s="458" t="n">
        <v>280</v>
      </c>
      <c r="F330" s="399" t="n">
        <f aca="false">F328+F304+F329</f>
        <v>66.2</v>
      </c>
      <c r="G330" s="470" t="n">
        <f aca="false">G328+G304</f>
        <v>273.5</v>
      </c>
    </row>
    <row r="331" customFormat="false" ht="12.75" hidden="false" customHeight="false" outlineLevel="0" collapsed="false">
      <c r="D331" s="457"/>
      <c r="E331" s="458"/>
      <c r="F331" s="399"/>
      <c r="G331" s="400"/>
    </row>
    <row r="332" customFormat="false" ht="12.75" hidden="false" customHeight="false" outlineLevel="0" collapsed="false">
      <c r="D332" s="471" t="s">
        <v>346</v>
      </c>
      <c r="E332" s="458"/>
      <c r="F332" s="399"/>
      <c r="G332" s="400"/>
    </row>
    <row r="333" customFormat="false" ht="12.75" hidden="false" customHeight="false" outlineLevel="0" collapsed="false">
      <c r="D333" s="457"/>
      <c r="E333" s="458"/>
      <c r="F333" s="399"/>
      <c r="G333" s="400"/>
    </row>
    <row r="334" customFormat="false" ht="12.75" hidden="false" customHeight="false" outlineLevel="0" collapsed="false">
      <c r="D334" s="453" t="s">
        <v>347</v>
      </c>
      <c r="E334" s="454"/>
      <c r="F334" s="455"/>
      <c r="G334" s="456"/>
    </row>
    <row r="335" customFormat="false" ht="12.75" hidden="false" customHeight="false" outlineLevel="0" collapsed="false">
      <c r="D335" s="457" t="s">
        <v>348</v>
      </c>
      <c r="E335" s="458" t="n">
        <v>300</v>
      </c>
      <c r="F335" s="399" t="n">
        <v>18.5</v>
      </c>
      <c r="G335" s="400" t="n">
        <v>18.5</v>
      </c>
    </row>
    <row r="336" customFormat="false" ht="12.75" hidden="false" customHeight="false" outlineLevel="0" collapsed="false">
      <c r="D336" s="457" t="s">
        <v>349</v>
      </c>
      <c r="E336" s="458" t="n">
        <v>310</v>
      </c>
      <c r="F336" s="399"/>
      <c r="G336" s="400"/>
    </row>
    <row r="337" customFormat="false" ht="12.75" hidden="false" customHeight="false" outlineLevel="0" collapsed="false">
      <c r="D337" s="457" t="s">
        <v>350</v>
      </c>
      <c r="E337" s="458" t="n">
        <v>320</v>
      </c>
      <c r="F337" s="399"/>
      <c r="G337" s="400"/>
    </row>
    <row r="338" customFormat="false" ht="12.75" hidden="false" customHeight="false" outlineLevel="0" collapsed="false">
      <c r="D338" s="457" t="s">
        <v>351</v>
      </c>
      <c r="E338" s="458" t="n">
        <v>330</v>
      </c>
      <c r="F338" s="399"/>
      <c r="G338" s="400"/>
    </row>
    <row r="339" customFormat="false" ht="12.75" hidden="false" customHeight="false" outlineLevel="0" collapsed="false">
      <c r="D339" s="457" t="s">
        <v>352</v>
      </c>
      <c r="E339" s="458" t="n">
        <v>340</v>
      </c>
      <c r="F339" s="399"/>
      <c r="G339" s="400"/>
    </row>
    <row r="340" customFormat="false" ht="12.75" hidden="false" customHeight="false" outlineLevel="0" collapsed="false">
      <c r="D340" s="457" t="s">
        <v>353</v>
      </c>
      <c r="E340" s="458" t="n">
        <v>350</v>
      </c>
      <c r="F340" s="399" t="n">
        <v>-7.1</v>
      </c>
      <c r="G340" s="400" t="n">
        <v>32.2</v>
      </c>
    </row>
    <row r="341" customFormat="false" ht="12.75" hidden="false" customHeight="false" outlineLevel="0" collapsed="false">
      <c r="D341" s="457" t="s">
        <v>354</v>
      </c>
      <c r="E341" s="458" t="n">
        <v>360</v>
      </c>
      <c r="F341" s="399"/>
      <c r="G341" s="400"/>
    </row>
    <row r="342" customFormat="false" ht="12.75" hidden="false" customHeight="false" outlineLevel="0" collapsed="false">
      <c r="D342" s="457" t="s">
        <v>355</v>
      </c>
      <c r="E342" s="458" t="n">
        <v>370</v>
      </c>
      <c r="F342" s="399"/>
      <c r="G342" s="400"/>
    </row>
    <row r="343" customFormat="false" ht="12.75" hidden="false" customHeight="false" outlineLevel="0" collapsed="false">
      <c r="D343" s="457" t="s">
        <v>356</v>
      </c>
      <c r="E343" s="458" t="n">
        <v>375</v>
      </c>
      <c r="F343" s="399"/>
      <c r="G343" s="400"/>
    </row>
    <row r="344" customFormat="false" ht="12.75" hidden="false" customHeight="false" outlineLevel="0" collapsed="false">
      <c r="D344" s="461" t="s">
        <v>320</v>
      </c>
      <c r="E344" s="462" t="n">
        <v>380</v>
      </c>
      <c r="F344" s="463" t="n">
        <f aca="false">SUM(F335:F343)</f>
        <v>11.4</v>
      </c>
      <c r="G344" s="463" t="n">
        <f aca="false">SUM(G335:G343)</f>
        <v>50.7</v>
      </c>
    </row>
    <row r="345" customFormat="false" ht="12.75" hidden="false" customHeight="false" outlineLevel="0" collapsed="false">
      <c r="D345" s="472" t="s">
        <v>357</v>
      </c>
      <c r="E345" s="454"/>
      <c r="F345" s="455"/>
      <c r="G345" s="456"/>
    </row>
    <row r="346" customFormat="false" ht="12.75" hidden="false" customHeight="false" outlineLevel="0" collapsed="false">
      <c r="D346" s="457" t="s">
        <v>358</v>
      </c>
      <c r="E346" s="458" t="n">
        <v>400</v>
      </c>
      <c r="F346" s="399"/>
      <c r="G346" s="400"/>
    </row>
    <row r="347" customFormat="false" ht="12.75" hidden="false" customHeight="false" outlineLevel="0" collapsed="false">
      <c r="D347" s="457" t="s">
        <v>359</v>
      </c>
      <c r="E347" s="458" t="n">
        <v>416</v>
      </c>
      <c r="F347" s="399"/>
      <c r="G347" s="400"/>
    </row>
    <row r="348" customFormat="false" ht="12.75" hidden="false" customHeight="false" outlineLevel="0" collapsed="false">
      <c r="D348" s="457"/>
      <c r="E348" s="458" t="n">
        <v>415</v>
      </c>
      <c r="F348" s="399"/>
      <c r="G348" s="400"/>
    </row>
    <row r="349" customFormat="false" ht="12.75" hidden="false" customHeight="false" outlineLevel="0" collapsed="false">
      <c r="D349" s="457" t="s">
        <v>360</v>
      </c>
      <c r="E349" s="458" t="n">
        <v>420</v>
      </c>
      <c r="F349" s="399"/>
      <c r="G349" s="400"/>
    </row>
    <row r="350" customFormat="false" ht="12.75" hidden="false" customHeight="false" outlineLevel="0" collapsed="false">
      <c r="D350" s="473" t="s">
        <v>343</v>
      </c>
      <c r="E350" s="462" t="n">
        <v>430</v>
      </c>
      <c r="F350" s="463" t="n">
        <f aca="false">SUM(F346:F349)</f>
        <v>0</v>
      </c>
      <c r="G350" s="463" t="n">
        <f aca="false">SUM(G346:G349)</f>
        <v>0</v>
      </c>
    </row>
    <row r="351" customFormat="false" ht="12.75" hidden="false" customHeight="false" outlineLevel="0" collapsed="false">
      <c r="D351" s="453" t="s">
        <v>361</v>
      </c>
      <c r="E351" s="454"/>
      <c r="F351" s="455"/>
      <c r="G351" s="456"/>
    </row>
    <row r="352" customFormat="false" ht="12.75" hidden="false" customHeight="false" outlineLevel="0" collapsed="false">
      <c r="D352" s="457" t="s">
        <v>362</v>
      </c>
      <c r="E352" s="458" t="n">
        <v>440</v>
      </c>
      <c r="F352" s="399"/>
      <c r="G352" s="400"/>
    </row>
    <row r="353" customFormat="false" ht="12.75" hidden="false" customHeight="false" outlineLevel="0" collapsed="false">
      <c r="D353" s="457" t="s">
        <v>363</v>
      </c>
      <c r="E353" s="458" t="n">
        <v>450</v>
      </c>
      <c r="F353" s="399"/>
      <c r="G353" s="400"/>
    </row>
    <row r="354" customFormat="false" ht="12.75" hidden="false" customHeight="false" outlineLevel="0" collapsed="false">
      <c r="D354" s="457" t="s">
        <v>364</v>
      </c>
      <c r="E354" s="458" t="n">
        <v>460</v>
      </c>
      <c r="F354" s="399"/>
      <c r="G354" s="400"/>
    </row>
    <row r="355" customFormat="false" ht="12.75" hidden="false" customHeight="false" outlineLevel="0" collapsed="false">
      <c r="D355" s="457" t="s">
        <v>365</v>
      </c>
      <c r="E355" s="458" t="n">
        <v>470</v>
      </c>
      <c r="F355" s="399"/>
      <c r="G355" s="400"/>
    </row>
    <row r="356" customFormat="false" ht="12.75" hidden="false" customHeight="false" outlineLevel="0" collapsed="false">
      <c r="D356" s="461" t="s">
        <v>366</v>
      </c>
      <c r="E356" s="462" t="n">
        <v>480</v>
      </c>
      <c r="F356" s="463" t="n">
        <f aca="false">SUM(F352:F355)</f>
        <v>0</v>
      </c>
      <c r="G356" s="463" t="n">
        <f aca="false">SUM(G352:G355)</f>
        <v>0</v>
      </c>
    </row>
    <row r="357" customFormat="false" ht="12.75" hidden="false" customHeight="false" outlineLevel="0" collapsed="false">
      <c r="D357" s="453" t="s">
        <v>367</v>
      </c>
      <c r="E357" s="454"/>
      <c r="F357" s="455"/>
      <c r="G357" s="456"/>
    </row>
    <row r="358" customFormat="false" ht="12.75" hidden="false" customHeight="false" outlineLevel="0" collapsed="false">
      <c r="D358" s="457" t="s">
        <v>368</v>
      </c>
      <c r="E358" s="458" t="n">
        <v>500</v>
      </c>
      <c r="F358" s="399" t="n">
        <v>16</v>
      </c>
      <c r="G358" s="400" t="n">
        <v>61.1</v>
      </c>
    </row>
    <row r="359" customFormat="false" ht="25.5" hidden="false" customHeight="false" outlineLevel="0" collapsed="false">
      <c r="D359" s="457" t="s">
        <v>369</v>
      </c>
      <c r="E359" s="458" t="n">
        <v>510</v>
      </c>
      <c r="F359" s="399"/>
      <c r="G359" s="400"/>
    </row>
    <row r="360" customFormat="false" ht="12.75" hidden="false" customHeight="false" outlineLevel="0" collapsed="false">
      <c r="D360" s="457" t="s">
        <v>370</v>
      </c>
      <c r="E360" s="458" t="n">
        <v>520</v>
      </c>
      <c r="F360" s="399"/>
      <c r="G360" s="400"/>
    </row>
    <row r="361" customFormat="false" ht="25.5" hidden="false" customHeight="false" outlineLevel="0" collapsed="false">
      <c r="D361" s="457" t="s">
        <v>371</v>
      </c>
      <c r="E361" s="458" t="n">
        <v>530</v>
      </c>
      <c r="F361" s="399" t="n">
        <v>36.6</v>
      </c>
      <c r="G361" s="400" t="n">
        <v>141.4</v>
      </c>
    </row>
    <row r="362" customFormat="false" ht="12.75" hidden="false" customHeight="false" outlineLevel="0" collapsed="false">
      <c r="D362" s="457" t="s">
        <v>372</v>
      </c>
      <c r="E362" s="458"/>
      <c r="F362" s="399"/>
      <c r="G362" s="400"/>
    </row>
    <row r="363" customFormat="false" ht="12.75" hidden="false" customHeight="false" outlineLevel="0" collapsed="false">
      <c r="D363" s="459" t="s">
        <v>373</v>
      </c>
      <c r="E363" s="458" t="n">
        <v>540</v>
      </c>
      <c r="F363" s="399"/>
      <c r="G363" s="400" t="n">
        <v>12.9</v>
      </c>
    </row>
    <row r="364" customFormat="false" ht="12.75" hidden="false" customHeight="false" outlineLevel="0" collapsed="false">
      <c r="D364" s="459" t="s">
        <v>333</v>
      </c>
      <c r="E364" s="458" t="n">
        <v>550</v>
      </c>
      <c r="F364" s="399" t="n">
        <v>0.1</v>
      </c>
      <c r="G364" s="400" t="n">
        <v>4.3</v>
      </c>
    </row>
    <row r="365" customFormat="false" ht="12.75" hidden="false" customHeight="false" outlineLevel="0" collapsed="false">
      <c r="D365" s="459" t="s">
        <v>374</v>
      </c>
      <c r="E365" s="458" t="n">
        <v>560</v>
      </c>
      <c r="F365" s="399"/>
      <c r="G365" s="400"/>
    </row>
    <row r="366" customFormat="false" ht="12.75" hidden="false" customHeight="false" outlineLevel="0" collapsed="false">
      <c r="D366" s="459" t="s">
        <v>375</v>
      </c>
      <c r="E366" s="458" t="n">
        <v>570</v>
      </c>
      <c r="F366" s="399" t="n">
        <v>0.4</v>
      </c>
      <c r="G366" s="400" t="n">
        <v>1</v>
      </c>
    </row>
    <row r="367" customFormat="false" ht="12.75" hidden="false" customHeight="false" outlineLevel="0" collapsed="false">
      <c r="D367" s="459" t="s">
        <v>376</v>
      </c>
      <c r="E367" s="458" t="n">
        <v>580</v>
      </c>
      <c r="F367" s="399" t="n">
        <v>0.7</v>
      </c>
      <c r="G367" s="400" t="n">
        <v>2</v>
      </c>
    </row>
    <row r="368" customFormat="false" ht="12.75" hidden="false" customHeight="false" outlineLevel="0" collapsed="false">
      <c r="D368" s="459" t="s">
        <v>377</v>
      </c>
      <c r="E368" s="458" t="n">
        <v>590</v>
      </c>
      <c r="F368" s="399"/>
      <c r="G368" s="400"/>
    </row>
    <row r="369" customFormat="false" ht="12.75" hidden="false" customHeight="false" outlineLevel="0" collapsed="false">
      <c r="D369" s="459" t="s">
        <v>336</v>
      </c>
      <c r="E369" s="458" t="n">
        <v>600</v>
      </c>
      <c r="F369" s="399"/>
      <c r="G369" s="400"/>
    </row>
    <row r="370" customFormat="false" ht="12.75" hidden="false" customHeight="false" outlineLevel="0" collapsed="false">
      <c r="D370" s="457" t="s">
        <v>378</v>
      </c>
      <c r="E370" s="458" t="n">
        <v>610</v>
      </c>
      <c r="F370" s="399" t="n">
        <v>1</v>
      </c>
      <c r="G370" s="400" t="n">
        <v>0.1</v>
      </c>
    </row>
    <row r="371" customFormat="false" ht="12.75" hidden="false" customHeight="false" outlineLevel="0" collapsed="false">
      <c r="D371" s="461" t="s">
        <v>379</v>
      </c>
      <c r="E371" s="462" t="n">
        <v>620</v>
      </c>
      <c r="F371" s="463" t="n">
        <f aca="false">SUM(F358:F370)</f>
        <v>54.8</v>
      </c>
      <c r="G371" s="469" t="n">
        <v>222.8</v>
      </c>
    </row>
    <row r="372" customFormat="false" ht="12.75" hidden="false" customHeight="false" outlineLevel="0" collapsed="false">
      <c r="D372" s="453" t="s">
        <v>380</v>
      </c>
      <c r="E372" s="454" t="n">
        <v>630</v>
      </c>
      <c r="F372" s="455" t="n">
        <v>0</v>
      </c>
      <c r="G372" s="456" t="n">
        <v>0</v>
      </c>
    </row>
    <row r="373" customFormat="false" ht="13.5" hidden="false" customHeight="false" outlineLevel="0" collapsed="false">
      <c r="D373" s="474" t="s">
        <v>345</v>
      </c>
      <c r="E373" s="475" t="n">
        <v>640</v>
      </c>
      <c r="F373" s="391" t="n">
        <f aca="false">F344+F350+F356+F371+F372</f>
        <v>66.2</v>
      </c>
      <c r="G373" s="391" t="n">
        <f aca="false">G344+G350+G356+G371+G372</f>
        <v>273.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476" width="34.85"/>
    <col collapsed="false" customWidth="true" hidden="false" outlineLevel="0" max="3" min="3" style="353" width="9.14"/>
    <col collapsed="false" customWidth="true" hidden="false" outlineLevel="0" max="4" min="4" style="353" width="10.56"/>
    <col collapsed="false" customWidth="true" hidden="false" outlineLevel="0" max="6" min="5" style="353" width="9.14"/>
  </cols>
  <sheetData>
    <row r="2" customFormat="false" ht="12.75" hidden="false" customHeight="true" outlineLevel="0" collapsed="false">
      <c r="B2" s="477" t="s">
        <v>384</v>
      </c>
      <c r="C2" s="477"/>
      <c r="D2" s="477"/>
      <c r="E2" s="477"/>
      <c r="F2" s="477"/>
      <c r="G2" s="477"/>
    </row>
    <row r="3" customFormat="false" ht="12.75" hidden="false" customHeight="false" outlineLevel="0" collapsed="false">
      <c r="B3" s="477"/>
      <c r="C3" s="477"/>
      <c r="D3" s="477"/>
      <c r="E3" s="477"/>
      <c r="F3" s="477"/>
      <c r="G3" s="477"/>
    </row>
    <row r="4" customFormat="false" ht="12.75" hidden="false" customHeight="false" outlineLevel="0" collapsed="false">
      <c r="B4" s="477"/>
      <c r="C4" s="477"/>
      <c r="D4" s="477"/>
      <c r="E4" s="477"/>
      <c r="F4" s="477"/>
      <c r="G4" s="477"/>
    </row>
    <row r="5" customFormat="false" ht="31.5" hidden="false" customHeight="true" outlineLevel="0" collapsed="false">
      <c r="B5" s="477"/>
      <c r="C5" s="477"/>
      <c r="D5" s="477"/>
      <c r="E5" s="477"/>
      <c r="F5" s="477"/>
      <c r="G5" s="477"/>
    </row>
    <row r="6" customFormat="false" ht="31.5" hidden="false" customHeight="true" outlineLevel="0" collapsed="false">
      <c r="B6" s="477" t="s">
        <v>385</v>
      </c>
      <c r="C6" s="477"/>
      <c r="D6" s="477"/>
      <c r="E6" s="477"/>
      <c r="F6" s="477"/>
      <c r="G6" s="477"/>
    </row>
    <row r="7" customFormat="false" ht="31.5" hidden="false" customHeight="true" outlineLevel="0" collapsed="false">
      <c r="B7" s="478" t="s">
        <v>386</v>
      </c>
      <c r="C7" s="478" t="s">
        <v>387</v>
      </c>
      <c r="D7" s="478"/>
      <c r="E7" s="479"/>
      <c r="F7" s="479"/>
      <c r="G7" s="479"/>
    </row>
    <row r="8" customFormat="false" ht="15.75" hidden="false" customHeight="false" outlineLevel="0" collapsed="false">
      <c r="B8" s="480" t="s">
        <v>388</v>
      </c>
      <c r="C8" s="481" t="n">
        <f aca="false">F35</f>
        <v>187.61329305136</v>
      </c>
      <c r="D8" s="481"/>
      <c r="E8" s="479"/>
      <c r="F8" s="479"/>
      <c r="G8" s="479"/>
    </row>
    <row r="9" customFormat="false" ht="15.75" hidden="false" customHeight="false" outlineLevel="0" collapsed="false">
      <c r="B9" s="480" t="s">
        <v>389</v>
      </c>
      <c r="C9" s="481" t="n">
        <f aca="false">F80</f>
        <v>319.335347432024</v>
      </c>
      <c r="D9" s="481"/>
      <c r="E9" s="479"/>
      <c r="F9" s="479"/>
      <c r="G9" s="479"/>
    </row>
    <row r="10" customFormat="false" ht="15.75" hidden="false" customHeight="false" outlineLevel="0" collapsed="false">
      <c r="B10" s="480" t="s">
        <v>390</v>
      </c>
      <c r="C10" s="481" t="n">
        <f aca="false">F125</f>
        <v>267.97583081571</v>
      </c>
      <c r="D10" s="481"/>
      <c r="E10" s="479"/>
      <c r="F10" s="479"/>
      <c r="G10" s="479"/>
    </row>
    <row r="11" customFormat="false" ht="15.75" hidden="false" customHeight="false" outlineLevel="0" collapsed="false">
      <c r="B11" s="480" t="s">
        <v>391</v>
      </c>
      <c r="C11" s="481" t="n">
        <f aca="false">F170</f>
        <v>413.141993957704</v>
      </c>
      <c r="D11" s="481"/>
      <c r="E11" s="479"/>
      <c r="F11" s="479"/>
      <c r="G11" s="479"/>
    </row>
    <row r="12" customFormat="false" ht="15.75" hidden="false" customHeight="false" outlineLevel="0" collapsed="false">
      <c r="B12" s="479"/>
      <c r="C12" s="479"/>
      <c r="D12" s="479"/>
      <c r="E12" s="479"/>
      <c r="F12" s="479"/>
      <c r="G12" s="479"/>
    </row>
    <row r="13" customFormat="false" ht="15" hidden="false" customHeight="true" outlineLevel="0" collapsed="false">
      <c r="C13" s="482" t="s">
        <v>298</v>
      </c>
      <c r="D13" s="482"/>
      <c r="E13" s="482"/>
    </row>
    <row r="14" customFormat="false" ht="13.5" hidden="false" customHeight="false" outlineLevel="0" collapsed="false"/>
    <row r="15" customFormat="false" ht="13.5" hidden="false" customHeight="false" outlineLevel="0" collapsed="false">
      <c r="B15" s="483" t="s">
        <v>392</v>
      </c>
      <c r="C15" s="484" t="s">
        <v>393</v>
      </c>
      <c r="D15" s="484"/>
      <c r="E15" s="485" t="s">
        <v>394</v>
      </c>
      <c r="F15" s="485"/>
    </row>
    <row r="16" customFormat="false" ht="13.5" hidden="false" customHeight="false" outlineLevel="0" collapsed="false">
      <c r="B16" s="486" t="s">
        <v>299</v>
      </c>
      <c r="C16" s="487" t="s">
        <v>258</v>
      </c>
      <c r="D16" s="488" t="s">
        <v>259</v>
      </c>
      <c r="E16" s="489" t="s">
        <v>395</v>
      </c>
      <c r="F16" s="488" t="s">
        <v>396</v>
      </c>
    </row>
    <row r="17" customFormat="false" ht="13.5" hidden="false" customHeight="false" outlineLevel="0" collapsed="false">
      <c r="B17" s="490" t="s">
        <v>300</v>
      </c>
      <c r="C17" s="491"/>
      <c r="D17" s="492"/>
      <c r="E17" s="491"/>
      <c r="F17" s="493"/>
    </row>
    <row r="18" customFormat="false" ht="12.75" hidden="false" customHeight="false" outlineLevel="0" collapsed="false">
      <c r="B18" s="494" t="s">
        <v>397</v>
      </c>
      <c r="C18" s="495" t="n">
        <f aca="false">'ИД Форма1'!F11</f>
        <v>0.2</v>
      </c>
      <c r="D18" s="495" t="n">
        <f aca="false">'ИД Форма1'!G11</f>
        <v>0.1</v>
      </c>
      <c r="E18" s="495" t="n">
        <f aca="false">D18-C18</f>
        <v>-0.1</v>
      </c>
      <c r="F18" s="496" t="n">
        <f aca="false">D18/C18*100</f>
        <v>50</v>
      </c>
    </row>
    <row r="19" customFormat="false" ht="12.75" hidden="false" customHeight="false" outlineLevel="0" collapsed="false">
      <c r="B19" s="497" t="s">
        <v>308</v>
      </c>
      <c r="C19" s="498"/>
      <c r="D19" s="499"/>
      <c r="E19" s="495"/>
      <c r="F19" s="496"/>
    </row>
    <row r="20" customFormat="false" ht="12.75" hidden="false" customHeight="true" outlineLevel="0" collapsed="false">
      <c r="B20" s="494" t="s">
        <v>397</v>
      </c>
      <c r="C20" s="498" t="n">
        <f aca="false">'ИД Форма1'!F16</f>
        <v>5.7</v>
      </c>
      <c r="D20" s="498" t="n">
        <f aca="false">'ИД Форма1'!G16</f>
        <v>5.1</v>
      </c>
      <c r="E20" s="495" t="n">
        <f aca="false">D20-C20</f>
        <v>-0.600000000000001</v>
      </c>
      <c r="F20" s="496" t="n">
        <f aca="false">D20/C20*100</f>
        <v>89.4736842105263</v>
      </c>
      <c r="H20" s="500" t="s">
        <v>398</v>
      </c>
      <c r="I20" s="500"/>
      <c r="J20" s="500"/>
      <c r="K20" s="500"/>
      <c r="L20" s="500"/>
    </row>
    <row r="21" customFormat="false" ht="12.75" hidden="false" customHeight="false" outlineLevel="0" collapsed="false">
      <c r="B21" s="497" t="s">
        <v>399</v>
      </c>
      <c r="C21" s="498"/>
      <c r="D21" s="498"/>
      <c r="E21" s="495"/>
      <c r="F21" s="496"/>
      <c r="H21" s="500"/>
      <c r="I21" s="500"/>
      <c r="J21" s="500"/>
      <c r="K21" s="500"/>
      <c r="L21" s="500"/>
    </row>
    <row r="22" customFormat="false" ht="13.5" hidden="false" customHeight="false" outlineLevel="0" collapsed="false">
      <c r="B22" s="501" t="s">
        <v>400</v>
      </c>
      <c r="C22" s="502" t="n">
        <f aca="false">'ИД Форма1'!F26</f>
        <v>5.9</v>
      </c>
      <c r="D22" s="502" t="n">
        <f aca="false">'ИД Форма1'!G26</f>
        <v>5.2</v>
      </c>
      <c r="E22" s="503" t="n">
        <f aca="false">D22-C22</f>
        <v>-0.7</v>
      </c>
      <c r="F22" s="504" t="n">
        <f aca="false">D22/C22*100</f>
        <v>88.135593220339</v>
      </c>
      <c r="H22" s="500"/>
      <c r="I22" s="500"/>
      <c r="J22" s="500"/>
      <c r="K22" s="500"/>
      <c r="L22" s="500"/>
    </row>
    <row r="23" customFormat="false" ht="13.5" hidden="false" customHeight="false" outlineLevel="0" collapsed="false">
      <c r="B23" s="490" t="s">
        <v>321</v>
      </c>
      <c r="C23" s="491"/>
      <c r="D23" s="492"/>
      <c r="E23" s="491"/>
      <c r="F23" s="493"/>
      <c r="H23" s="500"/>
      <c r="I23" s="500"/>
      <c r="J23" s="500"/>
      <c r="K23" s="500"/>
      <c r="L23" s="500"/>
    </row>
    <row r="24" customFormat="false" ht="12.75" hidden="false" customHeight="false" outlineLevel="0" collapsed="false">
      <c r="B24" s="505" t="s">
        <v>401</v>
      </c>
      <c r="C24" s="495" t="n">
        <v>0</v>
      </c>
      <c r="D24" s="495" t="n">
        <f aca="false">'ИД Форма1'!G29</f>
        <v>2.4</v>
      </c>
      <c r="E24" s="495" t="n">
        <f aca="false">D24-C24</f>
        <v>2.4</v>
      </c>
      <c r="F24" s="496"/>
      <c r="H24" s="500"/>
      <c r="I24" s="500"/>
      <c r="J24" s="500"/>
      <c r="K24" s="500"/>
      <c r="L24" s="500"/>
    </row>
    <row r="25" customFormat="false" ht="12.75" hidden="false" customHeight="false" outlineLevel="0" collapsed="false">
      <c r="B25" s="506" t="s">
        <v>402</v>
      </c>
      <c r="C25" s="507" t="n">
        <f aca="false">'ИД Форма1'!F31</f>
        <v>0</v>
      </c>
      <c r="D25" s="507" t="n">
        <f aca="false">'ИД Форма1'!G31</f>
        <v>0</v>
      </c>
      <c r="E25" s="495" t="n">
        <f aca="false">D25-C25</f>
        <v>0</v>
      </c>
      <c r="F25" s="496"/>
      <c r="H25" s="500"/>
      <c r="I25" s="500"/>
      <c r="J25" s="500"/>
      <c r="K25" s="500"/>
      <c r="L25" s="500"/>
    </row>
    <row r="26" customFormat="false" ht="12.75" hidden="false" customHeight="false" outlineLevel="0" collapsed="false">
      <c r="B26" s="506" t="s">
        <v>403</v>
      </c>
      <c r="C26" s="507" t="n">
        <f aca="false">'ИД Форма1'!F32</f>
        <v>0</v>
      </c>
      <c r="D26" s="507" t="n">
        <f aca="false">'ИД Форма1'!G32</f>
        <v>0</v>
      </c>
      <c r="E26" s="495" t="n">
        <f aca="false">D26-C26</f>
        <v>0</v>
      </c>
      <c r="F26" s="496"/>
      <c r="H26" s="500"/>
      <c r="I26" s="500"/>
      <c r="J26" s="500"/>
      <c r="K26" s="500"/>
      <c r="L26" s="500"/>
    </row>
    <row r="27" customFormat="false" ht="12.75" hidden="false" customHeight="false" outlineLevel="0" collapsed="false">
      <c r="B27" s="506" t="s">
        <v>404</v>
      </c>
      <c r="C27" s="507" t="n">
        <f aca="false">'ИД Форма1'!F33</f>
        <v>29.6</v>
      </c>
      <c r="D27" s="507" t="n">
        <f aca="false">'ИД Форма1'!G33</f>
        <v>57.7</v>
      </c>
      <c r="E27" s="495" t="n">
        <f aca="false">D27-C27</f>
        <v>28.1</v>
      </c>
      <c r="F27" s="496"/>
    </row>
    <row r="28" customFormat="false" ht="12.75" hidden="false" customHeight="false" outlineLevel="0" collapsed="false">
      <c r="B28" s="506" t="s">
        <v>405</v>
      </c>
      <c r="C28" s="507" t="n">
        <f aca="false">'ИД Форма1'!F34</f>
        <v>0</v>
      </c>
      <c r="D28" s="507" t="n">
        <f aca="false">'ИД Форма1'!G34</f>
        <v>0</v>
      </c>
      <c r="E28" s="495" t="n">
        <f aca="false">D28-C28</f>
        <v>0</v>
      </c>
      <c r="F28" s="496"/>
    </row>
    <row r="29" customFormat="false" ht="12.75" hidden="false" customHeight="false" outlineLevel="0" collapsed="false">
      <c r="B29" s="506" t="s">
        <v>406</v>
      </c>
      <c r="C29" s="507" t="n">
        <f aca="false">'ИД Форма1'!F36-'ИД Форма1'!F38+'ИД Форма1'!F40+'ИД Форма1'!F41+'ИД Форма1'!F42+'ИД Форма1'!F43+'ИД Форма1'!F44</f>
        <v>30.2</v>
      </c>
      <c r="D29" s="507" t="n">
        <f aca="false">'ИД Форма1'!G36-'ИД Форма1'!G38+'ИД Форма1'!G40+'ИД Форма1'!G41+'ИД Форма1'!G42+'ИД Форма1'!G43+'ИД Форма1'!G44</f>
        <v>59.5</v>
      </c>
      <c r="E29" s="495" t="n">
        <f aca="false">D29-C29</f>
        <v>29.3</v>
      </c>
      <c r="F29" s="496" t="n">
        <f aca="false">D29/C29*100</f>
        <v>197.019867549669</v>
      </c>
    </row>
    <row r="30" customFormat="false" ht="12.75" hidden="false" customHeight="false" outlineLevel="0" collapsed="false">
      <c r="B30" s="506" t="s">
        <v>407</v>
      </c>
      <c r="C30" s="507" t="n">
        <f aca="false">'ИД Форма1'!F47+'ИД Форма1'!F48</f>
        <v>0.4</v>
      </c>
      <c r="D30" s="507" t="n">
        <f aca="false">'ИД Форма1'!G47+'ИД Форма1'!G48</f>
        <v>0</v>
      </c>
      <c r="E30" s="495" t="n">
        <f aca="false">D30-C30</f>
        <v>-0.4</v>
      </c>
      <c r="F30" s="496" t="n">
        <f aca="false">D30/C30*100</f>
        <v>0</v>
      </c>
    </row>
    <row r="31" customFormat="false" ht="12.75" hidden="false" customHeight="false" outlineLevel="0" collapsed="false">
      <c r="B31" s="506" t="s">
        <v>408</v>
      </c>
      <c r="C31" s="507" t="n">
        <f aca="false">'ИД Форма1'!F49</f>
        <v>0.1</v>
      </c>
      <c r="D31" s="507" t="n">
        <f aca="false">'ИД Форма1'!G49</f>
        <v>1.8</v>
      </c>
      <c r="E31" s="495" t="n">
        <f aca="false">D31-C31</f>
        <v>1.7</v>
      </c>
      <c r="F31" s="496"/>
    </row>
    <row r="32" customFormat="false" ht="13.5" hidden="false" customHeight="false" outlineLevel="0" collapsed="false">
      <c r="B32" s="501" t="s">
        <v>409</v>
      </c>
      <c r="C32" s="502" t="n">
        <f aca="false">'ИД Форма1'!F50</f>
        <v>60.3</v>
      </c>
      <c r="D32" s="502" t="n">
        <f aca="false">'ИД Форма1'!G50</f>
        <v>119</v>
      </c>
      <c r="E32" s="503" t="n">
        <f aca="false">D32-C32</f>
        <v>58.7</v>
      </c>
      <c r="F32" s="504" t="n">
        <f aca="false">D32/C32*100</f>
        <v>197.346600331675</v>
      </c>
    </row>
    <row r="33" customFormat="false" ht="13.5" hidden="false" customHeight="false" outlineLevel="0" collapsed="false">
      <c r="B33" s="490" t="s">
        <v>410</v>
      </c>
      <c r="C33" s="491"/>
      <c r="D33" s="492"/>
      <c r="E33" s="491"/>
      <c r="F33" s="493"/>
    </row>
    <row r="34" customFormat="false" ht="12.75" hidden="false" customHeight="false" outlineLevel="0" collapsed="false">
      <c r="B34" s="508" t="s">
        <v>411</v>
      </c>
      <c r="C34" s="509" t="n">
        <f aca="false">'ИД Форма1'!F51</f>
        <v>0</v>
      </c>
      <c r="D34" s="509" t="n">
        <f aca="false">'ИД Форма1'!G51</f>
        <v>0</v>
      </c>
      <c r="E34" s="510" t="n">
        <f aca="false">D34-C34</f>
        <v>0</v>
      </c>
      <c r="F34" s="511"/>
    </row>
    <row r="35" customFormat="false" ht="13.5" hidden="false" customHeight="false" outlineLevel="0" collapsed="false">
      <c r="B35" s="512" t="s">
        <v>412</v>
      </c>
      <c r="C35" s="498" t="n">
        <f aca="false">'ИД Форма1'!F52</f>
        <v>66.2</v>
      </c>
      <c r="D35" s="498" t="n">
        <f aca="false">'ИД Форма1'!G52</f>
        <v>124.2</v>
      </c>
      <c r="E35" s="498" t="n">
        <f aca="false">D35-C35</f>
        <v>58</v>
      </c>
      <c r="F35" s="513" t="n">
        <f aca="false">D35/C35*100</f>
        <v>187.61329305136</v>
      </c>
    </row>
    <row r="36" customFormat="false" ht="13.5" hidden="false" customHeight="false" outlineLevel="0" collapsed="false">
      <c r="B36" s="514"/>
      <c r="C36" s="515"/>
      <c r="D36" s="516"/>
      <c r="E36" s="515"/>
      <c r="F36" s="517"/>
    </row>
    <row r="37" customFormat="false" ht="13.5" hidden="false" customHeight="false" outlineLevel="0" collapsed="false">
      <c r="B37" s="518" t="s">
        <v>346</v>
      </c>
      <c r="C37" s="498"/>
      <c r="D37" s="499"/>
      <c r="E37" s="498"/>
      <c r="F37" s="513"/>
    </row>
    <row r="38" customFormat="false" ht="13.5" hidden="false" customHeight="false" outlineLevel="0" collapsed="false">
      <c r="B38" s="490" t="s">
        <v>347</v>
      </c>
      <c r="C38" s="491"/>
      <c r="D38" s="492"/>
      <c r="E38" s="491"/>
      <c r="F38" s="493"/>
    </row>
    <row r="39" customFormat="false" ht="12.75" hidden="false" customHeight="false" outlineLevel="0" collapsed="false">
      <c r="B39" s="505" t="s">
        <v>413</v>
      </c>
      <c r="C39" s="495" t="n">
        <f aca="false">'ИД Форма1'!F57</f>
        <v>18.5</v>
      </c>
      <c r="D39" s="495" t="n">
        <f aca="false">'ИД Форма1'!G57</f>
        <v>18.5</v>
      </c>
      <c r="E39" s="495" t="n">
        <f aca="false">D39-C39</f>
        <v>0</v>
      </c>
      <c r="F39" s="496" t="n">
        <f aca="false">D39/C39*100</f>
        <v>100</v>
      </c>
    </row>
    <row r="40" customFormat="false" ht="12.75" hidden="false" customHeight="false" outlineLevel="0" collapsed="false">
      <c r="B40" s="506" t="s">
        <v>414</v>
      </c>
      <c r="C40" s="507" t="n">
        <f aca="false">'ИД Форма1'!F58+'ИД Форма1'!F59+'ИД Форма1'!F60+'ИД Форма1'!F61</f>
        <v>0</v>
      </c>
      <c r="D40" s="507" t="n">
        <f aca="false">'ИД Форма1'!G58+'ИД Форма1'!G59+'ИД Форма1'!G60+'ИД Форма1'!G61</f>
        <v>0</v>
      </c>
      <c r="E40" s="495" t="n">
        <f aca="false">D40-C40</f>
        <v>0</v>
      </c>
      <c r="F40" s="496"/>
    </row>
    <row r="41" customFormat="false" ht="12.75" hidden="false" customHeight="false" outlineLevel="0" collapsed="false">
      <c r="B41" s="506" t="s">
        <v>415</v>
      </c>
      <c r="C41" s="507" t="n">
        <f aca="false">'ИД Форма1'!F62</f>
        <v>-7.1</v>
      </c>
      <c r="D41" s="507" t="n">
        <f aca="false">'ИД Форма1'!G62</f>
        <v>-12.3</v>
      </c>
      <c r="E41" s="495" t="n">
        <f aca="false">D41-C41</f>
        <v>-5.2</v>
      </c>
      <c r="F41" s="496" t="n">
        <f aca="false">D41/C41*100</f>
        <v>173.239436619718</v>
      </c>
    </row>
    <row r="42" customFormat="false" ht="13.5" hidden="false" customHeight="false" outlineLevel="0" collapsed="false">
      <c r="B42" s="501" t="s">
        <v>400</v>
      </c>
      <c r="C42" s="502" t="n">
        <f aca="false">'ИД Форма1'!F66</f>
        <v>11.4</v>
      </c>
      <c r="D42" s="502" t="n">
        <f aca="false">'ИД Форма1'!G66</f>
        <v>6.2</v>
      </c>
      <c r="E42" s="503" t="n">
        <f aca="false">D42-C42</f>
        <v>-5.2</v>
      </c>
      <c r="F42" s="504" t="n">
        <f aca="false">D42/C42*100</f>
        <v>54.3859649122807</v>
      </c>
    </row>
    <row r="43" customFormat="false" ht="13.5" hidden="false" customHeight="false" outlineLevel="0" collapsed="false">
      <c r="B43" s="490" t="s">
        <v>416</v>
      </c>
      <c r="C43" s="491"/>
      <c r="D43" s="492"/>
      <c r="E43" s="491"/>
      <c r="F43" s="493"/>
    </row>
    <row r="44" customFormat="false" ht="13.5" hidden="false" customHeight="false" outlineLevel="0" collapsed="false">
      <c r="B44" s="519" t="s">
        <v>409</v>
      </c>
      <c r="C44" s="503" t="n">
        <f aca="false">'ИД Форма1'!F72</f>
        <v>0</v>
      </c>
      <c r="D44" s="503" t="n">
        <f aca="false">'ИД Форма1'!G72</f>
        <v>0</v>
      </c>
      <c r="E44" s="503" t="n">
        <f aca="false">D44-C44</f>
        <v>0</v>
      </c>
      <c r="F44" s="504"/>
    </row>
    <row r="45" customFormat="false" ht="13.5" hidden="false" customHeight="false" outlineLevel="0" collapsed="false">
      <c r="B45" s="490" t="s">
        <v>361</v>
      </c>
      <c r="C45" s="491"/>
      <c r="D45" s="492"/>
      <c r="E45" s="491"/>
      <c r="F45" s="493"/>
    </row>
    <row r="46" customFormat="false" ht="13.5" hidden="false" customHeight="false" outlineLevel="0" collapsed="false">
      <c r="B46" s="519" t="s">
        <v>411</v>
      </c>
      <c r="C46" s="503" t="n">
        <f aca="false">'ИД Форма1'!F78</f>
        <v>0</v>
      </c>
      <c r="D46" s="503" t="n">
        <f aca="false">'ИД Форма1'!G78</f>
        <v>0</v>
      </c>
      <c r="E46" s="503" t="n">
        <f aca="false">D46-C46</f>
        <v>0</v>
      </c>
      <c r="F46" s="504"/>
    </row>
    <row r="47" customFormat="false" ht="13.5" hidden="false" customHeight="false" outlineLevel="0" collapsed="false">
      <c r="B47" s="490" t="s">
        <v>367</v>
      </c>
      <c r="C47" s="491"/>
      <c r="D47" s="492"/>
      <c r="E47" s="491"/>
      <c r="F47" s="493"/>
    </row>
    <row r="48" customFormat="false" ht="12.75" hidden="false" customHeight="false" outlineLevel="0" collapsed="false">
      <c r="B48" s="505" t="s">
        <v>417</v>
      </c>
      <c r="C48" s="495" t="n">
        <f aca="false">'ИД Форма1'!F80</f>
        <v>16</v>
      </c>
      <c r="D48" s="495" t="n">
        <f aca="false">'ИД Форма1'!G80</f>
        <v>12.3</v>
      </c>
      <c r="E48" s="495" t="n">
        <f aca="false">D48-C48</f>
        <v>-3.7</v>
      </c>
      <c r="F48" s="496"/>
    </row>
    <row r="49" customFormat="false" ht="12.75" hidden="false" customHeight="false" outlineLevel="0" collapsed="false">
      <c r="B49" s="506" t="s">
        <v>418</v>
      </c>
      <c r="C49" s="507" t="n">
        <f aca="false">'ИД Форма1'!F81</f>
        <v>0</v>
      </c>
      <c r="D49" s="507" t="n">
        <f aca="false">'ИД Форма1'!G81</f>
        <v>0</v>
      </c>
      <c r="E49" s="495" t="n">
        <f aca="false">D49-C49</f>
        <v>0</v>
      </c>
      <c r="F49" s="496"/>
    </row>
    <row r="50" customFormat="false" ht="12.75" hidden="false" customHeight="false" outlineLevel="0" collapsed="false">
      <c r="B50" s="506" t="s">
        <v>405</v>
      </c>
      <c r="C50" s="507" t="n">
        <f aca="false">'ИД Форма1'!F82</f>
        <v>0</v>
      </c>
      <c r="D50" s="507" t="n">
        <f aca="false">'ИД Форма1'!G82</f>
        <v>0</v>
      </c>
      <c r="E50" s="495" t="n">
        <f aca="false">D50-C50</f>
        <v>0</v>
      </c>
      <c r="F50" s="496"/>
    </row>
    <row r="51" customFormat="false" ht="12.75" hidden="false" customHeight="false" outlineLevel="0" collapsed="false">
      <c r="B51" s="506" t="s">
        <v>419</v>
      </c>
      <c r="C51" s="507" t="n">
        <f aca="false">'ИД Форма1'!F83</f>
        <v>36.6</v>
      </c>
      <c r="D51" s="507" t="n">
        <f aca="false">'ИД Форма1'!G83</f>
        <v>103.7</v>
      </c>
      <c r="E51" s="495" t="n">
        <f aca="false">D51-C51</f>
        <v>67.1</v>
      </c>
      <c r="F51" s="496" t="n">
        <f aca="false">D51/C51*100</f>
        <v>283.333333333333</v>
      </c>
    </row>
    <row r="52" customFormat="false" ht="12.75" hidden="false" customHeight="false" outlineLevel="0" collapsed="false">
      <c r="B52" s="506" t="s">
        <v>420</v>
      </c>
      <c r="C52" s="507" t="n">
        <f aca="false">'ИД Форма1'!F85+'ИД Форма1'!F86+'ИД Форма1'!F87+'ИД Форма1'!F88+'ИД Форма1'!F89+'ИД Форма1'!F90+'ИД Форма1'!F91</f>
        <v>1.2</v>
      </c>
      <c r="D52" s="507" t="n">
        <f aca="false">'ИД Форма1'!G85+'ИД Форма1'!G86+'ИД Форма1'!G87+'ИД Форма1'!G88+'ИД Форма1'!G89+'ИД Форма1'!G90+'ИД Форма1'!G91</f>
        <v>1.9</v>
      </c>
      <c r="E52" s="495" t="n">
        <f aca="false">D52-C52</f>
        <v>0.7</v>
      </c>
      <c r="F52" s="496" t="n">
        <f aca="false">D52/C52*100</f>
        <v>158.333333333333</v>
      </c>
    </row>
    <row r="53" customFormat="false" ht="13.5" hidden="false" customHeight="false" outlineLevel="0" collapsed="false">
      <c r="B53" s="501" t="s">
        <v>421</v>
      </c>
      <c r="C53" s="502" t="n">
        <f aca="false">'ИД Форма1'!F93</f>
        <v>54.8</v>
      </c>
      <c r="D53" s="502" t="n">
        <f aca="false">'ИД Форма1'!G93</f>
        <v>118</v>
      </c>
      <c r="E53" s="503" t="n">
        <f aca="false">D53-C53</f>
        <v>63.2</v>
      </c>
      <c r="F53" s="504" t="n">
        <f aca="false">D53/C53*100</f>
        <v>215.328467153285</v>
      </c>
    </row>
    <row r="54" customFormat="false" ht="13.5" hidden="false" customHeight="false" outlineLevel="0" collapsed="false">
      <c r="B54" s="490" t="s">
        <v>380</v>
      </c>
      <c r="C54" s="491"/>
      <c r="D54" s="492"/>
      <c r="E54" s="491"/>
      <c r="F54" s="493"/>
    </row>
    <row r="55" customFormat="false" ht="13.5" hidden="false" customHeight="false" outlineLevel="0" collapsed="false">
      <c r="B55" s="519" t="s">
        <v>422</v>
      </c>
      <c r="C55" s="503" t="n">
        <f aca="false">'ИД Форма1'!F94</f>
        <v>0</v>
      </c>
      <c r="D55" s="503" t="n">
        <f aca="false">'ИД Форма1'!G94</f>
        <v>0</v>
      </c>
      <c r="E55" s="520" t="n">
        <f aca="false">D55-C55</f>
        <v>0</v>
      </c>
      <c r="F55" s="521"/>
    </row>
    <row r="56" customFormat="false" ht="13.5" hidden="false" customHeight="false" outlineLevel="0" collapsed="false">
      <c r="B56" s="486" t="s">
        <v>423</v>
      </c>
      <c r="C56" s="515" t="n">
        <f aca="false">'ИД Форма1'!F95</f>
        <v>66.2</v>
      </c>
      <c r="D56" s="515" t="n">
        <f aca="false">'ИД Форма1'!G95</f>
        <v>124.2</v>
      </c>
      <c r="E56" s="522" t="n">
        <f aca="false">D56-C56</f>
        <v>58</v>
      </c>
      <c r="F56" s="523" t="n">
        <f aca="false">D56/C56*100</f>
        <v>187.61329305136</v>
      </c>
    </row>
    <row r="58" customFormat="false" ht="12.75" hidden="false" customHeight="true" outlineLevel="0" collapsed="false">
      <c r="C58" s="482" t="s">
        <v>381</v>
      </c>
      <c r="D58" s="482"/>
      <c r="E58" s="482"/>
    </row>
    <row r="59" customFormat="false" ht="13.5" hidden="false" customHeight="false" outlineLevel="0" collapsed="false"/>
    <row r="60" customFormat="false" ht="13.5" hidden="false" customHeight="false" outlineLevel="0" collapsed="false">
      <c r="B60" s="483" t="s">
        <v>392</v>
      </c>
      <c r="C60" s="484" t="s">
        <v>393</v>
      </c>
      <c r="D60" s="484"/>
      <c r="E60" s="485" t="s">
        <v>394</v>
      </c>
      <c r="F60" s="485"/>
    </row>
    <row r="61" customFormat="false" ht="13.5" hidden="false" customHeight="false" outlineLevel="0" collapsed="false">
      <c r="B61" s="486" t="s">
        <v>299</v>
      </c>
      <c r="C61" s="487" t="s">
        <v>258</v>
      </c>
      <c r="D61" s="488" t="s">
        <v>259</v>
      </c>
      <c r="E61" s="489" t="s">
        <v>395</v>
      </c>
      <c r="F61" s="488" t="s">
        <v>396</v>
      </c>
    </row>
    <row r="62" customFormat="false" ht="13.5" hidden="false" customHeight="false" outlineLevel="0" collapsed="false">
      <c r="B62" s="490" t="s">
        <v>300</v>
      </c>
      <c r="C62" s="491"/>
      <c r="D62" s="492"/>
      <c r="E62" s="491"/>
      <c r="F62" s="493"/>
    </row>
    <row r="63" customFormat="false" ht="12.75" hidden="false" customHeight="false" outlineLevel="0" collapsed="false">
      <c r="B63" s="494" t="s">
        <v>397</v>
      </c>
      <c r="C63" s="495" t="n">
        <f aca="false">'ИД Форма1'!F104</f>
        <v>0.2</v>
      </c>
      <c r="D63" s="495" t="n">
        <f aca="false">'ИД Форма1'!G104</f>
        <v>0.1</v>
      </c>
      <c r="E63" s="495" t="n">
        <f aca="false">D63-C63</f>
        <v>-0.1</v>
      </c>
      <c r="F63" s="496" t="n">
        <f aca="false">D63/C63*100</f>
        <v>50</v>
      </c>
    </row>
    <row r="64" customFormat="false" ht="12.75" hidden="false" customHeight="false" outlineLevel="0" collapsed="false">
      <c r="B64" s="497" t="s">
        <v>308</v>
      </c>
      <c r="C64" s="498"/>
      <c r="D64" s="499"/>
      <c r="E64" s="495"/>
      <c r="F64" s="496"/>
    </row>
    <row r="65" customFormat="false" ht="12.75" hidden="false" customHeight="false" outlineLevel="0" collapsed="false">
      <c r="B65" s="494" t="s">
        <v>397</v>
      </c>
      <c r="C65" s="498" t="n">
        <f aca="false">'ИД Форма1'!F109</f>
        <v>5.7</v>
      </c>
      <c r="D65" s="498" t="n">
        <f aca="false">'ИД Форма1'!G109</f>
        <v>43.2</v>
      </c>
      <c r="E65" s="495" t="n">
        <f aca="false">D65-C65</f>
        <v>37.5</v>
      </c>
      <c r="F65" s="496" t="n">
        <f aca="false">D65/C65*100</f>
        <v>757.894736842105</v>
      </c>
    </row>
    <row r="66" customFormat="false" ht="12.75" hidden="false" customHeight="false" outlineLevel="0" collapsed="false">
      <c r="B66" s="497" t="s">
        <v>399</v>
      </c>
      <c r="C66" s="498"/>
      <c r="D66" s="498"/>
      <c r="E66" s="495"/>
      <c r="F66" s="496"/>
    </row>
    <row r="67" customFormat="false" ht="13.5" hidden="false" customHeight="false" outlineLevel="0" collapsed="false">
      <c r="B67" s="501" t="s">
        <v>400</v>
      </c>
      <c r="C67" s="502" t="n">
        <f aca="false">'ИД Форма1'!F119</f>
        <v>5.9</v>
      </c>
      <c r="D67" s="502" t="n">
        <f aca="false">'ИД Форма1'!G119</f>
        <v>43.3</v>
      </c>
      <c r="E67" s="503" t="n">
        <f aca="false">D67-C67</f>
        <v>37.4</v>
      </c>
      <c r="F67" s="504" t="n">
        <f aca="false">D67/C67*100</f>
        <v>733.898305084746</v>
      </c>
    </row>
    <row r="68" customFormat="false" ht="13.5" hidden="false" customHeight="false" outlineLevel="0" collapsed="false">
      <c r="B68" s="490" t="s">
        <v>321</v>
      </c>
      <c r="C68" s="491"/>
      <c r="D68" s="492"/>
      <c r="E68" s="491"/>
      <c r="F68" s="493"/>
    </row>
    <row r="69" customFormat="false" ht="12.75" hidden="false" customHeight="false" outlineLevel="0" collapsed="false">
      <c r="B69" s="505" t="s">
        <v>401</v>
      </c>
      <c r="C69" s="495" t="n">
        <f aca="false">'ИД Форма1'!F122</f>
        <v>0</v>
      </c>
      <c r="D69" s="495" t="n">
        <f aca="false">'ИД Форма1'!G122</f>
        <v>2.4</v>
      </c>
      <c r="E69" s="495" t="n">
        <f aca="false">D69-C69</f>
        <v>2.4</v>
      </c>
      <c r="F69" s="496" t="e">
        <f aca="false">D69/C69*100</f>
        <v>#DIV/0!</v>
      </c>
    </row>
    <row r="70" customFormat="false" ht="12.75" hidden="false" customHeight="false" outlineLevel="0" collapsed="false">
      <c r="B70" s="506" t="s">
        <v>402</v>
      </c>
      <c r="C70" s="507" t="n">
        <f aca="false">'ИД Форма1'!F124</f>
        <v>0</v>
      </c>
      <c r="D70" s="507" t="n">
        <f aca="false">'ИД Форма1'!G124</f>
        <v>0</v>
      </c>
      <c r="E70" s="495" t="n">
        <f aca="false">D70-C70</f>
        <v>0</v>
      </c>
      <c r="F70" s="496" t="e">
        <f aca="false">D70/C70*100</f>
        <v>#DIV/0!</v>
      </c>
    </row>
    <row r="71" customFormat="false" ht="12.75" hidden="false" customHeight="false" outlineLevel="0" collapsed="false">
      <c r="B71" s="506" t="s">
        <v>403</v>
      </c>
      <c r="C71" s="507" t="n">
        <f aca="false">'ИД Форма1'!F125</f>
        <v>0</v>
      </c>
      <c r="D71" s="507" t="n">
        <f aca="false">'ИД Форма1'!G125</f>
        <v>0</v>
      </c>
      <c r="E71" s="495" t="n">
        <f aca="false">D71-C71</f>
        <v>0</v>
      </c>
      <c r="F71" s="496" t="e">
        <f aca="false">D71/C71*100</f>
        <v>#DIV/0!</v>
      </c>
    </row>
    <row r="72" customFormat="false" ht="12.75" hidden="false" customHeight="false" outlineLevel="0" collapsed="false">
      <c r="B72" s="506" t="s">
        <v>404</v>
      </c>
      <c r="C72" s="507" t="n">
        <f aca="false">'ИД Форма1'!F126</f>
        <v>29.6</v>
      </c>
      <c r="D72" s="507" t="n">
        <f aca="false">'ИД Форма1'!G126</f>
        <v>48.5</v>
      </c>
      <c r="E72" s="495" t="n">
        <f aca="false">D72-C72</f>
        <v>18.9</v>
      </c>
      <c r="F72" s="496" t="n">
        <f aca="false">D72/C72*100</f>
        <v>163.851351351351</v>
      </c>
    </row>
    <row r="73" customFormat="false" ht="12.75" hidden="false" customHeight="false" outlineLevel="0" collapsed="false">
      <c r="B73" s="506" t="s">
        <v>405</v>
      </c>
      <c r="C73" s="507" t="n">
        <f aca="false">'ИД Форма1'!F127</f>
        <v>0</v>
      </c>
      <c r="D73" s="507" t="n">
        <f aca="false">'ИД Форма1'!G127</f>
        <v>0</v>
      </c>
      <c r="E73" s="495" t="n">
        <f aca="false">D73-C73</f>
        <v>0</v>
      </c>
      <c r="F73" s="496" t="e">
        <f aca="false">D73/C73*100</f>
        <v>#DIV/0!</v>
      </c>
    </row>
    <row r="74" customFormat="false" ht="12.75" hidden="false" customHeight="false" outlineLevel="0" collapsed="false">
      <c r="B74" s="506" t="s">
        <v>406</v>
      </c>
      <c r="C74" s="507" t="n">
        <f aca="false">'ИД Форма1'!F129-'ИД Форма1'!F131+'ИД Форма1'!F133+'ИД Форма1'!F134+'ИД Форма1'!F135+'ИД Форма1'!F136+'ИД Форма1'!F137</f>
        <v>30.2</v>
      </c>
      <c r="D74" s="507" t="n">
        <f aca="false">'ИД Форма1'!G129-'ИД Форма1'!G131+'ИД Форма1'!G133+'ИД Форма1'!G134+'ИД Форма1'!G135+'ИД Форма1'!G136+'ИД Форма1'!G137</f>
        <v>122.9</v>
      </c>
      <c r="E74" s="495" t="n">
        <f aca="false">D74-C74</f>
        <v>92.7</v>
      </c>
      <c r="F74" s="496" t="n">
        <f aca="false">D74/C74*100</f>
        <v>406.953642384106</v>
      </c>
    </row>
    <row r="75" customFormat="false" ht="12.75" hidden="false" customHeight="false" outlineLevel="0" collapsed="false">
      <c r="B75" s="506" t="s">
        <v>407</v>
      </c>
      <c r="C75" s="507" t="n">
        <f aca="false">'ИД Форма1'!F140+'ИД Форма1'!F141</f>
        <v>0.4</v>
      </c>
      <c r="D75" s="507" t="n">
        <f aca="false">'ИД Форма1'!G140+'ИД Форма1'!G141</f>
        <v>-6.5</v>
      </c>
      <c r="E75" s="495" t="n">
        <f aca="false">D75-C75</f>
        <v>-6.9</v>
      </c>
      <c r="F75" s="496" t="n">
        <f aca="false">D75/C75*100</f>
        <v>-1625</v>
      </c>
    </row>
    <row r="76" customFormat="false" ht="12.75" hidden="false" customHeight="false" outlineLevel="0" collapsed="false">
      <c r="B76" s="506" t="s">
        <v>408</v>
      </c>
      <c r="C76" s="507" t="n">
        <f aca="false">'ИД Форма1'!F142</f>
        <v>0.1</v>
      </c>
      <c r="D76" s="507" t="n">
        <f aca="false">'ИД Форма1'!G142</f>
        <v>0.9</v>
      </c>
      <c r="E76" s="495" t="n">
        <f aca="false">D76-C76</f>
        <v>0.8</v>
      </c>
      <c r="F76" s="496" t="n">
        <f aca="false">D76/C76*100</f>
        <v>900</v>
      </c>
    </row>
    <row r="77" customFormat="false" ht="13.5" hidden="false" customHeight="false" outlineLevel="0" collapsed="false">
      <c r="B77" s="501" t="s">
        <v>409</v>
      </c>
      <c r="C77" s="502" t="n">
        <f aca="false">'ИД Форма1'!F143</f>
        <v>60.3</v>
      </c>
      <c r="D77" s="502" t="n">
        <f aca="false">'ИД Форма1'!G143</f>
        <v>168.1</v>
      </c>
      <c r="E77" s="503" t="n">
        <f aca="false">D77-C77</f>
        <v>107.8</v>
      </c>
      <c r="F77" s="504" t="n">
        <f aca="false">D77/C77*100</f>
        <v>278.7728026534</v>
      </c>
    </row>
    <row r="78" customFormat="false" ht="13.5" hidden="false" customHeight="false" outlineLevel="0" collapsed="false">
      <c r="B78" s="490" t="s">
        <v>410</v>
      </c>
      <c r="C78" s="491"/>
      <c r="D78" s="492"/>
      <c r="E78" s="491"/>
      <c r="F78" s="493"/>
    </row>
    <row r="79" customFormat="false" ht="12.75" hidden="false" customHeight="false" outlineLevel="0" collapsed="false">
      <c r="B79" s="508" t="s">
        <v>411</v>
      </c>
      <c r="C79" s="509" t="n">
        <f aca="false">'ИД Форма1'!F144</f>
        <v>0</v>
      </c>
      <c r="D79" s="509" t="n">
        <f aca="false">'ИД Форма1'!G144</f>
        <v>0</v>
      </c>
      <c r="E79" s="509" t="n">
        <f aca="false">'ИД Форма1'!H144</f>
        <v>0</v>
      </c>
      <c r="F79" s="511"/>
    </row>
    <row r="80" customFormat="false" ht="13.5" hidden="false" customHeight="false" outlineLevel="0" collapsed="false">
      <c r="B80" s="512" t="s">
        <v>412</v>
      </c>
      <c r="C80" s="498" t="n">
        <f aca="false">'ИД Форма1'!F145</f>
        <v>66.2</v>
      </c>
      <c r="D80" s="498" t="n">
        <f aca="false">'ИД Форма1'!G145</f>
        <v>211.4</v>
      </c>
      <c r="E80" s="498" t="n">
        <f aca="false">'ИД Форма1'!H145</f>
        <v>0</v>
      </c>
      <c r="F80" s="513" t="n">
        <f aca="false">D80/C80*100</f>
        <v>319.335347432024</v>
      </c>
    </row>
    <row r="81" customFormat="false" ht="13.5" hidden="false" customHeight="false" outlineLevel="0" collapsed="false">
      <c r="B81" s="514"/>
      <c r="C81" s="515"/>
      <c r="D81" s="516"/>
      <c r="E81" s="515"/>
      <c r="F81" s="517"/>
    </row>
    <row r="82" customFormat="false" ht="13.5" hidden="false" customHeight="false" outlineLevel="0" collapsed="false">
      <c r="B82" s="518" t="s">
        <v>346</v>
      </c>
      <c r="C82" s="498"/>
      <c r="D82" s="499"/>
      <c r="E82" s="498"/>
      <c r="F82" s="513"/>
    </row>
    <row r="83" customFormat="false" ht="13.5" hidden="false" customHeight="false" outlineLevel="0" collapsed="false">
      <c r="B83" s="490" t="s">
        <v>347</v>
      </c>
      <c r="C83" s="491"/>
      <c r="D83" s="492"/>
      <c r="E83" s="491"/>
      <c r="F83" s="493"/>
    </row>
    <row r="84" customFormat="false" ht="12.75" hidden="false" customHeight="false" outlineLevel="0" collapsed="false">
      <c r="B84" s="505" t="s">
        <v>413</v>
      </c>
      <c r="C84" s="495" t="n">
        <f aca="false">'ИД Форма1'!F150</f>
        <v>18.5</v>
      </c>
      <c r="D84" s="495" t="n">
        <f aca="false">'ИД Форма1'!G150</f>
        <v>18.5</v>
      </c>
      <c r="E84" s="495" t="n">
        <f aca="false">D84-C84</f>
        <v>0</v>
      </c>
      <c r="F84" s="496" t="n">
        <f aca="false">D84/C84*100</f>
        <v>100</v>
      </c>
    </row>
    <row r="85" customFormat="false" ht="12.75" hidden="false" customHeight="false" outlineLevel="0" collapsed="false">
      <c r="B85" s="506" t="s">
        <v>414</v>
      </c>
      <c r="C85" s="507" t="n">
        <f aca="false">SUM('ИД Форма1'!F151:F154)</f>
        <v>0</v>
      </c>
      <c r="D85" s="507" t="n">
        <f aca="false">SUM('ИД Форма1'!G151:G154)</f>
        <v>0</v>
      </c>
      <c r="E85" s="495" t="n">
        <f aca="false">D85-C85</f>
        <v>0</v>
      </c>
      <c r="F85" s="496"/>
    </row>
    <row r="86" customFormat="false" ht="12.75" hidden="false" customHeight="false" outlineLevel="0" collapsed="false">
      <c r="B86" s="506" t="s">
        <v>415</v>
      </c>
      <c r="C86" s="507" t="n">
        <f aca="false">'ИД Форма1'!F155</f>
        <v>-7.1</v>
      </c>
      <c r="D86" s="507" t="n">
        <f aca="false">'ИД Форма1'!G155</f>
        <v>-2.8</v>
      </c>
      <c r="E86" s="495" t="n">
        <f aca="false">D86-C86</f>
        <v>4.3</v>
      </c>
      <c r="F86" s="496" t="n">
        <f aca="false">D86/C86*100</f>
        <v>39.4366197183099</v>
      </c>
    </row>
    <row r="87" customFormat="false" ht="13.5" hidden="false" customHeight="false" outlineLevel="0" collapsed="false">
      <c r="B87" s="501" t="s">
        <v>400</v>
      </c>
      <c r="C87" s="502" t="n">
        <f aca="false">'ИД Форма1'!F159</f>
        <v>11.4</v>
      </c>
      <c r="D87" s="502" t="n">
        <f aca="false">'ИД Форма1'!G159</f>
        <v>15.7</v>
      </c>
      <c r="E87" s="503" t="n">
        <f aca="false">D87-C87</f>
        <v>4.3</v>
      </c>
      <c r="F87" s="504" t="n">
        <f aca="false">D87/C87*100</f>
        <v>137.719298245614</v>
      </c>
    </row>
    <row r="88" customFormat="false" ht="13.5" hidden="false" customHeight="false" outlineLevel="0" collapsed="false">
      <c r="B88" s="490" t="s">
        <v>416</v>
      </c>
      <c r="C88" s="491"/>
      <c r="D88" s="492"/>
      <c r="E88" s="491"/>
      <c r="F88" s="493"/>
    </row>
    <row r="89" customFormat="false" ht="13.5" hidden="false" customHeight="false" outlineLevel="0" collapsed="false">
      <c r="B89" s="519" t="s">
        <v>409</v>
      </c>
      <c r="C89" s="503" t="n">
        <f aca="false">'ИД Форма1'!F165</f>
        <v>0</v>
      </c>
      <c r="D89" s="503" t="n">
        <f aca="false">'ИД Форма1'!G165</f>
        <v>0</v>
      </c>
      <c r="E89" s="503" t="n">
        <f aca="false">D89-C89</f>
        <v>0</v>
      </c>
      <c r="F89" s="504"/>
    </row>
    <row r="90" customFormat="false" ht="13.5" hidden="false" customHeight="false" outlineLevel="0" collapsed="false">
      <c r="B90" s="490" t="s">
        <v>361</v>
      </c>
      <c r="C90" s="491"/>
      <c r="D90" s="492"/>
      <c r="E90" s="491"/>
      <c r="F90" s="493"/>
    </row>
    <row r="91" customFormat="false" ht="13.5" hidden="false" customHeight="false" outlineLevel="0" collapsed="false">
      <c r="B91" s="519" t="s">
        <v>411</v>
      </c>
      <c r="C91" s="503" t="n">
        <f aca="false">'ИД Форма1'!F171</f>
        <v>0</v>
      </c>
      <c r="D91" s="503" t="n">
        <f aca="false">'ИД Форма1'!G171</f>
        <v>0</v>
      </c>
      <c r="E91" s="503" t="n">
        <f aca="false">D91-C91</f>
        <v>0</v>
      </c>
      <c r="F91" s="504"/>
    </row>
    <row r="92" customFormat="false" ht="13.5" hidden="false" customHeight="false" outlineLevel="0" collapsed="false">
      <c r="B92" s="490" t="s">
        <v>367</v>
      </c>
      <c r="C92" s="491"/>
      <c r="D92" s="492"/>
      <c r="E92" s="491"/>
      <c r="F92" s="493"/>
    </row>
    <row r="93" customFormat="false" ht="12.75" hidden="false" customHeight="false" outlineLevel="0" collapsed="false">
      <c r="B93" s="505" t="s">
        <v>417</v>
      </c>
      <c r="C93" s="495" t="n">
        <f aca="false">'ИД Форма1'!F173</f>
        <v>16</v>
      </c>
      <c r="D93" s="495" t="n">
        <f aca="false">'ИД Форма1'!G173</f>
        <v>109.1</v>
      </c>
      <c r="E93" s="495" t="n">
        <f aca="false">D93-C93</f>
        <v>93.1</v>
      </c>
      <c r="F93" s="496" t="n">
        <f aca="false">D93/C93*100</f>
        <v>681.875</v>
      </c>
    </row>
    <row r="94" customFormat="false" ht="12.75" hidden="false" customHeight="false" outlineLevel="0" collapsed="false">
      <c r="B94" s="506" t="s">
        <v>418</v>
      </c>
      <c r="C94" s="507" t="n">
        <f aca="false">'ИД Форма1'!F174</f>
        <v>0</v>
      </c>
      <c r="D94" s="507" t="n">
        <f aca="false">'ИД Форма1'!G174</f>
        <v>0</v>
      </c>
      <c r="E94" s="495" t="n">
        <f aca="false">D94-C94</f>
        <v>0</v>
      </c>
      <c r="F94" s="496"/>
    </row>
    <row r="95" customFormat="false" ht="12.75" hidden="false" customHeight="false" outlineLevel="0" collapsed="false">
      <c r="B95" s="506" t="s">
        <v>405</v>
      </c>
      <c r="C95" s="507" t="n">
        <f aca="false">'ИД Форма1'!F175</f>
        <v>0</v>
      </c>
      <c r="D95" s="507" t="n">
        <f aca="false">'ИД Форма1'!G175</f>
        <v>0</v>
      </c>
      <c r="E95" s="495" t="n">
        <f aca="false">D95-C95</f>
        <v>0</v>
      </c>
      <c r="F95" s="496"/>
    </row>
    <row r="96" customFormat="false" ht="12.75" hidden="false" customHeight="false" outlineLevel="0" collapsed="false">
      <c r="B96" s="506" t="s">
        <v>419</v>
      </c>
      <c r="C96" s="507" t="n">
        <f aca="false">'ИД Форма1'!F176</f>
        <v>36.6</v>
      </c>
      <c r="D96" s="507" t="n">
        <f aca="false">'ИД Форма1'!G176</f>
        <v>59.1</v>
      </c>
      <c r="E96" s="495" t="n">
        <f aca="false">D96-C96</f>
        <v>22.5</v>
      </c>
      <c r="F96" s="496" t="n">
        <f aca="false">D96/C96*100</f>
        <v>161.475409836066</v>
      </c>
    </row>
    <row r="97" customFormat="false" ht="12.75" hidden="false" customHeight="false" outlineLevel="0" collapsed="false">
      <c r="B97" s="506" t="s">
        <v>420</v>
      </c>
      <c r="C97" s="507" t="n">
        <f aca="false">SUM('ИД Форма1'!F178:F184)</f>
        <v>1.2</v>
      </c>
      <c r="D97" s="507" t="n">
        <f aca="false">SUM('ИД Форма1'!G178:G184)</f>
        <v>26.9</v>
      </c>
      <c r="E97" s="495" t="n">
        <f aca="false">D97-C97</f>
        <v>25.7</v>
      </c>
      <c r="F97" s="496" t="n">
        <f aca="false">D97/C97*100</f>
        <v>2241.66666666667</v>
      </c>
    </row>
    <row r="98" customFormat="false" ht="13.5" hidden="false" customHeight="false" outlineLevel="0" collapsed="false">
      <c r="B98" s="501" t="s">
        <v>421</v>
      </c>
      <c r="C98" s="502" t="n">
        <f aca="false">'ИД Форма1'!F186</f>
        <v>54.8</v>
      </c>
      <c r="D98" s="502" t="n">
        <f aca="false">'ИД Форма1'!G186</f>
        <v>195.7</v>
      </c>
      <c r="E98" s="503" t="n">
        <f aca="false">D98-C98</f>
        <v>140.9</v>
      </c>
      <c r="F98" s="504" t="n">
        <f aca="false">D98/C98*100</f>
        <v>357.116788321168</v>
      </c>
    </row>
    <row r="99" customFormat="false" ht="13.5" hidden="false" customHeight="false" outlineLevel="0" collapsed="false">
      <c r="B99" s="490" t="s">
        <v>380</v>
      </c>
      <c r="C99" s="491"/>
      <c r="D99" s="492"/>
      <c r="E99" s="491"/>
      <c r="F99" s="493"/>
    </row>
    <row r="100" customFormat="false" ht="13.5" hidden="false" customHeight="false" outlineLevel="0" collapsed="false">
      <c r="B100" s="519" t="s">
        <v>422</v>
      </c>
      <c r="C100" s="503" t="n">
        <f aca="false">'ИД Форма1'!F187</f>
        <v>0</v>
      </c>
      <c r="D100" s="503" t="n">
        <f aca="false">'ИД Форма1'!G187</f>
        <v>0</v>
      </c>
      <c r="E100" s="520" t="n">
        <f aca="false">D100-C100</f>
        <v>0</v>
      </c>
      <c r="F100" s="521"/>
    </row>
    <row r="101" customFormat="false" ht="13.5" hidden="false" customHeight="false" outlineLevel="0" collapsed="false">
      <c r="B101" s="486" t="s">
        <v>423</v>
      </c>
      <c r="C101" s="515" t="n">
        <f aca="false">'ИД Форма1'!F188</f>
        <v>66.2</v>
      </c>
      <c r="D101" s="515" t="n">
        <f aca="false">'ИД Форма1'!G188</f>
        <v>211.4</v>
      </c>
      <c r="E101" s="522" t="n">
        <f aca="false">D101-C101</f>
        <v>145.2</v>
      </c>
      <c r="F101" s="523" t="n">
        <f aca="false">D101/C101*100</f>
        <v>319.335347432024</v>
      </c>
    </row>
    <row r="102" customFormat="false" ht="12.75" hidden="false" customHeight="false" outlineLevel="0" collapsed="false">
      <c r="B102" s="411"/>
      <c r="C102" s="499"/>
      <c r="D102" s="499"/>
      <c r="E102" s="499"/>
      <c r="F102" s="499"/>
    </row>
    <row r="103" customFormat="false" ht="12.75" hidden="false" customHeight="true" outlineLevel="0" collapsed="false">
      <c r="B103" s="411"/>
      <c r="C103" s="482" t="s">
        <v>424</v>
      </c>
      <c r="D103" s="482"/>
      <c r="E103" s="482"/>
      <c r="F103" s="499"/>
    </row>
    <row r="104" customFormat="false" ht="13.5" hidden="false" customHeight="false" outlineLevel="0" collapsed="false"/>
    <row r="105" customFormat="false" ht="13.5" hidden="false" customHeight="false" outlineLevel="0" collapsed="false">
      <c r="B105" s="483" t="s">
        <v>392</v>
      </c>
      <c r="C105" s="484" t="s">
        <v>393</v>
      </c>
      <c r="D105" s="484"/>
      <c r="E105" s="485" t="s">
        <v>394</v>
      </c>
      <c r="F105" s="485"/>
    </row>
    <row r="106" customFormat="false" ht="13.5" hidden="false" customHeight="false" outlineLevel="0" collapsed="false">
      <c r="B106" s="486" t="s">
        <v>299</v>
      </c>
      <c r="C106" s="487" t="s">
        <v>258</v>
      </c>
      <c r="D106" s="488" t="s">
        <v>259</v>
      </c>
      <c r="E106" s="489" t="s">
        <v>395</v>
      </c>
      <c r="F106" s="488" t="s">
        <v>396</v>
      </c>
    </row>
    <row r="107" customFormat="false" ht="13.5" hidden="false" customHeight="false" outlineLevel="0" collapsed="false">
      <c r="B107" s="490" t="s">
        <v>300</v>
      </c>
      <c r="C107" s="491"/>
      <c r="D107" s="492"/>
      <c r="E107" s="491"/>
      <c r="F107" s="493"/>
    </row>
    <row r="108" customFormat="false" ht="12.75" hidden="false" customHeight="false" outlineLevel="0" collapsed="false">
      <c r="B108" s="494" t="s">
        <v>397</v>
      </c>
      <c r="C108" s="495" t="n">
        <f aca="false">'ИД Форма1'!F196</f>
        <v>0.2</v>
      </c>
      <c r="D108" s="495" t="n">
        <f aca="false">'ИД Форма1'!G196</f>
        <v>0</v>
      </c>
      <c r="E108" s="495" t="n">
        <f aca="false">D108-C108</f>
        <v>-0.2</v>
      </c>
      <c r="F108" s="496" t="n">
        <f aca="false">D108/C108*100</f>
        <v>0</v>
      </c>
    </row>
    <row r="109" customFormat="false" ht="12.75" hidden="false" customHeight="false" outlineLevel="0" collapsed="false">
      <c r="B109" s="497" t="s">
        <v>308</v>
      </c>
      <c r="C109" s="498"/>
      <c r="D109" s="499"/>
      <c r="E109" s="495"/>
      <c r="F109" s="496"/>
    </row>
    <row r="110" customFormat="false" ht="12.75" hidden="false" customHeight="false" outlineLevel="0" collapsed="false">
      <c r="B110" s="494" t="s">
        <v>397</v>
      </c>
      <c r="C110" s="498" t="n">
        <f aca="false">'ИД Форма1'!F201</f>
        <v>5.7</v>
      </c>
      <c r="D110" s="498" t="n">
        <f aca="false">'ИД Форма1'!G201</f>
        <v>38.8</v>
      </c>
      <c r="E110" s="495" t="n">
        <f aca="false">D110-C110</f>
        <v>33.1</v>
      </c>
      <c r="F110" s="496" t="n">
        <f aca="false">D110/C110*100</f>
        <v>680.701754385965</v>
      </c>
    </row>
    <row r="111" customFormat="false" ht="12.75" hidden="false" customHeight="false" outlineLevel="0" collapsed="false">
      <c r="B111" s="497" t="s">
        <v>399</v>
      </c>
      <c r="C111" s="498"/>
      <c r="D111" s="498"/>
      <c r="E111" s="495"/>
      <c r="F111" s="496"/>
    </row>
    <row r="112" customFormat="false" ht="13.5" hidden="false" customHeight="false" outlineLevel="0" collapsed="false">
      <c r="B112" s="501" t="s">
        <v>400</v>
      </c>
      <c r="C112" s="502" t="n">
        <f aca="false">'ИД Форма1'!F211</f>
        <v>5.9</v>
      </c>
      <c r="D112" s="502" t="n">
        <f aca="false">'ИД Форма1'!G211</f>
        <v>38.9</v>
      </c>
      <c r="E112" s="503" t="n">
        <f aca="false">D112-C112</f>
        <v>33</v>
      </c>
      <c r="F112" s="504" t="n">
        <f aca="false">D112/C112*100</f>
        <v>659.322033898305</v>
      </c>
    </row>
    <row r="113" customFormat="false" ht="13.5" hidden="false" customHeight="false" outlineLevel="0" collapsed="false">
      <c r="B113" s="490" t="s">
        <v>321</v>
      </c>
      <c r="C113" s="491"/>
      <c r="D113" s="492"/>
      <c r="E113" s="491"/>
      <c r="F113" s="493"/>
    </row>
    <row r="114" customFormat="false" ht="12.75" hidden="false" customHeight="false" outlineLevel="0" collapsed="false">
      <c r="B114" s="505" t="s">
        <v>401</v>
      </c>
      <c r="C114" s="495" t="n">
        <f aca="false">'ИД Форма1'!F214</f>
        <v>0</v>
      </c>
      <c r="D114" s="495" t="n">
        <f aca="false">'ИД Форма1'!G214</f>
        <v>2.3</v>
      </c>
      <c r="E114" s="495" t="n">
        <f aca="false">D114-C114</f>
        <v>2.3</v>
      </c>
      <c r="F114" s="496" t="e">
        <f aca="false">D114/C114*100</f>
        <v>#DIV/0!</v>
      </c>
    </row>
    <row r="115" customFormat="false" ht="12.75" hidden="false" customHeight="false" outlineLevel="0" collapsed="false">
      <c r="B115" s="506" t="s">
        <v>402</v>
      </c>
      <c r="C115" s="507" t="n">
        <f aca="false">'ИД Форма1'!F216</f>
        <v>0</v>
      </c>
      <c r="D115" s="507" t="n">
        <f aca="false">'ИД Форма1'!G216</f>
        <v>0</v>
      </c>
      <c r="E115" s="495" t="n">
        <f aca="false">D115-C115</f>
        <v>0</v>
      </c>
      <c r="F115" s="496" t="e">
        <f aca="false">D115/C115*100</f>
        <v>#DIV/0!</v>
      </c>
    </row>
    <row r="116" customFormat="false" ht="12.75" hidden="false" customHeight="false" outlineLevel="0" collapsed="false">
      <c r="B116" s="506" t="s">
        <v>403</v>
      </c>
      <c r="C116" s="507" t="n">
        <f aca="false">'ИД Форма1'!F217</f>
        <v>0</v>
      </c>
      <c r="D116" s="507" t="n">
        <f aca="false">'ИД Форма1'!G217</f>
        <v>0</v>
      </c>
      <c r="E116" s="495" t="n">
        <f aca="false">D116-C116</f>
        <v>0</v>
      </c>
      <c r="F116" s="496" t="e">
        <f aca="false">D116/C116*100</f>
        <v>#DIV/0!</v>
      </c>
    </row>
    <row r="117" customFormat="false" ht="12.75" hidden="false" customHeight="false" outlineLevel="0" collapsed="false">
      <c r="B117" s="506" t="s">
        <v>404</v>
      </c>
      <c r="C117" s="507" t="n">
        <f aca="false">'ИД Форма1'!F218</f>
        <v>29.6</v>
      </c>
      <c r="D117" s="507" t="n">
        <f aca="false">'ИД Форма1'!G218</f>
        <v>29.2</v>
      </c>
      <c r="E117" s="495" t="n">
        <f aca="false">D117-C117</f>
        <v>-0.400000000000002</v>
      </c>
      <c r="F117" s="496" t="n">
        <f aca="false">D117/C117*100</f>
        <v>98.6486486486487</v>
      </c>
    </row>
    <row r="118" customFormat="false" ht="12.75" hidden="false" customHeight="false" outlineLevel="0" collapsed="false">
      <c r="B118" s="506" t="s">
        <v>405</v>
      </c>
      <c r="C118" s="507" t="n">
        <f aca="false">'ИД Форма1'!F219</f>
        <v>0</v>
      </c>
      <c r="D118" s="507" t="n">
        <f aca="false">'ИД Форма1'!G219</f>
        <v>0</v>
      </c>
      <c r="E118" s="495" t="n">
        <f aca="false">D118-C118</f>
        <v>0</v>
      </c>
      <c r="F118" s="496" t="e">
        <f aca="false">D118/C118*100</f>
        <v>#DIV/0!</v>
      </c>
    </row>
    <row r="119" customFormat="false" ht="12.75" hidden="false" customHeight="false" outlineLevel="0" collapsed="false">
      <c r="B119" s="506" t="s">
        <v>406</v>
      </c>
      <c r="C119" s="507" t="n">
        <f aca="false">'ИД Форма1'!F221-'ИД Форма1'!F223+'ИД Форма1'!F225+'ИД Форма1'!F226+'ИД Форма1'!F227+'ИД Форма1'!F228+'ИД Форма1'!F229</f>
        <v>30.2</v>
      </c>
      <c r="D119" s="507" t="n">
        <f aca="false">'ИД Форма1'!G221-'ИД Форма1'!G223+'ИД Форма1'!G225+'ИД Форма1'!G226+'ИД Форма1'!G227+'ИД Форма1'!G228+'ИД Форма1'!G229</f>
        <v>121.8</v>
      </c>
      <c r="E119" s="495" t="n">
        <f aca="false">D119-C119</f>
        <v>91.6</v>
      </c>
      <c r="F119" s="496" t="n">
        <f aca="false">D119/C119*100</f>
        <v>403.311258278146</v>
      </c>
    </row>
    <row r="120" customFormat="false" ht="12.75" hidden="false" customHeight="false" outlineLevel="0" collapsed="false">
      <c r="B120" s="506" t="s">
        <v>407</v>
      </c>
      <c r="C120" s="507" t="n">
        <f aca="false">'ИД Форма1'!F232+'ИД Форма1'!F233</f>
        <v>0.4</v>
      </c>
      <c r="D120" s="507" t="n">
        <f aca="false">'ИД Форма1'!G232+'ИД Форма1'!G233</f>
        <v>-15.2</v>
      </c>
      <c r="E120" s="495" t="n">
        <f aca="false">D120-C120</f>
        <v>-15.6</v>
      </c>
      <c r="F120" s="496" t="n">
        <f aca="false">D120/C120*100</f>
        <v>-3800</v>
      </c>
    </row>
    <row r="121" customFormat="false" ht="12.75" hidden="false" customHeight="false" outlineLevel="0" collapsed="false">
      <c r="B121" s="506" t="s">
        <v>408</v>
      </c>
      <c r="C121" s="507" t="n">
        <f aca="false">'ИД Форма1'!F234</f>
        <v>0.1</v>
      </c>
      <c r="D121" s="507" t="n">
        <f aca="false">'ИД Форма1'!G234</f>
        <v>0.3</v>
      </c>
      <c r="E121" s="495" t="n">
        <f aca="false">D121-C121</f>
        <v>0.2</v>
      </c>
      <c r="F121" s="496" t="n">
        <f aca="false">D121/C121*100</f>
        <v>300</v>
      </c>
    </row>
    <row r="122" customFormat="false" ht="13.5" hidden="false" customHeight="false" outlineLevel="0" collapsed="false">
      <c r="B122" s="501" t="s">
        <v>409</v>
      </c>
      <c r="C122" s="502" t="n">
        <f aca="false">'ИД Форма1'!F235</f>
        <v>60.3</v>
      </c>
      <c r="D122" s="502" t="n">
        <f aca="false">'ИД Форма1'!G235</f>
        <v>138.5</v>
      </c>
      <c r="E122" s="503" t="n">
        <f aca="false">D122-C122</f>
        <v>78.2</v>
      </c>
      <c r="F122" s="504" t="n">
        <f aca="false">D122/C122*100</f>
        <v>229.684908789386</v>
      </c>
    </row>
    <row r="123" customFormat="false" ht="13.5" hidden="false" customHeight="false" outlineLevel="0" collapsed="false">
      <c r="B123" s="490" t="s">
        <v>410</v>
      </c>
      <c r="C123" s="491"/>
      <c r="D123" s="492"/>
      <c r="E123" s="491"/>
      <c r="F123" s="493"/>
    </row>
    <row r="124" customFormat="false" ht="13.5" hidden="false" customHeight="false" outlineLevel="0" collapsed="false">
      <c r="B124" s="508" t="s">
        <v>411</v>
      </c>
      <c r="C124" s="509" t="n">
        <f aca="false">'ИД Форма1'!F236</f>
        <v>0</v>
      </c>
      <c r="D124" s="509" t="n">
        <f aca="false">'ИД Форма1'!G236</f>
        <v>0</v>
      </c>
      <c r="E124" s="510" t="n">
        <f aca="false">D124-C124</f>
        <v>0</v>
      </c>
      <c r="F124" s="511"/>
    </row>
    <row r="125" customFormat="false" ht="13.5" hidden="false" customHeight="false" outlineLevel="0" collapsed="false">
      <c r="B125" s="512" t="s">
        <v>412</v>
      </c>
      <c r="C125" s="509" t="n">
        <f aca="false">'ИД Форма1'!F237</f>
        <v>66.2</v>
      </c>
      <c r="D125" s="509" t="n">
        <f aca="false">'ИД Форма1'!G237</f>
        <v>177.4</v>
      </c>
      <c r="E125" s="498" t="n">
        <f aca="false">D125-C125</f>
        <v>111.2</v>
      </c>
      <c r="F125" s="513" t="n">
        <f aca="false">D125/C125*100</f>
        <v>267.97583081571</v>
      </c>
    </row>
    <row r="126" customFormat="false" ht="13.5" hidden="false" customHeight="false" outlineLevel="0" collapsed="false">
      <c r="B126" s="514"/>
      <c r="C126" s="515"/>
      <c r="D126" s="516"/>
      <c r="E126" s="515"/>
      <c r="F126" s="517"/>
    </row>
    <row r="127" customFormat="false" ht="13.5" hidden="false" customHeight="false" outlineLevel="0" collapsed="false">
      <c r="B127" s="518" t="s">
        <v>346</v>
      </c>
      <c r="C127" s="498"/>
      <c r="D127" s="499"/>
      <c r="E127" s="498"/>
      <c r="F127" s="513"/>
    </row>
    <row r="128" customFormat="false" ht="13.5" hidden="false" customHeight="false" outlineLevel="0" collapsed="false">
      <c r="B128" s="490" t="s">
        <v>347</v>
      </c>
      <c r="C128" s="491"/>
      <c r="D128" s="492"/>
      <c r="E128" s="491"/>
      <c r="F128" s="493"/>
    </row>
    <row r="129" customFormat="false" ht="12.75" hidden="false" customHeight="false" outlineLevel="0" collapsed="false">
      <c r="B129" s="505" t="s">
        <v>413</v>
      </c>
      <c r="C129" s="495" t="n">
        <f aca="false">'ИД Форма1'!F242</f>
        <v>18.5</v>
      </c>
      <c r="D129" s="495" t="n">
        <f aca="false">'ИД Форма1'!G242</f>
        <v>18.5</v>
      </c>
      <c r="E129" s="495" t="n">
        <f aca="false">D129-C129</f>
        <v>0</v>
      </c>
      <c r="F129" s="496" t="n">
        <f aca="false">D129/C129*100</f>
        <v>100</v>
      </c>
    </row>
    <row r="130" customFormat="false" ht="12.75" hidden="false" customHeight="false" outlineLevel="0" collapsed="false">
      <c r="B130" s="506" t="s">
        <v>414</v>
      </c>
      <c r="C130" s="507" t="n">
        <f aca="false">SUM('ИД Форма1'!F243:F246)</f>
        <v>0</v>
      </c>
      <c r="D130" s="507" t="n">
        <f aca="false">SUM('ИД Форма1'!G243:G246)</f>
        <v>0</v>
      </c>
      <c r="E130" s="495" t="n">
        <f aca="false">D130-C130</f>
        <v>0</v>
      </c>
      <c r="F130" s="496"/>
    </row>
    <row r="131" customFormat="false" ht="12.75" hidden="false" customHeight="false" outlineLevel="0" collapsed="false">
      <c r="B131" s="506" t="s">
        <v>415</v>
      </c>
      <c r="C131" s="507" t="n">
        <f aca="false">'ИД Форма1'!F247</f>
        <v>-7.1</v>
      </c>
      <c r="D131" s="507" t="n">
        <f aca="false">'ИД Форма1'!G247</f>
        <v>16.9</v>
      </c>
      <c r="E131" s="495" t="n">
        <f aca="false">D131-C131</f>
        <v>24</v>
      </c>
      <c r="F131" s="496" t="n">
        <f aca="false">D131/C131*100</f>
        <v>-238.028169014085</v>
      </c>
    </row>
    <row r="132" customFormat="false" ht="13.5" hidden="false" customHeight="false" outlineLevel="0" collapsed="false">
      <c r="B132" s="501" t="s">
        <v>400</v>
      </c>
      <c r="C132" s="502" t="n">
        <f aca="false">'ИД Форма1'!F251</f>
        <v>11.4</v>
      </c>
      <c r="D132" s="502" t="n">
        <f aca="false">'ИД Форма1'!G251</f>
        <v>35.4</v>
      </c>
      <c r="E132" s="503" t="n">
        <f aca="false">D132-C132</f>
        <v>24</v>
      </c>
      <c r="F132" s="504" t="n">
        <f aca="false">D132/C132*100</f>
        <v>310.526315789474</v>
      </c>
    </row>
    <row r="133" customFormat="false" ht="13.5" hidden="false" customHeight="false" outlineLevel="0" collapsed="false">
      <c r="B133" s="490" t="s">
        <v>416</v>
      </c>
      <c r="C133" s="491"/>
      <c r="D133" s="492"/>
      <c r="E133" s="491"/>
      <c r="F133" s="493"/>
    </row>
    <row r="134" customFormat="false" ht="13.5" hidden="false" customHeight="false" outlineLevel="0" collapsed="false">
      <c r="B134" s="519" t="s">
        <v>409</v>
      </c>
      <c r="C134" s="503" t="n">
        <f aca="false">'ИД Форма1'!F257</f>
        <v>0</v>
      </c>
      <c r="D134" s="503" t="n">
        <f aca="false">'ИД Форма1'!G257</f>
        <v>0</v>
      </c>
      <c r="E134" s="503" t="n">
        <f aca="false">D134-C134</f>
        <v>0</v>
      </c>
      <c r="F134" s="504"/>
    </row>
    <row r="135" customFormat="false" ht="13.5" hidden="false" customHeight="false" outlineLevel="0" collapsed="false">
      <c r="B135" s="490" t="s">
        <v>361</v>
      </c>
      <c r="C135" s="491"/>
      <c r="D135" s="492"/>
      <c r="E135" s="491"/>
      <c r="F135" s="493"/>
    </row>
    <row r="136" customFormat="false" ht="13.5" hidden="false" customHeight="false" outlineLevel="0" collapsed="false">
      <c r="B136" s="519" t="s">
        <v>411</v>
      </c>
      <c r="C136" s="503" t="n">
        <f aca="false">'ИД Форма1'!F263</f>
        <v>0</v>
      </c>
      <c r="D136" s="503" t="n">
        <f aca="false">'ИД Форма1'!G263</f>
        <v>0</v>
      </c>
      <c r="E136" s="503" t="n">
        <f aca="false">D136-C136</f>
        <v>0</v>
      </c>
      <c r="F136" s="504"/>
    </row>
    <row r="137" customFormat="false" ht="13.5" hidden="false" customHeight="false" outlineLevel="0" collapsed="false">
      <c r="B137" s="490" t="s">
        <v>367</v>
      </c>
      <c r="C137" s="491"/>
      <c r="D137" s="492"/>
      <c r="E137" s="491"/>
      <c r="F137" s="493"/>
    </row>
    <row r="138" customFormat="false" ht="12.75" hidden="false" customHeight="false" outlineLevel="0" collapsed="false">
      <c r="B138" s="505" t="s">
        <v>417</v>
      </c>
      <c r="C138" s="495" t="n">
        <f aca="false">'ИД Форма1'!F265</f>
        <v>16</v>
      </c>
      <c r="D138" s="495" t="n">
        <f aca="false">'ИД Форма1'!G265</f>
        <v>72</v>
      </c>
      <c r="E138" s="495" t="n">
        <f aca="false">D138-C138</f>
        <v>56</v>
      </c>
      <c r="F138" s="496" t="n">
        <f aca="false">D138/C138*100</f>
        <v>450</v>
      </c>
    </row>
    <row r="139" customFormat="false" ht="12.75" hidden="false" customHeight="false" outlineLevel="0" collapsed="false">
      <c r="B139" s="506" t="s">
        <v>418</v>
      </c>
      <c r="C139" s="495" t="n">
        <f aca="false">'ИД Форма1'!F266</f>
        <v>0</v>
      </c>
      <c r="D139" s="495" t="n">
        <f aca="false">'ИД Форма1'!G266</f>
        <v>0</v>
      </c>
      <c r="E139" s="495" t="n">
        <f aca="false">D139-C139</f>
        <v>0</v>
      </c>
      <c r="F139" s="496"/>
    </row>
    <row r="140" customFormat="false" ht="12.75" hidden="false" customHeight="false" outlineLevel="0" collapsed="false">
      <c r="B140" s="506" t="s">
        <v>405</v>
      </c>
      <c r="C140" s="495" t="n">
        <f aca="false">'ИД Форма1'!F267</f>
        <v>0</v>
      </c>
      <c r="D140" s="495" t="n">
        <f aca="false">'ИД Форма1'!G267</f>
        <v>0</v>
      </c>
      <c r="E140" s="495" t="n">
        <f aca="false">D140-C140</f>
        <v>0</v>
      </c>
      <c r="F140" s="496"/>
    </row>
    <row r="141" customFormat="false" ht="12.75" hidden="false" customHeight="false" outlineLevel="0" collapsed="false">
      <c r="B141" s="506" t="s">
        <v>419</v>
      </c>
      <c r="C141" s="495" t="n">
        <f aca="false">'ИД Форма1'!F268</f>
        <v>36.6</v>
      </c>
      <c r="D141" s="495" t="n">
        <f aca="false">'ИД Форма1'!G268</f>
        <v>65.7</v>
      </c>
      <c r="E141" s="495" t="n">
        <f aca="false">D141-C141</f>
        <v>29.1</v>
      </c>
      <c r="F141" s="496" t="n">
        <f aca="false">D141/C141*100</f>
        <v>179.508196721312</v>
      </c>
    </row>
    <row r="142" customFormat="false" ht="12.75" hidden="false" customHeight="false" outlineLevel="0" collapsed="false">
      <c r="B142" s="506" t="s">
        <v>420</v>
      </c>
      <c r="C142" s="507" t="n">
        <f aca="false">SUM('ИД Форма1'!F270:F276)</f>
        <v>1.2</v>
      </c>
      <c r="D142" s="507" t="n">
        <f aca="false">SUM('ИД Форма1'!G270:G276)</f>
        <v>4.1</v>
      </c>
      <c r="E142" s="495" t="n">
        <f aca="false">D142-C142</f>
        <v>2.9</v>
      </c>
      <c r="F142" s="496" t="n">
        <f aca="false">D142/C142*100</f>
        <v>341.666666666667</v>
      </c>
    </row>
    <row r="143" customFormat="false" ht="13.5" hidden="false" customHeight="false" outlineLevel="0" collapsed="false">
      <c r="B143" s="501" t="s">
        <v>421</v>
      </c>
      <c r="C143" s="502" t="n">
        <f aca="false">'ИД Форма1'!F278</f>
        <v>54.8</v>
      </c>
      <c r="D143" s="502" t="n">
        <f aca="false">'ИД Форма1'!G278</f>
        <v>142</v>
      </c>
      <c r="E143" s="503" t="n">
        <f aca="false">D143-C143</f>
        <v>87.2</v>
      </c>
      <c r="F143" s="504" t="n">
        <f aca="false">D143/C143*100</f>
        <v>259.124087591241</v>
      </c>
    </row>
    <row r="144" customFormat="false" ht="13.5" hidden="false" customHeight="false" outlineLevel="0" collapsed="false">
      <c r="B144" s="490" t="s">
        <v>380</v>
      </c>
      <c r="C144" s="491"/>
      <c r="D144" s="492"/>
      <c r="E144" s="491"/>
      <c r="F144" s="493"/>
    </row>
    <row r="145" customFormat="false" ht="13.5" hidden="false" customHeight="false" outlineLevel="0" collapsed="false">
      <c r="B145" s="519" t="s">
        <v>422</v>
      </c>
      <c r="C145" s="503" t="n">
        <f aca="false">'ИД Форма1'!F279</f>
        <v>0</v>
      </c>
      <c r="D145" s="503" t="n">
        <f aca="false">'ИД Форма1'!G279</f>
        <v>0</v>
      </c>
      <c r="E145" s="520" t="n">
        <f aca="false">D145-C145</f>
        <v>0</v>
      </c>
      <c r="F145" s="521"/>
    </row>
    <row r="146" customFormat="false" ht="13.5" hidden="false" customHeight="false" outlineLevel="0" collapsed="false">
      <c r="B146" s="486" t="s">
        <v>423</v>
      </c>
      <c r="C146" s="515" t="n">
        <f aca="false">'ИД Форма1'!F280</f>
        <v>66.2</v>
      </c>
      <c r="D146" s="515" t="n">
        <f aca="false">'ИД Форма1'!G280</f>
        <v>177.4</v>
      </c>
      <c r="E146" s="522" t="n">
        <f aca="false">D146-C146</f>
        <v>111.2</v>
      </c>
      <c r="F146" s="523" t="n">
        <f aca="false">D146/C146*100</f>
        <v>267.97583081571</v>
      </c>
    </row>
    <row r="147" customFormat="false" ht="12.75" hidden="false" customHeight="false" outlineLevel="0" collapsed="false">
      <c r="B147" s="411"/>
      <c r="C147" s="499"/>
      <c r="D147" s="499"/>
      <c r="E147" s="499"/>
      <c r="F147" s="499"/>
    </row>
    <row r="148" customFormat="false" ht="12.75" hidden="false" customHeight="false" outlineLevel="0" collapsed="false">
      <c r="B148" s="411"/>
      <c r="C148" s="524" t="s">
        <v>425</v>
      </c>
      <c r="D148" s="499"/>
      <c r="E148" s="499"/>
      <c r="F148" s="499"/>
    </row>
    <row r="149" customFormat="false" ht="13.5" hidden="false" customHeight="false" outlineLevel="0" collapsed="false"/>
    <row r="150" customFormat="false" ht="13.5" hidden="false" customHeight="false" outlineLevel="0" collapsed="false">
      <c r="B150" s="483" t="s">
        <v>392</v>
      </c>
      <c r="C150" s="484" t="s">
        <v>393</v>
      </c>
      <c r="D150" s="484"/>
      <c r="E150" s="485" t="s">
        <v>394</v>
      </c>
      <c r="F150" s="485"/>
    </row>
    <row r="151" customFormat="false" ht="13.5" hidden="false" customHeight="false" outlineLevel="0" collapsed="false">
      <c r="B151" s="486" t="s">
        <v>299</v>
      </c>
      <c r="C151" s="487" t="s">
        <v>258</v>
      </c>
      <c r="D151" s="488" t="s">
        <v>259</v>
      </c>
      <c r="E151" s="489" t="s">
        <v>395</v>
      </c>
      <c r="F151" s="488" t="s">
        <v>396</v>
      </c>
    </row>
    <row r="152" customFormat="false" ht="13.5" hidden="false" customHeight="false" outlineLevel="0" collapsed="false">
      <c r="B152" s="490" t="s">
        <v>300</v>
      </c>
      <c r="C152" s="491"/>
      <c r="D152" s="492"/>
      <c r="E152" s="491"/>
      <c r="F152" s="493"/>
    </row>
    <row r="153" customFormat="false" ht="12.75" hidden="false" customHeight="false" outlineLevel="0" collapsed="false">
      <c r="B153" s="494" t="s">
        <v>397</v>
      </c>
      <c r="C153" s="495" t="n">
        <f aca="false">'ИД Форма1'!F289</f>
        <v>0.2</v>
      </c>
      <c r="D153" s="495" t="n">
        <f aca="false">'ИД Форма1'!G289</f>
        <v>0</v>
      </c>
      <c r="E153" s="495" t="n">
        <f aca="false">D153-C153</f>
        <v>-0.2</v>
      </c>
      <c r="F153" s="496" t="n">
        <f aca="false">D153/C153*100</f>
        <v>0</v>
      </c>
    </row>
    <row r="154" customFormat="false" ht="12.75" hidden="false" customHeight="false" outlineLevel="0" collapsed="false">
      <c r="B154" s="497" t="s">
        <v>308</v>
      </c>
      <c r="C154" s="498"/>
      <c r="D154" s="499"/>
      <c r="E154" s="495"/>
      <c r="F154" s="496"/>
    </row>
    <row r="155" customFormat="false" ht="12.75" hidden="false" customHeight="false" outlineLevel="0" collapsed="false">
      <c r="B155" s="494" t="s">
        <v>397</v>
      </c>
      <c r="C155" s="498" t="n">
        <f aca="false">'ИД Форма1'!F294</f>
        <v>5.7</v>
      </c>
      <c r="D155" s="498" t="n">
        <f aca="false">'ИД Форма1'!G294</f>
        <v>35.2</v>
      </c>
      <c r="E155" s="495" t="n">
        <f aca="false">D155-C155</f>
        <v>29.5</v>
      </c>
      <c r="F155" s="496" t="n">
        <f aca="false">D155/C155*100</f>
        <v>617.543859649123</v>
      </c>
    </row>
    <row r="156" customFormat="false" ht="12.75" hidden="false" customHeight="false" outlineLevel="0" collapsed="false">
      <c r="B156" s="497" t="s">
        <v>399</v>
      </c>
      <c r="C156" s="498"/>
      <c r="D156" s="498"/>
      <c r="E156" s="495"/>
      <c r="F156" s="496"/>
    </row>
    <row r="157" customFormat="false" ht="13.5" hidden="false" customHeight="false" outlineLevel="0" collapsed="false">
      <c r="B157" s="501" t="s">
        <v>400</v>
      </c>
      <c r="C157" s="502" t="n">
        <f aca="false">'ИД Форма1'!F304</f>
        <v>5.9</v>
      </c>
      <c r="D157" s="502" t="n">
        <f aca="false">'ИД Форма1'!G304</f>
        <v>35.2</v>
      </c>
      <c r="E157" s="503" t="n">
        <f aca="false">D157-C157</f>
        <v>29.3</v>
      </c>
      <c r="F157" s="504" t="n">
        <f aca="false">D157/C157*100</f>
        <v>596.610169491525</v>
      </c>
    </row>
    <row r="158" customFormat="false" ht="13.5" hidden="false" customHeight="false" outlineLevel="0" collapsed="false">
      <c r="B158" s="490" t="s">
        <v>321</v>
      </c>
      <c r="C158" s="491"/>
      <c r="D158" s="492"/>
      <c r="E158" s="491"/>
      <c r="F158" s="493"/>
    </row>
    <row r="159" customFormat="false" ht="12.75" hidden="false" customHeight="false" outlineLevel="0" collapsed="false">
      <c r="B159" s="505" t="s">
        <v>401</v>
      </c>
      <c r="C159" s="495" t="n">
        <f aca="false">'ИД Форма1'!F307</f>
        <v>0</v>
      </c>
      <c r="D159" s="495" t="n">
        <f aca="false">'ИД Форма1'!G307</f>
        <v>1.9</v>
      </c>
      <c r="E159" s="495" t="n">
        <f aca="false">D159-C159</f>
        <v>1.9</v>
      </c>
      <c r="F159" s="496" t="e">
        <f aca="false">D159/C159*100</f>
        <v>#DIV/0!</v>
      </c>
    </row>
    <row r="160" customFormat="false" ht="12.75" hidden="false" customHeight="false" outlineLevel="0" collapsed="false">
      <c r="B160" s="506" t="s">
        <v>402</v>
      </c>
      <c r="C160" s="507" t="n">
        <f aca="false">'ИД Форма1'!F309</f>
        <v>0</v>
      </c>
      <c r="D160" s="507" t="n">
        <f aca="false">'ИД Форма1'!G309</f>
        <v>0</v>
      </c>
      <c r="E160" s="495" t="n">
        <f aca="false">D160-C160</f>
        <v>0</v>
      </c>
      <c r="F160" s="496" t="e">
        <f aca="false">D160/C160*100</f>
        <v>#DIV/0!</v>
      </c>
    </row>
    <row r="161" customFormat="false" ht="12.75" hidden="false" customHeight="false" outlineLevel="0" collapsed="false">
      <c r="B161" s="506" t="s">
        <v>403</v>
      </c>
      <c r="C161" s="507" t="n">
        <f aca="false">'ИД Форма1'!F310</f>
        <v>0</v>
      </c>
      <c r="D161" s="507" t="n">
        <f aca="false">'ИД Форма1'!G310</f>
        <v>0</v>
      </c>
      <c r="E161" s="495" t="n">
        <f aca="false">D161-C161</f>
        <v>0</v>
      </c>
      <c r="F161" s="496" t="e">
        <f aca="false">D161/C161*100</f>
        <v>#DIV/0!</v>
      </c>
    </row>
    <row r="162" customFormat="false" ht="12.75" hidden="false" customHeight="false" outlineLevel="0" collapsed="false">
      <c r="B162" s="506" t="s">
        <v>404</v>
      </c>
      <c r="C162" s="507" t="n">
        <f aca="false">'ИД Форма1'!F311</f>
        <v>29.6</v>
      </c>
      <c r="D162" s="507" t="n">
        <f aca="false">'ИД Форма1'!G311</f>
        <v>49.9</v>
      </c>
      <c r="E162" s="495" t="n">
        <f aca="false">D162-C162</f>
        <v>20.3</v>
      </c>
      <c r="F162" s="496" t="n">
        <f aca="false">D162/C162*100</f>
        <v>168.581081081081</v>
      </c>
    </row>
    <row r="163" customFormat="false" ht="12.75" hidden="false" customHeight="false" outlineLevel="0" collapsed="false">
      <c r="B163" s="506" t="s">
        <v>405</v>
      </c>
      <c r="C163" s="507" t="n">
        <f aca="false">'ИД Форма1'!F312</f>
        <v>0</v>
      </c>
      <c r="D163" s="507" t="n">
        <f aca="false">'ИД Форма1'!G312</f>
        <v>0</v>
      </c>
      <c r="E163" s="495" t="n">
        <f aca="false">D163-C163</f>
        <v>0</v>
      </c>
      <c r="F163" s="496" t="e">
        <f aca="false">D163/C163*100</f>
        <v>#DIV/0!</v>
      </c>
    </row>
    <row r="164" customFormat="false" ht="12.75" hidden="false" customHeight="false" outlineLevel="0" collapsed="false">
      <c r="B164" s="506" t="s">
        <v>406</v>
      </c>
      <c r="C164" s="507" t="n">
        <f aca="false">'ИД Форма1'!F314-'ИД Форма1'!F316+'ИД Форма1'!F318+'ИД Форма1'!F319+'ИД Форма1'!F320+'ИД Форма1'!F321+'ИД Форма1'!F322</f>
        <v>30.2</v>
      </c>
      <c r="D164" s="507" t="n">
        <f aca="false">'ИД Форма1'!G314-'ИД Форма1'!G316+'ИД Форма1'!G318+'ИД Форма1'!G319+'ИД Форма1'!G320+'ИД Форма1'!G321+'ИД Форма1'!G322</f>
        <v>199.8</v>
      </c>
      <c r="E164" s="495" t="n">
        <f aca="false">D164-C164</f>
        <v>169.6</v>
      </c>
      <c r="F164" s="496" t="n">
        <f aca="false">D164/C164*100</f>
        <v>661.58940397351</v>
      </c>
    </row>
    <row r="165" customFormat="false" ht="12.75" hidden="false" customHeight="false" outlineLevel="0" collapsed="false">
      <c r="B165" s="506" t="s">
        <v>407</v>
      </c>
      <c r="C165" s="507" t="n">
        <f aca="false">'ИД Форма1'!F325+'ИД Форма1'!F326</f>
        <v>0.4</v>
      </c>
      <c r="D165" s="507" t="n">
        <f aca="false">'ИД Форма1'!G325+'ИД Форма1'!G326</f>
        <v>-15.4</v>
      </c>
      <c r="E165" s="495" t="n">
        <f aca="false">D165-C165</f>
        <v>-15.8</v>
      </c>
      <c r="F165" s="496" t="n">
        <f aca="false">D165/C165*100</f>
        <v>-3850</v>
      </c>
    </row>
    <row r="166" customFormat="false" ht="12.75" hidden="false" customHeight="false" outlineLevel="0" collapsed="false">
      <c r="B166" s="506" t="s">
        <v>408</v>
      </c>
      <c r="C166" s="507" t="n">
        <f aca="false">'ИД Форма1'!F327</f>
        <v>0.1</v>
      </c>
      <c r="D166" s="507" t="n">
        <f aca="false">'ИД Форма1'!G327</f>
        <v>2.2</v>
      </c>
      <c r="E166" s="495" t="n">
        <f aca="false">D166-C166</f>
        <v>2.1</v>
      </c>
      <c r="F166" s="496" t="n">
        <f aca="false">D166/C166*100</f>
        <v>2200</v>
      </c>
    </row>
    <row r="167" customFormat="false" ht="13.5" hidden="false" customHeight="false" outlineLevel="0" collapsed="false">
      <c r="B167" s="501" t="s">
        <v>409</v>
      </c>
      <c r="C167" s="502" t="n">
        <f aca="false">'ИД Форма1'!F328</f>
        <v>60.3</v>
      </c>
      <c r="D167" s="502" t="n">
        <f aca="false">'ИД Форма1'!G328</f>
        <v>238.3</v>
      </c>
      <c r="E167" s="503" t="n">
        <f aca="false">D167-C167</f>
        <v>178</v>
      </c>
      <c r="F167" s="504" t="n">
        <f aca="false">D167/C167*100</f>
        <v>395.190713101161</v>
      </c>
    </row>
    <row r="168" customFormat="false" ht="13.5" hidden="false" customHeight="false" outlineLevel="0" collapsed="false">
      <c r="B168" s="490" t="s">
        <v>410</v>
      </c>
      <c r="C168" s="491"/>
      <c r="D168" s="492"/>
      <c r="E168" s="491"/>
      <c r="F168" s="493"/>
    </row>
    <row r="169" customFormat="false" ht="12.75" hidden="false" customHeight="false" outlineLevel="0" collapsed="false">
      <c r="B169" s="508" t="s">
        <v>411</v>
      </c>
      <c r="C169" s="509" t="n">
        <f aca="false">'ИД Форма1'!F329</f>
        <v>0</v>
      </c>
      <c r="D169" s="509" t="n">
        <f aca="false">'ИД Форма1'!G329</f>
        <v>0</v>
      </c>
      <c r="E169" s="510" t="n">
        <f aca="false">D169-C169</f>
        <v>0</v>
      </c>
      <c r="F169" s="511"/>
    </row>
    <row r="170" customFormat="false" ht="13.5" hidden="false" customHeight="false" outlineLevel="0" collapsed="false">
      <c r="B170" s="512" t="s">
        <v>412</v>
      </c>
      <c r="C170" s="498" t="n">
        <f aca="false">'ИД Форма1'!F330</f>
        <v>66.2</v>
      </c>
      <c r="D170" s="498" t="n">
        <f aca="false">'ИД Форма1'!G330</f>
        <v>273.5</v>
      </c>
      <c r="E170" s="498" t="n">
        <f aca="false">D170-C170</f>
        <v>207.3</v>
      </c>
      <c r="F170" s="513" t="n">
        <f aca="false">D170/C170*100</f>
        <v>413.141993957704</v>
      </c>
    </row>
    <row r="171" customFormat="false" ht="13.5" hidden="false" customHeight="false" outlineLevel="0" collapsed="false">
      <c r="B171" s="514"/>
      <c r="C171" s="515"/>
      <c r="D171" s="516"/>
      <c r="E171" s="515"/>
      <c r="F171" s="517"/>
    </row>
    <row r="172" customFormat="false" ht="13.5" hidden="false" customHeight="false" outlineLevel="0" collapsed="false">
      <c r="B172" s="518" t="s">
        <v>346</v>
      </c>
      <c r="C172" s="498"/>
      <c r="D172" s="499"/>
      <c r="E172" s="498"/>
      <c r="F172" s="513"/>
    </row>
    <row r="173" customFormat="false" ht="13.5" hidden="false" customHeight="false" outlineLevel="0" collapsed="false">
      <c r="B173" s="490" t="s">
        <v>347</v>
      </c>
      <c r="C173" s="491"/>
      <c r="D173" s="492"/>
      <c r="E173" s="491"/>
      <c r="F173" s="493"/>
    </row>
    <row r="174" customFormat="false" ht="12.75" hidden="false" customHeight="false" outlineLevel="0" collapsed="false">
      <c r="B174" s="505" t="s">
        <v>413</v>
      </c>
      <c r="C174" s="495" t="n">
        <f aca="false">'ИД Форма1'!F335</f>
        <v>18.5</v>
      </c>
      <c r="D174" s="495" t="n">
        <f aca="false">'ИД Форма1'!G335</f>
        <v>18.5</v>
      </c>
      <c r="E174" s="495" t="n">
        <f aca="false">D174-C174</f>
        <v>0</v>
      </c>
      <c r="F174" s="496" t="n">
        <f aca="false">D174/C174*100</f>
        <v>100</v>
      </c>
    </row>
    <row r="175" customFormat="false" ht="12.75" hidden="false" customHeight="false" outlineLevel="0" collapsed="false">
      <c r="B175" s="506" t="s">
        <v>414</v>
      </c>
      <c r="C175" s="507" t="n">
        <f aca="false">SUM('ИД Форма1'!F336:F339)</f>
        <v>0</v>
      </c>
      <c r="D175" s="507" t="n">
        <f aca="false">SUM('ИД Форма1'!G336:G339)</f>
        <v>0</v>
      </c>
      <c r="E175" s="495" t="n">
        <f aca="false">D175-C175</f>
        <v>0</v>
      </c>
      <c r="F175" s="496"/>
    </row>
    <row r="176" customFormat="false" ht="12.75" hidden="false" customHeight="false" outlineLevel="0" collapsed="false">
      <c r="B176" s="506" t="s">
        <v>415</v>
      </c>
      <c r="C176" s="507" t="n">
        <f aca="false">'ИД Форма1'!F340</f>
        <v>-7.1</v>
      </c>
      <c r="D176" s="507" t="n">
        <f aca="false">'ИД Форма1'!G340</f>
        <v>32.2</v>
      </c>
      <c r="E176" s="495" t="n">
        <f aca="false">D176-C176</f>
        <v>39.3</v>
      </c>
      <c r="F176" s="496" t="n">
        <f aca="false">D176/C176*100</f>
        <v>-453.521126760564</v>
      </c>
    </row>
    <row r="177" customFormat="false" ht="13.5" hidden="false" customHeight="false" outlineLevel="0" collapsed="false">
      <c r="B177" s="501" t="s">
        <v>400</v>
      </c>
      <c r="C177" s="502" t="n">
        <f aca="false">'ИД Форма1'!F344</f>
        <v>11.4</v>
      </c>
      <c r="D177" s="502" t="n">
        <f aca="false">'ИД Форма1'!G344</f>
        <v>50.7</v>
      </c>
      <c r="E177" s="503" t="n">
        <f aca="false">D177-C177</f>
        <v>39.3</v>
      </c>
      <c r="F177" s="504" t="n">
        <f aca="false">D177/C177*100</f>
        <v>444.736842105263</v>
      </c>
    </row>
    <row r="178" customFormat="false" ht="13.5" hidden="false" customHeight="false" outlineLevel="0" collapsed="false">
      <c r="B178" s="490" t="s">
        <v>416</v>
      </c>
      <c r="C178" s="491"/>
      <c r="D178" s="492"/>
      <c r="E178" s="491"/>
      <c r="F178" s="493"/>
    </row>
    <row r="179" customFormat="false" ht="13.5" hidden="false" customHeight="false" outlineLevel="0" collapsed="false">
      <c r="B179" s="519" t="s">
        <v>409</v>
      </c>
      <c r="C179" s="503" t="n">
        <f aca="false">'ИД Форма1'!F350</f>
        <v>0</v>
      </c>
      <c r="D179" s="503" t="n">
        <f aca="false">'ИД Форма1'!G350</f>
        <v>0</v>
      </c>
      <c r="E179" s="503" t="n">
        <f aca="false">D179-C179</f>
        <v>0</v>
      </c>
      <c r="F179" s="504"/>
    </row>
    <row r="180" customFormat="false" ht="13.5" hidden="false" customHeight="false" outlineLevel="0" collapsed="false">
      <c r="B180" s="490" t="s">
        <v>361</v>
      </c>
      <c r="C180" s="491"/>
      <c r="D180" s="492"/>
      <c r="E180" s="491"/>
      <c r="F180" s="493"/>
    </row>
    <row r="181" customFormat="false" ht="13.5" hidden="false" customHeight="false" outlineLevel="0" collapsed="false">
      <c r="B181" s="519" t="s">
        <v>411</v>
      </c>
      <c r="C181" s="503" t="n">
        <f aca="false">'ИД Форма1'!F356</f>
        <v>0</v>
      </c>
      <c r="D181" s="503" t="n">
        <f aca="false">'ИД Форма1'!G356</f>
        <v>0</v>
      </c>
      <c r="E181" s="503" t="n">
        <f aca="false">D181-C181</f>
        <v>0</v>
      </c>
      <c r="F181" s="504"/>
    </row>
    <row r="182" customFormat="false" ht="13.5" hidden="false" customHeight="false" outlineLevel="0" collapsed="false">
      <c r="B182" s="490" t="s">
        <v>367</v>
      </c>
      <c r="C182" s="491"/>
      <c r="D182" s="492"/>
      <c r="E182" s="491"/>
      <c r="F182" s="493"/>
    </row>
    <row r="183" customFormat="false" ht="12.75" hidden="false" customHeight="false" outlineLevel="0" collapsed="false">
      <c r="B183" s="505" t="s">
        <v>417</v>
      </c>
      <c r="C183" s="495" t="n">
        <f aca="false">'ИД Форма1'!F358</f>
        <v>16</v>
      </c>
      <c r="D183" s="525" t="n">
        <f aca="false">'ИД Форма1'!G358</f>
        <v>61.1</v>
      </c>
      <c r="E183" s="525" t="n">
        <f aca="false">D183-C183</f>
        <v>45.1</v>
      </c>
      <c r="F183" s="496" t="n">
        <f aca="false">D183/C183*100</f>
        <v>381.875</v>
      </c>
    </row>
    <row r="184" customFormat="false" ht="12.75" hidden="false" customHeight="false" outlineLevel="0" collapsed="false">
      <c r="B184" s="506" t="s">
        <v>418</v>
      </c>
      <c r="C184" s="495" t="n">
        <f aca="false">'ИД Форма1'!F359</f>
        <v>0</v>
      </c>
      <c r="D184" s="495" t="n">
        <f aca="false">'ИД Форма1'!G359</f>
        <v>0</v>
      </c>
      <c r="E184" s="495" t="n">
        <f aca="false">D184-C184</f>
        <v>0</v>
      </c>
      <c r="F184" s="496"/>
    </row>
    <row r="185" customFormat="false" ht="12.75" hidden="false" customHeight="false" outlineLevel="0" collapsed="false">
      <c r="B185" s="506" t="s">
        <v>405</v>
      </c>
      <c r="C185" s="495" t="n">
        <f aca="false">'ИД Форма1'!F360</f>
        <v>0</v>
      </c>
      <c r="D185" s="495" t="n">
        <f aca="false">'ИД Форма1'!G360</f>
        <v>0</v>
      </c>
      <c r="E185" s="495" t="n">
        <f aca="false">D185-C185</f>
        <v>0</v>
      </c>
      <c r="F185" s="496"/>
    </row>
    <row r="186" customFormat="false" ht="12.75" hidden="false" customHeight="false" outlineLevel="0" collapsed="false">
      <c r="B186" s="506" t="s">
        <v>419</v>
      </c>
      <c r="C186" s="495" t="n">
        <f aca="false">'ИД Форма1'!F361</f>
        <v>36.6</v>
      </c>
      <c r="D186" s="495" t="n">
        <f aca="false">'ИД Форма1'!G361</f>
        <v>141.4</v>
      </c>
      <c r="E186" s="495" t="n">
        <f aca="false">D186-C186</f>
        <v>104.8</v>
      </c>
      <c r="F186" s="496" t="n">
        <f aca="false">D186/C186*100</f>
        <v>386.338797814208</v>
      </c>
    </row>
    <row r="187" customFormat="false" ht="12.75" hidden="false" customHeight="false" outlineLevel="0" collapsed="false">
      <c r="B187" s="506" t="s">
        <v>420</v>
      </c>
      <c r="C187" s="507" t="n">
        <f aca="false">SUM('ИД Форма1'!F363:F369)</f>
        <v>1.2</v>
      </c>
      <c r="D187" s="507" t="n">
        <f aca="false">SUM('ИД Форма1'!G363:G369)</f>
        <v>20.2</v>
      </c>
      <c r="E187" s="495" t="n">
        <f aca="false">D187-C187</f>
        <v>19</v>
      </c>
      <c r="F187" s="496" t="n">
        <f aca="false">D187/C187*100</f>
        <v>1683.33333333333</v>
      </c>
    </row>
    <row r="188" customFormat="false" ht="13.5" hidden="false" customHeight="false" outlineLevel="0" collapsed="false">
      <c r="B188" s="501" t="s">
        <v>421</v>
      </c>
      <c r="C188" s="502" t="n">
        <f aca="false">'ИД Форма1'!F371</f>
        <v>54.8</v>
      </c>
      <c r="D188" s="502" t="n">
        <f aca="false">'ИД Форма1'!G371</f>
        <v>222.8</v>
      </c>
      <c r="E188" s="503" t="n">
        <f aca="false">D188-C188</f>
        <v>168</v>
      </c>
      <c r="F188" s="504" t="n">
        <f aca="false">D188/C188*100</f>
        <v>406.569343065693</v>
      </c>
    </row>
    <row r="189" customFormat="false" ht="13.5" hidden="false" customHeight="false" outlineLevel="0" collapsed="false">
      <c r="B189" s="490" t="s">
        <v>380</v>
      </c>
      <c r="C189" s="491"/>
      <c r="D189" s="492"/>
      <c r="E189" s="491"/>
      <c r="F189" s="493"/>
    </row>
    <row r="190" customFormat="false" ht="13.5" hidden="false" customHeight="false" outlineLevel="0" collapsed="false">
      <c r="B190" s="519" t="s">
        <v>422</v>
      </c>
      <c r="C190" s="503" t="n">
        <f aca="false">'ИД Форма1'!F372</f>
        <v>0</v>
      </c>
      <c r="D190" s="503" t="n">
        <f aca="false">'ИД Форма1'!G372</f>
        <v>0</v>
      </c>
      <c r="E190" s="520" t="n">
        <f aca="false">D190-C190</f>
        <v>0</v>
      </c>
      <c r="F190" s="521"/>
    </row>
    <row r="191" customFormat="false" ht="13.5" hidden="false" customHeight="false" outlineLevel="0" collapsed="false">
      <c r="B191" s="486" t="s">
        <v>423</v>
      </c>
      <c r="C191" s="515" t="n">
        <f aca="false">'ИД Форма1'!F373</f>
        <v>66.2</v>
      </c>
      <c r="D191" s="515" t="n">
        <f aca="false">'ИД Форма1'!G373</f>
        <v>273.5</v>
      </c>
      <c r="E191" s="522" t="n">
        <f aca="false">D191-C191</f>
        <v>207.3</v>
      </c>
      <c r="F191" s="523" t="n">
        <f aca="false">D191/C191*100</f>
        <v>413.141993957704</v>
      </c>
    </row>
  </sheetData>
  <mergeCells count="19">
    <mergeCell ref="B2:G5"/>
    <mergeCell ref="B6:G6"/>
    <mergeCell ref="C7:D7"/>
    <mergeCell ref="C8:D8"/>
    <mergeCell ref="C9:D9"/>
    <mergeCell ref="C10:D10"/>
    <mergeCell ref="C11:D11"/>
    <mergeCell ref="C13:E13"/>
    <mergeCell ref="C15:D15"/>
    <mergeCell ref="E15:F15"/>
    <mergeCell ref="H20:L26"/>
    <mergeCell ref="C58:E58"/>
    <mergeCell ref="C60:D60"/>
    <mergeCell ref="E60:F60"/>
    <mergeCell ref="C103:E103"/>
    <mergeCell ref="C105:D105"/>
    <mergeCell ref="E105:F105"/>
    <mergeCell ref="C150:D150"/>
    <mergeCell ref="E150:F1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42"/>
    <col collapsed="false" customWidth="true" hidden="false" outlineLevel="0" max="4" min="3" style="0" width="8.14"/>
    <col collapsed="false" customWidth="true" hidden="false" outlineLevel="0" max="5" min="5" style="0" width="8.7"/>
    <col collapsed="false" customWidth="true" hidden="false" outlineLevel="0" max="6" min="6" style="0" width="6.85"/>
    <col collapsed="false" customWidth="true" hidden="false" outlineLevel="0" max="7" min="7" style="0" width="7.56"/>
    <col collapsed="false" customWidth="true" hidden="false" outlineLevel="0" max="8" min="8" style="0" width="11.42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21.75" hidden="false" customHeight="true" outlineLevel="0" collapsed="false"/>
    <row r="2" customFormat="false" ht="51" hidden="false" customHeight="false" outlineLevel="0" collapsed="false">
      <c r="A2" s="40" t="s">
        <v>62</v>
      </c>
      <c r="B2" s="41" t="s">
        <v>63</v>
      </c>
      <c r="C2" s="41" t="s">
        <v>64</v>
      </c>
      <c r="D2" s="41" t="s">
        <v>65</v>
      </c>
      <c r="E2" s="41" t="s">
        <v>66</v>
      </c>
      <c r="F2" s="41" t="s">
        <v>67</v>
      </c>
      <c r="G2" s="41" t="s">
        <v>68</v>
      </c>
      <c r="H2" s="41" t="s">
        <v>69</v>
      </c>
      <c r="I2" s="41" t="s">
        <v>70</v>
      </c>
      <c r="J2" s="41" t="s">
        <v>71</v>
      </c>
    </row>
    <row r="3" customFormat="false" ht="12.75" hidden="false" customHeight="false" outlineLevel="0" collapsed="false">
      <c r="A3" s="42" t="s">
        <v>72</v>
      </c>
      <c r="B3" s="43"/>
      <c r="C3" s="44"/>
      <c r="D3" s="43"/>
      <c r="E3" s="44"/>
      <c r="F3" s="44"/>
      <c r="G3" s="44"/>
      <c r="H3" s="44"/>
      <c r="I3" s="44"/>
      <c r="J3" s="44"/>
    </row>
    <row r="4" customFormat="false" ht="12.75" hidden="false" customHeight="false" outlineLevel="0" collapsed="false">
      <c r="A4" s="45" t="s">
        <v>55</v>
      </c>
      <c r="B4" s="46" t="n">
        <f aca="false">'База цен'!D58+'База цен'!D58*0.09</f>
        <v>3.98286</v>
      </c>
      <c r="C4" s="47" t="n">
        <f aca="false">'База цен'!F58</f>
        <v>4.06</v>
      </c>
      <c r="D4" s="46" t="n">
        <f aca="false">'База цен'!J58</f>
        <v>4.09248</v>
      </c>
      <c r="E4" s="47" t="n">
        <f aca="false">(D4-C4)/(J4-I4)</f>
        <v>-0.000649599999999992</v>
      </c>
      <c r="F4" s="47" t="n">
        <f aca="false">D4-E4*H4</f>
        <v>4.16104158134609</v>
      </c>
      <c r="G4" s="47" t="n">
        <v>6.7536</v>
      </c>
      <c r="H4" s="46" t="n">
        <v>105.544306259374</v>
      </c>
      <c r="I4" s="47" t="n">
        <v>65</v>
      </c>
      <c r="J4" s="47" t="n">
        <v>15</v>
      </c>
    </row>
    <row r="5" customFormat="false" ht="12.75" hidden="false" customHeight="false" outlineLevel="0" collapsed="false">
      <c r="A5" s="44" t="s">
        <v>56</v>
      </c>
      <c r="B5" s="46" t="n">
        <f aca="false">'База цен'!D59+'База цен'!D59*0.09</f>
        <v>4.7088</v>
      </c>
      <c r="C5" s="47" t="n">
        <f aca="false">'База цен'!F59</f>
        <v>4.8</v>
      </c>
      <c r="D5" s="46" t="n">
        <f aca="false">'База цен'!J59</f>
        <v>4.8384</v>
      </c>
      <c r="E5" s="47" t="n">
        <f aca="false">(D5-C5)/(J5-I5)</f>
        <v>-0.000768000000000004</v>
      </c>
      <c r="F5" s="47" t="n">
        <f aca="false">D5-E5*H5</f>
        <v>5.0304</v>
      </c>
      <c r="G5" s="47" t="n">
        <v>6.3</v>
      </c>
      <c r="H5" s="48" t="n">
        <v>250</v>
      </c>
      <c r="I5" s="47" t="n">
        <v>65</v>
      </c>
      <c r="J5" s="47" t="n">
        <v>15</v>
      </c>
    </row>
    <row r="6" customFormat="false" ht="12.75" hidden="false" customHeight="false" outlineLevel="0" collapsed="false">
      <c r="A6" s="45" t="s">
        <v>57</v>
      </c>
      <c r="B6" s="46" t="n">
        <f aca="false">'База цен'!D60+'База цен'!D60*0.09</f>
        <v>3.98286</v>
      </c>
      <c r="C6" s="47" t="n">
        <f aca="false">'База цен'!F60</f>
        <v>4.06</v>
      </c>
      <c r="D6" s="46" t="n">
        <f aca="false">'База цен'!J60</f>
        <v>4.09248</v>
      </c>
      <c r="E6" s="47" t="n">
        <f aca="false">(D6-C6)/(J6-I6)</f>
        <v>-0.000649599999999992</v>
      </c>
      <c r="F6" s="47" t="n">
        <f aca="false">D6-E6*H6</f>
        <v>4.21879841865391</v>
      </c>
      <c r="G6" s="47" t="n">
        <v>6.7536</v>
      </c>
      <c r="H6" s="46" t="n">
        <v>194.455693740626</v>
      </c>
      <c r="I6" s="47" t="n">
        <v>65</v>
      </c>
      <c r="J6" s="47" t="n">
        <v>15</v>
      </c>
    </row>
    <row r="7" customFormat="false" ht="12.75" hidden="false" customHeight="false" outlineLevel="0" collapsed="false">
      <c r="A7" s="45" t="s">
        <v>58</v>
      </c>
      <c r="B7" s="46" t="n">
        <f aca="false">'База цен'!D61+'База цен'!D61*0.09</f>
        <v>4.81671</v>
      </c>
      <c r="C7" s="47" t="n">
        <f aca="false">'База цен'!F61</f>
        <v>4.91</v>
      </c>
      <c r="D7" s="46" t="n">
        <f aca="false">'База цен'!J61</f>
        <v>4.94928</v>
      </c>
      <c r="E7" s="47" t="n">
        <f aca="false">(D7-C7)/(J7-I7)</f>
        <v>-0.000785600000000013</v>
      </c>
      <c r="F7" s="47" t="n">
        <f aca="false">D7-E7*H7</f>
        <v>5.14568</v>
      </c>
      <c r="G7" s="47" t="n">
        <v>6.49152</v>
      </c>
      <c r="H7" s="47" t="n">
        <v>250</v>
      </c>
      <c r="I7" s="47" t="n">
        <v>65</v>
      </c>
      <c r="J7" s="47" t="n">
        <v>15</v>
      </c>
    </row>
    <row r="8" customFormat="false" ht="12.75" hidden="false" customHeight="false" outlineLevel="0" collapsed="false">
      <c r="A8" s="45" t="s">
        <v>59</v>
      </c>
      <c r="B8" s="46" t="n">
        <f aca="false">'База цен'!D62+'База цен'!D62*0.09</f>
        <v>4.81671</v>
      </c>
      <c r="C8" s="47" t="n">
        <f aca="false">'База цен'!F62</f>
        <v>4.91</v>
      </c>
      <c r="D8" s="46" t="n">
        <f aca="false">'База цен'!J62</f>
        <v>4.94928</v>
      </c>
      <c r="E8" s="47" t="n">
        <f aca="false">(D8-C8)/(J8-I8)</f>
        <v>-0.000785600000000013</v>
      </c>
      <c r="F8" s="47" t="n">
        <f aca="false">D8-E8*H8</f>
        <v>5.14568</v>
      </c>
      <c r="G8" s="47" t="n">
        <v>6.46128</v>
      </c>
      <c r="H8" s="47" t="n">
        <v>250</v>
      </c>
      <c r="I8" s="47" t="n">
        <v>65</v>
      </c>
      <c r="J8" s="47" t="n">
        <v>15</v>
      </c>
    </row>
    <row r="9" customFormat="false" ht="12.75" hidden="false" customHeight="true" outlineLevel="0" collapsed="false">
      <c r="A9" s="45" t="s">
        <v>60</v>
      </c>
      <c r="B9" s="46" t="n">
        <f aca="false">'База цен'!D63+'База цен'!D63*0.09</f>
        <v>4.81671</v>
      </c>
      <c r="C9" s="47" t="n">
        <f aca="false">'База цен'!F63</f>
        <v>4.91</v>
      </c>
      <c r="D9" s="46" t="n">
        <f aca="false">'База цен'!J63</f>
        <v>4.94928</v>
      </c>
      <c r="E9" s="47" t="n">
        <f aca="false">(D9-C9)/(J9-I9)</f>
        <v>-0.000785600000000013</v>
      </c>
      <c r="F9" s="47" t="n">
        <f aca="false">D9-E9*H9</f>
        <v>5.14568</v>
      </c>
      <c r="G9" s="47" t="n">
        <v>4.12272</v>
      </c>
      <c r="H9" s="47" t="n">
        <v>250</v>
      </c>
      <c r="I9" s="47" t="n">
        <v>65</v>
      </c>
      <c r="J9" s="47" t="n">
        <v>15</v>
      </c>
    </row>
    <row r="10" customFormat="false" ht="12.75" hidden="false" customHeight="false" outlineLevel="0" collapsed="false">
      <c r="H10" s="0" t="n">
        <f aca="false">SUM(H4:H9)</f>
        <v>1300</v>
      </c>
    </row>
    <row r="12" customFormat="false" ht="12.75" hidden="false" customHeight="false" outlineLevel="0" collapsed="false">
      <c r="C12" s="49" t="s">
        <v>73</v>
      </c>
      <c r="D12" s="0" t="n">
        <f aca="false">(E4*H4^2+F4*H4-B4*H4)+(E5*H5^2+F5*H5-B5*H5)+(E6*H6^2+F6*H6-B6*H6)+(E7*H7^2+F7*H7-B7*H7)+(E8*H8^2+F8*H8-B8*H8)+(E9*H9^2+F9*H9-B9*H9)</f>
        <v>164.7135</v>
      </c>
    </row>
    <row r="14" customFormat="false" ht="12.75" hidden="false" customHeight="false" outlineLevel="0" collapsed="false">
      <c r="A14" s="50" t="s">
        <v>74</v>
      </c>
      <c r="B14" s="50"/>
    </row>
    <row r="15" customFormat="false" ht="12.75" hidden="false" customHeight="false" outlineLevel="0" collapsed="false">
      <c r="A15" s="50"/>
      <c r="B15" s="50"/>
    </row>
    <row r="16" customFormat="false" ht="12.75" hidden="false" customHeight="false" outlineLevel="0" collapsed="false">
      <c r="A16" s="51" t="s">
        <v>75</v>
      </c>
      <c r="B16" s="52" t="n">
        <v>1300</v>
      </c>
    </row>
  </sheetData>
  <mergeCells count="1">
    <mergeCell ref="A14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9" style="0" width="6.99"/>
    <col collapsed="false" customWidth="true" hidden="false" outlineLevel="0" max="10" min="10" style="0" width="8.56"/>
  </cols>
  <sheetData>
    <row r="1" customFormat="false" ht="23.25" hidden="false" customHeight="true" outlineLevel="0" collapsed="false"/>
    <row r="2" customFormat="false" ht="63.75" hidden="false" customHeight="false" outlineLevel="0" collapsed="false">
      <c r="A2" s="40" t="s">
        <v>62</v>
      </c>
      <c r="B2" s="41" t="s">
        <v>63</v>
      </c>
      <c r="C2" s="41" t="s">
        <v>64</v>
      </c>
      <c r="D2" s="41" t="s">
        <v>65</v>
      </c>
      <c r="E2" s="41" t="s">
        <v>66</v>
      </c>
      <c r="F2" s="41" t="s">
        <v>67</v>
      </c>
      <c r="G2" s="41" t="s">
        <v>68</v>
      </c>
      <c r="H2" s="41" t="s">
        <v>69</v>
      </c>
      <c r="I2" s="41" t="s">
        <v>76</v>
      </c>
      <c r="J2" s="41" t="s">
        <v>71</v>
      </c>
    </row>
    <row r="3" customFormat="false" ht="12.75" hidden="false" customHeight="false" outlineLevel="0" collapsed="false">
      <c r="A3" s="42" t="s">
        <v>77</v>
      </c>
      <c r="B3" s="43"/>
      <c r="C3" s="44"/>
      <c r="D3" s="43"/>
      <c r="E3" s="44"/>
      <c r="F3" s="44"/>
      <c r="G3" s="44"/>
      <c r="H3" s="44"/>
      <c r="I3" s="44"/>
      <c r="J3" s="44"/>
    </row>
    <row r="4" customFormat="false" ht="12.75" hidden="false" customHeight="false" outlineLevel="0" collapsed="false">
      <c r="A4" s="44" t="s">
        <v>47</v>
      </c>
      <c r="B4" s="43" t="n">
        <f aca="false">'База цен'!D48+'База цен'!D48*0.09</f>
        <v>6.5727</v>
      </c>
      <c r="C4" s="44" t="n">
        <f aca="false">'База цен'!F48</f>
        <v>6.7</v>
      </c>
      <c r="D4" s="43" t="n">
        <f aca="false">'База цен'!J48</f>
        <v>6.7536</v>
      </c>
      <c r="E4" s="44" t="n">
        <f aca="false">(D4-C4)/(J4-I4)</f>
        <v>-0.00107200000000001</v>
      </c>
      <c r="F4" s="44" t="n">
        <f aca="false">D4-E4*H4</f>
        <v>7.1824</v>
      </c>
      <c r="G4" s="44" t="n">
        <v>6.7536</v>
      </c>
      <c r="H4" s="44" t="n">
        <v>400</v>
      </c>
      <c r="I4" s="44" t="n">
        <v>65</v>
      </c>
      <c r="J4" s="44" t="n">
        <v>15</v>
      </c>
    </row>
    <row r="5" customFormat="false" ht="12.75" hidden="false" customHeight="false" outlineLevel="0" collapsed="false">
      <c r="A5" s="44" t="s">
        <v>48</v>
      </c>
      <c r="B5" s="43" t="n">
        <f aca="false">'База цен'!D49+'База цен'!D49*0.09</f>
        <v>6.13125</v>
      </c>
      <c r="C5" s="44" t="n">
        <f aca="false">'База цен'!F49</f>
        <v>6.25</v>
      </c>
      <c r="D5" s="43" t="n">
        <f aca="false">'База цен'!J49</f>
        <v>6.3</v>
      </c>
      <c r="E5" s="44" t="n">
        <f aca="false">(D5-C5)/(J5-I5)</f>
        <v>-0.000999999999999997</v>
      </c>
      <c r="F5" s="44" t="n">
        <f aca="false">D5-E5*H5</f>
        <v>6.49</v>
      </c>
      <c r="G5" s="44" t="n">
        <v>6.3</v>
      </c>
      <c r="H5" s="44" t="n">
        <v>190</v>
      </c>
      <c r="I5" s="44" t="n">
        <v>65</v>
      </c>
      <c r="J5" s="44" t="n">
        <v>15</v>
      </c>
    </row>
    <row r="6" customFormat="false" ht="12.75" hidden="false" customHeight="false" outlineLevel="0" collapsed="false">
      <c r="A6" s="44" t="s">
        <v>49</v>
      </c>
      <c r="B6" s="43" t="n">
        <f aca="false">'База цен'!D50+'База цен'!D50*0.09</f>
        <v>6.5727</v>
      </c>
      <c r="C6" s="44" t="n">
        <f aca="false">'База цен'!F50</f>
        <v>6.7</v>
      </c>
      <c r="D6" s="43" t="n">
        <f aca="false">'База цен'!J50</f>
        <v>6.7536</v>
      </c>
      <c r="E6" s="44" t="n">
        <f aca="false">(D6-C6)/(J6-I6)</f>
        <v>-0.00107200000000001</v>
      </c>
      <c r="F6" s="44" t="n">
        <f aca="false">D6-E6*H6</f>
        <v>7.1824</v>
      </c>
      <c r="G6" s="44" t="n">
        <v>6.7536</v>
      </c>
      <c r="H6" s="44" t="n">
        <v>400</v>
      </c>
      <c r="I6" s="44" t="n">
        <v>65</v>
      </c>
      <c r="J6" s="44" t="n">
        <v>15</v>
      </c>
    </row>
    <row r="7" customFormat="false" ht="12.75" hidden="false" customHeight="false" outlineLevel="0" collapsed="false">
      <c r="A7" s="44" t="s">
        <v>50</v>
      </c>
      <c r="B7" s="43" t="n">
        <f aca="false">'База цен'!D51+'База цен'!D51*0.09</f>
        <v>6.31764</v>
      </c>
      <c r="C7" s="44" t="n">
        <f aca="false">'База цен'!F51</f>
        <v>6.44</v>
      </c>
      <c r="D7" s="43" t="n">
        <f aca="false">'База цен'!J51</f>
        <v>6.49152</v>
      </c>
      <c r="E7" s="44" t="n">
        <f aca="false">(D7-C7)/(J7-I7)</f>
        <v>-0.0010304</v>
      </c>
      <c r="F7" s="44" t="n">
        <f aca="false">D7-E7*H7</f>
        <v>6.90368</v>
      </c>
      <c r="G7" s="44" t="n">
        <v>6.49152</v>
      </c>
      <c r="H7" s="44" t="n">
        <v>400</v>
      </c>
      <c r="I7" s="44" t="n">
        <v>65</v>
      </c>
      <c r="J7" s="44" t="n">
        <v>15</v>
      </c>
    </row>
    <row r="8" customFormat="false" ht="12.75" hidden="false" customHeight="false" outlineLevel="0" collapsed="false">
      <c r="A8" s="44" t="s">
        <v>51</v>
      </c>
      <c r="B8" s="43" t="n">
        <f aca="false">'База цен'!D52+'База цен'!D52*0.09</f>
        <v>6.28821</v>
      </c>
      <c r="C8" s="44" t="n">
        <f aca="false">'База цен'!F52</f>
        <v>6.41</v>
      </c>
      <c r="D8" s="43" t="n">
        <f aca="false">'База цен'!J52</f>
        <v>6.46128</v>
      </c>
      <c r="E8" s="44" t="n">
        <f aca="false">(D8-C8)/(J8-I8)</f>
        <v>-0.0010256</v>
      </c>
      <c r="F8" s="44" t="n">
        <f aca="false">D8-E8*H8</f>
        <v>6.87152</v>
      </c>
      <c r="G8" s="44" t="n">
        <v>6.46128</v>
      </c>
      <c r="H8" s="44" t="n">
        <v>400</v>
      </c>
      <c r="I8" s="44" t="n">
        <v>65</v>
      </c>
      <c r="J8" s="44" t="n">
        <v>15</v>
      </c>
    </row>
    <row r="9" customFormat="false" ht="12.75" hidden="false" customHeight="false" outlineLevel="0" collapsed="false">
      <c r="A9" s="44" t="s">
        <v>52</v>
      </c>
      <c r="B9" s="43" t="n">
        <f aca="false">'База цен'!D53+'База цен'!D53*0.09</f>
        <v>4.01229</v>
      </c>
      <c r="C9" s="44" t="n">
        <f aca="false">'База цен'!F53</f>
        <v>4.09</v>
      </c>
      <c r="D9" s="43" t="n">
        <f aca="false">'База цен'!J53</f>
        <v>4.12272</v>
      </c>
      <c r="E9" s="44" t="n">
        <f aca="false">(D9-C9)/(J9-I9)</f>
        <v>-0.000654400000000006</v>
      </c>
      <c r="F9" s="44" t="n">
        <f aca="false">D9-E9*H9</f>
        <v>4.142352</v>
      </c>
      <c r="G9" s="44" t="n">
        <v>4.12272</v>
      </c>
      <c r="H9" s="44" t="n">
        <v>30</v>
      </c>
      <c r="I9" s="44" t="n">
        <v>65</v>
      </c>
      <c r="J9" s="44" t="n">
        <v>15</v>
      </c>
    </row>
    <row r="10" customFormat="false" ht="12.75" hidden="false" customHeight="false" outlineLevel="0" collapsed="false">
      <c r="A10" s="44" t="s">
        <v>53</v>
      </c>
      <c r="B10" s="43" t="n">
        <f aca="false">'База цен'!D54+'База цен'!D54*0.09</f>
        <v>4.44393</v>
      </c>
      <c r="C10" s="44" t="n">
        <f aca="false">'База цен'!F54</f>
        <v>4.53</v>
      </c>
      <c r="D10" s="43" t="n">
        <f aca="false">'База цен'!J54</f>
        <v>4.56624</v>
      </c>
      <c r="E10" s="44" t="n">
        <f aca="false">(D10-C10)/(J10-I10)</f>
        <v>-0.000724799999999988</v>
      </c>
      <c r="F10" s="44" t="n">
        <f aca="false">D10-E10*H10</f>
        <v>4.587984</v>
      </c>
      <c r="G10" s="44" t="n">
        <v>4.56624</v>
      </c>
      <c r="H10" s="44" t="n">
        <v>30</v>
      </c>
      <c r="I10" s="44" t="n">
        <v>65</v>
      </c>
      <c r="J10" s="44" t="n">
        <v>15</v>
      </c>
    </row>
    <row r="11" customFormat="false" ht="12.75" hidden="false" customHeight="false" outlineLevel="0" collapsed="false">
      <c r="A11" s="44" t="s">
        <v>54</v>
      </c>
      <c r="B11" s="43" t="n">
        <f aca="false">'База цен'!D55+'База цен'!D55*0.09</f>
        <v>6.99453</v>
      </c>
      <c r="C11" s="44" t="n">
        <f aca="false">'База цен'!F55</f>
        <v>7.13</v>
      </c>
      <c r="D11" s="43" t="n">
        <f aca="false">'База цен'!J55</f>
        <v>7.18704</v>
      </c>
      <c r="E11" s="44" t="n">
        <f aca="false">(D11-C11)/(J11-I11)</f>
        <v>-0.0011408</v>
      </c>
      <c r="F11" s="44" t="n">
        <f aca="false">D11-E11*H11</f>
        <v>7.64336</v>
      </c>
      <c r="G11" s="44" t="n">
        <v>7.18704</v>
      </c>
      <c r="H11" s="44" t="n">
        <v>400</v>
      </c>
      <c r="I11" s="44" t="n">
        <v>65</v>
      </c>
      <c r="J11" s="44" t="n">
        <v>15</v>
      </c>
    </row>
    <row r="12" customFormat="false" ht="12.75" hidden="false" customHeight="false" outlineLevel="0" collapsed="false">
      <c r="H12" s="0" t="n">
        <f aca="false">SUM(H3:H11)</f>
        <v>2250</v>
      </c>
    </row>
    <row r="14" customFormat="false" ht="12.75" hidden="false" customHeight="false" outlineLevel="0" collapsed="false">
      <c r="C14" s="49" t="s">
        <v>73</v>
      </c>
      <c r="D14" s="0" t="n">
        <f aca="false">(E4*H4^2+F4*H4-B4*H4)+(E5*H5^2+F5*H5-B5*H5)+(E6*H6^2+F6*H6-B6*H6)+(E7*H7^2+F7*H7-B7*H7)+(E8*H8^2+F8*H8-B8*H8)+(E9*H9^2+F9*H9-B9*H9)+(E10*H10^2+F10*H10-B10*H10)+(E11*H11^2+F11*H11-B11*H11)</f>
        <v>399.548700000001</v>
      </c>
    </row>
    <row r="16" customFormat="false" ht="12.75" hidden="false" customHeight="false" outlineLevel="0" collapsed="false">
      <c r="A16" s="50" t="s">
        <v>74</v>
      </c>
      <c r="B16" s="50"/>
    </row>
    <row r="17" customFormat="false" ht="12.75" hidden="false" customHeight="false" outlineLevel="0" collapsed="false">
      <c r="A17" s="50"/>
      <c r="B17" s="50"/>
    </row>
    <row r="18" customFormat="false" ht="12.75" hidden="false" customHeight="false" outlineLevel="0" collapsed="false">
      <c r="A18" s="51" t="s">
        <v>78</v>
      </c>
      <c r="B18" s="52" t="n">
        <v>2250</v>
      </c>
    </row>
  </sheetData>
  <mergeCells count="1">
    <mergeCell ref="A16:B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8.41"/>
    <col collapsed="false" customWidth="true" hidden="false" outlineLevel="0" max="3" min="3" style="0" width="8.14"/>
    <col collapsed="false" customWidth="true" hidden="false" outlineLevel="0" max="4" min="4" style="0" width="12.7"/>
    <col collapsed="false" customWidth="true" hidden="false" outlineLevel="0" max="6" min="5" style="0" width="8.7"/>
    <col collapsed="false" customWidth="true" hidden="false" outlineLevel="0" max="7" min="7" style="0" width="9.85"/>
    <col collapsed="false" customWidth="true" hidden="false" outlineLevel="0" max="9" min="9" style="0" width="7.28"/>
  </cols>
  <sheetData>
    <row r="1" customFormat="false" ht="21.75" hidden="false" customHeight="true" outlineLevel="0" collapsed="false"/>
    <row r="2" customFormat="false" ht="63.75" hidden="false" customHeight="false" outlineLevel="0" collapsed="false">
      <c r="A2" s="53" t="s">
        <v>62</v>
      </c>
      <c r="B2" s="54" t="s">
        <v>63</v>
      </c>
      <c r="C2" s="54" t="s">
        <v>64</v>
      </c>
      <c r="D2" s="54" t="s">
        <v>65</v>
      </c>
      <c r="E2" s="54" t="s">
        <v>66</v>
      </c>
      <c r="F2" s="54" t="s">
        <v>67</v>
      </c>
      <c r="G2" s="54" t="s">
        <v>68</v>
      </c>
      <c r="H2" s="54" t="s">
        <v>69</v>
      </c>
      <c r="I2" s="54" t="s">
        <v>70</v>
      </c>
      <c r="J2" s="54" t="s">
        <v>71</v>
      </c>
    </row>
    <row r="3" customFormat="false" ht="12.75" hidden="false" customHeight="false" outlineLevel="0" collapsed="false">
      <c r="A3" s="51" t="s">
        <v>79</v>
      </c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.75" hidden="false" customHeight="false" outlineLevel="0" collapsed="false">
      <c r="A4" s="56" t="s">
        <v>27</v>
      </c>
      <c r="B4" s="57" t="n">
        <f aca="false">'База цен'!D24+'База цен'!D24*0.09</f>
        <v>10.13373</v>
      </c>
      <c r="C4" s="57" t="n">
        <f aca="false">'База цен'!F24</f>
        <v>10.33</v>
      </c>
      <c r="D4" s="57" t="n">
        <f aca="false">'База цен'!J24</f>
        <v>10.41264</v>
      </c>
      <c r="E4" s="58" t="n">
        <f aca="false">(D4-C4)/(J4-I4)</f>
        <v>-0.000826399999999996</v>
      </c>
      <c r="F4" s="57" t="n">
        <f aca="false">D4-E4*H4</f>
        <v>10.7432</v>
      </c>
      <c r="G4" s="57" t="n">
        <v>10.41264</v>
      </c>
      <c r="H4" s="57" t="n">
        <v>400</v>
      </c>
      <c r="I4" s="59" t="n">
        <v>160</v>
      </c>
      <c r="J4" s="55" t="n">
        <v>60</v>
      </c>
    </row>
    <row r="5" customFormat="false" ht="12.75" hidden="false" customHeight="false" outlineLevel="0" collapsed="false">
      <c r="A5" s="56" t="s">
        <v>28</v>
      </c>
      <c r="B5" s="57" t="n">
        <f aca="false">'База цен'!D25+'База цен'!D25*0.09</f>
        <v>7.20054</v>
      </c>
      <c r="C5" s="57" t="n">
        <f aca="false">'База цен'!F25</f>
        <v>7.34</v>
      </c>
      <c r="D5" s="57" t="n">
        <f aca="false">'База цен'!J25</f>
        <v>7.39872</v>
      </c>
      <c r="E5" s="58" t="n">
        <f aca="false">(D5-C5)/(J5-I5)</f>
        <v>-0.000587200000000001</v>
      </c>
      <c r="F5" s="57" t="n">
        <f aca="false">D5-E5*H5</f>
        <v>7.416336</v>
      </c>
      <c r="G5" s="57" t="n">
        <v>7.39872</v>
      </c>
      <c r="H5" s="57" t="n">
        <v>30</v>
      </c>
      <c r="I5" s="59" t="n">
        <v>160</v>
      </c>
      <c r="J5" s="55" t="n">
        <v>60</v>
      </c>
    </row>
    <row r="6" customFormat="false" ht="12.75" hidden="false" customHeight="false" outlineLevel="0" collapsed="false">
      <c r="A6" s="56" t="s">
        <v>29</v>
      </c>
      <c r="B6" s="57" t="n">
        <f aca="false">'База цен'!D26+'База цен'!D26*0.09</f>
        <v>6.99453</v>
      </c>
      <c r="C6" s="57" t="n">
        <f aca="false">'База цен'!F26</f>
        <v>7.13</v>
      </c>
      <c r="D6" s="57" t="n">
        <f aca="false">'База цен'!J26</f>
        <v>7.18704</v>
      </c>
      <c r="E6" s="58" t="n">
        <f aca="false">(D6-C6)/(J6-I6)</f>
        <v>-0.000570399999999998</v>
      </c>
      <c r="F6" s="57" t="n">
        <f aca="false">D6-E6*H6</f>
        <v>7.204152</v>
      </c>
      <c r="G6" s="57" t="n">
        <v>7.18704</v>
      </c>
      <c r="H6" s="57" t="n">
        <v>30</v>
      </c>
      <c r="I6" s="59" t="n">
        <v>160</v>
      </c>
      <c r="J6" s="55" t="n">
        <v>60</v>
      </c>
    </row>
    <row r="7" customFormat="false" ht="12.75" hidden="false" customHeight="false" outlineLevel="0" collapsed="false">
      <c r="A7" s="56" t="s">
        <v>30</v>
      </c>
      <c r="B7" s="57" t="n">
        <f aca="false">'База цен'!D27+'База цен'!D27*0.09</f>
        <v>6.3353961</v>
      </c>
      <c r="C7" s="57" t="n">
        <f aca="false">'База цен'!F27</f>
        <v>6.4581</v>
      </c>
      <c r="D7" s="57" t="n">
        <f aca="false">'База цен'!J27</f>
        <v>6.5097648</v>
      </c>
      <c r="E7" s="58" t="n">
        <f aca="false">(D7-C7)/(J7-I7)</f>
        <v>-0.000516648000000002</v>
      </c>
      <c r="F7" s="57" t="n">
        <f aca="false">D7-E7*H7</f>
        <v>6.52526424</v>
      </c>
      <c r="G7" s="57" t="n">
        <v>6.5097648</v>
      </c>
      <c r="H7" s="57" t="n">
        <v>30</v>
      </c>
      <c r="I7" s="59" t="n">
        <v>160</v>
      </c>
      <c r="J7" s="55" t="n">
        <v>60</v>
      </c>
    </row>
    <row r="8" customFormat="false" ht="12.75" hidden="false" customHeight="false" outlineLevel="0" collapsed="false">
      <c r="A8" s="56" t="s">
        <v>31</v>
      </c>
      <c r="B8" s="57" t="n">
        <f aca="false">'База цен'!D28+'База цен'!D28*0.09</f>
        <v>7.1033229</v>
      </c>
      <c r="C8" s="57" t="n">
        <f aca="false">'База цен'!F28</f>
        <v>7.2409</v>
      </c>
      <c r="D8" s="57" t="n">
        <f aca="false">'База цен'!J28</f>
        <v>7.2988272</v>
      </c>
      <c r="E8" s="58" t="n">
        <f aca="false">(D8-C8)/(J8-I8)</f>
        <v>-0.000579272</v>
      </c>
      <c r="F8" s="57" t="n">
        <f aca="false">D8-E8*H8</f>
        <v>7.31620536</v>
      </c>
      <c r="G8" s="57" t="n">
        <v>7.2988272</v>
      </c>
      <c r="H8" s="57" t="n">
        <v>30</v>
      </c>
      <c r="I8" s="59" t="n">
        <v>160</v>
      </c>
      <c r="J8" s="55" t="n">
        <v>60</v>
      </c>
    </row>
    <row r="9" customFormat="false" ht="12.75" hidden="false" customHeight="false" outlineLevel="0" collapsed="false">
      <c r="A9" s="56" t="s">
        <v>32</v>
      </c>
      <c r="B9" s="57" t="n">
        <f aca="false">'База цен'!D29+'База цен'!D29*0.09</f>
        <v>7.8712497</v>
      </c>
      <c r="C9" s="57" t="n">
        <f aca="false">'База цен'!F29</f>
        <v>8.0237</v>
      </c>
      <c r="D9" s="57" t="n">
        <f aca="false">'База цен'!J29</f>
        <v>8.0878896</v>
      </c>
      <c r="E9" s="58" t="n">
        <f aca="false">(D9-C9)/(J9-I9)</f>
        <v>-0.000641896000000006</v>
      </c>
      <c r="F9" s="57" t="n">
        <f aca="false">D9-E9*H9</f>
        <v>8.1520792</v>
      </c>
      <c r="G9" s="57" t="n">
        <v>8.0878896</v>
      </c>
      <c r="H9" s="57" t="n">
        <v>100</v>
      </c>
      <c r="I9" s="59" t="n">
        <v>160</v>
      </c>
      <c r="J9" s="55" t="n">
        <v>60</v>
      </c>
    </row>
    <row r="10" customFormat="false" ht="12.75" hidden="false" customHeight="false" outlineLevel="0" collapsed="false">
      <c r="A10" s="56" t="s">
        <v>33</v>
      </c>
      <c r="B10" s="57" t="n">
        <f aca="false">'База цен'!D30+'База цен'!D30*0.09</f>
        <v>9.8719011</v>
      </c>
      <c r="C10" s="57" t="n">
        <f aca="false">'База цен'!F30</f>
        <v>10.0631</v>
      </c>
      <c r="D10" s="57" t="n">
        <f aca="false">'База цен'!J30</f>
        <v>10.1436048</v>
      </c>
      <c r="E10" s="58" t="n">
        <f aca="false">(D10-C10)/(J10-I10)</f>
        <v>-0.000805047999999982</v>
      </c>
      <c r="F10" s="57" t="n">
        <f aca="false">D10-E10*H10</f>
        <v>10.465624</v>
      </c>
      <c r="G10" s="57" t="n">
        <v>10.1436048</v>
      </c>
      <c r="H10" s="57" t="n">
        <v>400</v>
      </c>
      <c r="I10" s="59" t="n">
        <v>160</v>
      </c>
      <c r="J10" s="55" t="n">
        <v>60</v>
      </c>
    </row>
    <row r="11" customFormat="false" ht="12.75" hidden="false" customHeight="false" outlineLevel="0" collapsed="false">
      <c r="A11" s="56" t="s">
        <v>34</v>
      </c>
      <c r="B11" s="57" t="n">
        <f aca="false">'База цен'!D31+'База цен'!D31*0.09</f>
        <v>11.0035827</v>
      </c>
      <c r="C11" s="57" t="n">
        <f aca="false">'База цен'!F31</f>
        <v>11.2167</v>
      </c>
      <c r="D11" s="57" t="n">
        <f aca="false">'База цен'!J31</f>
        <v>11.3064336</v>
      </c>
      <c r="E11" s="58" t="n">
        <f aca="false">(D11-C11)/(J11-I11)</f>
        <v>-0.000897336000000006</v>
      </c>
      <c r="F11" s="57" t="n">
        <f aca="false">D11-E11*H11</f>
        <v>11.665368</v>
      </c>
      <c r="G11" s="57" t="n">
        <v>11.3064336</v>
      </c>
      <c r="H11" s="57" t="n">
        <v>400</v>
      </c>
      <c r="I11" s="59" t="n">
        <v>160</v>
      </c>
      <c r="J11" s="55" t="n">
        <v>60</v>
      </c>
    </row>
    <row r="12" customFormat="false" ht="12.75" hidden="false" customHeight="false" outlineLevel="0" collapsed="false">
      <c r="A12" s="56" t="s">
        <v>35</v>
      </c>
      <c r="B12" s="57" t="n">
        <f aca="false">'База цен'!D32+'База цен'!D32*0.09</f>
        <v>8.7402195</v>
      </c>
      <c r="C12" s="57" t="n">
        <f aca="false">'База цен'!F32</f>
        <v>8.9095</v>
      </c>
      <c r="D12" s="57" t="n">
        <f aca="false">'База цен'!J32</f>
        <v>8.980776</v>
      </c>
      <c r="E12" s="58" t="n">
        <f aca="false">(D12-C12)/(J12-I12)</f>
        <v>-0.000712759999999992</v>
      </c>
      <c r="F12" s="57" t="n">
        <f aca="false">D12-E12*H12</f>
        <v>9.26588</v>
      </c>
      <c r="G12" s="57" t="n">
        <v>8.980776</v>
      </c>
      <c r="H12" s="57" t="n">
        <v>400</v>
      </c>
      <c r="I12" s="59" t="n">
        <v>160</v>
      </c>
      <c r="J12" s="55" t="n">
        <v>60</v>
      </c>
    </row>
    <row r="13" customFormat="false" ht="12.75" hidden="false" customHeight="false" outlineLevel="0" collapsed="false">
      <c r="A13" s="56" t="s">
        <v>36</v>
      </c>
      <c r="B13" s="57" t="n">
        <f aca="false">'База цен'!D33+'База цен'!D33*0.09</f>
        <v>7.7398938</v>
      </c>
      <c r="C13" s="57" t="n">
        <f aca="false">'База цен'!F33</f>
        <v>7.8898</v>
      </c>
      <c r="D13" s="57" t="n">
        <f aca="false">'База цен'!J33</f>
        <v>7.9529184</v>
      </c>
      <c r="E13" s="58" t="n">
        <f aca="false">(D13-C13)/(J13-I13)</f>
        <v>-0.000631184000000005</v>
      </c>
      <c r="F13" s="57" t="n">
        <f aca="false">D13-E13*H13</f>
        <v>7.97185392</v>
      </c>
      <c r="G13" s="57" t="n">
        <v>7.9529184</v>
      </c>
      <c r="H13" s="57" t="n">
        <v>30</v>
      </c>
      <c r="I13" s="59" t="n">
        <v>160</v>
      </c>
      <c r="J13" s="55" t="n">
        <v>60</v>
      </c>
    </row>
    <row r="14" customFormat="false" ht="12.75" hidden="false" customHeight="false" outlineLevel="0" collapsed="false">
      <c r="A14" s="56" t="s">
        <v>37</v>
      </c>
      <c r="B14" s="57" t="n">
        <f aca="false">'База цен'!D34+'База цен'!D34*0.09</f>
        <v>7.5378078</v>
      </c>
      <c r="C14" s="57" t="n">
        <f aca="false">'База цен'!F34</f>
        <v>7.6838</v>
      </c>
      <c r="D14" s="57" t="n">
        <f aca="false">'База цен'!J34</f>
        <v>7.7452704</v>
      </c>
      <c r="E14" s="58" t="n">
        <f aca="false">(D14-C14)/(J14-I14)</f>
        <v>-0.000614703999999993</v>
      </c>
      <c r="F14" s="57" t="n">
        <f aca="false">D14-E14*H14</f>
        <v>7.76371152</v>
      </c>
      <c r="G14" s="57" t="n">
        <v>7.7452704</v>
      </c>
      <c r="H14" s="57" t="n">
        <v>30</v>
      </c>
      <c r="I14" s="59" t="n">
        <v>160</v>
      </c>
      <c r="J14" s="55" t="n">
        <v>60</v>
      </c>
    </row>
    <row r="15" customFormat="false" ht="12.75" hidden="false" customHeight="false" outlineLevel="0" collapsed="false">
      <c r="A15" s="56" t="s">
        <v>38</v>
      </c>
      <c r="B15" s="57" t="n">
        <f aca="false">'База цен'!D35+'База цен'!D35*0.09</f>
        <v>7.5580164</v>
      </c>
      <c r="C15" s="57" t="n">
        <f aca="false">'База цен'!F35</f>
        <v>7.7044</v>
      </c>
      <c r="D15" s="57" t="n">
        <f aca="false">'База цен'!J35</f>
        <v>7.7660352</v>
      </c>
      <c r="E15" s="58" t="n">
        <f aca="false">(D15-C15)/(J15-I15)</f>
        <v>-0.000616352000000005</v>
      </c>
      <c r="F15" s="57" t="n">
        <f aca="false">D15-E15*H15</f>
        <v>7.78452576</v>
      </c>
      <c r="G15" s="57" t="n">
        <v>7.7660352</v>
      </c>
      <c r="H15" s="57" t="n">
        <v>30</v>
      </c>
      <c r="I15" s="59" t="n">
        <v>160</v>
      </c>
      <c r="J15" s="55" t="n">
        <v>60</v>
      </c>
    </row>
    <row r="16" customFormat="false" ht="25.5" hidden="false" customHeight="false" outlineLevel="0" collapsed="false">
      <c r="A16" s="56" t="s">
        <v>39</v>
      </c>
      <c r="B16" s="57" t="n">
        <f aca="false">'База цен'!D36+'База цен'!D36*0.09</f>
        <v>7.3357218</v>
      </c>
      <c r="C16" s="57" t="n">
        <f aca="false">'База цен'!F36</f>
        <v>7.4778</v>
      </c>
      <c r="D16" s="57" t="n">
        <f aca="false">'База цен'!J36</f>
        <v>7.5376224</v>
      </c>
      <c r="E16" s="58" t="n">
        <f aca="false">(D16-C16)/(J16-I16)</f>
        <v>-0.000598223999999998</v>
      </c>
      <c r="F16" s="57" t="n">
        <f aca="false">D16-E16*H16</f>
        <v>7.55556912</v>
      </c>
      <c r="G16" s="57" t="n">
        <v>7.5376224</v>
      </c>
      <c r="H16" s="57" t="n">
        <v>30</v>
      </c>
      <c r="I16" s="59" t="n">
        <v>160</v>
      </c>
      <c r="J16" s="55" t="n">
        <v>60</v>
      </c>
    </row>
    <row r="17" customFormat="false" ht="12.75" hidden="false" customHeight="false" outlineLevel="0" collapsed="false">
      <c r="A17" s="56" t="s">
        <v>40</v>
      </c>
      <c r="B17" s="57" t="n">
        <f aca="false">'База цен'!D37+'База цен'!D37*0.09</f>
        <v>7.4670777</v>
      </c>
      <c r="C17" s="57" t="n">
        <f aca="false">'База цен'!F37</f>
        <v>7.6117</v>
      </c>
      <c r="D17" s="57" t="n">
        <f aca="false">'База цен'!J37</f>
        <v>7.6725936</v>
      </c>
      <c r="E17" s="58" t="n">
        <f aca="false">(D17-C17)/(J17-I17)</f>
        <v>-0.000608936</v>
      </c>
      <c r="F17" s="57" t="n">
        <f aca="false">D17-E17*H17</f>
        <v>7.69086168</v>
      </c>
      <c r="G17" s="57" t="n">
        <v>7.6725936</v>
      </c>
      <c r="H17" s="57" t="n">
        <v>30</v>
      </c>
      <c r="I17" s="59" t="n">
        <v>160</v>
      </c>
      <c r="J17" s="55" t="n">
        <v>60</v>
      </c>
    </row>
    <row r="18" customFormat="false" ht="12.75" hidden="false" customHeight="false" outlineLevel="0" collapsed="false">
      <c r="A18" s="56" t="s">
        <v>41</v>
      </c>
      <c r="B18" s="57" t="n">
        <f aca="false">'База цен'!D38+'База цен'!D38*0.09</f>
        <v>7.5378078</v>
      </c>
      <c r="C18" s="57" t="n">
        <f aca="false">'База цен'!F38</f>
        <v>7.6838</v>
      </c>
      <c r="D18" s="57" t="n">
        <f aca="false">'База цен'!J38</f>
        <v>7.7452704</v>
      </c>
      <c r="E18" s="58" t="n">
        <f aca="false">(D18-C18)/(J18-I18)</f>
        <v>-0.000614703999999993</v>
      </c>
      <c r="F18" s="57" t="n">
        <f aca="false">D18-E18*H18</f>
        <v>7.76371152</v>
      </c>
      <c r="G18" s="57" t="n">
        <v>7.7452704</v>
      </c>
      <c r="H18" s="57" t="n">
        <v>30</v>
      </c>
      <c r="I18" s="59" t="n">
        <v>160</v>
      </c>
      <c r="J18" s="55" t="n">
        <v>60</v>
      </c>
    </row>
    <row r="19" customFormat="false" ht="12.75" hidden="false" customHeight="false" outlineLevel="0" collapsed="false">
      <c r="A19" s="56" t="s">
        <v>42</v>
      </c>
      <c r="B19" s="57" t="n">
        <f aca="false">'База цен'!D39+'База цен'!D39*0.09</f>
        <v>7.9318755</v>
      </c>
      <c r="C19" s="57" t="n">
        <f aca="false">'База цен'!F39</f>
        <v>8.0855</v>
      </c>
      <c r="D19" s="57" t="n">
        <f aca="false">'База цен'!J39</f>
        <v>8.150184</v>
      </c>
      <c r="E19" s="58" t="n">
        <f aca="false">(D19-C19)/(J19-I19)</f>
        <v>-0.000646839999999997</v>
      </c>
      <c r="F19" s="57" t="n">
        <f aca="false">D19-E19*H19</f>
        <v>8.40892</v>
      </c>
      <c r="G19" s="57" t="n">
        <v>8.150184</v>
      </c>
      <c r="H19" s="57" t="n">
        <v>400</v>
      </c>
      <c r="I19" s="59" t="n">
        <v>160</v>
      </c>
      <c r="J19" s="55" t="n">
        <v>60</v>
      </c>
    </row>
    <row r="20" customFormat="false" ht="25.5" hidden="false" customHeight="false" outlineLevel="0" collapsed="false">
      <c r="A20" s="56" t="s">
        <v>43</v>
      </c>
      <c r="B20" s="57" t="n">
        <f aca="false">'База цен'!D40+'База цен'!D40*0.09</f>
        <v>9.2050173</v>
      </c>
      <c r="C20" s="57" t="n">
        <f aca="false">'База цен'!F40</f>
        <v>9.3833</v>
      </c>
      <c r="D20" s="57" t="n">
        <f aca="false">'База цен'!J40</f>
        <v>9.4583664</v>
      </c>
      <c r="E20" s="58" t="n">
        <f aca="false">(D20-C20)/(J20-I20)</f>
        <v>-0.00075066399999999</v>
      </c>
      <c r="F20" s="57" t="n">
        <f aca="false">D20-E20*H20</f>
        <v>9.758632</v>
      </c>
      <c r="G20" s="57" t="n">
        <v>9.4583664</v>
      </c>
      <c r="H20" s="57" t="n">
        <v>400</v>
      </c>
      <c r="I20" s="59" t="n">
        <v>160</v>
      </c>
      <c r="J20" s="55" t="n">
        <v>60</v>
      </c>
    </row>
    <row r="21" customFormat="false" ht="25.5" hidden="false" customHeight="false" outlineLevel="0" collapsed="false">
      <c r="A21" s="56" t="s">
        <v>44</v>
      </c>
      <c r="B21" s="57" t="n">
        <f aca="false">'База цен'!D41+'База цен'!D41*0.09</f>
        <v>9.801171</v>
      </c>
      <c r="C21" s="57" t="n">
        <f aca="false">'База цен'!F41</f>
        <v>9.991</v>
      </c>
      <c r="D21" s="57" t="n">
        <f aca="false">'База цен'!J41</f>
        <v>10.070928</v>
      </c>
      <c r="E21" s="58" t="n">
        <f aca="false">(D21-C21)/(J21-I21)</f>
        <v>-0.000799279999999989</v>
      </c>
      <c r="F21" s="57" t="n">
        <f aca="false">D21-E21*H21</f>
        <v>10.39064</v>
      </c>
      <c r="G21" s="57" t="n">
        <v>10.070928</v>
      </c>
      <c r="H21" s="57" t="n">
        <v>400</v>
      </c>
      <c r="I21" s="59" t="n">
        <v>160</v>
      </c>
      <c r="J21" s="55" t="n">
        <v>60</v>
      </c>
    </row>
    <row r="22" customFormat="false" ht="25.5" hidden="false" customHeight="false" outlineLevel="0" collapsed="false">
      <c r="A22" s="56" t="s">
        <v>45</v>
      </c>
      <c r="B22" s="57" t="n">
        <f aca="false">'База цен'!D42+'База цен'!D42*0.09</f>
        <v>9.2656431</v>
      </c>
      <c r="C22" s="57" t="n">
        <f aca="false">'База цен'!F42</f>
        <v>9.4451</v>
      </c>
      <c r="D22" s="57" t="n">
        <f aca="false">'База цен'!J42</f>
        <v>9.5206608</v>
      </c>
      <c r="E22" s="58" t="n">
        <f aca="false">(D22-C22)/(J22-I22)</f>
        <v>-0.000755608000000017</v>
      </c>
      <c r="F22" s="57" t="n">
        <f aca="false">D22-E22*H22</f>
        <v>9.82290400000001</v>
      </c>
      <c r="G22" s="57" t="n">
        <v>9.5206608</v>
      </c>
      <c r="H22" s="57" t="n">
        <v>400</v>
      </c>
      <c r="I22" s="59" t="n">
        <v>160</v>
      </c>
      <c r="J22" s="55" t="n">
        <v>60</v>
      </c>
    </row>
    <row r="23" customFormat="false" ht="25.5" hidden="false" customHeight="false" outlineLevel="0" collapsed="false">
      <c r="A23" s="56" t="s">
        <v>46</v>
      </c>
      <c r="B23" s="57" t="n">
        <f aca="false">'База цен'!D43+'База цен'!D43*0.09</f>
        <v>8.4370905</v>
      </c>
      <c r="C23" s="57" t="n">
        <f aca="false">'База цен'!F43</f>
        <v>8.6005</v>
      </c>
      <c r="D23" s="57" t="n">
        <f aca="false">'База цен'!J43</f>
        <v>8.669304</v>
      </c>
      <c r="E23" s="58" t="n">
        <f aca="false">(D23-C23)/(J23-I23)</f>
        <v>-0.000688040000000001</v>
      </c>
      <c r="F23" s="57" t="n">
        <f aca="false">D23-E23*H23</f>
        <v>8.94452</v>
      </c>
      <c r="G23" s="57" t="n">
        <v>8.669304</v>
      </c>
      <c r="H23" s="57" t="n">
        <v>400</v>
      </c>
      <c r="I23" s="59" t="n">
        <v>160</v>
      </c>
      <c r="J23" s="55" t="n">
        <v>60</v>
      </c>
    </row>
    <row r="24" customFormat="false" ht="12.75" hidden="false" customHeight="false" outlineLevel="0" collapsed="false">
      <c r="E24" s="60"/>
      <c r="H24" s="61" t="n">
        <f aca="false">SUM(H4:H23)</f>
        <v>4000</v>
      </c>
      <c r="I24" s="62"/>
    </row>
    <row r="25" customFormat="false" ht="12.75" hidden="false" customHeight="false" outlineLevel="0" collapsed="false">
      <c r="E25" s="60"/>
      <c r="I25" s="62"/>
    </row>
    <row r="26" customFormat="false" ht="12.75" hidden="false" customHeight="false" outlineLevel="0" collapsed="false">
      <c r="C26" s="49" t="s">
        <v>80</v>
      </c>
      <c r="D26" s="0" t="n">
        <f aca="false">(E4*H4^2+F4*H4-B4*H4)+(E5*H5^2+F5*H5-B5*H5)+(E6*H6^2+F6*H6-B6*H6)+(E7*H7^2+F7*H7-B7*H7)+(E8*H8^2+F8*H8-B8*H8)+(E9*H9^2+F9*H9-B9*H9)+(E10*H10^2+F10*H10-B10*H10)+(E11*H11^2+F11*H11-B11*H11)+(E12*H12^2+F12*H12-B12*H12)+(E13*H13^2+F13*H13-B13*H13)+(E14*H14^2+F14*H14-B14*H14)+(E15*H15^2+F15*H15-B15*H15)+(E16*H16^2+F16*H16-B16*H16)+(E17*H17^2+F17*H17-B17*H17)+(E18*H18^2+F18*H18-B18*H18)+(E19*H19^2+F19*H19-B19*H19)+(E20*H20^2+F20*H20-B20*H20)+(E21*H21^2+F21*H21-B21*H21)+(E22*H22^2+F22*H22-B22*H22)+(E23*H23^2+F23*H23-B23*H23)</f>
        <v>1010.849193</v>
      </c>
      <c r="I26" s="62"/>
    </row>
    <row r="27" customFormat="false" ht="12.75" hidden="false" customHeight="false" outlineLevel="0" collapsed="false">
      <c r="I27" s="62"/>
    </row>
    <row r="28" customFormat="false" ht="12.75" hidden="false" customHeight="false" outlineLevel="0" collapsed="false">
      <c r="A28" s="50" t="s">
        <v>74</v>
      </c>
      <c r="B28" s="50"/>
      <c r="I28" s="62"/>
    </row>
    <row r="29" customFormat="false" ht="12.75" hidden="false" customHeight="false" outlineLevel="0" collapsed="false">
      <c r="A29" s="50"/>
      <c r="B29" s="50"/>
      <c r="I29" s="62"/>
    </row>
    <row r="30" customFormat="false" ht="12.75" hidden="false" customHeight="false" outlineLevel="0" collapsed="false">
      <c r="A30" s="51" t="s">
        <v>79</v>
      </c>
      <c r="B30" s="52" t="n">
        <v>4000</v>
      </c>
      <c r="I30" s="62"/>
    </row>
    <row r="31" customFormat="false" ht="12.75" hidden="false" customHeight="false" outlineLevel="0" collapsed="false">
      <c r="I31" s="62"/>
    </row>
  </sheetData>
  <mergeCells count="1">
    <mergeCell ref="A28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7" min="6" style="0" width="7.42"/>
    <col collapsed="false" customWidth="true" hidden="false" outlineLevel="0" max="10" min="9" style="0" width="11.56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51" hidden="false" customHeight="false" outlineLevel="0" collapsed="false">
      <c r="A3" s="52" t="s">
        <v>62</v>
      </c>
      <c r="B3" s="63" t="s">
        <v>63</v>
      </c>
      <c r="C3" s="63" t="s">
        <v>64</v>
      </c>
      <c r="D3" s="63" t="s">
        <v>65</v>
      </c>
      <c r="E3" s="63" t="s">
        <v>66</v>
      </c>
      <c r="F3" s="63" t="s">
        <v>67</v>
      </c>
      <c r="G3" s="63" t="s">
        <v>68</v>
      </c>
      <c r="H3" s="63" t="s">
        <v>69</v>
      </c>
      <c r="I3" s="63" t="s">
        <v>70</v>
      </c>
      <c r="J3" s="63" t="s">
        <v>71</v>
      </c>
      <c r="K3" s="64"/>
      <c r="L3" s="64"/>
      <c r="M3" s="64"/>
      <c r="N3" s="64"/>
      <c r="O3" s="64"/>
      <c r="P3" s="64"/>
      <c r="Q3" s="64"/>
    </row>
    <row r="4" customFormat="false" ht="12.75" hidden="false" customHeight="false" outlineLevel="0" collapsed="false">
      <c r="A4" s="65" t="s">
        <v>81</v>
      </c>
      <c r="B4" s="66"/>
      <c r="C4" s="66"/>
      <c r="D4" s="66"/>
      <c r="E4" s="66"/>
      <c r="F4" s="66"/>
      <c r="G4" s="66"/>
      <c r="H4" s="66"/>
      <c r="I4" s="66"/>
      <c r="J4" s="66"/>
      <c r="K4" s="64"/>
      <c r="L4" s="64"/>
      <c r="M4" s="64"/>
      <c r="N4" s="64"/>
      <c r="O4" s="64"/>
      <c r="P4" s="64"/>
      <c r="Q4" s="64"/>
    </row>
    <row r="5" customFormat="false" ht="12.75" hidden="false" customHeight="false" outlineLevel="0" collapsed="false">
      <c r="A5" s="67" t="s">
        <v>15</v>
      </c>
      <c r="B5" s="66" t="n">
        <f aca="false">'База цен'!D11+'База цен'!D11*0.09</f>
        <v>14.86215</v>
      </c>
      <c r="C5" s="66" t="n">
        <f aca="false">'База цен'!F11</f>
        <v>15.15</v>
      </c>
      <c r="D5" s="66" t="n">
        <f aca="false">'База цен'!J11</f>
        <v>15.2712</v>
      </c>
      <c r="E5" s="68" t="n">
        <f aca="false">(D5-C5)/(J5-I5)</f>
        <v>-0.0007575</v>
      </c>
      <c r="F5" s="66" t="n">
        <f aca="false">D5-E5*H5</f>
        <v>15.293925</v>
      </c>
      <c r="G5" s="66" t="n">
        <v>15.2712</v>
      </c>
      <c r="H5" s="66" t="n">
        <v>30</v>
      </c>
      <c r="I5" s="66" t="n">
        <v>260</v>
      </c>
      <c r="J5" s="66" t="n">
        <v>100</v>
      </c>
      <c r="K5" s="64"/>
      <c r="L5" s="64"/>
      <c r="M5" s="64"/>
      <c r="N5" s="64"/>
      <c r="O5" s="64"/>
      <c r="P5" s="64"/>
      <c r="Q5" s="64"/>
    </row>
    <row r="6" customFormat="false" ht="12.75" hidden="false" customHeight="false" outlineLevel="0" collapsed="false">
      <c r="A6" s="67" t="s">
        <v>16</v>
      </c>
      <c r="B6" s="66" t="n">
        <f aca="false">'База цен'!D12+'База цен'!D12*0.09</f>
        <v>23.95602</v>
      </c>
      <c r="C6" s="66" t="n">
        <f aca="false">'База цен'!F12</f>
        <v>24.42</v>
      </c>
      <c r="D6" s="66" t="n">
        <f aca="false">'База цен'!J12</f>
        <v>24.61536</v>
      </c>
      <c r="E6" s="68" t="n">
        <f aca="false">(D6-C6)/(J6-I6)</f>
        <v>-0.00122100000000001</v>
      </c>
      <c r="F6" s="66" t="n">
        <f aca="false">D6-E6*H6</f>
        <v>25.10376</v>
      </c>
      <c r="G6" s="66" t="n">
        <v>24.61556</v>
      </c>
      <c r="H6" s="66" t="n">
        <v>400</v>
      </c>
      <c r="I6" s="66" t="n">
        <v>260</v>
      </c>
      <c r="J6" s="66" t="n">
        <v>100</v>
      </c>
      <c r="K6" s="64"/>
      <c r="L6" s="64"/>
      <c r="M6" s="64"/>
      <c r="N6" s="64"/>
      <c r="O6" s="64"/>
      <c r="P6" s="64"/>
      <c r="Q6" s="64"/>
    </row>
    <row r="7" customFormat="false" ht="12.75" hidden="false" customHeight="false" outlineLevel="0" collapsed="false">
      <c r="A7" s="67" t="s">
        <v>17</v>
      </c>
      <c r="B7" s="66" t="n">
        <f aca="false">'База цен'!D13+'База цен'!D13*0.09</f>
        <v>29.1357</v>
      </c>
      <c r="C7" s="66" t="n">
        <f aca="false">'База цен'!F13</f>
        <v>29.7</v>
      </c>
      <c r="D7" s="66" t="n">
        <f aca="false">'База цен'!J13</f>
        <v>29.9376</v>
      </c>
      <c r="E7" s="68" t="n">
        <f aca="false">(D7-C7)/(J7-I7)</f>
        <v>-0.001485</v>
      </c>
      <c r="F7" s="66" t="n">
        <f aca="false">D7-E7*H7</f>
        <v>30.5316</v>
      </c>
      <c r="G7" s="66" t="n">
        <v>29.9576</v>
      </c>
      <c r="H7" s="66" t="n">
        <v>400</v>
      </c>
      <c r="I7" s="66" t="n">
        <v>260</v>
      </c>
      <c r="J7" s="66" t="n">
        <v>100</v>
      </c>
      <c r="K7" s="64"/>
      <c r="L7" s="64"/>
      <c r="M7" s="64"/>
      <c r="N7" s="64"/>
      <c r="O7" s="64"/>
      <c r="P7" s="64"/>
      <c r="Q7" s="64"/>
    </row>
    <row r="8" customFormat="false" ht="12.75" hidden="false" customHeight="false" outlineLevel="0" collapsed="false">
      <c r="A8" s="67" t="s">
        <v>18</v>
      </c>
      <c r="B8" s="66" t="n">
        <f aca="false">'База цен'!D14+'База цен'!D14*0.09</f>
        <v>21.15036</v>
      </c>
      <c r="C8" s="66" t="n">
        <f aca="false">'База цен'!F14</f>
        <v>21.56</v>
      </c>
      <c r="D8" s="66" t="n">
        <f aca="false">'База цен'!J14</f>
        <v>21.73248</v>
      </c>
      <c r="E8" s="68" t="n">
        <f aca="false">(D8-C8)/(J8-I8)</f>
        <v>-0.001078</v>
      </c>
      <c r="F8" s="66" t="n">
        <f aca="false">D8-E8*H8</f>
        <v>22.16368</v>
      </c>
      <c r="G8" s="66" t="n">
        <v>21.75248</v>
      </c>
      <c r="H8" s="66" t="n">
        <v>400</v>
      </c>
      <c r="I8" s="66" t="n">
        <v>260</v>
      </c>
      <c r="J8" s="66" t="n">
        <v>100</v>
      </c>
      <c r="K8" s="64"/>
      <c r="L8" s="64"/>
      <c r="M8" s="64"/>
      <c r="N8" s="64"/>
      <c r="O8" s="64"/>
      <c r="P8" s="64"/>
      <c r="Q8" s="64"/>
    </row>
    <row r="9" customFormat="false" ht="12.75" hidden="false" customHeight="false" outlineLevel="0" collapsed="false">
      <c r="A9" s="67" t="s">
        <v>19</v>
      </c>
      <c r="B9" s="66" t="n">
        <f aca="false">'База цен'!D15+'База цен'!D15*0.09</f>
        <v>15.43113</v>
      </c>
      <c r="C9" s="66" t="n">
        <f aca="false">'База цен'!F15</f>
        <v>15.73</v>
      </c>
      <c r="D9" s="66" t="n">
        <f aca="false">'База цен'!J15</f>
        <v>15.85584</v>
      </c>
      <c r="E9" s="68" t="n">
        <f aca="false">(D9-C9)/(J9-I9)</f>
        <v>-0.000786500000000001</v>
      </c>
      <c r="F9" s="66" t="n">
        <f aca="false">D9-E9*H9</f>
        <v>15.879435</v>
      </c>
      <c r="G9" s="66" t="n">
        <v>15.85584</v>
      </c>
      <c r="H9" s="66" t="n">
        <v>30</v>
      </c>
      <c r="I9" s="66" t="n">
        <v>260</v>
      </c>
      <c r="J9" s="66" t="n">
        <v>100</v>
      </c>
      <c r="K9" s="64"/>
      <c r="L9" s="64"/>
      <c r="M9" s="64"/>
      <c r="N9" s="64"/>
      <c r="O9" s="64"/>
      <c r="P9" s="64"/>
      <c r="Q9" s="64"/>
    </row>
    <row r="10" customFormat="false" ht="12.75" hidden="false" customHeight="false" outlineLevel="0" collapsed="false">
      <c r="A10" s="67" t="s">
        <v>20</v>
      </c>
      <c r="B10" s="66" t="n">
        <f aca="false">'База цен'!D16+'База цен'!D16*0.09</f>
        <v>22.55319</v>
      </c>
      <c r="C10" s="66" t="n">
        <f aca="false">'База цен'!F16</f>
        <v>22.99</v>
      </c>
      <c r="D10" s="66" t="n">
        <f aca="false">'База цен'!J16</f>
        <v>23.17392</v>
      </c>
      <c r="E10" s="68" t="n">
        <f aca="false">(D10-C10)/(J10-I10)</f>
        <v>-0.0011495</v>
      </c>
      <c r="F10" s="66" t="n">
        <f aca="false">D10-E10*H10</f>
        <v>23.63372</v>
      </c>
      <c r="G10" s="66" t="n">
        <v>25.17592</v>
      </c>
      <c r="H10" s="66" t="n">
        <v>400</v>
      </c>
      <c r="I10" s="66" t="n">
        <v>260</v>
      </c>
      <c r="J10" s="66" t="n">
        <v>100</v>
      </c>
      <c r="K10" s="64"/>
      <c r="L10" s="64"/>
      <c r="M10" s="64"/>
      <c r="N10" s="64"/>
      <c r="O10" s="64"/>
      <c r="P10" s="64"/>
      <c r="Q10" s="64"/>
    </row>
    <row r="11" customFormat="false" ht="12.75" hidden="false" customHeight="false" outlineLevel="0" collapsed="false">
      <c r="A11" s="67" t="s">
        <v>21</v>
      </c>
      <c r="B11" s="66" t="n">
        <f aca="false">'База цен'!D17+'База цен'!D17*0.09</f>
        <v>23.95602</v>
      </c>
      <c r="C11" s="66" t="n">
        <f aca="false">'База цен'!F17</f>
        <v>24.42</v>
      </c>
      <c r="D11" s="66" t="n">
        <f aca="false">'База цен'!J17</f>
        <v>24.61536</v>
      </c>
      <c r="E11" s="68" t="n">
        <f aca="false">(D11-C11)/(J11-I11)</f>
        <v>-0.00122100000000001</v>
      </c>
      <c r="F11" s="66" t="n">
        <f aca="false">D11-E11*H11</f>
        <v>25.10376</v>
      </c>
      <c r="G11" s="66" t="n">
        <v>24.61556</v>
      </c>
      <c r="H11" s="66" t="n">
        <v>400</v>
      </c>
      <c r="I11" s="66" t="n">
        <v>260</v>
      </c>
      <c r="J11" s="66" t="n">
        <v>100</v>
      </c>
      <c r="K11" s="64"/>
      <c r="L11" s="64"/>
      <c r="M11" s="64"/>
      <c r="N11" s="64"/>
      <c r="O11" s="64"/>
      <c r="P11" s="64"/>
      <c r="Q11" s="64"/>
    </row>
    <row r="12" customFormat="false" ht="12.75" hidden="false" customHeight="false" outlineLevel="0" collapsed="false">
      <c r="A12" s="67" t="s">
        <v>22</v>
      </c>
      <c r="B12" s="66" t="n">
        <f aca="false">'База цен'!D18+'База цен'!D18*0.09</f>
        <v>16.07859</v>
      </c>
      <c r="C12" s="66" t="n">
        <f aca="false">'База цен'!F18</f>
        <v>16.39</v>
      </c>
      <c r="D12" s="66" t="n">
        <f aca="false">'База цен'!J18</f>
        <v>16.52112</v>
      </c>
      <c r="E12" s="68" t="n">
        <f aca="false">(D12-C12)/(J12-I12)</f>
        <v>-0.000819499999999995</v>
      </c>
      <c r="F12" s="66" t="n">
        <f aca="false">D12-E12*H12</f>
        <v>16.84892</v>
      </c>
      <c r="G12" s="66" t="n">
        <v>16.52112</v>
      </c>
      <c r="H12" s="66" t="n">
        <v>400</v>
      </c>
      <c r="I12" s="66" t="n">
        <v>260</v>
      </c>
      <c r="J12" s="66" t="n">
        <v>100</v>
      </c>
      <c r="K12" s="64"/>
      <c r="L12" s="64"/>
      <c r="M12" s="64"/>
      <c r="N12" s="64"/>
      <c r="O12" s="64"/>
      <c r="P12" s="64"/>
      <c r="Q12" s="64"/>
    </row>
    <row r="13" customFormat="false" ht="12.75" hidden="false" customHeight="false" outlineLevel="0" collapsed="false">
      <c r="A13" s="67" t="s">
        <v>23</v>
      </c>
      <c r="B13" s="66" t="n">
        <f aca="false">'База цен'!D19+'База цен'!D19*0.09</f>
        <v>15.86277</v>
      </c>
      <c r="C13" s="66" t="n">
        <f aca="false">'База цен'!F19</f>
        <v>16.17</v>
      </c>
      <c r="D13" s="66" t="n">
        <f aca="false">'База цен'!J19</f>
        <v>16.29936</v>
      </c>
      <c r="E13" s="68" t="n">
        <f aca="false">(D13-C13)/(J13-I13)</f>
        <v>-0.00080849999999999</v>
      </c>
      <c r="F13" s="66" t="n">
        <f aca="false">D13-E13*H13</f>
        <v>16.323615</v>
      </c>
      <c r="G13" s="66" t="n">
        <v>16.29956</v>
      </c>
      <c r="H13" s="66" t="n">
        <v>30</v>
      </c>
      <c r="I13" s="66" t="n">
        <v>260</v>
      </c>
      <c r="J13" s="66" t="n">
        <v>100</v>
      </c>
      <c r="K13" s="64"/>
      <c r="L13" s="64"/>
      <c r="M13" s="64"/>
      <c r="N13" s="64"/>
      <c r="O13" s="64"/>
      <c r="P13" s="64"/>
      <c r="Q13" s="64"/>
    </row>
    <row r="14" customFormat="false" ht="12.75" hidden="false" customHeight="false" outlineLevel="0" collapsed="false">
      <c r="A14" s="67" t="s">
        <v>24</v>
      </c>
      <c r="B14" s="66" t="n">
        <f aca="false">'База цен'!D20+'База цен'!D20*0.09</f>
        <v>16.07859</v>
      </c>
      <c r="C14" s="66" t="n">
        <f aca="false">'База цен'!F20</f>
        <v>16.39</v>
      </c>
      <c r="D14" s="66" t="n">
        <f aca="false">'База цен'!J20</f>
        <v>16.52112</v>
      </c>
      <c r="E14" s="68" t="n">
        <f aca="false">(D14-C14)/(J14-I14)</f>
        <v>-0.000819499999999995</v>
      </c>
      <c r="F14" s="66" t="n">
        <f aca="false">D14-E14*H14</f>
        <v>16.807945</v>
      </c>
      <c r="G14" s="66" t="n">
        <v>16.52112</v>
      </c>
      <c r="H14" s="66" t="n">
        <v>350</v>
      </c>
      <c r="I14" s="66" t="n">
        <v>260</v>
      </c>
      <c r="J14" s="66" t="n">
        <v>100</v>
      </c>
      <c r="K14" s="64"/>
      <c r="L14" s="64"/>
      <c r="M14" s="64"/>
      <c r="N14" s="64"/>
      <c r="O14" s="64"/>
      <c r="P14" s="64"/>
      <c r="Q14" s="64"/>
    </row>
    <row r="15" customFormat="false" ht="12.75" hidden="false" customHeight="false" outlineLevel="0" collapsed="false">
      <c r="A15" s="67" t="s">
        <v>25</v>
      </c>
      <c r="B15" s="66" t="n">
        <f aca="false">'База цен'!D21+'База цен'!D21*0.09</f>
        <v>14.73462</v>
      </c>
      <c r="C15" s="66" t="n">
        <f aca="false">'База цен'!F21</f>
        <v>15.02</v>
      </c>
      <c r="D15" s="66" t="n">
        <f aca="false">'База цен'!J21</f>
        <v>15.14016</v>
      </c>
      <c r="E15" s="68" t="n">
        <f aca="false">(D15-C15)/(J15-I15)</f>
        <v>-0.000750999999999991</v>
      </c>
      <c r="F15" s="66" t="n">
        <f aca="false">D15-E15*H15</f>
        <v>15.16269</v>
      </c>
      <c r="G15" s="66" t="n">
        <v>15.14016</v>
      </c>
      <c r="H15" s="66" t="n">
        <v>30</v>
      </c>
      <c r="I15" s="66" t="n">
        <v>260</v>
      </c>
      <c r="J15" s="66" t="n">
        <v>100</v>
      </c>
      <c r="K15" s="64"/>
      <c r="L15" s="64"/>
      <c r="M15" s="64"/>
      <c r="N15" s="64"/>
      <c r="O15" s="64"/>
      <c r="P15" s="64"/>
      <c r="Q15" s="64"/>
    </row>
    <row r="16" customFormat="false" ht="12.75" hidden="false" customHeight="false" outlineLevel="0" collapsed="false">
      <c r="A16" s="67" t="s">
        <v>26</v>
      </c>
      <c r="B16" s="66" t="n">
        <f aca="false">'База цен'!D22+'База цен'!D22*0.09</f>
        <v>14.73462</v>
      </c>
      <c r="C16" s="66" t="n">
        <f aca="false">'База цен'!F22</f>
        <v>15.02</v>
      </c>
      <c r="D16" s="66" t="n">
        <f aca="false">'База цен'!J22</f>
        <v>15.14016</v>
      </c>
      <c r="E16" s="68" t="n">
        <f aca="false">(D16-C16)/(J16-I16)</f>
        <v>-0.000750999999999991</v>
      </c>
      <c r="F16" s="66" t="n">
        <f aca="false">D16-E16*H16</f>
        <v>15.16269</v>
      </c>
      <c r="G16" s="66" t="n">
        <v>15.14016</v>
      </c>
      <c r="H16" s="66" t="n">
        <v>30</v>
      </c>
      <c r="I16" s="66" t="n">
        <v>260</v>
      </c>
      <c r="J16" s="66" t="n">
        <v>100</v>
      </c>
      <c r="K16" s="64"/>
      <c r="L16" s="64"/>
      <c r="M16" s="64"/>
      <c r="N16" s="64"/>
      <c r="O16" s="64"/>
      <c r="P16" s="64"/>
      <c r="Q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9" t="n">
        <f aca="false">SUM(H5:H16)</f>
        <v>2900</v>
      </c>
      <c r="I17" s="64"/>
      <c r="J17" s="64"/>
      <c r="K17" s="64"/>
      <c r="L17" s="64"/>
      <c r="M17" s="64"/>
      <c r="N17" s="64"/>
      <c r="O17" s="64"/>
      <c r="P17" s="64"/>
      <c r="Q17" s="64"/>
    </row>
    <row r="18" customFormat="false" ht="12.75" hidden="false" customHeight="false" outlineLevel="0" collapsed="false">
      <c r="A18" s="70" t="s">
        <v>82</v>
      </c>
      <c r="B18" s="70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</row>
    <row r="19" customFormat="false" ht="12.75" hidden="false" customHeight="false" outlineLevel="0" collapsed="false">
      <c r="A19" s="50"/>
      <c r="B19" s="50"/>
      <c r="C19" s="64"/>
      <c r="D19" s="71" t="s">
        <v>83</v>
      </c>
      <c r="E19" s="72" t="s">
        <v>84</v>
      </c>
      <c r="F19" s="64" t="n">
        <f aca="false">(E5*H5^2+F5*H5-B5*H5)+(E6*H6^2+F6*H6-B6*H6)+(E7*H7^2+F7*H7-B7*H7)+(E8*H8^2+F8*H8-B8*H8)+(E9*H9^2+F9*H9-B9*H9)+(E10*H10^2+F10*H10-B10*H10)+(E11*H11^2+F11*H11-B11*H11)+(E12*H12^2+F12*H12-B12*H12)+(E13*H13^2+F13*H13-B13*H13)+(E14*H14^2+F14*H14-B14*H14)+(E15*H15^2+F15*H15-B15*H15)+(E16*H16^2+F16*H16-B16*H16)</f>
        <v>1723.7124</v>
      </c>
      <c r="G19" s="64"/>
      <c r="H19" s="72"/>
      <c r="I19" s="64"/>
      <c r="J19" s="64"/>
      <c r="K19" s="64"/>
      <c r="L19" s="64"/>
      <c r="M19" s="64"/>
      <c r="N19" s="64"/>
      <c r="O19" s="64"/>
      <c r="P19" s="64"/>
      <c r="Q19" s="64"/>
    </row>
    <row r="20" s="64" customFormat="true" ht="12.75" hidden="false" customHeight="false" outlineLevel="0" collapsed="false">
      <c r="A20" s="65" t="s">
        <v>81</v>
      </c>
      <c r="B20" s="52" t="n">
        <v>2900</v>
      </c>
    </row>
    <row r="21" s="64" customFormat="true" ht="12.75" hidden="false" customHeight="false" outlineLevel="0" collapsed="false">
      <c r="C21" s="73"/>
    </row>
    <row r="22" s="64" customFormat="true" ht="12.75" hidden="false" customHeight="false" outlineLevel="0" collapsed="false">
      <c r="C22" s="74"/>
    </row>
    <row r="23" s="64" customFormat="true" ht="12.75" hidden="false" customHeight="false" outlineLevel="0" collapsed="false">
      <c r="C23" s="74"/>
      <c r="H23" s="72"/>
    </row>
    <row r="24" s="64" customFormat="true" ht="12.75" hidden="false" customHeight="false" outlineLevel="0" collapsed="false">
      <c r="C24" s="74"/>
      <c r="H24" s="72"/>
    </row>
    <row r="25" s="64" customFormat="true" ht="12.75" hidden="false" customHeight="false" outlineLevel="0" collapsed="false">
      <c r="C25" s="74"/>
      <c r="H25" s="72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2.14"/>
    <col collapsed="false" customWidth="true" hidden="false" outlineLevel="0" max="4" min="3" style="0" width="10.85"/>
    <col collapsed="false" customWidth="true" hidden="false" outlineLevel="0" max="5" min="5" style="0" width="11.13"/>
    <col collapsed="false" customWidth="true" hidden="false" outlineLevel="0" max="6" min="6" style="0" width="6.56"/>
    <col collapsed="false" customWidth="true" hidden="false" outlineLevel="0" max="7" min="7" style="0" width="11.99"/>
    <col collapsed="false" customWidth="true" hidden="false" outlineLevel="0" max="8" min="8" style="0" width="8.14"/>
    <col collapsed="false" customWidth="true" hidden="false" outlineLevel="0" max="10" min="9" style="0" width="9.85"/>
    <col collapsed="false" customWidth="false" hidden="false" outlineLevel="0" max="257" min="11" style="1" width="9.14"/>
  </cols>
  <sheetData>
    <row r="1" customFormat="false" ht="21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3.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</row>
    <row r="3" customFormat="false" ht="51.75" hidden="false" customHeight="false" outlineLevel="0" collapsed="false">
      <c r="A3" s="76" t="s">
        <v>62</v>
      </c>
      <c r="B3" s="77" t="s">
        <v>63</v>
      </c>
      <c r="C3" s="77" t="s">
        <v>64</v>
      </c>
      <c r="D3" s="77" t="s">
        <v>65</v>
      </c>
      <c r="E3" s="77" t="s">
        <v>66</v>
      </c>
      <c r="F3" s="77" t="s">
        <v>67</v>
      </c>
      <c r="G3" s="77" t="s">
        <v>68</v>
      </c>
      <c r="H3" s="77" t="s">
        <v>69</v>
      </c>
      <c r="I3" s="77" t="s">
        <v>70</v>
      </c>
      <c r="J3" s="78" t="s">
        <v>71</v>
      </c>
      <c r="K3" s="79"/>
      <c r="L3" s="79"/>
    </row>
    <row r="4" customFormat="false" ht="12.75" hidden="true" customHeight="false" outlineLevel="0" collapsed="false">
      <c r="A4" s="80" t="s">
        <v>85</v>
      </c>
      <c r="B4" s="81" t="n">
        <f aca="false">'База цен'!E3</f>
        <v>23.715</v>
      </c>
      <c r="C4" s="82" t="n">
        <f aca="false">'База цен'!G3</f>
        <v>26.35</v>
      </c>
      <c r="D4" s="81" t="n">
        <f aca="false">'База цен'!L3</f>
        <v>26.5608</v>
      </c>
      <c r="E4" s="83" t="n">
        <f aca="false">(D4-C4)/(J4-I4)</f>
        <v>-0.00234222222222225</v>
      </c>
      <c r="F4" s="84" t="n">
        <f aca="false">D4-E4*H4</f>
        <v>26.5608</v>
      </c>
      <c r="G4" s="82" t="n">
        <f aca="false">E4*H4+F4</f>
        <v>26.5608</v>
      </c>
      <c r="H4" s="82"/>
      <c r="I4" s="82" t="n">
        <v>100</v>
      </c>
      <c r="J4" s="85" t="n">
        <v>10</v>
      </c>
      <c r="K4" s="79"/>
      <c r="L4" s="86"/>
    </row>
    <row r="5" customFormat="false" ht="12.75" hidden="false" customHeight="false" outlineLevel="0" collapsed="false">
      <c r="A5" s="87" t="s">
        <v>9</v>
      </c>
      <c r="B5" s="88" t="n">
        <f aca="false">'База цен'!D4</f>
        <v>30.195</v>
      </c>
      <c r="C5" s="89" t="n">
        <f aca="false">'База цен'!F4</f>
        <v>33.55</v>
      </c>
      <c r="D5" s="88" t="n">
        <f aca="false">'База цен'!J4</f>
        <v>33.8184</v>
      </c>
      <c r="E5" s="90" t="n">
        <f aca="false">(D5-C5)/(J5-I5)</f>
        <v>-0.00298222222222222</v>
      </c>
      <c r="F5" s="91" t="n">
        <f aca="false">D5-E5*H5</f>
        <v>34.0569777777778</v>
      </c>
      <c r="G5" s="89" t="n">
        <f aca="false">E5*H5+F5</f>
        <v>33.8184</v>
      </c>
      <c r="H5" s="89" t="n">
        <v>80</v>
      </c>
      <c r="I5" s="89" t="n">
        <v>100</v>
      </c>
      <c r="J5" s="92" t="n">
        <v>10</v>
      </c>
      <c r="K5" s="79"/>
      <c r="L5" s="86"/>
    </row>
    <row r="6" customFormat="false" ht="12.75" hidden="false" customHeight="false" outlineLevel="0" collapsed="false">
      <c r="A6" s="87" t="s">
        <v>10</v>
      </c>
      <c r="B6" s="88" t="n">
        <f aca="false">'База цен'!D5+'База цен'!D5*0.12</f>
        <v>16.21872</v>
      </c>
      <c r="C6" s="89" t="n">
        <f aca="false">'База цен'!F5</f>
        <v>16.09</v>
      </c>
      <c r="D6" s="88" t="n">
        <f aca="false">'База цен'!J5</f>
        <v>16.21872</v>
      </c>
      <c r="E6" s="90" t="n">
        <f aca="false">(D6-C6)/(J6-I6)</f>
        <v>-0.00143022222222224</v>
      </c>
      <c r="F6" s="91" t="n">
        <f aca="false">D6-E6*H6</f>
        <v>16.2616266666667</v>
      </c>
      <c r="G6" s="89" t="n">
        <f aca="false">E6*H6+F6</f>
        <v>16.21872</v>
      </c>
      <c r="H6" s="89" t="n">
        <v>30</v>
      </c>
      <c r="I6" s="89" t="n">
        <v>100</v>
      </c>
      <c r="J6" s="92" t="n">
        <v>10</v>
      </c>
      <c r="K6" s="79"/>
      <c r="L6" s="86"/>
    </row>
    <row r="7" customFormat="false" ht="12.75" hidden="false" customHeight="false" outlineLevel="0" collapsed="false">
      <c r="A7" s="87" t="s">
        <v>11</v>
      </c>
      <c r="B7" s="88" t="n">
        <f aca="false">'База цен'!D6+'База цен'!D6*0.12</f>
        <v>16.21872</v>
      </c>
      <c r="C7" s="89" t="n">
        <f aca="false">'База цен'!F6</f>
        <v>16.09</v>
      </c>
      <c r="D7" s="88" t="n">
        <f aca="false">'База цен'!J6</f>
        <v>16.21872</v>
      </c>
      <c r="E7" s="90" t="n">
        <f aca="false">(D7-C7)/(J7-I7)</f>
        <v>-0.00143022222222224</v>
      </c>
      <c r="F7" s="91" t="n">
        <f aca="false">D7-E7*H7</f>
        <v>16.2616266666667</v>
      </c>
      <c r="G7" s="89" t="n">
        <f aca="false">E7*H7+F7</f>
        <v>16.21872</v>
      </c>
      <c r="H7" s="89" t="n">
        <v>30</v>
      </c>
      <c r="I7" s="89" t="n">
        <v>100</v>
      </c>
      <c r="J7" s="92" t="n">
        <v>10</v>
      </c>
      <c r="K7" s="79"/>
      <c r="L7" s="86"/>
    </row>
    <row r="8" customFormat="false" ht="12.75" hidden="false" customHeight="false" outlineLevel="0" collapsed="false">
      <c r="A8" s="87" t="s">
        <v>12</v>
      </c>
      <c r="B8" s="88" t="n">
        <f aca="false">'База цен'!D7</f>
        <v>32.949</v>
      </c>
      <c r="C8" s="89" t="n">
        <f aca="false">'База цен'!F7</f>
        <v>36.61</v>
      </c>
      <c r="D8" s="88" t="n">
        <f aca="false">'База цен'!J7</f>
        <v>36.90288</v>
      </c>
      <c r="E8" s="90" t="n">
        <f aca="false">(D8-C8)/(J8-I8)</f>
        <v>-0.00325422222222219</v>
      </c>
      <c r="F8" s="91" t="n">
        <f aca="false">D8-E8*H8</f>
        <v>38.2045688888889</v>
      </c>
      <c r="G8" s="89" t="n">
        <f aca="false">E8*H8+F8</f>
        <v>36.90288</v>
      </c>
      <c r="H8" s="89" t="n">
        <v>400</v>
      </c>
      <c r="I8" s="89" t="n">
        <v>100</v>
      </c>
      <c r="J8" s="92" t="n">
        <v>10</v>
      </c>
      <c r="K8" s="79"/>
      <c r="L8" s="86"/>
    </row>
    <row r="9" customFormat="false" ht="12.75" hidden="false" customHeight="false" outlineLevel="0" collapsed="false">
      <c r="A9" s="87" t="s">
        <v>13</v>
      </c>
      <c r="B9" s="88" t="n">
        <f aca="false">'База цен'!D8+'База цен'!D8*0.12</f>
        <v>26.89344</v>
      </c>
      <c r="C9" s="89" t="n">
        <f aca="false">'База цен'!F8</f>
        <v>26.68</v>
      </c>
      <c r="D9" s="88" t="n">
        <f aca="false">'База цен'!J8</f>
        <v>26.89344</v>
      </c>
      <c r="E9" s="90" t="n">
        <f aca="false">(D9-C9)/(J9-I9)</f>
        <v>-0.00237155555555558</v>
      </c>
      <c r="F9" s="91" t="n">
        <f aca="false">D9-E9*H9</f>
        <v>26.9645866666667</v>
      </c>
      <c r="G9" s="89" t="n">
        <f aca="false">E9*H9+F9</f>
        <v>26.89344</v>
      </c>
      <c r="H9" s="89" t="n">
        <v>30</v>
      </c>
      <c r="I9" s="89" t="n">
        <v>100</v>
      </c>
      <c r="J9" s="92" t="n">
        <v>10</v>
      </c>
      <c r="K9" s="79"/>
      <c r="L9" s="86"/>
    </row>
    <row r="10" customFormat="false" ht="13.5" hidden="false" customHeight="false" outlineLevel="0" collapsed="false">
      <c r="A10" s="93" t="s">
        <v>14</v>
      </c>
      <c r="B10" s="88" t="n">
        <f aca="false">'База цен'!D9</f>
        <v>26.172</v>
      </c>
      <c r="C10" s="94" t="n">
        <f aca="false">'База цен'!F9</f>
        <v>29.08</v>
      </c>
      <c r="D10" s="95" t="n">
        <f aca="false">'База цен'!J9</f>
        <v>29.31264</v>
      </c>
      <c r="E10" s="96" t="n">
        <f aca="false">(D10-C10)/(J10-I10)</f>
        <v>-0.00258488888888885</v>
      </c>
      <c r="F10" s="97" t="n">
        <f aca="false">D10-E10*H10</f>
        <v>29.3901866666667</v>
      </c>
      <c r="G10" s="94" t="n">
        <f aca="false">E10*H10+F10</f>
        <v>29.31264</v>
      </c>
      <c r="H10" s="94" t="n">
        <v>30</v>
      </c>
      <c r="I10" s="94" t="n">
        <v>100</v>
      </c>
      <c r="J10" s="98" t="n">
        <v>10</v>
      </c>
      <c r="K10" s="79"/>
      <c r="L10" s="86"/>
    </row>
    <row r="11" customFormat="false" ht="12.75" hidden="false" customHeight="false" outlineLevel="0" collapsed="false">
      <c r="A11" s="99"/>
      <c r="B11" s="100" t="n">
        <f aca="false">SUM(B5:B10)</f>
        <v>148.64688</v>
      </c>
      <c r="C11" s="100" t="n">
        <f aca="false">SUM(C5:C10)</f>
        <v>158.1</v>
      </c>
      <c r="D11" s="100" t="n">
        <f aca="false">SUM(D5:D10)</f>
        <v>159.3648</v>
      </c>
      <c r="E11" s="100" t="n">
        <f aca="false">SUM(E5:E10)</f>
        <v>-0.0140533333333333</v>
      </c>
      <c r="F11" s="100" t="n">
        <f aca="false">SUM(F5:F10)</f>
        <v>161.139573333333</v>
      </c>
      <c r="G11" s="100" t="n">
        <f aca="false">SUM(G5:G10)</f>
        <v>159.3648</v>
      </c>
      <c r="H11" s="100" t="n">
        <f aca="false">SUM(H5:H10)</f>
        <v>600</v>
      </c>
      <c r="I11" s="100" t="n">
        <f aca="false">SUM(I5:I10)</f>
        <v>600</v>
      </c>
      <c r="J11" s="100" t="n">
        <f aca="false">SUM(J5:J10)</f>
        <v>60</v>
      </c>
      <c r="K11" s="79"/>
      <c r="L11" s="86"/>
    </row>
    <row r="12" customFormat="false" ht="12.75" hidden="true" customHeight="false" outlineLevel="0" collapsed="false">
      <c r="A12" s="101" t="s">
        <v>86</v>
      </c>
      <c r="B12" s="102" t="n">
        <f aca="false">'База цен'!E10</f>
        <v>17.472</v>
      </c>
      <c r="C12" s="102" t="n">
        <f aca="false">'База цен'!G10</f>
        <v>19.4133333333333</v>
      </c>
      <c r="D12" s="102" t="n">
        <f aca="false">'База цен'!L10</f>
        <v>19.56864</v>
      </c>
      <c r="E12" s="103" t="n">
        <f aca="false">(D12-C12)/(J12-I12)</f>
        <v>-0.000970666666666653</v>
      </c>
      <c r="F12" s="104" t="n">
        <f aca="false">D12-E12*H12</f>
        <v>19.56864</v>
      </c>
      <c r="G12" s="105" t="n">
        <f aca="false">E12*H12+F12</f>
        <v>19.56864</v>
      </c>
      <c r="H12" s="105"/>
      <c r="I12" s="105" t="n">
        <v>260</v>
      </c>
      <c r="J12" s="106" t="n">
        <v>100</v>
      </c>
      <c r="K12" s="79"/>
      <c r="L12" s="79"/>
    </row>
    <row r="13" customFormat="false" ht="12.75" hidden="true" customHeight="false" outlineLevel="0" collapsed="false">
      <c r="A13" s="107" t="s">
        <v>15</v>
      </c>
      <c r="B13" s="57" t="n">
        <f aca="false">'База цен'!D11</f>
        <v>13.635</v>
      </c>
      <c r="C13" s="57" t="n">
        <f aca="false">'База цен'!F11</f>
        <v>15.15</v>
      </c>
      <c r="D13" s="57" t="n">
        <f aca="false">'База цен'!J11</f>
        <v>15.2712</v>
      </c>
      <c r="E13" s="108" t="n">
        <f aca="false">(D13-C13)/(J13-I13)</f>
        <v>-0.0007575</v>
      </c>
      <c r="F13" s="109" t="n">
        <f aca="false">D13-E13*H13</f>
        <v>15.2712</v>
      </c>
      <c r="G13" s="110" t="n">
        <f aca="false">E13*H13+F13</f>
        <v>15.2712</v>
      </c>
      <c r="H13" s="110"/>
      <c r="I13" s="110" t="n">
        <v>260</v>
      </c>
      <c r="J13" s="111" t="n">
        <v>100</v>
      </c>
      <c r="K13" s="79"/>
      <c r="L13" s="79"/>
    </row>
    <row r="14" customFormat="false" ht="12.75" hidden="true" customHeight="false" outlineLevel="0" collapsed="false">
      <c r="A14" s="107" t="s">
        <v>16</v>
      </c>
      <c r="B14" s="57" t="n">
        <f aca="false">'База цен'!D12</f>
        <v>21.978</v>
      </c>
      <c r="C14" s="57" t="n">
        <f aca="false">'База цен'!F12</f>
        <v>24.42</v>
      </c>
      <c r="D14" s="57" t="n">
        <f aca="false">'База цен'!J12</f>
        <v>24.61536</v>
      </c>
      <c r="E14" s="108" t="n">
        <f aca="false">(D14-C14)/(J14-I14)</f>
        <v>-0.00122100000000001</v>
      </c>
      <c r="F14" s="109" t="n">
        <f aca="false">D14-E14*H14</f>
        <v>24.61536</v>
      </c>
      <c r="G14" s="110" t="n">
        <f aca="false">E14*H14+F14</f>
        <v>24.61536</v>
      </c>
      <c r="H14" s="110"/>
      <c r="I14" s="110" t="n">
        <v>260</v>
      </c>
      <c r="J14" s="111" t="n">
        <v>100</v>
      </c>
      <c r="K14" s="79"/>
      <c r="L14" s="79"/>
    </row>
    <row r="15" customFormat="false" ht="12.75" hidden="true" customHeight="false" outlineLevel="0" collapsed="false">
      <c r="A15" s="107" t="s">
        <v>17</v>
      </c>
      <c r="B15" s="57" t="n">
        <f aca="false">'База цен'!D13</f>
        <v>26.73</v>
      </c>
      <c r="C15" s="57" t="n">
        <f aca="false">'База цен'!F13</f>
        <v>29.7</v>
      </c>
      <c r="D15" s="57" t="n">
        <f aca="false">'База цен'!J13</f>
        <v>29.9376</v>
      </c>
      <c r="E15" s="108" t="n">
        <f aca="false">(D15-C15)/(J15-I15)</f>
        <v>-0.001485</v>
      </c>
      <c r="F15" s="109" t="n">
        <f aca="false">D15-E15*H15</f>
        <v>29.9376</v>
      </c>
      <c r="G15" s="110" t="n">
        <f aca="false">E15*H15+F15</f>
        <v>29.9376</v>
      </c>
      <c r="H15" s="110"/>
      <c r="I15" s="110" t="n">
        <v>260</v>
      </c>
      <c r="J15" s="111" t="n">
        <v>100</v>
      </c>
      <c r="K15" s="79"/>
      <c r="L15" s="79"/>
    </row>
    <row r="16" customFormat="false" ht="12.75" hidden="true" customHeight="false" outlineLevel="0" collapsed="false">
      <c r="A16" s="107" t="s">
        <v>18</v>
      </c>
      <c r="B16" s="57" t="n">
        <f aca="false">'База цен'!D14</f>
        <v>19.404</v>
      </c>
      <c r="C16" s="57" t="n">
        <f aca="false">'База цен'!F14</f>
        <v>21.56</v>
      </c>
      <c r="D16" s="57" t="n">
        <f aca="false">'База цен'!J14</f>
        <v>21.73248</v>
      </c>
      <c r="E16" s="108" t="n">
        <f aca="false">(D16-C16)/(J16-I16)</f>
        <v>-0.001078</v>
      </c>
      <c r="F16" s="109" t="n">
        <f aca="false">D16-E16*H16</f>
        <v>21.73248</v>
      </c>
      <c r="G16" s="110" t="n">
        <f aca="false">E16*H16+F16</f>
        <v>21.73248</v>
      </c>
      <c r="H16" s="110"/>
      <c r="I16" s="110" t="n">
        <v>260</v>
      </c>
      <c r="J16" s="111" t="n">
        <v>100</v>
      </c>
      <c r="K16" s="79"/>
      <c r="L16" s="79"/>
    </row>
    <row r="17" customFormat="false" ht="12.75" hidden="true" customHeight="false" outlineLevel="0" collapsed="false">
      <c r="A17" s="107" t="s">
        <v>19</v>
      </c>
      <c r="B17" s="57" t="n">
        <f aca="false">'База цен'!D15</f>
        <v>14.157</v>
      </c>
      <c r="C17" s="57" t="n">
        <f aca="false">'База цен'!F15</f>
        <v>15.73</v>
      </c>
      <c r="D17" s="57" t="n">
        <f aca="false">'База цен'!J15</f>
        <v>15.85584</v>
      </c>
      <c r="E17" s="108" t="n">
        <f aca="false">(D17-C17)/(J17-I17)</f>
        <v>-0.000786500000000001</v>
      </c>
      <c r="F17" s="109" t="n">
        <f aca="false">D17-E17*H17</f>
        <v>15.85584</v>
      </c>
      <c r="G17" s="110" t="n">
        <f aca="false">E17*H17+F17</f>
        <v>15.85584</v>
      </c>
      <c r="H17" s="110"/>
      <c r="I17" s="110" t="n">
        <v>260</v>
      </c>
      <c r="J17" s="111" t="n">
        <v>100</v>
      </c>
      <c r="K17" s="79"/>
      <c r="L17" s="79"/>
    </row>
    <row r="18" customFormat="false" ht="12.75" hidden="true" customHeight="false" outlineLevel="0" collapsed="false">
      <c r="A18" s="107" t="s">
        <v>20</v>
      </c>
      <c r="B18" s="57" t="n">
        <f aca="false">'База цен'!D16</f>
        <v>20.691</v>
      </c>
      <c r="C18" s="57" t="n">
        <f aca="false">'База цен'!F16</f>
        <v>22.99</v>
      </c>
      <c r="D18" s="57" t="n">
        <f aca="false">'База цен'!J16</f>
        <v>23.17392</v>
      </c>
      <c r="E18" s="108" t="n">
        <f aca="false">(D18-C18)/(J18-I18)</f>
        <v>-0.0011495</v>
      </c>
      <c r="F18" s="109" t="n">
        <f aca="false">D18-E18*H18</f>
        <v>23.17392</v>
      </c>
      <c r="G18" s="110" t="n">
        <f aca="false">E18*H18+F18</f>
        <v>23.17392</v>
      </c>
      <c r="H18" s="110"/>
      <c r="I18" s="110" t="n">
        <v>260</v>
      </c>
      <c r="J18" s="111" t="n">
        <v>100</v>
      </c>
      <c r="K18" s="79"/>
      <c r="L18" s="79"/>
    </row>
    <row r="19" customFormat="false" ht="12.75" hidden="true" customHeight="false" outlineLevel="0" collapsed="false">
      <c r="A19" s="107" t="s">
        <v>21</v>
      </c>
      <c r="B19" s="57" t="n">
        <f aca="false">'База цен'!D17</f>
        <v>21.978</v>
      </c>
      <c r="C19" s="57" t="n">
        <f aca="false">'База цен'!F17</f>
        <v>24.42</v>
      </c>
      <c r="D19" s="57" t="n">
        <f aca="false">'База цен'!J17</f>
        <v>24.61536</v>
      </c>
      <c r="E19" s="108" t="n">
        <f aca="false">(D19-C19)/(J19-I19)</f>
        <v>-0.00122100000000001</v>
      </c>
      <c r="F19" s="109" t="n">
        <f aca="false">D19-E19*H19</f>
        <v>24.61536</v>
      </c>
      <c r="G19" s="110" t="n">
        <f aca="false">E19*H19+F19</f>
        <v>24.61536</v>
      </c>
      <c r="H19" s="110"/>
      <c r="I19" s="110" t="n">
        <v>260</v>
      </c>
      <c r="J19" s="111" t="n">
        <v>100</v>
      </c>
      <c r="K19" s="79"/>
      <c r="L19" s="79"/>
    </row>
    <row r="20" customFormat="false" ht="12.75" hidden="true" customHeight="false" outlineLevel="0" collapsed="false">
      <c r="A20" s="107" t="s">
        <v>22</v>
      </c>
      <c r="B20" s="57" t="n">
        <f aca="false">'База цен'!D18</f>
        <v>14.751</v>
      </c>
      <c r="C20" s="57" t="n">
        <f aca="false">'База цен'!F18</f>
        <v>16.39</v>
      </c>
      <c r="D20" s="57" t="n">
        <f aca="false">'База цен'!J18</f>
        <v>16.52112</v>
      </c>
      <c r="E20" s="108" t="n">
        <f aca="false">(D20-C20)/(J20-I20)</f>
        <v>-0.000819499999999995</v>
      </c>
      <c r="F20" s="109" t="n">
        <f aca="false">D20-E20*H20</f>
        <v>16.52112</v>
      </c>
      <c r="G20" s="110" t="n">
        <f aca="false">E20*H20+F20</f>
        <v>16.52112</v>
      </c>
      <c r="H20" s="110"/>
      <c r="I20" s="110" t="n">
        <v>260</v>
      </c>
      <c r="J20" s="111" t="n">
        <v>100</v>
      </c>
      <c r="K20" s="79"/>
      <c r="L20" s="79"/>
    </row>
    <row r="21" customFormat="false" ht="12.75" hidden="true" customHeight="false" outlineLevel="0" collapsed="false">
      <c r="A21" s="107" t="s">
        <v>23</v>
      </c>
      <c r="B21" s="57" t="n">
        <f aca="false">'База цен'!D19</f>
        <v>14.553</v>
      </c>
      <c r="C21" s="57" t="n">
        <f aca="false">'База цен'!F19</f>
        <v>16.17</v>
      </c>
      <c r="D21" s="57" t="n">
        <f aca="false">'База цен'!J19</f>
        <v>16.29936</v>
      </c>
      <c r="E21" s="108" t="n">
        <f aca="false">(D21-C21)/(J21-I21)</f>
        <v>-0.00080849999999999</v>
      </c>
      <c r="F21" s="109" t="n">
        <f aca="false">D21-E21*H21</f>
        <v>16.29936</v>
      </c>
      <c r="G21" s="110" t="n">
        <f aca="false">E21*H21+F21</f>
        <v>16.29936</v>
      </c>
      <c r="H21" s="110"/>
      <c r="I21" s="110" t="n">
        <v>260</v>
      </c>
      <c r="J21" s="111" t="n">
        <v>100</v>
      </c>
      <c r="K21" s="79"/>
      <c r="L21" s="79"/>
    </row>
    <row r="22" customFormat="false" ht="12.75" hidden="true" customHeight="false" outlineLevel="0" collapsed="false">
      <c r="A22" s="107" t="s">
        <v>24</v>
      </c>
      <c r="B22" s="57" t="n">
        <f aca="false">'База цен'!D20</f>
        <v>14.751</v>
      </c>
      <c r="C22" s="57" t="n">
        <f aca="false">'База цен'!F20</f>
        <v>16.39</v>
      </c>
      <c r="D22" s="57" t="n">
        <f aca="false">'База цен'!J20</f>
        <v>16.52112</v>
      </c>
      <c r="E22" s="108" t="n">
        <f aca="false">(D22-C22)/(J22-I22)</f>
        <v>-0.000819499999999995</v>
      </c>
      <c r="F22" s="109" t="n">
        <f aca="false">D22-E22*H22</f>
        <v>16.52112</v>
      </c>
      <c r="G22" s="110" t="n">
        <f aca="false">E22*H22+F22</f>
        <v>16.52112</v>
      </c>
      <c r="H22" s="110"/>
      <c r="I22" s="110" t="n">
        <v>260</v>
      </c>
      <c r="J22" s="111" t="n">
        <v>100</v>
      </c>
      <c r="K22" s="79"/>
      <c r="L22" s="79"/>
    </row>
    <row r="23" customFormat="false" ht="12.75" hidden="true" customHeight="false" outlineLevel="0" collapsed="false">
      <c r="A23" s="107" t="s">
        <v>25</v>
      </c>
      <c r="B23" s="57" t="n">
        <f aca="false">'База цен'!D21</f>
        <v>13.518</v>
      </c>
      <c r="C23" s="57" t="n">
        <f aca="false">'База цен'!F21</f>
        <v>15.02</v>
      </c>
      <c r="D23" s="57" t="n">
        <f aca="false">'База цен'!J21</f>
        <v>15.14016</v>
      </c>
      <c r="E23" s="108" t="n">
        <f aca="false">(D23-C23)/(J23-I23)</f>
        <v>-0.000750999999999991</v>
      </c>
      <c r="F23" s="109" t="n">
        <f aca="false">D23-E23*H23</f>
        <v>15.14016</v>
      </c>
      <c r="G23" s="110" t="n">
        <f aca="false">E23*H23+F23</f>
        <v>15.14016</v>
      </c>
      <c r="H23" s="110"/>
      <c r="I23" s="110" t="n">
        <v>260</v>
      </c>
      <c r="J23" s="111" t="n">
        <v>100</v>
      </c>
      <c r="K23" s="79"/>
      <c r="L23" s="79"/>
    </row>
    <row r="24" customFormat="false" ht="13.5" hidden="true" customHeight="false" outlineLevel="0" collapsed="false">
      <c r="A24" s="112" t="s">
        <v>26</v>
      </c>
      <c r="B24" s="113" t="n">
        <f aca="false">'База цен'!D22</f>
        <v>13.518</v>
      </c>
      <c r="C24" s="113" t="n">
        <f aca="false">'База цен'!F22</f>
        <v>15.02</v>
      </c>
      <c r="D24" s="113" t="n">
        <f aca="false">'База цен'!J22</f>
        <v>15.14016</v>
      </c>
      <c r="E24" s="114" t="n">
        <f aca="false">(D24-C24)/(J24-I24)</f>
        <v>-0.000750999999999991</v>
      </c>
      <c r="F24" s="115" t="n">
        <f aca="false">D24-E24*H24</f>
        <v>15.14016</v>
      </c>
      <c r="G24" s="116" t="n">
        <f aca="false">E24*H24+F24</f>
        <v>15.14016</v>
      </c>
      <c r="H24" s="116"/>
      <c r="I24" s="116" t="n">
        <v>260</v>
      </c>
      <c r="J24" s="117" t="n">
        <v>100</v>
      </c>
      <c r="K24" s="79"/>
      <c r="L24" s="79"/>
    </row>
    <row r="25" customFormat="false" ht="13.5" hidden="true" customHeight="false" outlineLevel="0" collapsed="false">
      <c r="A25" s="118"/>
      <c r="B25" s="119" t="n">
        <f aca="false">SUM(B13:B24)</f>
        <v>209.664</v>
      </c>
      <c r="C25" s="119" t="n">
        <f aca="false">SUM(C13:C24)</f>
        <v>232.96</v>
      </c>
      <c r="D25" s="119" t="n">
        <f aca="false">SUM(D13:D24)</f>
        <v>234.82368</v>
      </c>
      <c r="E25" s="119" t="n">
        <f aca="false">SUM(E13:E24)</f>
        <v>-0.011648</v>
      </c>
      <c r="F25" s="119" t="n">
        <f aca="false">SUM(F13:F24)</f>
        <v>234.82368</v>
      </c>
      <c r="G25" s="119" t="n">
        <f aca="false">SUM(G13:G24)</f>
        <v>234.82368</v>
      </c>
      <c r="H25" s="119" t="n">
        <f aca="false">SUM(H13:H24)</f>
        <v>0</v>
      </c>
      <c r="I25" s="119" t="n">
        <f aca="false">SUM(I13:I24)</f>
        <v>3120</v>
      </c>
      <c r="J25" s="119" t="n">
        <f aca="false">SUM(J13:J24)</f>
        <v>1200</v>
      </c>
      <c r="K25" s="79"/>
      <c r="L25" s="79"/>
    </row>
    <row r="26" customFormat="false" ht="12.75" hidden="true" customHeight="false" outlineLevel="0" collapsed="false">
      <c r="A26" s="120" t="s">
        <v>79</v>
      </c>
      <c r="B26" s="121" t="n">
        <f aca="false">'База цен'!E23</f>
        <v>7.39007956521739</v>
      </c>
      <c r="C26" s="121" t="n">
        <f aca="false">'База цен'!G23</f>
        <v>8.23385652173913</v>
      </c>
      <c r="D26" s="121" t="n">
        <f aca="false">'База цен'!L23</f>
        <v>8.3015152</v>
      </c>
      <c r="E26" s="122" t="n">
        <f aca="false">(D26-C26)/(J26-I26)</f>
        <v>-0.000676586782608695</v>
      </c>
      <c r="F26" s="123" t="n">
        <f aca="false">D26-E26*H26</f>
        <v>8.3015152</v>
      </c>
      <c r="G26" s="124" t="n">
        <f aca="false">E26*H26+F26</f>
        <v>8.3015152</v>
      </c>
      <c r="H26" s="124"/>
      <c r="I26" s="124" t="n">
        <v>160</v>
      </c>
      <c r="J26" s="125" t="n">
        <v>60</v>
      </c>
      <c r="K26" s="79"/>
      <c r="L26" s="79"/>
    </row>
    <row r="27" customFormat="false" ht="12.75" hidden="true" customHeight="false" outlineLevel="0" collapsed="false">
      <c r="A27" s="126" t="s">
        <v>27</v>
      </c>
      <c r="B27" s="127" t="n">
        <f aca="false">'База цен'!D24</f>
        <v>9.297</v>
      </c>
      <c r="C27" s="127" t="n">
        <f aca="false">'База цен'!F24</f>
        <v>10.33</v>
      </c>
      <c r="D27" s="127" t="n">
        <f aca="false">'База цен'!J24</f>
        <v>10.41264</v>
      </c>
      <c r="E27" s="128" t="n">
        <f aca="false">(D27-C27)/(J27-I27)</f>
        <v>-0.000826399999999996</v>
      </c>
      <c r="F27" s="129" t="n">
        <f aca="false">D27-E27*H27</f>
        <v>10.41264</v>
      </c>
      <c r="G27" s="130" t="n">
        <f aca="false">E27*H27+F27</f>
        <v>10.41264</v>
      </c>
      <c r="H27" s="131"/>
      <c r="I27" s="130" t="n">
        <v>160</v>
      </c>
      <c r="J27" s="132" t="n">
        <v>60</v>
      </c>
      <c r="K27" s="79"/>
      <c r="L27" s="79"/>
    </row>
    <row r="28" customFormat="false" ht="12.75" hidden="true" customHeight="false" outlineLevel="0" collapsed="false">
      <c r="A28" s="126" t="s">
        <v>28</v>
      </c>
      <c r="B28" s="127" t="n">
        <f aca="false">'База цен'!D25</f>
        <v>6.606</v>
      </c>
      <c r="C28" s="127" t="n">
        <f aca="false">'База цен'!F25</f>
        <v>7.34</v>
      </c>
      <c r="D28" s="127" t="n">
        <f aca="false">'База цен'!J25</f>
        <v>7.39872</v>
      </c>
      <c r="E28" s="128" t="n">
        <f aca="false">(D28-C28)/(J28-I28)</f>
        <v>-0.000587200000000001</v>
      </c>
      <c r="F28" s="129" t="n">
        <f aca="false">D28-E28*H28</f>
        <v>7.39872</v>
      </c>
      <c r="G28" s="130" t="n">
        <f aca="false">E28*H28+F28</f>
        <v>7.39872</v>
      </c>
      <c r="H28" s="131"/>
      <c r="I28" s="130" t="n">
        <v>160</v>
      </c>
      <c r="J28" s="132" t="n">
        <v>60</v>
      </c>
      <c r="K28" s="79"/>
      <c r="L28" s="79"/>
    </row>
    <row r="29" customFormat="false" ht="12.75" hidden="true" customHeight="false" outlineLevel="0" collapsed="false">
      <c r="A29" s="126" t="s">
        <v>29</v>
      </c>
      <c r="B29" s="127" t="n">
        <f aca="false">'База цен'!D26</f>
        <v>6.417</v>
      </c>
      <c r="C29" s="127" t="n">
        <f aca="false">'База цен'!F26</f>
        <v>7.13</v>
      </c>
      <c r="D29" s="127" t="n">
        <f aca="false">'База цен'!J26</f>
        <v>7.18704</v>
      </c>
      <c r="E29" s="128" t="n">
        <f aca="false">(D29-C29)/(J29-I29)</f>
        <v>-0.000570399999999998</v>
      </c>
      <c r="F29" s="129" t="n">
        <f aca="false">D29-E29*H29</f>
        <v>7.18704</v>
      </c>
      <c r="G29" s="130" t="n">
        <f aca="false">E29*H29+F29</f>
        <v>7.18704</v>
      </c>
      <c r="H29" s="131"/>
      <c r="I29" s="130" t="n">
        <v>160</v>
      </c>
      <c r="J29" s="132" t="n">
        <v>60</v>
      </c>
      <c r="K29" s="79"/>
      <c r="L29" s="79"/>
    </row>
    <row r="30" customFormat="false" ht="12.75" hidden="true" customHeight="false" outlineLevel="0" collapsed="false">
      <c r="A30" s="126" t="s">
        <v>30</v>
      </c>
      <c r="B30" s="127" t="n">
        <f aca="false">'База цен'!D27</f>
        <v>5.81229</v>
      </c>
      <c r="C30" s="127" t="n">
        <f aca="false">'База цен'!F27</f>
        <v>6.4581</v>
      </c>
      <c r="D30" s="127" t="n">
        <f aca="false">'База цен'!J27</f>
        <v>6.5097648</v>
      </c>
      <c r="E30" s="128" t="n">
        <f aca="false">(D30-C30)/(J30-I30)</f>
        <v>-0.000516648000000002</v>
      </c>
      <c r="F30" s="129" t="n">
        <f aca="false">D30-E30*H30</f>
        <v>6.5097648</v>
      </c>
      <c r="G30" s="130" t="n">
        <f aca="false">E30*H30+F30</f>
        <v>6.5097648</v>
      </c>
      <c r="H30" s="131"/>
      <c r="I30" s="130" t="n">
        <v>160</v>
      </c>
      <c r="J30" s="132" t="n">
        <v>60</v>
      </c>
      <c r="K30" s="79"/>
      <c r="L30" s="79"/>
    </row>
    <row r="31" customFormat="false" ht="12.75" hidden="true" customHeight="false" outlineLevel="0" collapsed="false">
      <c r="A31" s="126" t="s">
        <v>31</v>
      </c>
      <c r="B31" s="127" t="n">
        <f aca="false">'База цен'!D28</f>
        <v>6.51681</v>
      </c>
      <c r="C31" s="127" t="n">
        <f aca="false">'База цен'!F28</f>
        <v>7.2409</v>
      </c>
      <c r="D31" s="127" t="n">
        <f aca="false">'База цен'!J28</f>
        <v>7.2988272</v>
      </c>
      <c r="E31" s="128" t="n">
        <f aca="false">(D31-C31)/(J31-I31)</f>
        <v>-0.000579272</v>
      </c>
      <c r="F31" s="129" t="n">
        <f aca="false">D31-E31*H31</f>
        <v>7.2988272</v>
      </c>
      <c r="G31" s="130" t="n">
        <f aca="false">E31*H31+F31</f>
        <v>7.2988272</v>
      </c>
      <c r="H31" s="131"/>
      <c r="I31" s="130" t="n">
        <v>160</v>
      </c>
      <c r="J31" s="132" t="n">
        <v>60</v>
      </c>
      <c r="K31" s="79"/>
      <c r="L31" s="79"/>
    </row>
    <row r="32" customFormat="false" ht="12.75" hidden="true" customHeight="false" outlineLevel="0" collapsed="false">
      <c r="A32" s="126" t="s">
        <v>32</v>
      </c>
      <c r="B32" s="127" t="n">
        <f aca="false">'База цен'!D29</f>
        <v>7.22133</v>
      </c>
      <c r="C32" s="127" t="n">
        <f aca="false">'База цен'!F29</f>
        <v>8.0237</v>
      </c>
      <c r="D32" s="127" t="n">
        <f aca="false">'База цен'!J29</f>
        <v>8.0878896</v>
      </c>
      <c r="E32" s="128" t="n">
        <f aca="false">(D32-C32)/(J32-I32)</f>
        <v>-0.000641896000000006</v>
      </c>
      <c r="F32" s="129" t="n">
        <f aca="false">D32-E32*H32</f>
        <v>8.0878896</v>
      </c>
      <c r="G32" s="130" t="n">
        <f aca="false">E32*H32+F32</f>
        <v>8.0878896</v>
      </c>
      <c r="H32" s="131"/>
      <c r="I32" s="130" t="n">
        <v>160</v>
      </c>
      <c r="J32" s="132" t="n">
        <v>60</v>
      </c>
      <c r="K32" s="79"/>
      <c r="L32" s="79"/>
    </row>
    <row r="33" customFormat="false" ht="12.75" hidden="true" customHeight="false" outlineLevel="0" collapsed="false">
      <c r="A33" s="126" t="s">
        <v>33</v>
      </c>
      <c r="B33" s="127" t="n">
        <f aca="false">'База цен'!D30</f>
        <v>9.05679</v>
      </c>
      <c r="C33" s="127" t="n">
        <f aca="false">'База цен'!F30</f>
        <v>10.0631</v>
      </c>
      <c r="D33" s="127" t="n">
        <f aca="false">'База цен'!J30</f>
        <v>10.1436048</v>
      </c>
      <c r="E33" s="128" t="n">
        <f aca="false">(D33-C33)/(J33-I33)</f>
        <v>-0.000805047999999982</v>
      </c>
      <c r="F33" s="129" t="n">
        <f aca="false">D33-E33*H33</f>
        <v>10.1436048</v>
      </c>
      <c r="G33" s="130" t="n">
        <f aca="false">E33*H33+F33</f>
        <v>10.1436048</v>
      </c>
      <c r="H33" s="131"/>
      <c r="I33" s="130" t="n">
        <v>160</v>
      </c>
      <c r="J33" s="132" t="n">
        <v>60</v>
      </c>
      <c r="K33" s="79"/>
      <c r="L33" s="79"/>
    </row>
    <row r="34" customFormat="false" ht="12.75" hidden="true" customHeight="false" outlineLevel="0" collapsed="false">
      <c r="A34" s="126" t="s">
        <v>34</v>
      </c>
      <c r="B34" s="127" t="n">
        <f aca="false">'База цен'!D31</f>
        <v>10.09503</v>
      </c>
      <c r="C34" s="127" t="n">
        <f aca="false">'База цен'!F31</f>
        <v>11.2167</v>
      </c>
      <c r="D34" s="127" t="n">
        <f aca="false">'База цен'!J31</f>
        <v>11.3064336</v>
      </c>
      <c r="E34" s="128" t="n">
        <f aca="false">(D34-C34)/(J34-I34)</f>
        <v>-0.000897336000000006</v>
      </c>
      <c r="F34" s="129" t="n">
        <f aca="false">D34-E34*H34</f>
        <v>11.3064336</v>
      </c>
      <c r="G34" s="130" t="n">
        <f aca="false">E34*H34+F34</f>
        <v>11.3064336</v>
      </c>
      <c r="H34" s="131"/>
      <c r="I34" s="130" t="n">
        <v>160</v>
      </c>
      <c r="J34" s="132" t="n">
        <v>60</v>
      </c>
      <c r="K34" s="79"/>
      <c r="L34" s="79"/>
    </row>
    <row r="35" customFormat="false" ht="12.75" hidden="true" customHeight="false" outlineLevel="0" collapsed="false">
      <c r="A35" s="126" t="s">
        <v>35</v>
      </c>
      <c r="B35" s="127" t="n">
        <f aca="false">'База цен'!D32</f>
        <v>8.01855</v>
      </c>
      <c r="C35" s="127" t="n">
        <f aca="false">'База цен'!F32</f>
        <v>8.9095</v>
      </c>
      <c r="D35" s="127" t="n">
        <f aca="false">'База цен'!J32</f>
        <v>8.980776</v>
      </c>
      <c r="E35" s="128" t="n">
        <f aca="false">(D35-C35)/(J35-I35)</f>
        <v>-0.000712759999999992</v>
      </c>
      <c r="F35" s="129" t="n">
        <f aca="false">D35-E35*H35</f>
        <v>8.980776</v>
      </c>
      <c r="G35" s="130" t="n">
        <f aca="false">E35*H35+F35</f>
        <v>8.980776</v>
      </c>
      <c r="H35" s="131"/>
      <c r="I35" s="130" t="n">
        <v>160</v>
      </c>
      <c r="J35" s="132" t="n">
        <v>60</v>
      </c>
      <c r="K35" s="79"/>
      <c r="L35" s="79"/>
    </row>
    <row r="36" customFormat="false" ht="12.75" hidden="true" customHeight="false" outlineLevel="0" collapsed="false">
      <c r="A36" s="126" t="s">
        <v>36</v>
      </c>
      <c r="B36" s="127" t="n">
        <f aca="false">'База цен'!D33</f>
        <v>7.10082</v>
      </c>
      <c r="C36" s="127" t="n">
        <f aca="false">'База цен'!F33</f>
        <v>7.8898</v>
      </c>
      <c r="D36" s="127" t="n">
        <f aca="false">'База цен'!J33</f>
        <v>7.9529184</v>
      </c>
      <c r="E36" s="128" t="n">
        <f aca="false">(D36-C36)/(J36-I36)</f>
        <v>-0.000631184000000005</v>
      </c>
      <c r="F36" s="129" t="n">
        <f aca="false">D36-E36*H36</f>
        <v>7.9529184</v>
      </c>
      <c r="G36" s="130" t="n">
        <f aca="false">E36*H36+F36</f>
        <v>7.9529184</v>
      </c>
      <c r="H36" s="131"/>
      <c r="I36" s="130" t="n">
        <v>160</v>
      </c>
      <c r="J36" s="132" t="n">
        <v>60</v>
      </c>
      <c r="K36" s="79"/>
      <c r="L36" s="79"/>
    </row>
    <row r="37" customFormat="false" ht="12.75" hidden="true" customHeight="false" outlineLevel="0" collapsed="false">
      <c r="A37" s="126" t="s">
        <v>37</v>
      </c>
      <c r="B37" s="127" t="n">
        <f aca="false">'База цен'!D34</f>
        <v>6.91542</v>
      </c>
      <c r="C37" s="127" t="n">
        <f aca="false">'База цен'!F34</f>
        <v>7.6838</v>
      </c>
      <c r="D37" s="127" t="n">
        <f aca="false">'База цен'!J34</f>
        <v>7.7452704</v>
      </c>
      <c r="E37" s="128" t="n">
        <f aca="false">(D37-C37)/(J37-I37)</f>
        <v>-0.000614703999999993</v>
      </c>
      <c r="F37" s="129" t="n">
        <f aca="false">D37-E37*H37</f>
        <v>7.7452704</v>
      </c>
      <c r="G37" s="130" t="n">
        <f aca="false">E37*H37+F37</f>
        <v>7.7452704</v>
      </c>
      <c r="H37" s="131"/>
      <c r="I37" s="130" t="n">
        <v>160</v>
      </c>
      <c r="J37" s="132" t="n">
        <v>60</v>
      </c>
      <c r="K37" s="79"/>
      <c r="L37" s="79"/>
    </row>
    <row r="38" customFormat="false" ht="12.75" hidden="true" customHeight="false" outlineLevel="0" collapsed="false">
      <c r="A38" s="126" t="s">
        <v>38</v>
      </c>
      <c r="B38" s="127" t="n">
        <f aca="false">'База цен'!D35</f>
        <v>6.93396</v>
      </c>
      <c r="C38" s="127" t="n">
        <f aca="false">'База цен'!F35</f>
        <v>7.7044</v>
      </c>
      <c r="D38" s="127" t="n">
        <f aca="false">'База цен'!J35</f>
        <v>7.7660352</v>
      </c>
      <c r="E38" s="128" t="n">
        <f aca="false">(D38-C38)/(J38-I38)</f>
        <v>-0.000616352000000005</v>
      </c>
      <c r="F38" s="129" t="n">
        <f aca="false">D38-E38*H38</f>
        <v>7.7660352</v>
      </c>
      <c r="G38" s="130" t="n">
        <f aca="false">E38*H38+F38</f>
        <v>7.7660352</v>
      </c>
      <c r="H38" s="131"/>
      <c r="I38" s="130" t="n">
        <v>160</v>
      </c>
      <c r="J38" s="132" t="n">
        <v>60</v>
      </c>
      <c r="K38" s="79"/>
      <c r="L38" s="79"/>
    </row>
    <row r="39" customFormat="false" ht="12.75" hidden="true" customHeight="false" outlineLevel="0" collapsed="false">
      <c r="A39" s="126" t="s">
        <v>39</v>
      </c>
      <c r="B39" s="127" t="n">
        <f aca="false">'База цен'!D36</f>
        <v>6.73002</v>
      </c>
      <c r="C39" s="127" t="n">
        <f aca="false">'База цен'!F36</f>
        <v>7.4778</v>
      </c>
      <c r="D39" s="127" t="n">
        <f aca="false">'База цен'!J36</f>
        <v>7.5376224</v>
      </c>
      <c r="E39" s="128" t="n">
        <f aca="false">(D39-C39)/(J39-I39)</f>
        <v>-0.000598223999999998</v>
      </c>
      <c r="F39" s="129" t="n">
        <f aca="false">D39-E39*H39</f>
        <v>7.5376224</v>
      </c>
      <c r="G39" s="130" t="n">
        <f aca="false">E39*H39+F39</f>
        <v>7.5376224</v>
      </c>
      <c r="H39" s="131"/>
      <c r="I39" s="130" t="n">
        <v>160</v>
      </c>
      <c r="J39" s="132" t="n">
        <v>60</v>
      </c>
      <c r="K39" s="79"/>
      <c r="L39" s="79"/>
    </row>
    <row r="40" customFormat="false" ht="12.75" hidden="true" customHeight="false" outlineLevel="0" collapsed="false">
      <c r="A40" s="126" t="s">
        <v>40</v>
      </c>
      <c r="B40" s="127" t="n">
        <f aca="false">'База цен'!D37</f>
        <v>6.85053</v>
      </c>
      <c r="C40" s="127" t="n">
        <f aca="false">'База цен'!F37</f>
        <v>7.6117</v>
      </c>
      <c r="D40" s="127" t="n">
        <f aca="false">'База цен'!J37</f>
        <v>7.6725936</v>
      </c>
      <c r="E40" s="128" t="n">
        <f aca="false">(D40-C40)/(J40-I40)</f>
        <v>-0.000608936</v>
      </c>
      <c r="F40" s="129" t="n">
        <f aca="false">D40-E40*H40</f>
        <v>7.6725936</v>
      </c>
      <c r="G40" s="130" t="n">
        <f aca="false">E40*H40+F40</f>
        <v>7.6725936</v>
      </c>
      <c r="H40" s="131"/>
      <c r="I40" s="130" t="n">
        <v>160</v>
      </c>
      <c r="J40" s="132" t="n">
        <v>60</v>
      </c>
      <c r="K40" s="79"/>
      <c r="L40" s="79"/>
    </row>
    <row r="41" customFormat="false" ht="12.75" hidden="true" customHeight="false" outlineLevel="0" collapsed="false">
      <c r="A41" s="126" t="s">
        <v>41</v>
      </c>
      <c r="B41" s="127" t="n">
        <f aca="false">'База цен'!D38</f>
        <v>6.91542</v>
      </c>
      <c r="C41" s="127" t="n">
        <f aca="false">'База цен'!F38</f>
        <v>7.6838</v>
      </c>
      <c r="D41" s="127" t="n">
        <f aca="false">'База цен'!J38</f>
        <v>7.7452704</v>
      </c>
      <c r="E41" s="128" t="n">
        <f aca="false">(D41-C41)/(J41-I41)</f>
        <v>-0.000614703999999993</v>
      </c>
      <c r="F41" s="129" t="n">
        <f aca="false">D41-E41*H41</f>
        <v>7.7452704</v>
      </c>
      <c r="G41" s="130" t="n">
        <f aca="false">E41*H41+F41</f>
        <v>7.7452704</v>
      </c>
      <c r="H41" s="131"/>
      <c r="I41" s="130" t="n">
        <v>160</v>
      </c>
      <c r="J41" s="132" t="n">
        <v>60</v>
      </c>
      <c r="K41" s="79"/>
      <c r="L41" s="79"/>
    </row>
    <row r="42" customFormat="false" ht="12.75" hidden="true" customHeight="false" outlineLevel="0" collapsed="false">
      <c r="A42" s="126" t="s">
        <v>42</v>
      </c>
      <c r="B42" s="127" t="n">
        <f aca="false">'База цен'!D39</f>
        <v>7.27695</v>
      </c>
      <c r="C42" s="127" t="n">
        <f aca="false">'База цен'!F39</f>
        <v>8.0855</v>
      </c>
      <c r="D42" s="127" t="n">
        <f aca="false">'База цен'!J39</f>
        <v>8.150184</v>
      </c>
      <c r="E42" s="128" t="n">
        <f aca="false">(D42-C42)/(J42-I42)</f>
        <v>-0.000646839999999997</v>
      </c>
      <c r="F42" s="129" t="n">
        <f aca="false">D42-E42*H42</f>
        <v>8.150184</v>
      </c>
      <c r="G42" s="130" t="n">
        <f aca="false">E42*H42+F42</f>
        <v>8.150184</v>
      </c>
      <c r="H42" s="131"/>
      <c r="I42" s="130" t="n">
        <v>160</v>
      </c>
      <c r="J42" s="132" t="n">
        <v>60</v>
      </c>
      <c r="K42" s="79"/>
      <c r="L42" s="79"/>
    </row>
    <row r="43" customFormat="false" ht="25.5" hidden="true" customHeight="false" outlineLevel="0" collapsed="false">
      <c r="A43" s="133" t="s">
        <v>43</v>
      </c>
      <c r="B43" s="127" t="n">
        <f aca="false">'База цен'!D40</f>
        <v>8.44497</v>
      </c>
      <c r="C43" s="127" t="n">
        <f aca="false">'База цен'!F40</f>
        <v>9.3833</v>
      </c>
      <c r="D43" s="127" t="n">
        <f aca="false">'База цен'!J40</f>
        <v>9.4583664</v>
      </c>
      <c r="E43" s="128" t="n">
        <f aca="false">(D43-C43)/(J43-I43)</f>
        <v>-0.00075066399999999</v>
      </c>
      <c r="F43" s="129" t="n">
        <f aca="false">D43-E43*H43</f>
        <v>9.4583664</v>
      </c>
      <c r="G43" s="130" t="n">
        <f aca="false">E43*H43+F43</f>
        <v>9.4583664</v>
      </c>
      <c r="H43" s="131"/>
      <c r="I43" s="130" t="n">
        <v>160</v>
      </c>
      <c r="J43" s="132" t="n">
        <v>60</v>
      </c>
      <c r="K43" s="79"/>
      <c r="L43" s="79"/>
    </row>
    <row r="44" customFormat="false" ht="25.5" hidden="true" customHeight="false" outlineLevel="0" collapsed="false">
      <c r="A44" s="133" t="s">
        <v>44</v>
      </c>
      <c r="B44" s="127" t="n">
        <f aca="false">'База цен'!D41</f>
        <v>8.9919</v>
      </c>
      <c r="C44" s="127" t="n">
        <f aca="false">'База цен'!F41</f>
        <v>9.991</v>
      </c>
      <c r="D44" s="127" t="n">
        <f aca="false">'База цен'!J41</f>
        <v>10.070928</v>
      </c>
      <c r="E44" s="128" t="n">
        <f aca="false">(D44-C44)/(J44-I44)</f>
        <v>-0.000799279999999989</v>
      </c>
      <c r="F44" s="129" t="n">
        <f aca="false">D44-E44*H44</f>
        <v>10.070928</v>
      </c>
      <c r="G44" s="130" t="n">
        <f aca="false">E44*H44+F44</f>
        <v>10.070928</v>
      </c>
      <c r="H44" s="131"/>
      <c r="I44" s="130" t="n">
        <v>160</v>
      </c>
      <c r="J44" s="132" t="n">
        <v>60</v>
      </c>
      <c r="K44" s="79"/>
      <c r="L44" s="79"/>
    </row>
    <row r="45" customFormat="false" ht="25.5" hidden="true" customHeight="false" outlineLevel="0" collapsed="false">
      <c r="A45" s="133" t="s">
        <v>45</v>
      </c>
      <c r="B45" s="127" t="n">
        <f aca="false">'База цен'!D42</f>
        <v>8.50059</v>
      </c>
      <c r="C45" s="127" t="n">
        <f aca="false">'База цен'!F42</f>
        <v>9.4451</v>
      </c>
      <c r="D45" s="127" t="n">
        <f aca="false">'База цен'!J42</f>
        <v>9.5206608</v>
      </c>
      <c r="E45" s="128" t="n">
        <f aca="false">(D45-C45)/(J45-I45)</f>
        <v>-0.000755608000000017</v>
      </c>
      <c r="F45" s="129" t="n">
        <f aca="false">D45-E45*H45</f>
        <v>9.5206608</v>
      </c>
      <c r="G45" s="130" t="n">
        <f aca="false">E45*H45+F45</f>
        <v>9.5206608</v>
      </c>
      <c r="H45" s="131"/>
      <c r="I45" s="130" t="n">
        <v>160</v>
      </c>
      <c r="J45" s="132" t="n">
        <v>60</v>
      </c>
      <c r="K45" s="79"/>
      <c r="L45" s="79"/>
    </row>
    <row r="46" customFormat="false" ht="26.25" hidden="true" customHeight="false" outlineLevel="0" collapsed="false">
      <c r="A46" s="134" t="s">
        <v>46</v>
      </c>
      <c r="B46" s="135" t="n">
        <f aca="false">'База цен'!D43</f>
        <v>7.74045</v>
      </c>
      <c r="C46" s="135" t="n">
        <f aca="false">'База цен'!F43</f>
        <v>8.6005</v>
      </c>
      <c r="D46" s="135" t="n">
        <f aca="false">'База цен'!J43</f>
        <v>8.669304</v>
      </c>
      <c r="E46" s="136" t="n">
        <f aca="false">(D46-C46)/(J46-I46)</f>
        <v>-0.000688040000000001</v>
      </c>
      <c r="F46" s="137" t="n">
        <f aca="false">D46-E46*H46</f>
        <v>8.669304</v>
      </c>
      <c r="G46" s="138" t="n">
        <f aca="false">E46*H46+F46</f>
        <v>8.669304</v>
      </c>
      <c r="H46" s="139"/>
      <c r="I46" s="138" t="n">
        <v>160</v>
      </c>
      <c r="J46" s="140" t="n">
        <v>60</v>
      </c>
      <c r="K46" s="79"/>
      <c r="L46" s="79"/>
    </row>
    <row r="47" customFormat="false" ht="13.5" hidden="true" customHeight="false" outlineLevel="0" collapsed="false">
      <c r="A47" s="141"/>
      <c r="B47" s="142" t="n">
        <f aca="false">SUM(B27:B46)</f>
        <v>151.44183</v>
      </c>
      <c r="C47" s="142" t="n">
        <f aca="false">SUM(C27:C46)</f>
        <v>168.2687</v>
      </c>
      <c r="D47" s="142" t="n">
        <f aca="false">SUM(D27:D46)</f>
        <v>169.6148496</v>
      </c>
      <c r="E47" s="142" t="n">
        <f aca="false">SUM(E27:E46)</f>
        <v>-0.013461496</v>
      </c>
      <c r="F47" s="142" t="n">
        <f aca="false">SUM(F27:F46)</f>
        <v>169.6148496</v>
      </c>
      <c r="G47" s="142" t="n">
        <f aca="false">SUM(G27:G46)</f>
        <v>169.6148496</v>
      </c>
      <c r="H47" s="142" t="n">
        <f aca="false">SUM(H27:H46)</f>
        <v>0</v>
      </c>
      <c r="I47" s="142" t="n">
        <f aca="false">SUM(I27:I46)</f>
        <v>3200</v>
      </c>
      <c r="J47" s="142" t="n">
        <f aca="false">SUM(J27:J46)</f>
        <v>1200</v>
      </c>
      <c r="K47" s="79"/>
      <c r="L47" s="79"/>
    </row>
    <row r="48" customFormat="false" ht="27" hidden="true" customHeight="true" outlineLevel="0" collapsed="false">
      <c r="A48" s="143" t="s">
        <v>77</v>
      </c>
      <c r="B48" s="144" t="n">
        <f aca="false">'База цен'!E47</f>
        <v>5.428125</v>
      </c>
      <c r="C48" s="144" t="n">
        <f aca="false">'База цен'!G47</f>
        <v>6.03125</v>
      </c>
      <c r="D48" s="144" t="n">
        <f aca="false">'База цен'!L47</f>
        <v>6.160921875</v>
      </c>
      <c r="E48" s="145" t="n">
        <f aca="false">(D48-C48)/(J48-I48)</f>
        <v>0.00589417613636362</v>
      </c>
      <c r="F48" s="146" t="n">
        <f aca="false">D48-E48*H48</f>
        <v>6.160921875</v>
      </c>
      <c r="G48" s="147" t="n">
        <f aca="false">E48*H48+F48</f>
        <v>6.160921875</v>
      </c>
      <c r="H48" s="147"/>
      <c r="I48" s="147" t="n">
        <v>18</v>
      </c>
      <c r="J48" s="148" t="n">
        <v>40</v>
      </c>
      <c r="K48" s="79"/>
      <c r="L48" s="79"/>
    </row>
    <row r="49" customFormat="false" ht="12.75" hidden="true" customHeight="false" outlineLevel="0" collapsed="false">
      <c r="A49" s="149" t="s">
        <v>47</v>
      </c>
      <c r="B49" s="46" t="n">
        <f aca="false">'База цен'!D48</f>
        <v>6.03</v>
      </c>
      <c r="C49" s="46" t="n">
        <f aca="false">'База цен'!F48</f>
        <v>6.7</v>
      </c>
      <c r="D49" s="46" t="n">
        <f aca="false">'База цен'!J48</f>
        <v>6.7536</v>
      </c>
      <c r="E49" s="150" t="n">
        <f aca="false">(D49-C49)/(J49-I49)</f>
        <v>0.00243636363636365</v>
      </c>
      <c r="F49" s="151" t="n">
        <f aca="false">D49-E49*H49</f>
        <v>6.7536</v>
      </c>
      <c r="G49" s="152" t="n">
        <f aca="false">E49*H49+F49</f>
        <v>6.7536</v>
      </c>
      <c r="H49" s="152"/>
      <c r="I49" s="152" t="n">
        <v>18</v>
      </c>
      <c r="J49" s="153" t="n">
        <v>40</v>
      </c>
      <c r="K49" s="79"/>
      <c r="L49" s="79"/>
    </row>
    <row r="50" customFormat="false" ht="12.75" hidden="true" customHeight="false" outlineLevel="0" collapsed="false">
      <c r="A50" s="149" t="s">
        <v>48</v>
      </c>
      <c r="B50" s="46" t="n">
        <f aca="false">'База цен'!D49</f>
        <v>5.625</v>
      </c>
      <c r="C50" s="46" t="n">
        <f aca="false">'База цен'!F49</f>
        <v>6.25</v>
      </c>
      <c r="D50" s="46" t="n">
        <f aca="false">'База цен'!J49</f>
        <v>6.3</v>
      </c>
      <c r="E50" s="150" t="n">
        <f aca="false">(D50-C50)/(J50-I50)</f>
        <v>0.00227272727272727</v>
      </c>
      <c r="F50" s="151" t="n">
        <f aca="false">D50-E50*H50</f>
        <v>6.3</v>
      </c>
      <c r="G50" s="152" t="n">
        <f aca="false">E50*H50+F50</f>
        <v>6.3</v>
      </c>
      <c r="H50" s="152"/>
      <c r="I50" s="152" t="n">
        <v>18</v>
      </c>
      <c r="J50" s="153" t="n">
        <v>40</v>
      </c>
      <c r="K50" s="79"/>
      <c r="L50" s="79"/>
    </row>
    <row r="51" customFormat="false" ht="12.75" hidden="true" customHeight="false" outlineLevel="0" collapsed="false">
      <c r="A51" s="149" t="s">
        <v>49</v>
      </c>
      <c r="B51" s="46" t="n">
        <f aca="false">'База цен'!D50</f>
        <v>6.03</v>
      </c>
      <c r="C51" s="46" t="n">
        <f aca="false">'База цен'!F50</f>
        <v>6.7</v>
      </c>
      <c r="D51" s="46" t="n">
        <f aca="false">'База цен'!J50</f>
        <v>6.7536</v>
      </c>
      <c r="E51" s="150" t="n">
        <f aca="false">(D51-C51)/(J51-I51)</f>
        <v>0.00243636363636365</v>
      </c>
      <c r="F51" s="151" t="n">
        <f aca="false">D51-E51*H51</f>
        <v>6.7536</v>
      </c>
      <c r="G51" s="152" t="n">
        <f aca="false">E51*H51+F51</f>
        <v>6.7536</v>
      </c>
      <c r="H51" s="152"/>
      <c r="I51" s="152" t="n">
        <v>18</v>
      </c>
      <c r="J51" s="153" t="n">
        <v>40</v>
      </c>
      <c r="K51" s="79"/>
      <c r="L51" s="79"/>
    </row>
    <row r="52" customFormat="false" ht="12.75" hidden="true" customHeight="false" outlineLevel="0" collapsed="false">
      <c r="A52" s="149" t="s">
        <v>50</v>
      </c>
      <c r="B52" s="46" t="n">
        <f aca="false">'База цен'!D51</f>
        <v>5.796</v>
      </c>
      <c r="C52" s="46" t="n">
        <f aca="false">'База цен'!F51</f>
        <v>6.44</v>
      </c>
      <c r="D52" s="46" t="n">
        <f aca="false">'База цен'!J51</f>
        <v>6.49152</v>
      </c>
      <c r="E52" s="150" t="n">
        <f aca="false">(D52-C52)/(J52-I52)</f>
        <v>0.00234181818181818</v>
      </c>
      <c r="F52" s="151" t="n">
        <f aca="false">D52-E52*H52</f>
        <v>6.49152</v>
      </c>
      <c r="G52" s="152" t="n">
        <f aca="false">E52*H52+F52</f>
        <v>6.49152</v>
      </c>
      <c r="H52" s="152"/>
      <c r="I52" s="152" t="n">
        <v>18</v>
      </c>
      <c r="J52" s="153" t="n">
        <v>40</v>
      </c>
      <c r="K52" s="79"/>
      <c r="L52" s="79"/>
    </row>
    <row r="53" customFormat="false" ht="12.75" hidden="true" customHeight="false" outlineLevel="0" collapsed="false">
      <c r="A53" s="149" t="s">
        <v>51</v>
      </c>
      <c r="B53" s="46" t="n">
        <f aca="false">'База цен'!D52</f>
        <v>5.769</v>
      </c>
      <c r="C53" s="46" t="n">
        <f aca="false">'База цен'!F52</f>
        <v>6.41</v>
      </c>
      <c r="D53" s="46" t="n">
        <f aca="false">'База цен'!J52</f>
        <v>6.46128</v>
      </c>
      <c r="E53" s="150" t="n">
        <f aca="false">(D53-C53)/(J53-I53)</f>
        <v>0.0023309090909091</v>
      </c>
      <c r="F53" s="151" t="n">
        <f aca="false">D53-E53*H53</f>
        <v>6.46128</v>
      </c>
      <c r="G53" s="152" t="n">
        <f aca="false">E53*H53+F53</f>
        <v>6.46128</v>
      </c>
      <c r="H53" s="152"/>
      <c r="I53" s="152" t="n">
        <v>18</v>
      </c>
      <c r="J53" s="153" t="n">
        <v>40</v>
      </c>
      <c r="K53" s="79"/>
      <c r="L53" s="79"/>
    </row>
    <row r="54" customFormat="false" ht="12.75" hidden="true" customHeight="false" outlineLevel="0" collapsed="false">
      <c r="A54" s="149" t="s">
        <v>52</v>
      </c>
      <c r="B54" s="46" t="n">
        <f aca="false">'База цен'!D53</f>
        <v>3.681</v>
      </c>
      <c r="C54" s="46" t="n">
        <f aca="false">'База цен'!F53</f>
        <v>4.09</v>
      </c>
      <c r="D54" s="46" t="n">
        <f aca="false">'База цен'!J53</f>
        <v>4.12272</v>
      </c>
      <c r="E54" s="150" t="n">
        <f aca="false">(D54-C54)/(J54-I54)</f>
        <v>0.00148727272727274</v>
      </c>
      <c r="F54" s="151" t="n">
        <f aca="false">D54-E54*H54</f>
        <v>4.12272</v>
      </c>
      <c r="G54" s="152" t="n">
        <f aca="false">E54*H54+F54</f>
        <v>4.12272</v>
      </c>
      <c r="H54" s="152"/>
      <c r="I54" s="152" t="n">
        <v>18</v>
      </c>
      <c r="J54" s="153" t="n">
        <v>40</v>
      </c>
      <c r="K54" s="79"/>
      <c r="L54" s="79"/>
    </row>
    <row r="55" customFormat="false" ht="12.75" hidden="true" customHeight="false" outlineLevel="0" collapsed="false">
      <c r="A55" s="149" t="s">
        <v>53</v>
      </c>
      <c r="B55" s="46" t="n">
        <f aca="false">'База цен'!D54</f>
        <v>4.077</v>
      </c>
      <c r="C55" s="46" t="n">
        <f aca="false">'База цен'!F54</f>
        <v>4.53</v>
      </c>
      <c r="D55" s="46" t="n">
        <f aca="false">'База цен'!J54</f>
        <v>4.56624</v>
      </c>
      <c r="E55" s="150" t="n">
        <f aca="false">(D55-C55)/(J55-I55)</f>
        <v>0.0016472727272727</v>
      </c>
      <c r="F55" s="151" t="n">
        <f aca="false">D55-E55*H55</f>
        <v>4.56624</v>
      </c>
      <c r="G55" s="152" t="n">
        <f aca="false">E55*H55+F55</f>
        <v>4.56624</v>
      </c>
      <c r="H55" s="152"/>
      <c r="I55" s="152" t="n">
        <v>18</v>
      </c>
      <c r="J55" s="153" t="n">
        <v>40</v>
      </c>
      <c r="K55" s="79"/>
      <c r="L55" s="79"/>
    </row>
    <row r="56" customFormat="false" ht="13.5" hidden="true" customHeight="false" outlineLevel="0" collapsed="false">
      <c r="A56" s="154" t="s">
        <v>54</v>
      </c>
      <c r="B56" s="155" t="n">
        <f aca="false">'База цен'!D55</f>
        <v>6.417</v>
      </c>
      <c r="C56" s="155" t="n">
        <f aca="false">'База цен'!F55</f>
        <v>7.13</v>
      </c>
      <c r="D56" s="155" t="n">
        <f aca="false">'База цен'!J55</f>
        <v>7.18704</v>
      </c>
      <c r="E56" s="156" t="n">
        <f aca="false">(D56-C56)/(J56-I56)</f>
        <v>0.00259272727272726</v>
      </c>
      <c r="F56" s="157" t="n">
        <f aca="false">D56-E56*H56</f>
        <v>7.18704</v>
      </c>
      <c r="G56" s="158" t="n">
        <f aca="false">E56*H56+F56</f>
        <v>7.18704</v>
      </c>
      <c r="H56" s="158"/>
      <c r="I56" s="158" t="n">
        <v>18</v>
      </c>
      <c r="J56" s="159" t="n">
        <v>40</v>
      </c>
      <c r="K56" s="79"/>
      <c r="L56" s="79"/>
    </row>
    <row r="57" customFormat="false" ht="13.5" hidden="true" customHeight="false" outlineLevel="0" collapsed="false">
      <c r="A57" s="160"/>
      <c r="B57" s="161" t="n">
        <f aca="false">SUM(B49:B56)</f>
        <v>43.425</v>
      </c>
      <c r="C57" s="161" t="n">
        <f aca="false">SUM(C49:C56)</f>
        <v>48.25</v>
      </c>
      <c r="D57" s="161" t="n">
        <f aca="false">SUM(D49:D56)</f>
        <v>48.636</v>
      </c>
      <c r="E57" s="161" t="n">
        <f aca="false">SUM(E49:E56)</f>
        <v>0.0175454545454546</v>
      </c>
      <c r="F57" s="161" t="n">
        <f aca="false">SUM(F49:F56)</f>
        <v>48.636</v>
      </c>
      <c r="G57" s="161" t="n">
        <f aca="false">SUM(G49:G56)</f>
        <v>48.636</v>
      </c>
      <c r="H57" s="161" t="n">
        <f aca="false">SUM(H49:H56)</f>
        <v>0</v>
      </c>
      <c r="I57" s="161" t="n">
        <f aca="false">SUM(I49:I56)</f>
        <v>144</v>
      </c>
      <c r="J57" s="161" t="n">
        <f aca="false">SUM(J49:J56)</f>
        <v>320</v>
      </c>
      <c r="K57" s="79"/>
      <c r="L57" s="79"/>
    </row>
    <row r="58" customFormat="false" ht="12.75" hidden="true" customHeight="false" outlineLevel="0" collapsed="false">
      <c r="A58" s="162" t="s">
        <v>72</v>
      </c>
      <c r="B58" s="163" t="n">
        <f aca="false">'База цен'!E57</f>
        <v>4.1475</v>
      </c>
      <c r="C58" s="163" t="n">
        <f aca="false">'База цен'!G57</f>
        <v>4.60833333333333</v>
      </c>
      <c r="D58" s="163" t="n">
        <f aca="false">'База цен'!L57</f>
        <v>4.6452</v>
      </c>
      <c r="E58" s="164" t="n">
        <f aca="false">(D58-C58)/(J58-I58)</f>
        <v>-0.000368666666666666</v>
      </c>
      <c r="F58" s="165" t="n">
        <f aca="false">D58-E58*H58</f>
        <v>4.6452</v>
      </c>
      <c r="G58" s="166" t="n">
        <f aca="false">E58*H58+F58</f>
        <v>4.6452</v>
      </c>
      <c r="H58" s="166"/>
      <c r="I58" s="166" t="n">
        <v>150</v>
      </c>
      <c r="J58" s="167" t="n">
        <v>50</v>
      </c>
      <c r="K58" s="79"/>
      <c r="L58" s="79"/>
    </row>
    <row r="59" customFormat="false" ht="12.75" hidden="true" customHeight="false" outlineLevel="0" collapsed="false">
      <c r="A59" s="168" t="s">
        <v>55</v>
      </c>
      <c r="B59" s="169" t="n">
        <f aca="false">'База цен'!D58</f>
        <v>3.654</v>
      </c>
      <c r="C59" s="169" t="n">
        <f aca="false">'База цен'!F58</f>
        <v>4.06</v>
      </c>
      <c r="D59" s="169" t="n">
        <f aca="false">'База цен'!J58</f>
        <v>4.09248</v>
      </c>
      <c r="E59" s="170" t="n">
        <f aca="false">(D59-C59)/(J59-I59)</f>
        <v>-0.000324799999999996</v>
      </c>
      <c r="F59" s="171" t="n">
        <f aca="false">D59-E59*H59</f>
        <v>4.09248</v>
      </c>
      <c r="G59" s="172" t="n">
        <f aca="false">E59*H59+F59</f>
        <v>4.09248</v>
      </c>
      <c r="H59" s="172"/>
      <c r="I59" s="172" t="n">
        <v>150</v>
      </c>
      <c r="J59" s="173" t="n">
        <v>50</v>
      </c>
      <c r="K59" s="79"/>
      <c r="L59" s="79"/>
    </row>
    <row r="60" customFormat="false" ht="12.75" hidden="true" customHeight="false" outlineLevel="0" collapsed="false">
      <c r="A60" s="174" t="s">
        <v>56</v>
      </c>
      <c r="B60" s="169" t="n">
        <f aca="false">'База цен'!D59</f>
        <v>4.32</v>
      </c>
      <c r="C60" s="169" t="n">
        <f aca="false">'База цен'!F59</f>
        <v>4.8</v>
      </c>
      <c r="D60" s="169" t="n">
        <f aca="false">'База цен'!J59</f>
        <v>4.8384</v>
      </c>
      <c r="E60" s="170" t="n">
        <f aca="false">(D60-C60)/(J60-I60)</f>
        <v>-0.000384000000000002</v>
      </c>
      <c r="F60" s="171" t="n">
        <f aca="false">D60-E60*H60</f>
        <v>4.8384</v>
      </c>
      <c r="G60" s="172" t="n">
        <f aca="false">E60*H60+F60</f>
        <v>4.8384</v>
      </c>
      <c r="H60" s="172"/>
      <c r="I60" s="172" t="n">
        <v>150</v>
      </c>
      <c r="J60" s="173" t="n">
        <v>50</v>
      </c>
      <c r="K60" s="79"/>
      <c r="L60" s="79"/>
    </row>
    <row r="61" customFormat="false" ht="12.75" hidden="true" customHeight="false" outlineLevel="0" collapsed="false">
      <c r="A61" s="168" t="s">
        <v>57</v>
      </c>
      <c r="B61" s="169" t="n">
        <f aca="false">'База цен'!D60</f>
        <v>3.654</v>
      </c>
      <c r="C61" s="169" t="n">
        <f aca="false">'База цен'!F60</f>
        <v>4.06</v>
      </c>
      <c r="D61" s="169" t="n">
        <f aca="false">'База цен'!J60</f>
        <v>4.09248</v>
      </c>
      <c r="E61" s="170" t="n">
        <f aca="false">(D61-C61)/(J61-I61)</f>
        <v>-0.000324799999999996</v>
      </c>
      <c r="F61" s="171" t="n">
        <f aca="false">D61-E61*H61</f>
        <v>4.09248</v>
      </c>
      <c r="G61" s="172" t="n">
        <f aca="false">E61*H61+F61</f>
        <v>4.09248</v>
      </c>
      <c r="H61" s="172"/>
      <c r="I61" s="172" t="n">
        <v>150</v>
      </c>
      <c r="J61" s="173" t="n">
        <v>50</v>
      </c>
      <c r="K61" s="79"/>
      <c r="L61" s="79"/>
    </row>
    <row r="62" customFormat="false" ht="12.75" hidden="true" customHeight="false" outlineLevel="0" collapsed="false">
      <c r="A62" s="168" t="s">
        <v>58</v>
      </c>
      <c r="B62" s="169" t="n">
        <f aca="false">'База цен'!D61</f>
        <v>4.419</v>
      </c>
      <c r="C62" s="169" t="n">
        <f aca="false">'База цен'!F61</f>
        <v>4.91</v>
      </c>
      <c r="D62" s="169" t="n">
        <f aca="false">'База цен'!J61</f>
        <v>4.94928</v>
      </c>
      <c r="E62" s="170" t="n">
        <f aca="false">(D62-C62)/(J62-I62)</f>
        <v>-0.000392800000000006</v>
      </c>
      <c r="F62" s="171" t="n">
        <f aca="false">D62-E62*H62</f>
        <v>4.94928</v>
      </c>
      <c r="G62" s="172" t="n">
        <f aca="false">E62*H62+F62</f>
        <v>4.94928</v>
      </c>
      <c r="H62" s="172"/>
      <c r="I62" s="172" t="n">
        <v>150</v>
      </c>
      <c r="J62" s="173" t="n">
        <v>50</v>
      </c>
      <c r="K62" s="79"/>
      <c r="L62" s="79"/>
    </row>
    <row r="63" customFormat="false" ht="12.75" hidden="true" customHeight="false" outlineLevel="0" collapsed="false">
      <c r="A63" s="168" t="s">
        <v>59</v>
      </c>
      <c r="B63" s="169" t="n">
        <f aca="false">'База цен'!D62</f>
        <v>4.419</v>
      </c>
      <c r="C63" s="169" t="n">
        <f aca="false">'База цен'!F62</f>
        <v>4.91</v>
      </c>
      <c r="D63" s="169" t="n">
        <f aca="false">'База цен'!J62</f>
        <v>4.94928</v>
      </c>
      <c r="E63" s="170" t="n">
        <f aca="false">(D63-C63)/(J63-I63)</f>
        <v>-0.000392800000000006</v>
      </c>
      <c r="F63" s="171" t="n">
        <f aca="false">D63-E63*H63</f>
        <v>4.94928</v>
      </c>
      <c r="G63" s="172" t="n">
        <f aca="false">E63*H63+F63</f>
        <v>4.94928</v>
      </c>
      <c r="H63" s="172"/>
      <c r="I63" s="172" t="n">
        <v>150</v>
      </c>
      <c r="J63" s="173" t="n">
        <v>50</v>
      </c>
      <c r="K63" s="79"/>
      <c r="L63" s="79"/>
    </row>
    <row r="64" customFormat="false" ht="25.5" hidden="true" customHeight="false" outlineLevel="0" collapsed="false">
      <c r="A64" s="175" t="s">
        <v>60</v>
      </c>
      <c r="B64" s="176" t="n">
        <f aca="false">'База цен'!D63</f>
        <v>4.419</v>
      </c>
      <c r="C64" s="176" t="n">
        <f aca="false">'База цен'!F63</f>
        <v>4.91</v>
      </c>
      <c r="D64" s="176" t="n">
        <f aca="false">'База цен'!J63</f>
        <v>4.94928</v>
      </c>
      <c r="E64" s="177" t="n">
        <f aca="false">(D64-C64)/(J64-I64)</f>
        <v>-0.000392800000000006</v>
      </c>
      <c r="F64" s="178" t="n">
        <f aca="false">D64-E64*H64</f>
        <v>4.94928</v>
      </c>
      <c r="G64" s="179" t="n">
        <f aca="false">E64*H64+F64</f>
        <v>4.94928</v>
      </c>
      <c r="H64" s="179"/>
      <c r="I64" s="179" t="n">
        <v>150</v>
      </c>
      <c r="J64" s="180" t="n">
        <v>50</v>
      </c>
      <c r="K64" s="79"/>
      <c r="L64" s="79"/>
    </row>
    <row r="65" customFormat="false" ht="13.5" hidden="true" customHeight="false" outlineLevel="0" collapsed="false">
      <c r="A65" s="181"/>
      <c r="B65" s="182" t="n">
        <f aca="false">SUM(B59:B64)</f>
        <v>24.885</v>
      </c>
      <c r="C65" s="182" t="n">
        <f aca="false">SUM(C59:C64)</f>
        <v>27.65</v>
      </c>
      <c r="D65" s="182" t="n">
        <f aca="false">SUM(D59:D64)</f>
        <v>27.8712</v>
      </c>
      <c r="E65" s="182" t="n">
        <f aca="false">SUM(E59:E64)</f>
        <v>-0.00221200000000001</v>
      </c>
      <c r="F65" s="182" t="n">
        <f aca="false">SUM(F59:F64)</f>
        <v>27.8712</v>
      </c>
      <c r="G65" s="182" t="n">
        <f aca="false">SUM(G59:G64)</f>
        <v>27.8712</v>
      </c>
      <c r="H65" s="182" t="n">
        <f aca="false">SUM(H59:H64)</f>
        <v>0</v>
      </c>
      <c r="I65" s="182" t="n">
        <f aca="false">SUM(I59:I64)</f>
        <v>900</v>
      </c>
      <c r="J65" s="182" t="n">
        <f aca="false">SUM(J59:J64)</f>
        <v>300</v>
      </c>
      <c r="K65" s="79"/>
      <c r="L65" s="79"/>
    </row>
    <row r="66" customFormat="false" ht="13.5" hidden="true" customHeight="false" outlineLevel="0" collapsed="false">
      <c r="A66" s="183" t="s">
        <v>87</v>
      </c>
      <c r="B66" s="184" t="n">
        <f aca="false">SUM(B5:B10)+SUM(B13:B24)+SUM(B27:B46)+SUM(B49:B56)+SUM(B59:B64)</f>
        <v>578.06271</v>
      </c>
      <c r="C66" s="184" t="n">
        <f aca="false">SUM(C5:C10)+SUM(C13:C24)+SUM(C27:C46)+SUM(C49:C56)+SUM(C59:C64)</f>
        <v>635.2287</v>
      </c>
      <c r="D66" s="184" t="n">
        <f aca="false">SUM(D5:D10)+SUM(D13:D24)+SUM(D27:D46)+SUM(D49:D56)+SUM(D59:D64)</f>
        <v>640.3105296</v>
      </c>
      <c r="E66" s="184" t="n">
        <f aca="false">SUM(E5:E10)+SUM(E13:E24)+SUM(E27:E46)+SUM(E49:E56)+SUM(E59:E64)</f>
        <v>-0.0238293747878787</v>
      </c>
      <c r="F66" s="184" t="n">
        <f aca="false">SUM(F5:F10)+SUM(F13:F24)+SUM(F27:F46)+SUM(F49:F56)+SUM(F59:F64)</f>
        <v>642.085302933333</v>
      </c>
      <c r="G66" s="184" t="n">
        <f aca="false">SUM(G5:G10)+SUM(G13:G24)+SUM(G27:G46)+SUM(G49:G56)+SUM(G59:G64)</f>
        <v>640.3105296</v>
      </c>
      <c r="H66" s="184" t="n">
        <f aca="false">SUM(H5:H10)+SUM(H13:H24)+SUM(H27:H46)+SUM(H49:H56)+SUM(H59:H64)</f>
        <v>600</v>
      </c>
      <c r="I66" s="184" t="n">
        <f aca="false">SUM(I5:I10)+SUM(I13:I24)+SUM(I27:I46)+SUM(I49:I56)+SUM(I59:I64)</f>
        <v>7964</v>
      </c>
      <c r="J66" s="185" t="n">
        <f aca="false">SUM(J5:J10)+SUM(J13:J24)+SUM(J27:J46)+SUM(J49:J56)+SUM(J59:J64)</f>
        <v>3080</v>
      </c>
      <c r="K66" s="79"/>
      <c r="L66" s="79"/>
    </row>
    <row r="67" customFormat="false" ht="12.75" hidden="tru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</row>
    <row r="68" customFormat="false" ht="12.75" hidden="false" customHeight="false" outlineLevel="0" collapsed="false">
      <c r="A68" s="75"/>
      <c r="B68" s="186"/>
      <c r="C68" s="186"/>
      <c r="D68" s="75"/>
      <c r="E68" s="75"/>
      <c r="F68" s="75"/>
      <c r="G68" s="75"/>
      <c r="H68" s="75"/>
      <c r="I68" s="75"/>
      <c r="J68" s="75"/>
    </row>
    <row r="69" customFormat="false" ht="12.75" hidden="false" customHeight="false" outlineLevel="0" collapsed="false">
      <c r="A69" s="75"/>
      <c r="B69" s="186"/>
      <c r="C69" s="187"/>
      <c r="D69" s="186"/>
      <c r="E69" s="188"/>
      <c r="F69" s="75"/>
      <c r="G69" s="75"/>
      <c r="H69" s="75"/>
      <c r="I69" s="75"/>
      <c r="J69" s="75"/>
    </row>
    <row r="70" customFormat="false" ht="12.75" hidden="false" customHeight="false" outlineLevel="0" collapsed="false">
      <c r="A70" s="75"/>
      <c r="B70" s="186"/>
      <c r="C70" s="189"/>
      <c r="D70" s="75"/>
      <c r="E70" s="75"/>
      <c r="F70" s="75"/>
      <c r="G70" s="75"/>
      <c r="H70" s="186"/>
      <c r="I70" s="75"/>
      <c r="J70" s="75"/>
    </row>
    <row r="71" customFormat="false" ht="12.75" hidden="false" customHeight="false" outlineLevel="0" collapsed="false">
      <c r="A71" s="190" t="s">
        <v>82</v>
      </c>
      <c r="B71" s="190"/>
      <c r="C71" s="189"/>
      <c r="D71" s="191" t="s">
        <v>83</v>
      </c>
      <c r="E71" s="186" t="s">
        <v>88</v>
      </c>
      <c r="F71" s="75" t="n">
        <f aca="false">(E5*H5^2+F5*H5-B5*H5)+(E6*H6^2+F6*H6-B6*H6)+(E7*H7^2+F7*H7-B7*H7)+(E8*H8^2+F8*H8-B8*H8)+(E9*H9^2+F9*H9-B9*H9)+(E10*H10^2+F10*H10-B10*H10)</f>
        <v>1965.6432</v>
      </c>
      <c r="G71" s="75"/>
      <c r="H71" s="186"/>
      <c r="I71" s="75"/>
      <c r="J71" s="75"/>
    </row>
    <row r="72" customFormat="false" ht="12.75" hidden="false" customHeight="false" outlineLevel="0" collapsed="false">
      <c r="A72" s="190"/>
      <c r="B72" s="190"/>
      <c r="C72" s="189"/>
      <c r="D72" s="75"/>
      <c r="E72" s="75"/>
      <c r="F72" s="75"/>
      <c r="G72" s="75"/>
      <c r="H72" s="186"/>
      <c r="I72" s="75"/>
      <c r="J72" s="75"/>
    </row>
    <row r="73" customFormat="false" ht="12.75" hidden="false" customHeight="false" outlineLevel="0" collapsed="false">
      <c r="A73" s="192" t="s">
        <v>85</v>
      </c>
      <c r="B73" s="193" t="n">
        <v>600</v>
      </c>
      <c r="C73" s="189"/>
      <c r="D73" s="75"/>
      <c r="E73" s="75"/>
      <c r="F73" s="75"/>
      <c r="G73" s="75"/>
      <c r="H73" s="186"/>
      <c r="I73" s="75"/>
      <c r="J73" s="75"/>
    </row>
    <row r="74" customFormat="false" ht="12.75" hidden="true" customHeight="false" outlineLevel="0" collapsed="false">
      <c r="A74" s="192" t="s">
        <v>86</v>
      </c>
      <c r="B74" s="193" t="n">
        <v>560</v>
      </c>
      <c r="C74" s="189"/>
      <c r="D74" s="75"/>
      <c r="E74" s="75"/>
      <c r="F74" s="75"/>
      <c r="G74" s="75"/>
      <c r="H74" s="75"/>
      <c r="I74" s="75"/>
      <c r="J74" s="75"/>
    </row>
    <row r="75" customFormat="false" ht="12.75" hidden="true" customHeight="false" outlineLevel="0" collapsed="false">
      <c r="A75" s="192" t="s">
        <v>89</v>
      </c>
      <c r="B75" s="193" t="n">
        <v>230</v>
      </c>
      <c r="C75" s="188"/>
      <c r="D75" s="75"/>
      <c r="E75" s="75"/>
      <c r="F75" s="75"/>
      <c r="G75" s="75"/>
      <c r="H75" s="75"/>
      <c r="I75" s="75"/>
      <c r="J75" s="75"/>
    </row>
    <row r="76" customFormat="false" ht="25.5" hidden="true" customHeight="false" outlineLevel="0" collapsed="false">
      <c r="A76" s="194" t="s">
        <v>77</v>
      </c>
      <c r="B76" s="193" t="n">
        <v>200</v>
      </c>
      <c r="C76" s="75"/>
      <c r="D76" s="75"/>
      <c r="E76" s="75"/>
      <c r="F76" s="75"/>
      <c r="G76" s="75"/>
      <c r="H76" s="75"/>
      <c r="I76" s="75"/>
      <c r="J76" s="75"/>
    </row>
    <row r="77" customFormat="false" ht="12.75" hidden="true" customHeight="false" outlineLevel="0" collapsed="false">
      <c r="A77" s="194" t="s">
        <v>72</v>
      </c>
      <c r="B77" s="193" t="n">
        <v>180</v>
      </c>
      <c r="C77" s="75"/>
      <c r="D77" s="75"/>
      <c r="E77" s="75"/>
      <c r="F77" s="75"/>
      <c r="G77" s="75"/>
      <c r="H77" s="75"/>
      <c r="I77" s="75"/>
      <c r="J77" s="75"/>
    </row>
    <row r="78" customFormat="false" ht="12.75" hidden="true" customHeight="false" outlineLevel="0" collapsed="false">
      <c r="A78" s="87" t="s">
        <v>9</v>
      </c>
      <c r="B78" s="195" t="n">
        <v>60</v>
      </c>
      <c r="C78" s="75"/>
      <c r="D78" s="75"/>
      <c r="E78" s="75"/>
      <c r="F78" s="75"/>
      <c r="G78" s="75"/>
      <c r="H78" s="75"/>
      <c r="I78" s="75"/>
      <c r="J78" s="75"/>
    </row>
    <row r="79" customFormat="false" ht="12.75" hidden="true" customHeight="false" outlineLevel="0" collapsed="false">
      <c r="A79" s="87" t="s">
        <v>10</v>
      </c>
      <c r="B79" s="195" t="n">
        <v>80</v>
      </c>
      <c r="C79" s="75"/>
      <c r="D79" s="75"/>
      <c r="E79" s="75"/>
      <c r="F79" s="75"/>
      <c r="G79" s="75"/>
      <c r="H79" s="75"/>
      <c r="I79" s="75"/>
      <c r="J79" s="75"/>
    </row>
    <row r="80" customFormat="false" ht="12.75" hidden="true" customHeight="false" outlineLevel="0" collapsed="false">
      <c r="A80" s="87" t="s">
        <v>11</v>
      </c>
      <c r="B80" s="195" t="n">
        <v>20</v>
      </c>
      <c r="C80" s="75"/>
      <c r="D80" s="75"/>
      <c r="E80" s="75"/>
      <c r="F80" s="75"/>
      <c r="G80" s="75"/>
      <c r="H80" s="75"/>
      <c r="I80" s="75"/>
      <c r="J80" s="75"/>
    </row>
    <row r="81" customFormat="false" ht="12.75" hidden="true" customHeight="false" outlineLevel="0" collapsed="false">
      <c r="A81" s="87" t="s">
        <v>12</v>
      </c>
      <c r="B81" s="195" t="n">
        <v>55</v>
      </c>
      <c r="C81" s="75"/>
      <c r="D81" s="75"/>
      <c r="E81" s="75"/>
      <c r="F81" s="75"/>
      <c r="G81" s="75"/>
      <c r="H81" s="75"/>
      <c r="I81" s="75"/>
      <c r="J81" s="75"/>
    </row>
    <row r="82" customFormat="false" ht="12.75" hidden="true" customHeight="false" outlineLevel="0" collapsed="false">
      <c r="A82" s="87" t="s">
        <v>13</v>
      </c>
      <c r="B82" s="195" t="n">
        <v>50</v>
      </c>
      <c r="C82" s="75"/>
      <c r="D82" s="75"/>
      <c r="E82" s="75"/>
      <c r="F82" s="75"/>
      <c r="G82" s="75"/>
      <c r="H82" s="75"/>
      <c r="I82" s="75"/>
      <c r="J82" s="75"/>
    </row>
    <row r="83" customFormat="false" ht="13.5" hidden="true" customHeight="false" outlineLevel="0" collapsed="false">
      <c r="A83" s="93" t="s">
        <v>14</v>
      </c>
      <c r="B83" s="195" t="n">
        <v>30</v>
      </c>
      <c r="C83" s="75"/>
      <c r="D83" s="75"/>
      <c r="E83" s="75"/>
      <c r="F83" s="75"/>
      <c r="G83" s="75"/>
      <c r="H83" s="75"/>
      <c r="I83" s="75"/>
      <c r="J83" s="75"/>
    </row>
    <row r="84" customFormat="false" ht="12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</row>
    <row r="85" customFormat="false" ht="12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</row>
    <row r="86" customFormat="false" ht="12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</row>
    <row r="87" customFormat="false" ht="12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</row>
    <row r="88" customFormat="false" ht="12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</row>
    <row r="89" customFormat="false" ht="12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I89" s="75"/>
      <c r="J89" s="75"/>
    </row>
    <row r="90" customFormat="false" ht="12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I90" s="75"/>
      <c r="J90" s="75"/>
    </row>
    <row r="91" customFormat="false" ht="12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75"/>
    </row>
    <row r="92" customFormat="false" ht="12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75"/>
    </row>
    <row r="93" customFormat="false" ht="12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I93" s="75"/>
      <c r="J93" s="75"/>
    </row>
    <row r="94" customFormat="false" ht="12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I94" s="75"/>
      <c r="J94" s="75"/>
    </row>
    <row r="95" customFormat="false" ht="12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5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</row>
  </sheetData>
  <mergeCells count="1">
    <mergeCell ref="A71:B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3" style="0" width="10.56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50.25" hidden="false" customHeight="false" outlineLevel="0" collapsed="false">
      <c r="A4" s="6"/>
      <c r="B4" s="196" t="s">
        <v>90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2.75" hidden="false" customHeight="false" outlineLevel="0" collapsed="false">
      <c r="A11" s="197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4" min="4" style="0" width="11.28"/>
    <col collapsed="false" customWidth="true" hidden="false" outlineLevel="0" max="5" min="5" style="0" width="13.14"/>
    <col collapsed="false" customWidth="true" hidden="false" outlineLevel="0" max="6" min="6" style="0" width="11.99"/>
    <col collapsed="false" customWidth="true" hidden="false" outlineLevel="0" max="7" min="7" style="0" width="11.28"/>
    <col collapsed="false" customWidth="true" hidden="false" outlineLevel="0" max="8" min="8" style="0" width="17.56"/>
  </cols>
  <sheetData>
    <row r="1" customFormat="false" ht="12.75" hidden="false" customHeight="false" outlineLevel="0" collapsed="false">
      <c r="A1" s="198"/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</row>
    <row r="2" customFormat="false" ht="18" hidden="false" customHeight="false" outlineLevel="0" collapsed="false">
      <c r="A2" s="198"/>
      <c r="B2" s="198"/>
      <c r="C2" s="199" t="s">
        <v>91</v>
      </c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3.5" hidden="false" customHeight="fals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</row>
    <row r="4" customFormat="false" ht="12.75" hidden="false" customHeight="false" outlineLevel="0" collapsed="false">
      <c r="A4" s="198"/>
      <c r="B4" s="198"/>
      <c r="C4" s="200"/>
      <c r="D4" s="201" t="s">
        <v>92</v>
      </c>
      <c r="E4" s="201" t="s">
        <v>93</v>
      </c>
      <c r="F4" s="201" t="s">
        <v>94</v>
      </c>
      <c r="G4" s="201" t="s">
        <v>95</v>
      </c>
      <c r="H4" s="202" t="s">
        <v>72</v>
      </c>
      <c r="I4" s="198"/>
      <c r="J4" s="198"/>
      <c r="K4" s="198"/>
      <c r="L4" s="198"/>
    </row>
    <row r="5" customFormat="false" ht="12.75" hidden="false" customHeight="false" outlineLevel="0" collapsed="false">
      <c r="A5" s="198"/>
      <c r="B5" s="198"/>
      <c r="C5" s="203" t="s">
        <v>96</v>
      </c>
      <c r="D5" s="204"/>
      <c r="E5" s="205"/>
      <c r="F5" s="205"/>
      <c r="G5" s="205"/>
      <c r="H5" s="206"/>
      <c r="I5" s="198"/>
      <c r="J5" s="198"/>
      <c r="K5" s="198"/>
      <c r="L5" s="198"/>
    </row>
    <row r="6" customFormat="false" ht="12.75" hidden="false" customHeight="false" outlineLevel="0" collapsed="false">
      <c r="A6" s="198"/>
      <c r="B6" s="198"/>
      <c r="C6" s="203" t="s">
        <v>97</v>
      </c>
      <c r="D6" s="204"/>
      <c r="E6" s="205"/>
      <c r="F6" s="205"/>
      <c r="G6" s="205"/>
      <c r="H6" s="206"/>
      <c r="I6" s="198"/>
      <c r="J6" s="198"/>
      <c r="K6" s="198"/>
      <c r="L6" s="198"/>
    </row>
    <row r="7" customFormat="false" ht="12.75" hidden="false" customHeight="false" outlineLevel="0" collapsed="false">
      <c r="A7" s="198"/>
      <c r="B7" s="198"/>
      <c r="C7" s="203" t="s">
        <v>98</v>
      </c>
      <c r="D7" s="204"/>
      <c r="E7" s="205"/>
      <c r="F7" s="205"/>
      <c r="G7" s="205"/>
      <c r="H7" s="206"/>
      <c r="I7" s="198"/>
      <c r="J7" s="198"/>
      <c r="K7" s="198"/>
      <c r="L7" s="198"/>
    </row>
    <row r="8" customFormat="false" ht="39" hidden="false" customHeight="false" outlineLevel="0" collapsed="false">
      <c r="A8" s="198"/>
      <c r="B8" s="198"/>
      <c r="C8" s="207" t="s">
        <v>99</v>
      </c>
      <c r="D8" s="208"/>
      <c r="E8" s="208"/>
      <c r="F8" s="208"/>
      <c r="G8" s="208"/>
      <c r="H8" s="209"/>
      <c r="I8" s="198"/>
      <c r="J8" s="198"/>
      <c r="K8" s="198"/>
      <c r="L8" s="198"/>
    </row>
    <row r="9" customFormat="false" ht="12.75" hidden="false" customHeight="false" outlineLevel="0" collapsed="false">
      <c r="A9" s="198"/>
      <c r="B9" s="198"/>
      <c r="C9" s="198"/>
      <c r="D9" s="198"/>
      <c r="E9" s="198"/>
      <c r="F9" s="198"/>
      <c r="G9" s="198"/>
      <c r="H9" s="198"/>
      <c r="I9" s="198"/>
      <c r="J9" s="198"/>
      <c r="K9" s="198"/>
      <c r="L9" s="198"/>
    </row>
    <row r="10" customFormat="false" ht="12.75" hidden="false" customHeight="false" outlineLevel="0" collapsed="false">
      <c r="A10" s="198"/>
      <c r="B10" s="198"/>
      <c r="C10" s="198"/>
      <c r="D10" s="198"/>
      <c r="E10" s="198"/>
      <c r="F10" s="198"/>
      <c r="G10" s="198"/>
      <c r="H10" s="198"/>
      <c r="I10" s="198"/>
      <c r="J10" s="198"/>
      <c r="K10" s="198"/>
      <c r="L10" s="198"/>
    </row>
    <row r="11" customFormat="false" ht="12.75" hidden="false" customHeight="false" outlineLevel="0" collapsed="false">
      <c r="A11" s="198"/>
      <c r="B11" s="198"/>
      <c r="C11" s="210" t="s">
        <v>100</v>
      </c>
      <c r="D11" s="211"/>
      <c r="E11" s="211"/>
      <c r="F11" s="212" t="n">
        <f aca="false">SUM(D8:H8)</f>
        <v>0</v>
      </c>
      <c r="G11" s="198"/>
      <c r="H11" s="198"/>
      <c r="I11" s="198"/>
      <c r="J11" s="198"/>
      <c r="K11" s="198"/>
      <c r="L11" s="198"/>
    </row>
    <row r="12" customFormat="false" ht="12.75" hidden="false" customHeight="false" outlineLevel="0" collapsed="false">
      <c r="A12" s="198"/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</row>
    <row r="13" customFormat="false" ht="12.75" hidden="false" customHeight="false" outlineLevel="0" collapsed="false">
      <c r="A13" s="198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</row>
    <row r="14" customFormat="false" ht="12.75" hidden="false" customHeight="false" outlineLevel="0" collapsed="false">
      <c r="A14" s="198"/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</row>
    <row r="15" customFormat="false" ht="12.75" hidden="false" customHeight="false" outlineLevel="0" collapsed="false">
      <c r="A15" s="198"/>
      <c r="B15" s="198"/>
      <c r="C15" s="198"/>
      <c r="D15" s="198"/>
      <c r="E15" s="198"/>
      <c r="F15" s="198"/>
      <c r="G15" s="198"/>
      <c r="H15" s="198"/>
      <c r="I15" s="198"/>
      <c r="J15" s="198"/>
      <c r="K15" s="198"/>
      <c r="L15" s="198"/>
    </row>
    <row r="16" customFormat="false" ht="12.75" hidden="false" customHeight="false" outlineLevel="0" collapsed="false">
      <c r="A16" s="198"/>
      <c r="B16" s="198"/>
      <c r="C16" s="198"/>
      <c r="D16" s="198"/>
      <c r="E16" s="213"/>
      <c r="F16" s="198"/>
      <c r="G16" s="198"/>
      <c r="H16" s="198"/>
      <c r="I16" s="198"/>
      <c r="J16" s="198"/>
      <c r="K16" s="198"/>
      <c r="L16" s="198"/>
    </row>
    <row r="17" customFormat="false" ht="12.75" hidden="false" customHeight="false" outlineLevel="0" collapsed="false">
      <c r="A17" s="198"/>
      <c r="B17" s="198"/>
      <c r="C17" s="198"/>
      <c r="D17" s="198"/>
      <c r="E17" s="198"/>
      <c r="F17" s="198"/>
      <c r="G17" s="198"/>
      <c r="H17" s="198"/>
      <c r="I17" s="198"/>
      <c r="J17" s="198"/>
      <c r="K17" s="198"/>
      <c r="L17" s="198"/>
    </row>
    <row r="18" customFormat="false" ht="12.75" hidden="false" customHeight="false" outlineLevel="0" collapsed="false">
      <c r="A18" s="198"/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198"/>
    </row>
    <row r="19" customFormat="false" ht="12.75" hidden="false" customHeight="false" outlineLevel="0" collapsed="false">
      <c r="A19" s="198"/>
      <c r="B19" s="198"/>
      <c r="C19" s="198"/>
      <c r="D19" s="198"/>
      <c r="E19" s="198"/>
      <c r="F19" s="198"/>
      <c r="G19" s="198"/>
      <c r="H19" s="198"/>
      <c r="I19" s="198"/>
      <c r="J19" s="198"/>
      <c r="K19" s="198"/>
      <c r="L19" s="198"/>
    </row>
    <row r="20" customFormat="false" ht="12.75" hidden="false" customHeight="false" outlineLevel="0" collapsed="false">
      <c r="A20" s="198"/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198"/>
    </row>
    <row r="21" customFormat="false" ht="12.75" hidden="false" customHeight="false" outlineLevel="0" collapsed="false">
      <c r="A21" s="198"/>
      <c r="B21" s="198"/>
      <c r="C21" s="198"/>
      <c r="D21" s="198"/>
      <c r="E21" s="198"/>
      <c r="F21" s="198"/>
      <c r="G21" s="198"/>
      <c r="H21" s="198"/>
      <c r="I21" s="198"/>
      <c r="J21" s="198"/>
      <c r="K21" s="198"/>
      <c r="L21" s="198"/>
    </row>
    <row r="22" customFormat="false" ht="12.75" hidden="false" customHeight="false" outlineLevel="0" collapsed="false">
      <c r="A22" s="198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</row>
    <row r="23" customFormat="false" ht="12.75" hidden="false" customHeight="false" outlineLevel="0" collapsed="false">
      <c r="A23" s="198"/>
      <c r="B23" s="198"/>
      <c r="C23" s="198"/>
      <c r="D23" s="198"/>
      <c r="E23" s="198"/>
      <c r="F23" s="198"/>
      <c r="G23" s="198"/>
      <c r="H23" s="198"/>
      <c r="I23" s="198"/>
      <c r="J23" s="198"/>
      <c r="K23" s="198"/>
      <c r="L23" s="198"/>
    </row>
    <row r="24" customFormat="false" ht="12.75" hidden="false" customHeight="false" outlineLevel="0" collapsed="false">
      <c r="A24" s="198"/>
      <c r="B24" s="198"/>
      <c r="C24" s="198"/>
      <c r="D24" s="198"/>
      <c r="E24" s="198"/>
      <c r="F24" s="198"/>
      <c r="G24" s="198"/>
      <c r="H24" s="198"/>
      <c r="I24" s="198"/>
      <c r="J24" s="198"/>
      <c r="K24" s="198"/>
      <c r="L24" s="198"/>
    </row>
    <row r="25" customFormat="false" ht="12.75" hidden="false" customHeight="false" outlineLevel="0" collapsed="false">
      <c r="A25" s="198"/>
      <c r="B25" s="198"/>
      <c r="C25" s="198"/>
      <c r="D25" s="198"/>
      <c r="E25" s="198"/>
      <c r="F25" s="198"/>
      <c r="G25" s="198"/>
      <c r="H25" s="198"/>
      <c r="I25" s="198"/>
      <c r="J25" s="198"/>
      <c r="K25" s="198"/>
      <c r="L25" s="198"/>
    </row>
    <row r="26" customFormat="false" ht="12.75" hidden="false" customHeight="false" outlineLevel="0" collapsed="false">
      <c r="A26" s="198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</row>
    <row r="27" customFormat="false" ht="12.75" hidden="false" customHeight="false" outlineLevel="0" collapsed="false">
      <c r="A27" s="198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198"/>
    </row>
    <row r="28" customFormat="false" ht="12.75" hidden="false" customHeight="false" outlineLevel="0" collapsed="false">
      <c r="A28" s="198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198"/>
    </row>
    <row r="29" customFormat="false" ht="12.75" hidden="false" customHeight="false" outlineLevel="0" collapsed="false">
      <c r="A29" s="198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198"/>
    </row>
    <row r="30" customFormat="false" ht="12.75" hidden="false" customHeight="false" outlineLevel="0" collapsed="false">
      <c r="A30" s="198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</row>
    <row r="31" customFormat="false" ht="12.75" hidden="false" customHeight="false" outlineLevel="0" collapsed="false">
      <c r="A31" s="198"/>
      <c r="B31" s="198"/>
      <c r="C31" s="198"/>
      <c r="D31" s="198"/>
      <c r="E31" s="198"/>
      <c r="F31" s="198"/>
      <c r="G31" s="198"/>
      <c r="H31" s="198"/>
      <c r="I31" s="198"/>
      <c r="J31" s="198"/>
      <c r="K31" s="198"/>
      <c r="L31" s="198"/>
    </row>
    <row r="32" customFormat="false" ht="12.75" hidden="false" customHeight="false" outlineLevel="0" collapsed="false">
      <c r="A32" s="198"/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</row>
    <row r="33" customFormat="false" ht="12.75" hidden="false" customHeight="false" outlineLevel="0" collapsed="false">
      <c r="A33" s="198"/>
      <c r="B33" s="198"/>
      <c r="C33" s="198"/>
      <c r="D33" s="198"/>
      <c r="E33" s="198"/>
      <c r="F33" s="198"/>
      <c r="G33" s="198"/>
      <c r="H33" s="198"/>
      <c r="I33" s="198"/>
      <c r="J33" s="198"/>
      <c r="K33" s="198"/>
      <c r="L33" s="198"/>
    </row>
    <row r="34" customFormat="false" ht="12.75" hidden="false" customHeight="false" outlineLevel="0" collapsed="false">
      <c r="C34" s="198"/>
      <c r="D34" s="198"/>
      <c r="E34" s="198"/>
      <c r="F34" s="198"/>
      <c r="G34" s="198"/>
      <c r="H34" s="198"/>
      <c r="I34" s="198"/>
      <c r="J34" s="198"/>
      <c r="K34" s="198"/>
      <c r="L34" s="198"/>
    </row>
    <row r="35" customFormat="false" ht="12.75" hidden="false" customHeight="false" outlineLevel="0" collapsed="false">
      <c r="I35" s="198"/>
      <c r="J35" s="198"/>
      <c r="K35" s="198"/>
      <c r="L35" s="198"/>
    </row>
    <row r="36" customFormat="false" ht="12.75" hidden="false" customHeight="false" outlineLevel="0" collapsed="false">
      <c r="I36" s="198"/>
      <c r="J36" s="198"/>
      <c r="K36" s="198"/>
      <c r="L36" s="198"/>
    </row>
    <row r="37" customFormat="false" ht="12.75" hidden="false" customHeight="false" outlineLevel="0" collapsed="false">
      <c r="I37" s="198"/>
      <c r="J37" s="198"/>
      <c r="K37" s="198"/>
      <c r="L37" s="198"/>
    </row>
    <row r="38" customFormat="false" ht="12.75" hidden="false" customHeight="false" outlineLevel="0" collapsed="false">
      <c r="I38" s="198"/>
      <c r="J38" s="198"/>
      <c r="K38" s="198"/>
      <c r="L38" s="198"/>
    </row>
    <row r="39" customFormat="false" ht="12.75" hidden="false" customHeight="false" outlineLevel="0" collapsed="false">
      <c r="I39" s="198"/>
      <c r="J39" s="198"/>
      <c r="K39" s="198"/>
      <c r="L39" s="198"/>
    </row>
    <row r="40" customFormat="false" ht="12.75" hidden="false" customHeight="false" outlineLevel="0" collapsed="false">
      <c r="I40" s="198"/>
      <c r="J40" s="198"/>
      <c r="K40" s="198"/>
      <c r="L40" s="198"/>
    </row>
    <row r="41" customFormat="false" ht="12.75" hidden="false" customHeight="false" outlineLevel="0" collapsed="false">
      <c r="I41" s="198"/>
      <c r="J41" s="198"/>
      <c r="K41" s="198"/>
      <c r="L41" s="198"/>
    </row>
    <row r="42" customFormat="false" ht="12.75" hidden="false" customHeight="false" outlineLevel="0" collapsed="false">
      <c r="I42" s="198"/>
      <c r="J42" s="198"/>
      <c r="K42" s="198"/>
      <c r="L42" s="198"/>
    </row>
    <row r="43" customFormat="false" ht="12.75" hidden="false" customHeight="false" outlineLevel="0" collapsed="false">
      <c r="I43" s="198"/>
      <c r="J43" s="198"/>
      <c r="K43" s="198"/>
      <c r="L43" s="198"/>
    </row>
    <row r="44" customFormat="false" ht="12.75" hidden="false" customHeight="false" outlineLevel="0" collapsed="false">
      <c r="I44" s="198"/>
      <c r="J44" s="198"/>
      <c r="K44" s="198"/>
      <c r="L44" s="198"/>
    </row>
    <row r="45" customFormat="false" ht="12.75" hidden="false" customHeight="false" outlineLevel="0" collapsed="false">
      <c r="I45" s="198"/>
      <c r="J45" s="198"/>
      <c r="K45" s="198"/>
      <c r="L45" s="198"/>
    </row>
    <row r="46" customFormat="false" ht="12.75" hidden="false" customHeight="false" outlineLevel="0" collapsed="false">
      <c r="I46" s="198"/>
      <c r="J46" s="198"/>
      <c r="K46" s="198"/>
      <c r="L46" s="198"/>
    </row>
    <row r="47" customFormat="false" ht="12.75" hidden="false" customHeight="false" outlineLevel="0" collapsed="false">
      <c r="I47" s="198"/>
      <c r="J47" s="198"/>
      <c r="K47" s="198"/>
      <c r="L47" s="198"/>
    </row>
    <row r="48" customFormat="false" ht="12.75" hidden="false" customHeight="false" outlineLevel="0" collapsed="false">
      <c r="I48" s="198"/>
      <c r="J48" s="198"/>
      <c r="K48" s="198"/>
      <c r="L48" s="198"/>
    </row>
    <row r="49" customFormat="false" ht="12.75" hidden="false" customHeight="false" outlineLevel="0" collapsed="false">
      <c r="I49" s="198"/>
      <c r="J49" s="198"/>
      <c r="K49" s="198"/>
      <c r="L49" s="198"/>
    </row>
    <row r="50" customFormat="false" ht="12.75" hidden="false" customHeight="false" outlineLevel="0" collapsed="false">
      <c r="I50" s="198"/>
      <c r="J50" s="198"/>
      <c r="K50" s="198"/>
      <c r="L50" s="198"/>
    </row>
    <row r="51" customFormat="false" ht="12.75" hidden="false" customHeight="false" outlineLevel="0" collapsed="false">
      <c r="I51" s="198"/>
      <c r="J51" s="198"/>
      <c r="K51" s="198"/>
      <c r="L51" s="198"/>
    </row>
    <row r="52" customFormat="false" ht="12.75" hidden="false" customHeight="false" outlineLevel="0" collapsed="false">
      <c r="I52" s="198"/>
      <c r="J52" s="198"/>
      <c r="K52" s="198"/>
      <c r="L52" s="198"/>
    </row>
    <row r="53" customFormat="false" ht="12.75" hidden="false" customHeight="false" outlineLevel="0" collapsed="false">
      <c r="I53" s="198"/>
      <c r="J53" s="198"/>
      <c r="K53" s="198"/>
      <c r="L53" s="198"/>
    </row>
    <row r="54" customFormat="false" ht="12.75" hidden="false" customHeight="false" outlineLevel="0" collapsed="false">
      <c r="I54" s="198"/>
      <c r="J54" s="198"/>
      <c r="K54" s="198"/>
      <c r="L54" s="198"/>
    </row>
    <row r="55" customFormat="false" ht="12.75" hidden="false" customHeight="false" outlineLevel="0" collapsed="false">
      <c r="I55" s="198"/>
      <c r="J55" s="198"/>
      <c r="K55" s="198"/>
      <c r="L55" s="198"/>
    </row>
    <row r="56" customFormat="false" ht="12.75" hidden="false" customHeight="false" outlineLevel="0" collapsed="false">
      <c r="I56" s="198"/>
      <c r="J56" s="198"/>
      <c r="K56" s="198"/>
      <c r="L56" s="198"/>
    </row>
    <row r="57" customFormat="false" ht="12.75" hidden="false" customHeight="false" outlineLevel="0" collapsed="false">
      <c r="I57" s="198"/>
      <c r="J57" s="198"/>
      <c r="K57" s="198"/>
      <c r="L57" s="198"/>
    </row>
    <row r="58" customFormat="false" ht="12.75" hidden="false" customHeight="false" outlineLevel="0" collapsed="false">
      <c r="I58" s="198"/>
      <c r="J58" s="198"/>
      <c r="K58" s="198"/>
      <c r="L58" s="198"/>
    </row>
    <row r="59" customFormat="false" ht="12.75" hidden="false" customHeight="false" outlineLevel="0" collapsed="false">
      <c r="I59" s="198"/>
      <c r="J59" s="198"/>
      <c r="K59" s="198"/>
      <c r="L59" s="198"/>
    </row>
    <row r="60" customFormat="false" ht="12.75" hidden="false" customHeight="false" outlineLevel="0" collapsed="false">
      <c r="I60" s="198"/>
      <c r="J60" s="198"/>
      <c r="K60" s="198"/>
      <c r="L60" s="198"/>
    </row>
    <row r="61" customFormat="false" ht="12.75" hidden="false" customHeight="false" outlineLevel="0" collapsed="false">
      <c r="I61" s="198"/>
      <c r="J61" s="198"/>
      <c r="K61" s="198"/>
      <c r="L61" s="198"/>
    </row>
    <row r="62" customFormat="false" ht="12.75" hidden="false" customHeight="false" outlineLevel="0" collapsed="false">
      <c r="I62" s="198"/>
      <c r="J62" s="198"/>
      <c r="K62" s="198"/>
      <c r="L62" s="198"/>
    </row>
    <row r="63" customFormat="false" ht="12.75" hidden="false" customHeight="false" outlineLevel="0" collapsed="false">
      <c r="I63" s="198"/>
      <c r="J63" s="198"/>
      <c r="K63" s="198"/>
      <c r="L63" s="198"/>
    </row>
    <row r="64" customFormat="false" ht="12.75" hidden="false" customHeight="false" outlineLevel="0" collapsed="false">
      <c r="I64" s="198"/>
      <c r="J64" s="198"/>
      <c r="K64" s="198"/>
      <c r="L64" s="198"/>
    </row>
    <row r="65" customFormat="false" ht="12.75" hidden="false" customHeight="false" outlineLevel="0" collapsed="false">
      <c r="I65" s="198"/>
      <c r="J65" s="198"/>
      <c r="K65" s="198"/>
      <c r="L65" s="1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Очистка2">
                <anchor moveWithCells="true" sizeWithCells="false">
                  <from>
                    <xdr:col>0</xdr:col>
                    <xdr:colOff>139680</xdr:colOff>
                    <xdr:row>6</xdr:row>
                    <xdr:rowOff>9720</xdr:rowOff>
                  </from>
                  <to>
                    <xdr:col>1</xdr:col>
                    <xdr:colOff>509040</xdr:colOff>
                    <xdr:row>7</xdr:row>
                    <xdr:rowOff>267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5.Назадостат">
                <anchor moveWithCells="true" sizeWithCells="false">
                  <from>
                    <xdr:col>0</xdr:col>
                    <xdr:colOff>139680</xdr:colOff>
                    <xdr:row>7</xdr:row>
                    <xdr:rowOff>485640</xdr:rowOff>
                  </from>
                  <to>
                    <xdr:col>1</xdr:col>
                    <xdr:colOff>509040</xdr:colOff>
                    <xdr:row>10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</cp:lastModifiedBy>
  <cp:lastPrinted>2005-06-20T07:24:43Z</cp:lastPrinted>
  <dcterms:modified xsi:type="dcterms:W3CDTF">2009-11-14T16:43:28Z</dcterms:modified>
  <cp:revision>0</cp:revision>
  <dc:subject/>
  <dc:title/>
</cp:coreProperties>
</file>