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855"/>
        <c:axId val="74139147"/>
      </c:barChart>
      <c:catAx>
        <c:axId val="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9147"/>
        <c:crossesAt val="0"/>
        <c:auto val="1"/>
        <c:lblAlgn val="ctr"/>
        <c:lblOffset val="100"/>
        <c:noMultiLvlLbl val="0"/>
      </c:catAx>
      <c:valAx>
        <c:axId val="741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4823"/>
        <c:axId val="51960071"/>
      </c:lineChart>
      <c:catAx>
        <c:axId val="7355482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960071"/>
        <c:crossesAt val="0"/>
        <c:auto val="1"/>
        <c:lblAlgn val="ctr"/>
        <c:lblOffset val="100"/>
        <c:noMultiLvlLbl val="0"/>
      </c:catAx>
      <c:valAx>
        <c:axId val="519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554823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49490864"/>
        <c:axId val="84591707"/>
      </c:barChart>
      <c:catAx>
        <c:axId val="4949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4591707"/>
        <c:crossesAt val="0"/>
        <c:auto val="1"/>
        <c:lblAlgn val="ctr"/>
        <c:lblOffset val="100"/>
        <c:noMultiLvlLbl val="0"/>
      </c:catAx>
      <c:valAx>
        <c:axId val="845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9490864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8042"/>
        <c:axId val="71369218"/>
      </c:lineChart>
      <c:catAx>
        <c:axId val="719804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9218"/>
        <c:crossesAt val="0"/>
        <c:auto val="1"/>
        <c:lblAlgn val="ctr"/>
        <c:lblOffset val="100"/>
        <c:noMultiLvlLbl val="0"/>
      </c:catAx>
      <c:valAx>
        <c:axId val="713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042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66352209"/>
        <c:axId val="98362871"/>
      </c:areaChart>
      <c:catAx>
        <c:axId val="6635220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2871"/>
        <c:crossesAt val="0"/>
        <c:auto val="1"/>
        <c:lblAlgn val="ctr"/>
        <c:lblOffset val="100"/>
        <c:noMultiLvlLbl val="0"/>
      </c:catAx>
      <c:valAx>
        <c:axId val="983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2209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6412963"/>
        <c:axId val="25050351"/>
      </c:barChart>
      <c:catAx>
        <c:axId val="641296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0351"/>
        <c:crossesAt val="0"/>
        <c:auto val="1"/>
        <c:lblAlgn val="ctr"/>
        <c:lblOffset val="100"/>
        <c:noMultiLvlLbl val="0"/>
      </c:catAx>
      <c:valAx>
        <c:axId val="250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963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