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Лист1" sheetId="1" state="visible" r:id="rId2"/>
    <sheet name="Підпр2" sheetId="2" state="visible" r:id="rId3"/>
    <sheet name="Лист2" sheetId="3" state="visible" r:id="rId4"/>
    <sheet name="Графік" sheetId="4" state="visible" r:id="rId5"/>
    <sheet name="1997-1999" sheetId="5" state="visible" r:id="rId6"/>
    <sheet name="розр2" sheetId="6" state="visible" r:id="rId7"/>
    <sheet name="розр4" sheetId="7" state="visible" r:id="rId8"/>
    <sheet name="розр3ї" sheetId="8" state="visible" r:id="rId9"/>
    <sheet name="розр1" sheetId="9" state="visible" r:id="rId10"/>
    <sheet name="Лист3" sheetId="10" state="visible" r:id="rId11"/>
  </sheets>
  <definedNames>
    <definedName function="false" hidden="false" localSheetId="5" name="solver_adj" vbProcedure="false">розр2!$B$6:$D$6</definedName>
    <definedName function="false" hidden="false" localSheetId="5" name="solver_cvg" vbProcedure="false">0.001</definedName>
    <definedName function="false" hidden="false" localSheetId="5" name="solver_drv" vbProcedure="false">1</definedName>
    <definedName function="false" hidden="false" localSheetId="5" name="solver_est" vbProcedure="false">1</definedName>
    <definedName function="false" hidden="false" localSheetId="5" name="solver_itr" vbProcedure="false">100</definedName>
    <definedName function="false" hidden="false" localSheetId="5" name="solver_lhs1" vbProcedure="false">розр2!$C$9</definedName>
    <definedName function="false" hidden="false" localSheetId="5" name="solver_lhs2" vbProcedure="false">розр2!$C$8</definedName>
    <definedName function="false" hidden="false" localSheetId="5" name="solver_lhs3" vbProcedure="false">розр2!$C$9</definedName>
    <definedName function="false" hidden="false" localSheetId="5" name="solver_lin" vbProcedure="false">2</definedName>
    <definedName function="false" hidden="false" localSheetId="5" name="solver_neg" vbProcedure="false">2</definedName>
    <definedName function="false" hidden="false" localSheetId="5" name="solver_num" vbProcedure="false">0</definedName>
    <definedName function="false" hidden="false" localSheetId="5" name="solver_nwt" vbProcedure="false">1</definedName>
    <definedName function="false" hidden="false" localSheetId="5" name="solver_opt" vbProcedure="false">розр2!$A$12</definedName>
    <definedName function="false" hidden="false" localSheetId="5" name="solver_pre" vbProcedure="false">0.000001</definedName>
    <definedName function="false" hidden="false" localSheetId="5" name="solver_rel1" vbProcedure="false">2</definedName>
    <definedName function="false" hidden="false" localSheetId="5" name="solver_rel2" vbProcedure="false">2</definedName>
    <definedName function="false" hidden="false" localSheetId="5" name="solver_rel3" vbProcedure="false">2</definedName>
    <definedName function="false" hidden="false" localSheetId="5" name="solver_rhs1" vbProcedure="false">0</definedName>
    <definedName function="false" hidden="false" localSheetId="5" name="solver_rhs2" vbProcedure="false">0</definedName>
    <definedName function="false" hidden="false" localSheetId="5" name="solver_rhs3" vbProcedure="false">0</definedName>
    <definedName function="false" hidden="false" localSheetId="5" name="solver_scl" vbProcedure="false">2</definedName>
    <definedName function="false" hidden="false" localSheetId="5" name="solver_sho" vbProcedure="false">2</definedName>
    <definedName function="false" hidden="false" localSheetId="5" name="solver_tim" vbProcedure="false">100</definedName>
    <definedName function="false" hidden="false" localSheetId="5" name="solver_tol" vbProcedure="false">0.05</definedName>
    <definedName function="false" hidden="false" localSheetId="5" name="solver_typ" vbProcedure="false">2</definedName>
    <definedName function="false" hidden="false" localSheetId="5" name="solver_val" vbProcedure="false">0</definedName>
    <definedName function="false" hidden="false" localSheetId="6" name="solver_adj" vbProcedure="false">розр4!$B$6:$D$6</definedName>
    <definedName function="false" hidden="false" localSheetId="6" name="solver_cvg" vbProcedure="false">0.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in" vbProcedure="false">2</definedName>
    <definedName function="false" hidden="false" localSheetId="6" name="solver_neg" vbProcedure="false">2</definedName>
    <definedName function="false" hidden="false" localSheetId="6" name="solver_num" vbProcedure="false">0</definedName>
    <definedName function="false" hidden="false" localSheetId="6" name="solver_nwt" vbProcedure="false">1</definedName>
    <definedName function="false" hidden="false" localSheetId="6" name="solver_opt" vbProcedure="false">розр4!$A$12</definedName>
    <definedName function="false" hidden="false" localSheetId="6" name="solver_pre" vbProcedure="false">0.000001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2</definedName>
    <definedName function="false" hidden="false" localSheetId="6" name="solver_val" vbProcedure="false">0</definedName>
    <definedName function="false" hidden="false" localSheetId="7" name="solver_adj" vbProcedure="false">розр3ї!$B$6:$D$6</definedName>
    <definedName function="false" hidden="false" localSheetId="7" name="solver_cvg" vbProcedure="false">0.001</definedName>
    <definedName function="false" hidden="false" localSheetId="7" name="solver_drv" vbProcedure="false">1</definedName>
    <definedName function="false" hidden="false" localSheetId="7" name="solver_est" vbProcedure="false">1</definedName>
    <definedName function="false" hidden="false" localSheetId="7" name="solver_itr" vbProcedure="false">100</definedName>
    <definedName function="false" hidden="false" localSheetId="7" name="solver_lhs1" vbProcedure="false">розр3ї!$C$7</definedName>
    <definedName function="false" hidden="false" localSheetId="7" name="solver_lhs2" vbProcedure="false">розр3ї!$C$8</definedName>
    <definedName function="false" hidden="false" localSheetId="7" name="solver_lhs3" vbProcedure="false">розр3ї!$C$9</definedName>
    <definedName function="false" hidden="false" localSheetId="7" name="solver_lin" vbProcedure="false">2</definedName>
    <definedName function="false" hidden="false" localSheetId="7" name="solver_neg" vbProcedure="false">2</definedName>
    <definedName function="false" hidden="false" localSheetId="7" name="solver_num" vbProcedure="false">0</definedName>
    <definedName function="false" hidden="false" localSheetId="7" name="solver_nwt" vbProcedure="false">1</definedName>
    <definedName function="false" hidden="false" localSheetId="7" name="solver_opt" vbProcedure="false">розр3ї!$A$12</definedName>
    <definedName function="false" hidden="false" localSheetId="7" name="solver_pre" vbProcedure="false">0.000001</definedName>
    <definedName function="false" hidden="false" localSheetId="7" name="solver_rel1" vbProcedure="false">2</definedName>
    <definedName function="false" hidden="false" localSheetId="7" name="solver_rel2" vbProcedure="false">2</definedName>
    <definedName function="false" hidden="false" localSheetId="7" name="solver_rel3" vbProcedure="false">2</definedName>
    <definedName function="false" hidden="false" localSheetId="7" name="solver_rhs1" vbProcedure="false">0</definedName>
    <definedName function="false" hidden="false" localSheetId="7" name="solver_rhs2" vbProcedure="false">0</definedName>
    <definedName function="false" hidden="false" localSheetId="7" name="solver_rhs3" vbProcedure="false">0</definedName>
    <definedName function="false" hidden="false" localSheetId="7" name="solver_scl" vbProcedure="false">2</definedName>
    <definedName function="false" hidden="false" localSheetId="7" name="solver_sho" vbProcedure="false">2</definedName>
    <definedName function="false" hidden="false" localSheetId="7" name="solver_tim" vbProcedure="false">100</definedName>
    <definedName function="false" hidden="false" localSheetId="7" name="solver_tol" vbProcedure="false">0.05</definedName>
    <definedName function="false" hidden="false" localSheetId="7" name="solver_typ" vbProcedure="false">2</definedName>
    <definedName function="false" hidden="false" localSheetId="7" name="solver_val" vbProcedure="false">0</definedName>
    <definedName function="false" hidden="false" localSheetId="8" name="solver_adj" vbProcedure="false">розр1!$B$6:$D$6</definedName>
    <definedName function="false" hidden="false" localSheetId="8" name="solver_cvg" vbProcedure="false">0.001</definedName>
    <definedName function="false" hidden="false" localSheetId="8" name="solver_drv" vbProcedure="false">1</definedName>
    <definedName function="false" hidden="false" localSheetId="8" name="solver_est" vbProcedure="false">1</definedName>
    <definedName function="false" hidden="false" localSheetId="8" name="solver_itr" vbProcedure="false">100</definedName>
    <definedName function="false" hidden="false" localSheetId="8" name="solver_lhs1" vbProcedure="false">розр1!$C$8</definedName>
    <definedName function="false" hidden="false" localSheetId="8" name="solver_lhs2" vbProcedure="false">розр1!$C$9</definedName>
    <definedName function="false" hidden="false" localSheetId="8" name="solver_lhs3" vbProcedure="false">розр1!$C$7</definedName>
    <definedName function="false" hidden="false" localSheetId="8" name="solver_lin" vbProcedure="false">2</definedName>
    <definedName function="false" hidden="false" localSheetId="8" name="solver_neg" vbProcedure="false">2</definedName>
    <definedName function="false" hidden="false" localSheetId="8" name="solver_num" vbProcedure="false">3</definedName>
    <definedName function="false" hidden="false" localSheetId="8" name="solver_nwt" vbProcedure="false">1</definedName>
    <definedName function="false" hidden="false" localSheetId="8" name="solver_opt" vbProcedure="false">розр1!$A$12</definedName>
    <definedName function="false" hidden="false" localSheetId="8" name="solver_pre" vbProcedure="false">0.000001</definedName>
    <definedName function="false" hidden="false" localSheetId="8" name="solver_rel1" vbProcedure="false">2</definedName>
    <definedName function="false" hidden="false" localSheetId="8" name="solver_rel2" vbProcedure="false">2</definedName>
    <definedName function="false" hidden="false" localSheetId="8" name="solver_rel3" vbProcedure="false">2</definedName>
    <definedName function="false" hidden="false" localSheetId="8" name="solver_rhs1" vbProcedure="false">0</definedName>
    <definedName function="false" hidden="false" localSheetId="8" name="solver_rhs2" vbProcedure="false">0</definedName>
    <definedName function="false" hidden="false" localSheetId="8" name="solver_rhs3" vbProcedure="false">0</definedName>
    <definedName function="false" hidden="false" localSheetId="8" name="solver_scl" vbProcedure="false">2</definedName>
    <definedName function="false" hidden="false" localSheetId="8" name="solver_sho" vbProcedure="false">2</definedName>
    <definedName function="false" hidden="false" localSheetId="8" name="solver_tim" vbProcedure="false">100</definedName>
    <definedName function="false" hidden="false" localSheetId="8" name="solver_tol" vbProcedure="false">0.05</definedName>
    <definedName function="false" hidden="false" localSheetId="8" name="solver_typ" vbProcedure="false">2</definedName>
    <definedName function="false" hidden="false" localSheetId="8" name="solver_val" vbProcedure="false">0</definedName>
    <definedName function="false" hidden="false" localSheetId="9" name="solver_adj" vbProcedure="false">Лист3!$I$13:$I$16</definedName>
    <definedName function="false" hidden="false" localSheetId="9" name="solver_cvg" vbProcedure="false">0.001</definedName>
    <definedName function="false" hidden="false" localSheetId="9" name="solver_drv" vbProcedure="false">1</definedName>
    <definedName function="false" hidden="false" localSheetId="9" name="solver_est" vbProcedure="false">0</definedName>
    <definedName function="false" hidden="false" localSheetId="9" name="solver_itr" vbProcedure="false">100</definedName>
    <definedName function="false" hidden="false" localSheetId="9" name="solver_lhs1" vbProcedure="false">Лист3!$L$13:$L$16</definedName>
    <definedName function="false" hidden="false" localSheetId="9" name="solver_lhs2" vbProcedure="false">Лист3!$I$13:$I$16</definedName>
    <definedName function="false" hidden="false" localSheetId="9" name="solver_lhs3" vbProcedure="false">Лист3!$H$10</definedName>
    <definedName function="false" hidden="false" localSheetId="9" name="solver_lhs4" vbProcedure="false">Лист3!$G$11</definedName>
    <definedName function="false" hidden="false" localSheetId="9" name="solver_lhs5" vbProcedure="false">Лист3!$E$9</definedName>
    <definedName function="false" hidden="false" localSheetId="9" name="solver_lhs6" vbProcedure="false">Лист3!$E$9</definedName>
    <definedName function="false" hidden="false" localSheetId="9" name="solver_lhs7" vbProcedure="false">Лист3!$F$9</definedName>
    <definedName function="false" hidden="false" localSheetId="9" name="solver_lhs8" vbProcedure="false">Лист3!$G$9</definedName>
    <definedName function="false" hidden="false" localSheetId="9" name="solver_lin" vbProcedure="false">1</definedName>
    <definedName function="false" hidden="false" localSheetId="9" name="solver_neg" vbProcedure="false">2</definedName>
    <definedName function="false" hidden="false" localSheetId="9" name="solver_num" vbProcedure="false">2</definedName>
    <definedName function="false" hidden="false" localSheetId="9" name="solver_nwt" vbProcedure="false">0</definedName>
    <definedName function="false" hidden="false" localSheetId="9" name="solver_opt" vbProcedure="false">Лист3!$I$17</definedName>
    <definedName function="false" hidden="false" localSheetId="9" name="solver_pre" vbProcedure="false">0.000001</definedName>
    <definedName function="false" hidden="false" localSheetId="9" name="solver_rel1" vbProcedure="false">3</definedName>
    <definedName function="false" hidden="false" localSheetId="9" name="solver_rel2" vbProcedure="false">3</definedName>
    <definedName function="false" hidden="false" localSheetId="9" name="solver_rel3" vbProcedure="false">2</definedName>
    <definedName function="false" hidden="false" localSheetId="9" name="solver_rel4" vbProcedure="false">3</definedName>
    <definedName function="false" hidden="false" localSheetId="9" name="solver_rel5" vbProcedure="false">3</definedName>
    <definedName function="false" hidden="false" localSheetId="9" name="solver_rel6" vbProcedure="false">3</definedName>
    <definedName function="false" hidden="false" localSheetId="9" name="solver_rel7" vbProcedure="false">3</definedName>
    <definedName function="false" hidden="false" localSheetId="9" name="solver_rel8" vbProcedure="false">3</definedName>
    <definedName function="false" hidden="false" localSheetId="9" name="solver_rhs1" vbProcedure="false">1</definedName>
    <definedName function="false" hidden="false" localSheetId="9" name="solver_rhs2" vbProcedure="false">0</definedName>
    <definedName function="false" hidden="false" localSheetId="9" name="solver_rhs3" vbProcedure="false">1</definedName>
    <definedName function="false" hidden="false" localSheetId="9" name="solver_rhs4" vbProcedure="false">1</definedName>
    <definedName function="false" hidden="false" localSheetId="9" name="solver_rhs5" vbProcedure="false">0</definedName>
    <definedName function="false" hidden="false" localSheetId="9" name="solver_rhs6" vbProcedure="false">0</definedName>
    <definedName function="false" hidden="false" localSheetId="9" name="solver_rhs7" vbProcedure="false">0</definedName>
    <definedName function="false" hidden="false" localSheetId="9" name="solver_rhs8" vbProcedure="false">0</definedName>
    <definedName function="false" hidden="false" localSheetId="9" name="solver_scl" vbProcedure="false">2</definedName>
    <definedName function="false" hidden="false" localSheetId="9" name="solver_sho" vbProcedure="false">2</definedName>
    <definedName function="false" hidden="false" localSheetId="9" name="solver_tim" vbProcedure="false">100</definedName>
    <definedName function="false" hidden="false" localSheetId="9" name="solver_tol" vbProcedure="false">0.05</definedName>
    <definedName function="false" hidden="false" localSheetId="9" name="solver_typ" vbProcedure="false">2</definedName>
    <definedName function="false" hidden="false" localSheetId="9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91">
  <si>
    <t xml:space="preserve">Додаток 1.</t>
  </si>
  <si>
    <t xml:space="preserve">Показники діяльності автомобільного транспорту по Львівській області.</t>
  </si>
  <si>
    <t xml:space="preserve">Таблиця 1.1</t>
  </si>
  <si>
    <t xml:space="preserve">Загальні показники діяльності автотранспорту Львівської області </t>
  </si>
  <si>
    <t xml:space="preserve">за 1997-1998 рр.</t>
  </si>
  <si>
    <t xml:space="preserve">№</t>
  </si>
  <si>
    <t xml:space="preserve">Назва показника</t>
  </si>
  <si>
    <t xml:space="preserve">1. </t>
  </si>
  <si>
    <t xml:space="preserve">Перевезено вантажів, млн.т.</t>
  </si>
  <si>
    <t xml:space="preserve">2. </t>
  </si>
  <si>
    <t xml:space="preserve">Вантажооборот, млн.т.км</t>
  </si>
  <si>
    <t xml:space="preserve">3. </t>
  </si>
  <si>
    <t xml:space="preserve">Середня відстань перевезення 1т. вантажів, км</t>
  </si>
  <si>
    <t xml:space="preserve">4. </t>
  </si>
  <si>
    <t xml:space="preserve">Перевезено пасажирів, млн.</t>
  </si>
  <si>
    <t xml:space="preserve">5. </t>
  </si>
  <si>
    <t xml:space="preserve">Пасажирооборот, млн.пас.км</t>
  </si>
  <si>
    <t xml:space="preserve">6. </t>
  </si>
  <si>
    <t xml:space="preserve">Середня відстань перевезення 1 пасажира, км.</t>
  </si>
  <si>
    <t xml:space="preserve">Таблиця 1.2</t>
  </si>
  <si>
    <t xml:space="preserve">Наявність атомобільного парку (включаючи індивід.власника) Львівської області за 1997-1998 рр.</t>
  </si>
  <si>
    <t xml:space="preserve">Назва </t>
  </si>
  <si>
    <t xml:space="preserve">Вантажні</t>
  </si>
  <si>
    <t xml:space="preserve">Автобуси</t>
  </si>
  <si>
    <t xml:space="preserve">Легкові</t>
  </si>
  <si>
    <t xml:space="preserve">Спеціальні</t>
  </si>
  <si>
    <t xml:space="preserve">Таблиця 1.3</t>
  </si>
  <si>
    <t xml:space="preserve">Групування автомобільного парку залежно від часу перебування в експлуатації по  Львівській області за 1997-1998 рр.</t>
  </si>
  <si>
    <t xml:space="preserve">Всього, в т.ч.</t>
  </si>
  <si>
    <t xml:space="preserve">Всього</t>
  </si>
  <si>
    <t xml:space="preserve">Вантажних</t>
  </si>
  <si>
    <t xml:space="preserve">Автобусів</t>
  </si>
  <si>
    <t xml:space="preserve">До 3-х років включно</t>
  </si>
  <si>
    <t xml:space="preserve">Понад 10 років</t>
  </si>
  <si>
    <t xml:space="preserve">Легкових</t>
  </si>
  <si>
    <t xml:space="preserve">Спеціальних</t>
  </si>
  <si>
    <t xml:space="preserve">Таблиця 1.4</t>
  </si>
  <si>
    <t xml:space="preserve">Використання вантажного транспорту Львівської області за 1997-1998 рр.</t>
  </si>
  <si>
    <t xml:space="preserve">Продуктивність на 1 середньоспискову автомобілетонну</t>
  </si>
  <si>
    <t xml:space="preserve">тонн</t>
  </si>
  <si>
    <t xml:space="preserve">тонно-кілометрів</t>
  </si>
  <si>
    <t xml:space="preserve">Середня вантажопідйомність автомобіля, т</t>
  </si>
  <si>
    <t xml:space="preserve">Коефіцієнт використання пробігу,%</t>
  </si>
  <si>
    <t xml:space="preserve">Витрати палива на 100км пробігу</t>
  </si>
  <si>
    <t xml:space="preserve">бензин, л</t>
  </si>
  <si>
    <t xml:space="preserve">дизпаливо,л</t>
  </si>
  <si>
    <t xml:space="preserve">зрідженого газу, л</t>
  </si>
  <si>
    <t xml:space="preserve">стисненого газу ,м3</t>
  </si>
  <si>
    <t xml:space="preserve">Використання автобусного транспорту Львівської області за 1997-1998 рр.</t>
  </si>
  <si>
    <t xml:space="preserve">Продуктивність на 1 середньоспискове автобусомісце</t>
  </si>
  <si>
    <t xml:space="preserve">пас.</t>
  </si>
  <si>
    <t xml:space="preserve">пас.-кілометрів</t>
  </si>
  <si>
    <t xml:space="preserve">Середня пасажиромісткість автобуса, пас.</t>
  </si>
  <si>
    <t xml:space="preserve"> Додаток 2.</t>
  </si>
  <si>
    <t xml:space="preserve">Показники діяльності автомобільного транспорту по Івано-Франківській області.</t>
  </si>
  <si>
    <t xml:space="preserve">Таблиця 2.1</t>
  </si>
  <si>
    <t xml:space="preserve">Загальні показники діяльності автотранспорту Івано-Франківської області </t>
  </si>
  <si>
    <t xml:space="preserve">7. </t>
  </si>
  <si>
    <t xml:space="preserve">8. </t>
  </si>
  <si>
    <t xml:space="preserve">9. </t>
  </si>
  <si>
    <t xml:space="preserve">10. </t>
  </si>
  <si>
    <t xml:space="preserve">11. </t>
  </si>
  <si>
    <t xml:space="preserve">12. </t>
  </si>
  <si>
    <t xml:space="preserve">Таблиця 2.2</t>
  </si>
  <si>
    <t xml:space="preserve">Наявність атомобільного парку (включаючи індивід.власника) Івано-Франківської області за 1997-1998 рр.</t>
  </si>
  <si>
    <t xml:space="preserve">Таблиця 2.3</t>
  </si>
  <si>
    <t xml:space="preserve">Групування автомобільного парку залежно від часу перебування в експлуатації по  Івано-Франківській області за 1997-1998 рр.</t>
  </si>
  <si>
    <t xml:space="preserve">Таблиця 2.4</t>
  </si>
  <si>
    <t xml:space="preserve">Використання вантажного транспорту Івано-Франківської області за 1997-1998 рр.</t>
  </si>
  <si>
    <t xml:space="preserve">Використання автобусного транспорту Івано-Франківської області за 1997-1998 рр.</t>
  </si>
  <si>
    <t xml:space="preserve">автомобіля</t>
  </si>
  <si>
    <t xml:space="preserve">авто-мобі-лів</t>
  </si>
  <si>
    <t xml:space="preserve">від перевезень, тис.грн</t>
  </si>
  <si>
    <t xml:space="preserve">з/п водіїв та кондук-торів</t>
  </si>
  <si>
    <t xml:space="preserve">відра-хуван-ня на соц-страх</t>
  </si>
  <si>
    <t xml:space="preserve">паливо та масти-ла</t>
  </si>
  <si>
    <t xml:space="preserve">авто шини</t>
  </si>
  <si>
    <t xml:space="preserve">ремонт та обслуго-вування</t>
  </si>
  <si>
    <t xml:space="preserve">амор-тизаційні відра-хуван.</t>
  </si>
  <si>
    <t xml:space="preserve">інші витра-ти</t>
  </si>
  <si>
    <t xml:space="preserve">Газ 52-01</t>
  </si>
  <si>
    <t xml:space="preserve">Камаз 5320</t>
  </si>
  <si>
    <t xml:space="preserve">Уаз 451 ДМ</t>
  </si>
  <si>
    <t xml:space="preserve">Зил 130-76</t>
  </si>
  <si>
    <t xml:space="preserve">Газ 3307</t>
  </si>
  <si>
    <t xml:space="preserve">Вантажні автомобілі</t>
  </si>
  <si>
    <t xml:space="preserve">Автобуси пасажирські</t>
  </si>
  <si>
    <t xml:space="preserve">Спеціальні автомобілі легкові</t>
  </si>
  <si>
    <t xml:space="preserve">Спеціальні автомобілі вантажні</t>
  </si>
  <si>
    <t xml:space="preserve">10/</t>
  </si>
  <si>
    <t xml:space="preserve">r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@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Графік!$B$2:$D$2</c:f>
              <c:numCache>
                <c:formatCode>General</c:formatCode>
                <c:ptCount val="3"/>
                <c:pt idx="0">
                  <c:v>0.199125</c:v>
                </c:pt>
                <c:pt idx="1">
                  <c:v>0.268308</c:v>
                </c:pt>
                <c:pt idx="2">
                  <c:v>0.24500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Графік!$B$3:$D$3</c:f>
              <c:numCache>
                <c:formatCode>General</c:formatCode>
                <c:ptCount val="3"/>
                <c:pt idx="0">
                  <c:v>0.308107</c:v>
                </c:pt>
                <c:pt idx="1">
                  <c:v>0.305364</c:v>
                </c:pt>
                <c:pt idx="2">
                  <c:v>0.3395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Графік!$B$4:$D$4</c:f>
              <c:numCache>
                <c:formatCode>General</c:formatCode>
                <c:ptCount val="3"/>
                <c:pt idx="0">
                  <c:v>0.197647</c:v>
                </c:pt>
                <c:pt idx="1">
                  <c:v>0.204327</c:v>
                </c:pt>
                <c:pt idx="2">
                  <c:v>0.219594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Графік!$B$5:$D$5</c:f>
              <c:numCache>
                <c:formatCode>General</c:formatCode>
                <c:ptCount val="3"/>
                <c:pt idx="0">
                  <c:v>0.295121</c:v>
                </c:pt>
                <c:pt idx="1">
                  <c:v>0.222001</c:v>
                </c:pt>
                <c:pt idx="2">
                  <c:v>0.1958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88025"/>
        <c:axId val="75495041"/>
      </c:lineChart>
      <c:catAx>
        <c:axId val="3688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495041"/>
        <c:crossesAt val="0"/>
        <c:auto val="1"/>
        <c:lblAlgn val="ctr"/>
        <c:lblOffset val="100"/>
        <c:noMultiLvlLbl val="0"/>
      </c:catAx>
      <c:valAx>
        <c:axId val="75495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88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8360</xdr:colOff>
      <xdr:row>2</xdr:row>
      <xdr:rowOff>181440</xdr:rowOff>
    </xdr:from>
    <xdr:to>
      <xdr:col>7</xdr:col>
      <xdr:colOff>20520</xdr:colOff>
      <xdr:row>7</xdr:row>
      <xdr:rowOff>161640</xdr:rowOff>
    </xdr:to>
    <xdr:graphicFrame>
      <xdr:nvGraphicFramePr>
        <xdr:cNvPr id="0" name="Chart 2"/>
        <xdr:cNvGraphicFramePr/>
      </xdr:nvGraphicFramePr>
      <xdr:xfrm>
        <a:off x="1494360" y="686160"/>
        <a:ext cx="3291120" cy="185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179"/>
  <sheetViews>
    <sheetView showFormulas="false" showGridLines="true" showRowColHeaders="true" showZeros="true" rightToLeft="false" tabSelected="false" showOutlineSymbols="true" defaultGridColor="true" view="normal" topLeftCell="A155" colorId="64" zoomScale="100" zoomScaleNormal="100" zoomScalePageLayoutView="100" workbookViewId="0">
      <selection pane="topLeft" activeCell="B159" activeCellId="0" sqref="B159:C15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2.85"/>
    <col collapsed="false" customWidth="true" hidden="false" outlineLevel="0" max="3" min="3" style="0" width="6.99"/>
  </cols>
  <sheetData>
    <row r="3" customFormat="false" ht="12.75" hidden="false" customHeight="false" outlineLevel="0" collapsed="false">
      <c r="A3" s="0" t="s">
        <v>0</v>
      </c>
    </row>
    <row r="4" customFormat="false" ht="12.75" hidden="false" customHeight="false" outlineLevel="0" collapsed="false">
      <c r="A4" s="0" t="s">
        <v>1</v>
      </c>
    </row>
    <row r="5" customFormat="false" ht="12.75" hidden="false" customHeight="false" outlineLevel="0" collapsed="false">
      <c r="A5" s="0" t="s">
        <v>2</v>
      </c>
    </row>
    <row r="6" customFormat="false" ht="12.75" hidden="false" customHeight="false" outlineLevel="0" collapsed="false">
      <c r="A6" s="0" t="s">
        <v>3</v>
      </c>
    </row>
    <row r="7" customFormat="false" ht="12.75" hidden="false" customHeight="false" outlineLevel="0" collapsed="false">
      <c r="A7" s="0" t="s">
        <v>4</v>
      </c>
    </row>
    <row r="8" customFormat="false" ht="12.75" hidden="false" customHeight="false" outlineLevel="0" collapsed="false">
      <c r="A8" s="0" t="s">
        <v>5</v>
      </c>
      <c r="B8" s="0" t="s">
        <v>6</v>
      </c>
      <c r="C8" s="0" t="n">
        <v>1997</v>
      </c>
      <c r="D8" s="0" t="n">
        <v>1998</v>
      </c>
    </row>
    <row r="9" customFormat="false" ht="12.75" hidden="false" customHeight="false" outlineLevel="0" collapsed="false">
      <c r="A9" s="0" t="s">
        <v>7</v>
      </c>
      <c r="B9" s="0" t="s">
        <v>8</v>
      </c>
      <c r="C9" s="0" t="n">
        <v>43.6</v>
      </c>
      <c r="D9" s="0" t="n">
        <v>33.7</v>
      </c>
      <c r="E9" s="0" t="n">
        <f aca="false">D9-C9</f>
        <v>-9.9</v>
      </c>
      <c r="F9" s="0" t="n">
        <f aca="false">E9/C9*100</f>
        <v>-22.7064220183486</v>
      </c>
    </row>
    <row r="10" customFormat="false" ht="12.75" hidden="false" customHeight="false" outlineLevel="0" collapsed="false">
      <c r="A10" s="0" t="s">
        <v>9</v>
      </c>
      <c r="B10" s="0" t="s">
        <v>10</v>
      </c>
      <c r="C10" s="0" t="n">
        <v>1213.9</v>
      </c>
      <c r="D10" s="0" t="n">
        <v>944.8</v>
      </c>
      <c r="E10" s="0" t="n">
        <f aca="false">D10-C10</f>
        <v>-269.1</v>
      </c>
      <c r="F10" s="0" t="n">
        <f aca="false">E10/C10*100</f>
        <v>-22.1682181398797</v>
      </c>
    </row>
    <row r="11" customFormat="false" ht="12.75" hidden="false" customHeight="false" outlineLevel="0" collapsed="false">
      <c r="A11" s="0" t="s">
        <v>11</v>
      </c>
      <c r="B11" s="0" t="s">
        <v>12</v>
      </c>
      <c r="C11" s="0" t="n">
        <v>27.8</v>
      </c>
      <c r="D11" s="0" t="n">
        <v>28</v>
      </c>
      <c r="E11" s="0" t="n">
        <f aca="false">D11-C11</f>
        <v>0.199999999999999</v>
      </c>
      <c r="F11" s="0" t="n">
        <f aca="false">E11/C11*100</f>
        <v>0.719424460431652</v>
      </c>
    </row>
    <row r="12" customFormat="false" ht="12.75" hidden="false" customHeight="false" outlineLevel="0" collapsed="false">
      <c r="A12" s="0" t="s">
        <v>13</v>
      </c>
      <c r="B12" s="0" t="s">
        <v>14</v>
      </c>
      <c r="C12" s="0" t="n">
        <v>211.3</v>
      </c>
      <c r="D12" s="0" t="n">
        <v>134</v>
      </c>
      <c r="E12" s="0" t="n">
        <f aca="false">D12-C12</f>
        <v>-77.3</v>
      </c>
      <c r="F12" s="0" t="n">
        <f aca="false">E12/C12*100</f>
        <v>-36.5830572645528</v>
      </c>
    </row>
    <row r="13" customFormat="false" ht="12.75" hidden="false" customHeight="false" outlineLevel="0" collapsed="false">
      <c r="A13" s="0" t="s">
        <v>15</v>
      </c>
      <c r="B13" s="0" t="s">
        <v>16</v>
      </c>
      <c r="C13" s="0" t="n">
        <v>2499.1</v>
      </c>
      <c r="D13" s="0" t="n">
        <v>1997.1</v>
      </c>
      <c r="E13" s="0" t="n">
        <f aca="false">D13-C13</f>
        <v>-502</v>
      </c>
      <c r="F13" s="0" t="n">
        <f aca="false">E13/C13*100</f>
        <v>-20.0872314033052</v>
      </c>
    </row>
    <row r="14" customFormat="false" ht="12.75" hidden="false" customHeight="false" outlineLevel="0" collapsed="false">
      <c r="A14" s="0" t="s">
        <v>17</v>
      </c>
      <c r="B14" s="0" t="s">
        <v>18</v>
      </c>
      <c r="C14" s="0" t="n">
        <v>11.8</v>
      </c>
      <c r="D14" s="0" t="n">
        <v>14.9</v>
      </c>
      <c r="E14" s="0" t="n">
        <f aca="false">D14-C14</f>
        <v>3.1</v>
      </c>
      <c r="F14" s="0" t="n">
        <f aca="false">E14/C14*100</f>
        <v>26.271186440678</v>
      </c>
    </row>
    <row r="15" customFormat="false" ht="12.75" hidden="false" customHeight="false" outlineLevel="0" collapsed="false">
      <c r="A15" s="0" t="s">
        <v>19</v>
      </c>
    </row>
    <row r="16" customFormat="false" ht="12.75" hidden="false" customHeight="false" outlineLevel="0" collapsed="false">
      <c r="A16" s="0" t="s">
        <v>20</v>
      </c>
    </row>
    <row r="17" customFormat="false" ht="12.75" hidden="false" customHeight="false" outlineLevel="0" collapsed="false">
      <c r="A17" s="0" t="s">
        <v>5</v>
      </c>
      <c r="B17" s="0" t="s">
        <v>21</v>
      </c>
    </row>
    <row r="18" customFormat="false" ht="12.75" hidden="false" customHeight="false" outlineLevel="0" collapsed="false">
      <c r="A18" s="0" t="s">
        <v>7</v>
      </c>
      <c r="B18" s="0" t="s">
        <v>22</v>
      </c>
    </row>
    <row r="19" customFormat="false" ht="12.75" hidden="false" customHeight="false" outlineLevel="0" collapsed="false">
      <c r="A19" s="0" t="s">
        <v>9</v>
      </c>
      <c r="B19" s="0" t="s">
        <v>23</v>
      </c>
      <c r="C19" s="0" t="n">
        <v>1997</v>
      </c>
      <c r="D19" s="0" t="n">
        <v>1998</v>
      </c>
    </row>
    <row r="20" customFormat="false" ht="12.75" hidden="false" customHeight="false" outlineLevel="0" collapsed="false">
      <c r="A20" s="0" t="s">
        <v>11</v>
      </c>
      <c r="B20" s="0" t="s">
        <v>24</v>
      </c>
      <c r="C20" s="0" t="n">
        <v>37903</v>
      </c>
      <c r="D20" s="0" t="n">
        <v>39127</v>
      </c>
      <c r="E20" s="0" t="n">
        <f aca="false">D20-C20</f>
        <v>1224</v>
      </c>
      <c r="F20" s="0" t="n">
        <f aca="false">E20/C20*100</f>
        <v>3.22929583410284</v>
      </c>
    </row>
    <row r="21" customFormat="false" ht="12.75" hidden="false" customHeight="false" outlineLevel="0" collapsed="false">
      <c r="A21" s="0" t="s">
        <v>13</v>
      </c>
      <c r="B21" s="0" t="s">
        <v>25</v>
      </c>
      <c r="C21" s="0" t="n">
        <v>6404</v>
      </c>
      <c r="D21" s="0" t="n">
        <v>6932</v>
      </c>
      <c r="E21" s="0" t="n">
        <f aca="false">D21-C21</f>
        <v>528</v>
      </c>
      <c r="F21" s="0" t="n">
        <f aca="false">E21/C21*100</f>
        <v>8.24484697064335</v>
      </c>
    </row>
    <row r="22" customFormat="false" ht="12.75" hidden="false" customHeight="false" outlineLevel="0" collapsed="false">
      <c r="A22" s="0" t="s">
        <v>26</v>
      </c>
      <c r="C22" s="0" t="n">
        <v>216515</v>
      </c>
      <c r="D22" s="0" t="n">
        <v>221172</v>
      </c>
      <c r="E22" s="0" t="n">
        <f aca="false">D22-C22</f>
        <v>4657</v>
      </c>
      <c r="F22" s="0" t="n">
        <f aca="false">E22/C22*100</f>
        <v>2.1508902385516</v>
      </c>
    </row>
    <row r="23" customFormat="false" ht="12.75" hidden="false" customHeight="false" outlineLevel="0" collapsed="false">
      <c r="A23" s="0" t="s">
        <v>27</v>
      </c>
      <c r="C23" s="0" t="n">
        <v>11225</v>
      </c>
      <c r="D23" s="0" t="n">
        <v>11134</v>
      </c>
      <c r="E23" s="0" t="n">
        <f aca="false">D23-C23</f>
        <v>-91</v>
      </c>
      <c r="F23" s="0" t="n">
        <f aca="false">E23/C23*100</f>
        <v>-0.810690423162583</v>
      </c>
    </row>
    <row r="24" customFormat="false" ht="12.75" hidden="false" customHeight="false" outlineLevel="0" collapsed="false">
      <c r="A24" s="0" t="s">
        <v>5</v>
      </c>
      <c r="B24" s="0" t="s">
        <v>21</v>
      </c>
    </row>
    <row r="26" customFormat="false" ht="12.75" hidden="false" customHeight="false" outlineLevel="0" collapsed="false">
      <c r="A26" s="0" t="s">
        <v>7</v>
      </c>
      <c r="B26" s="0" t="s">
        <v>28</v>
      </c>
      <c r="C26" s="1" t="s">
        <v>29</v>
      </c>
      <c r="D26" s="1"/>
    </row>
    <row r="27" customFormat="false" ht="12.75" hidden="false" customHeight="false" outlineLevel="0" collapsed="false">
      <c r="A27" s="0" t="s">
        <v>9</v>
      </c>
      <c r="B27" s="0" t="s">
        <v>30</v>
      </c>
      <c r="C27" s="0" t="n">
        <v>1997</v>
      </c>
      <c r="D27" s="0" t="n">
        <v>1998</v>
      </c>
    </row>
    <row r="28" customFormat="false" ht="12.75" hidden="false" customHeight="false" outlineLevel="0" collapsed="false">
      <c r="A28" s="0" t="s">
        <v>11</v>
      </c>
      <c r="B28" s="0" t="s">
        <v>31</v>
      </c>
      <c r="C28" s="0" t="n">
        <v>50883</v>
      </c>
      <c r="D28" s="0" t="n">
        <v>51934</v>
      </c>
      <c r="E28" s="1" t="s">
        <v>32</v>
      </c>
      <c r="F28" s="1"/>
      <c r="G28" s="1" t="s">
        <v>33</v>
      </c>
      <c r="H28" s="1"/>
    </row>
    <row r="29" customFormat="false" ht="12.75" hidden="false" customHeight="false" outlineLevel="0" collapsed="false">
      <c r="A29" s="0" t="s">
        <v>13</v>
      </c>
      <c r="B29" s="0" t="s">
        <v>34</v>
      </c>
      <c r="C29" s="0" t="n">
        <v>29650</v>
      </c>
      <c r="D29" s="0" t="n">
        <v>29851</v>
      </c>
      <c r="E29" s="0" t="n">
        <v>1997</v>
      </c>
      <c r="F29" s="0" t="n">
        <v>1998</v>
      </c>
      <c r="G29" s="0" t="n">
        <v>1997</v>
      </c>
      <c r="H29" s="0" t="n">
        <v>1998</v>
      </c>
    </row>
    <row r="30" customFormat="false" ht="12.75" hidden="false" customHeight="false" outlineLevel="0" collapsed="false">
      <c r="A30" s="0" t="s">
        <v>15</v>
      </c>
      <c r="B30" s="0" t="s">
        <v>35</v>
      </c>
      <c r="C30" s="0" t="n">
        <v>5495</v>
      </c>
      <c r="D30" s="0" t="n">
        <v>5736</v>
      </c>
      <c r="E30" s="0" t="n">
        <v>2526</v>
      </c>
      <c r="F30" s="0" t="n">
        <v>2536</v>
      </c>
      <c r="G30" s="0" t="n">
        <v>21356</v>
      </c>
      <c r="H30" s="0" t="n">
        <v>24646</v>
      </c>
      <c r="I30" s="0" t="n">
        <f aca="false">E30/C28*100</f>
        <v>4.96432993337657</v>
      </c>
      <c r="J30" s="0" t="n">
        <f aca="false">F30/D28*100</f>
        <v>4.88312088419918</v>
      </c>
      <c r="K30" s="0" t="n">
        <f aca="false">G30/C28*100</f>
        <v>41.9707957471061</v>
      </c>
      <c r="L30" s="0" t="n">
        <f aca="false">H30/D28*100</f>
        <v>47.4563869526707</v>
      </c>
    </row>
    <row r="31" customFormat="false" ht="12.75" hidden="false" customHeight="false" outlineLevel="0" collapsed="false">
      <c r="A31" s="0" t="s">
        <v>36</v>
      </c>
      <c r="C31" s="0" t="n">
        <v>4581</v>
      </c>
      <c r="D31" s="0" t="n">
        <v>5392</v>
      </c>
      <c r="E31" s="0" t="n">
        <v>817</v>
      </c>
      <c r="F31" s="0" t="n">
        <v>739</v>
      </c>
      <c r="G31" s="0" t="n">
        <v>13564</v>
      </c>
      <c r="H31" s="0" t="n">
        <v>15800</v>
      </c>
    </row>
    <row r="32" customFormat="false" ht="12.75" hidden="false" customHeight="false" outlineLevel="0" collapsed="false">
      <c r="A32" s="0" t="s">
        <v>37</v>
      </c>
      <c r="C32" s="0" t="n">
        <v>11157</v>
      </c>
      <c r="D32" s="0" t="n">
        <v>10955</v>
      </c>
      <c r="E32" s="0" t="n">
        <v>480</v>
      </c>
      <c r="F32" s="0" t="n">
        <v>661</v>
      </c>
      <c r="G32" s="0" t="n">
        <v>1987</v>
      </c>
      <c r="H32" s="0" t="n">
        <v>2310</v>
      </c>
    </row>
    <row r="33" customFormat="false" ht="12.75" hidden="false" customHeight="false" outlineLevel="0" collapsed="false">
      <c r="A33" s="0" t="s">
        <v>5</v>
      </c>
      <c r="B33" s="0" t="s">
        <v>6</v>
      </c>
      <c r="E33" s="0" t="n">
        <v>637</v>
      </c>
      <c r="F33" s="0" t="n">
        <v>608</v>
      </c>
      <c r="G33" s="0" t="n">
        <v>1299</v>
      </c>
      <c r="H33" s="0" t="n">
        <v>1577</v>
      </c>
    </row>
    <row r="34" customFormat="false" ht="12.75" hidden="false" customHeight="false" outlineLevel="0" collapsed="false">
      <c r="A34" s="0" t="s">
        <v>7</v>
      </c>
      <c r="B34" s="0" t="s">
        <v>38</v>
      </c>
      <c r="E34" s="0" t="n">
        <v>592</v>
      </c>
      <c r="F34" s="0" t="n">
        <v>528</v>
      </c>
      <c r="G34" s="0" t="n">
        <v>4506</v>
      </c>
      <c r="H34" s="0" t="n">
        <v>4959</v>
      </c>
    </row>
    <row r="35" customFormat="false" ht="12.75" hidden="false" customHeight="false" outlineLevel="0" collapsed="false">
      <c r="A35" s="0" t="s">
        <v>39</v>
      </c>
      <c r="C35" s="0" t="n">
        <v>1997</v>
      </c>
      <c r="D35" s="0" t="n">
        <v>1998</v>
      </c>
    </row>
    <row r="36" customFormat="false" ht="12.75" hidden="false" customHeight="false" outlineLevel="0" collapsed="false">
      <c r="A36" s="0" t="s">
        <v>40</v>
      </c>
    </row>
    <row r="38" customFormat="false" ht="12.75" hidden="false" customHeight="false" outlineLevel="0" collapsed="false">
      <c r="A38" s="0" t="n">
        <v>246.4</v>
      </c>
      <c r="B38" s="0" t="n">
        <f aca="false">A38-A41</f>
        <v>54.4</v>
      </c>
      <c r="C38" s="0" t="n">
        <f aca="false">B38/A38*100</f>
        <v>22.0779220779221</v>
      </c>
    </row>
    <row r="39" customFormat="false" ht="12.75" hidden="false" customHeight="false" outlineLevel="0" collapsed="false">
      <c r="A39" s="0" t="n">
        <v>6859.8</v>
      </c>
      <c r="B39" s="0" t="n">
        <f aca="false">A39-A42</f>
        <v>1276.7</v>
      </c>
      <c r="C39" s="0" t="n">
        <f aca="false">B39/A39*100</f>
        <v>18.6113297763783</v>
      </c>
    </row>
    <row r="41" customFormat="false" ht="12.75" hidden="false" customHeight="false" outlineLevel="0" collapsed="false">
      <c r="A41" s="0" t="n">
        <v>192</v>
      </c>
    </row>
    <row r="42" customFormat="false" ht="12.75" hidden="false" customHeight="false" outlineLevel="0" collapsed="false">
      <c r="A42" s="0" t="n">
        <v>5583.1</v>
      </c>
    </row>
    <row r="43" customFormat="false" ht="12.75" hidden="false" customHeight="false" outlineLevel="0" collapsed="false">
      <c r="A43" s="0" t="s">
        <v>9</v>
      </c>
      <c r="B43" s="0" t="s">
        <v>41</v>
      </c>
    </row>
    <row r="44" customFormat="false" ht="12.75" hidden="false" customHeight="false" outlineLevel="0" collapsed="false">
      <c r="A44" s="0" t="n">
        <v>5.8</v>
      </c>
    </row>
    <row r="45" customFormat="false" ht="12.75" hidden="false" customHeight="false" outlineLevel="0" collapsed="false">
      <c r="A45" s="0" t="n">
        <v>5.8</v>
      </c>
    </row>
    <row r="46" customFormat="false" ht="12.75" hidden="false" customHeight="false" outlineLevel="0" collapsed="false">
      <c r="A46" s="0" t="s">
        <v>11</v>
      </c>
      <c r="B46" s="0" t="s">
        <v>42</v>
      </c>
    </row>
    <row r="47" customFormat="false" ht="12.75" hidden="false" customHeight="false" outlineLevel="0" collapsed="false">
      <c r="A47" s="0" t="s">
        <v>13</v>
      </c>
      <c r="B47" s="0" t="s">
        <v>43</v>
      </c>
    </row>
    <row r="48" customFormat="false" ht="12.75" hidden="false" customHeight="false" outlineLevel="0" collapsed="false">
      <c r="A48" s="0" t="s">
        <v>44</v>
      </c>
      <c r="C48" s="0" t="n">
        <v>39.5</v>
      </c>
      <c r="D48" s="0" t="n">
        <v>39</v>
      </c>
    </row>
    <row r="49" customFormat="false" ht="12.75" hidden="false" customHeight="false" outlineLevel="0" collapsed="false">
      <c r="A49" s="0" t="s">
        <v>45</v>
      </c>
    </row>
    <row r="50" customFormat="false" ht="12.75" hidden="false" customHeight="false" outlineLevel="0" collapsed="false">
      <c r="A50" s="0" t="s">
        <v>46</v>
      </c>
    </row>
    <row r="51" customFormat="false" ht="12.75" hidden="false" customHeight="false" outlineLevel="0" collapsed="false">
      <c r="A51" s="0" t="s">
        <v>47</v>
      </c>
    </row>
    <row r="52" customFormat="false" ht="12.75" hidden="false" customHeight="false" outlineLevel="0" collapsed="false">
      <c r="A52" s="0" t="n">
        <v>27.3</v>
      </c>
    </row>
    <row r="53" customFormat="false" ht="12.75" hidden="false" customHeight="false" outlineLevel="0" collapsed="false">
      <c r="A53" s="0" t="n">
        <v>38.2</v>
      </c>
    </row>
    <row r="54" customFormat="false" ht="12.75" hidden="false" customHeight="false" outlineLevel="0" collapsed="false">
      <c r="A54" s="0" t="n">
        <v>27.6</v>
      </c>
    </row>
    <row r="55" customFormat="false" ht="12.75" hidden="false" customHeight="false" outlineLevel="0" collapsed="false">
      <c r="A55" s="0" t="n">
        <v>31.3</v>
      </c>
    </row>
    <row r="56" customFormat="false" ht="12.75" hidden="false" customHeight="false" outlineLevel="0" collapsed="false">
      <c r="A56" s="0" t="n">
        <v>26.7</v>
      </c>
    </row>
    <row r="57" customFormat="false" ht="12.75" hidden="false" customHeight="false" outlineLevel="0" collapsed="false">
      <c r="A57" s="0" t="n">
        <v>38.1</v>
      </c>
    </row>
    <row r="58" customFormat="false" ht="12.75" hidden="false" customHeight="false" outlineLevel="0" collapsed="false">
      <c r="A58" s="0" t="n">
        <v>29.7</v>
      </c>
    </row>
    <row r="59" customFormat="false" ht="12.75" hidden="false" customHeight="false" outlineLevel="0" collapsed="false">
      <c r="A59" s="0" t="n">
        <v>32.1</v>
      </c>
    </row>
    <row r="60" customFormat="false" ht="12.75" hidden="false" customHeight="false" outlineLevel="0" collapsed="false">
      <c r="A60" s="0" t="s">
        <v>36</v>
      </c>
    </row>
    <row r="61" customFormat="false" ht="12.75" hidden="false" customHeight="false" outlineLevel="0" collapsed="false">
      <c r="A61" s="0" t="s">
        <v>48</v>
      </c>
    </row>
    <row r="62" customFormat="false" ht="12.75" hidden="false" customHeight="false" outlineLevel="0" collapsed="false">
      <c r="A62" s="0" t="s">
        <v>5</v>
      </c>
      <c r="B62" s="0" t="s">
        <v>6</v>
      </c>
    </row>
    <row r="63" customFormat="false" ht="12.75" hidden="false" customHeight="false" outlineLevel="0" collapsed="false">
      <c r="A63" s="0" t="s">
        <v>7</v>
      </c>
      <c r="B63" s="0" t="s">
        <v>49</v>
      </c>
    </row>
    <row r="64" customFormat="false" ht="12.75" hidden="false" customHeight="false" outlineLevel="0" collapsed="false">
      <c r="A64" s="0" t="s">
        <v>50</v>
      </c>
      <c r="C64" s="0" t="n">
        <v>1997</v>
      </c>
      <c r="D64" s="0" t="n">
        <v>1998</v>
      </c>
    </row>
    <row r="65" customFormat="false" ht="12.75" hidden="false" customHeight="false" outlineLevel="0" collapsed="false">
      <c r="A65" s="0" t="s">
        <v>51</v>
      </c>
    </row>
    <row r="67" customFormat="false" ht="12.75" hidden="false" customHeight="false" outlineLevel="0" collapsed="false">
      <c r="A67" s="0" t="n">
        <v>1529.6</v>
      </c>
      <c r="B67" s="0" t="n">
        <f aca="false">A67-A70</f>
        <v>603.5</v>
      </c>
      <c r="C67" s="0" t="n">
        <f aca="false">B67/A67*100</f>
        <v>39.4547594142259</v>
      </c>
    </row>
    <row r="68" customFormat="false" ht="12.75" hidden="false" customHeight="false" outlineLevel="0" collapsed="false">
      <c r="A68" s="0" t="n">
        <v>18091.2</v>
      </c>
      <c r="B68" s="0" t="n">
        <f aca="false">A68-A71</f>
        <v>4293.4</v>
      </c>
      <c r="C68" s="0" t="n">
        <f aca="false">B68/A68*100</f>
        <v>23.7319801892633</v>
      </c>
    </row>
    <row r="70" customFormat="false" ht="12.75" hidden="false" customHeight="false" outlineLevel="0" collapsed="false">
      <c r="A70" s="0" t="n">
        <v>926.1</v>
      </c>
    </row>
    <row r="71" customFormat="false" ht="12.75" hidden="false" customHeight="false" outlineLevel="0" collapsed="false">
      <c r="A71" s="0" t="n">
        <v>13797.8</v>
      </c>
    </row>
    <row r="72" customFormat="false" ht="12.75" hidden="false" customHeight="false" outlineLevel="0" collapsed="false">
      <c r="A72" s="0" t="s">
        <v>9</v>
      </c>
      <c r="B72" s="0" t="s">
        <v>52</v>
      </c>
    </row>
    <row r="73" customFormat="false" ht="12.75" hidden="false" customHeight="false" outlineLevel="0" collapsed="false">
      <c r="A73" s="0" t="n">
        <v>25</v>
      </c>
    </row>
    <row r="74" customFormat="false" ht="12.75" hidden="false" customHeight="false" outlineLevel="0" collapsed="false">
      <c r="A74" s="0" t="n">
        <v>25</v>
      </c>
    </row>
    <row r="75" customFormat="false" ht="12.75" hidden="false" customHeight="false" outlineLevel="0" collapsed="false">
      <c r="A75" s="0" t="s">
        <v>11</v>
      </c>
      <c r="B75" s="0" t="s">
        <v>42</v>
      </c>
    </row>
    <row r="76" customFormat="false" ht="12.75" hidden="false" customHeight="false" outlineLevel="0" collapsed="false">
      <c r="A76" s="0" t="s">
        <v>13</v>
      </c>
      <c r="B76" s="0" t="s">
        <v>43</v>
      </c>
    </row>
    <row r="77" customFormat="false" ht="12.75" hidden="false" customHeight="false" outlineLevel="0" collapsed="false">
      <c r="A77" s="0" t="s">
        <v>44</v>
      </c>
      <c r="C77" s="0" t="n">
        <v>63</v>
      </c>
      <c r="D77" s="0" t="n">
        <v>69.6</v>
      </c>
    </row>
    <row r="78" customFormat="false" ht="12.75" hidden="false" customHeight="false" outlineLevel="0" collapsed="false">
      <c r="A78" s="0" t="s">
        <v>45</v>
      </c>
    </row>
    <row r="79" customFormat="false" ht="12.75" hidden="false" customHeight="false" outlineLevel="0" collapsed="false">
      <c r="A79" s="0" t="s">
        <v>46</v>
      </c>
    </row>
    <row r="80" customFormat="false" ht="12.75" hidden="false" customHeight="false" outlineLevel="0" collapsed="false">
      <c r="A80" s="0" t="s">
        <v>47</v>
      </c>
    </row>
    <row r="81" customFormat="false" ht="12.75" hidden="false" customHeight="false" outlineLevel="0" collapsed="false">
      <c r="A81" s="0" t="n">
        <v>35.5</v>
      </c>
    </row>
    <row r="82" customFormat="false" ht="12.75" hidden="false" customHeight="false" outlineLevel="0" collapsed="false">
      <c r="A82" s="0" t="n">
        <v>27.7</v>
      </c>
    </row>
    <row r="83" customFormat="false" ht="12.75" hidden="false" customHeight="false" outlineLevel="0" collapsed="false">
      <c r="A83" s="0" t="n">
        <v>27.7</v>
      </c>
    </row>
    <row r="84" customFormat="false" ht="12.75" hidden="false" customHeight="false" outlineLevel="0" collapsed="false">
      <c r="A84" s="0" t="n">
        <v>42.2</v>
      </c>
    </row>
    <row r="85" customFormat="false" ht="12.75" hidden="false" customHeight="false" outlineLevel="0" collapsed="false">
      <c r="A85" s="0" t="n">
        <v>34.5</v>
      </c>
    </row>
    <row r="86" customFormat="false" ht="12.75" hidden="false" customHeight="false" outlineLevel="0" collapsed="false">
      <c r="A86" s="0" t="n">
        <v>21.9</v>
      </c>
    </row>
    <row r="87" customFormat="false" ht="12.75" hidden="false" customHeight="false" outlineLevel="0" collapsed="false">
      <c r="A87" s="0" t="n">
        <v>22.8</v>
      </c>
    </row>
    <row r="88" customFormat="false" ht="12.75" hidden="false" customHeight="false" outlineLevel="0" collapsed="false">
      <c r="A88" s="0" t="n">
        <v>45.7</v>
      </c>
    </row>
    <row r="90" customFormat="false" ht="12.75" hidden="false" customHeight="false" outlineLevel="0" collapsed="false">
      <c r="A90" s="0" t="s">
        <v>53</v>
      </c>
    </row>
    <row r="91" customFormat="false" ht="12.75" hidden="false" customHeight="false" outlineLevel="0" collapsed="false">
      <c r="A91" s="0" t="s">
        <v>54</v>
      </c>
    </row>
    <row r="92" customFormat="false" ht="12.75" hidden="false" customHeight="false" outlineLevel="0" collapsed="false">
      <c r="A92" s="0" t="s">
        <v>55</v>
      </c>
    </row>
    <row r="93" customFormat="false" ht="12.75" hidden="false" customHeight="false" outlineLevel="0" collapsed="false">
      <c r="A93" s="0" t="s">
        <v>56</v>
      </c>
    </row>
    <row r="94" customFormat="false" ht="12.75" hidden="false" customHeight="false" outlineLevel="0" collapsed="false">
      <c r="A94" s="0" t="s">
        <v>4</v>
      </c>
    </row>
    <row r="95" customFormat="false" ht="12.75" hidden="false" customHeight="false" outlineLevel="0" collapsed="false">
      <c r="A95" s="0" t="s">
        <v>5</v>
      </c>
      <c r="B95" s="0" t="s">
        <v>6</v>
      </c>
    </row>
    <row r="96" customFormat="false" ht="12.75" hidden="false" customHeight="false" outlineLevel="0" collapsed="false">
      <c r="A96" s="0" t="s">
        <v>57</v>
      </c>
      <c r="B96" s="0" t="s">
        <v>8</v>
      </c>
    </row>
    <row r="97" customFormat="false" ht="12.75" hidden="false" customHeight="false" outlineLevel="0" collapsed="false">
      <c r="A97" s="0" t="s">
        <v>58</v>
      </c>
      <c r="B97" s="0" t="s">
        <v>10</v>
      </c>
      <c r="C97" s="0" t="n">
        <v>1997</v>
      </c>
      <c r="D97" s="0" t="n">
        <v>1998</v>
      </c>
      <c r="E97" s="0" t="n">
        <f aca="false">D97-C97</f>
        <v>1</v>
      </c>
      <c r="F97" s="0" t="n">
        <f aca="false">E97/C97*100</f>
        <v>0.0500751126690035</v>
      </c>
    </row>
    <row r="98" customFormat="false" ht="12.75" hidden="false" customHeight="false" outlineLevel="0" collapsed="false">
      <c r="A98" s="0" t="s">
        <v>59</v>
      </c>
      <c r="B98" s="0" t="s">
        <v>12</v>
      </c>
      <c r="C98" s="0" t="n">
        <v>39.2</v>
      </c>
      <c r="D98" s="0" t="n">
        <v>30.1</v>
      </c>
      <c r="E98" s="0" t="n">
        <f aca="false">D98-C98</f>
        <v>-9.1</v>
      </c>
      <c r="F98" s="0" t="n">
        <f aca="false">E98/C98*100</f>
        <v>-23.2142857142857</v>
      </c>
    </row>
    <row r="99" customFormat="false" ht="12.75" hidden="false" customHeight="false" outlineLevel="0" collapsed="false">
      <c r="A99" s="0" t="n">
        <v>19.2</v>
      </c>
      <c r="C99" s="0" t="n">
        <v>1006.8</v>
      </c>
      <c r="D99" s="0" t="n">
        <v>932.3</v>
      </c>
      <c r="E99" s="0" t="n">
        <f aca="false">D99-C99</f>
        <v>-74.5</v>
      </c>
      <c r="F99" s="0" t="n">
        <f aca="false">E99/C99*100</f>
        <v>-7.39968216130314</v>
      </c>
    </row>
    <row r="100" customFormat="false" ht="12.75" hidden="false" customHeight="false" outlineLevel="0" collapsed="false">
      <c r="A100" s="0" t="n">
        <v>19.2</v>
      </c>
      <c r="C100" s="0" t="n">
        <v>19.2</v>
      </c>
      <c r="D100" s="0" t="n">
        <v>18.7</v>
      </c>
      <c r="E100" s="0" t="n">
        <f aca="false">D100-C100</f>
        <v>-0.5</v>
      </c>
      <c r="F100" s="0" t="n">
        <f aca="false">E100/C100*100</f>
        <v>-2.60416666666667</v>
      </c>
    </row>
    <row r="101" customFormat="false" ht="12.75" hidden="false" customHeight="false" outlineLevel="0" collapsed="false">
      <c r="A101" s="0" t="s">
        <v>60</v>
      </c>
      <c r="B101" s="0" t="s">
        <v>14</v>
      </c>
    </row>
    <row r="102" customFormat="false" ht="12.75" hidden="false" customHeight="false" outlineLevel="0" collapsed="false">
      <c r="A102" s="0" t="s">
        <v>61</v>
      </c>
      <c r="B102" s="0" t="s">
        <v>16</v>
      </c>
    </row>
    <row r="103" customFormat="false" ht="12.75" hidden="false" customHeight="false" outlineLevel="0" collapsed="false">
      <c r="A103" s="0" t="s">
        <v>62</v>
      </c>
      <c r="B103" s="0" t="s">
        <v>18</v>
      </c>
      <c r="C103" s="0" t="n">
        <v>187.3</v>
      </c>
      <c r="D103" s="0" t="n">
        <v>105.2</v>
      </c>
      <c r="E103" s="0" t="n">
        <f aca="false">D103-C103</f>
        <v>-82.1</v>
      </c>
      <c r="F103" s="0" t="n">
        <f aca="false">E103/C103*100</f>
        <v>-43.8334223171383</v>
      </c>
    </row>
    <row r="104" customFormat="false" ht="12.75" hidden="false" customHeight="false" outlineLevel="0" collapsed="false">
      <c r="A104" s="0" t="n">
        <v>11.3</v>
      </c>
      <c r="C104" s="0" t="n">
        <v>2123.4</v>
      </c>
      <c r="D104" s="0" t="n">
        <v>1438.7</v>
      </c>
      <c r="E104" s="0" t="n">
        <f aca="false">D104-C104</f>
        <v>-684.7</v>
      </c>
      <c r="F104" s="0" t="n">
        <f aca="false">E104/C104*100</f>
        <v>-32.2454554017142</v>
      </c>
    </row>
    <row r="105" customFormat="false" ht="12.75" hidden="false" customHeight="false" outlineLevel="0" collapsed="false">
      <c r="A105" s="0" t="n">
        <v>16.7</v>
      </c>
      <c r="C105" s="0" t="n">
        <v>11.3</v>
      </c>
      <c r="D105" s="0" t="n">
        <v>16.7</v>
      </c>
      <c r="E105" s="0" t="n">
        <f aca="false">D105-C105</f>
        <v>5.4</v>
      </c>
      <c r="F105" s="0" t="n">
        <f aca="false">E105/C105*100</f>
        <v>47.787610619469</v>
      </c>
    </row>
    <row r="106" customFormat="false" ht="12.75" hidden="false" customHeight="false" outlineLevel="0" collapsed="false">
      <c r="A106" s="0" t="s">
        <v>63</v>
      </c>
    </row>
    <row r="107" customFormat="false" ht="12.75" hidden="false" customHeight="false" outlineLevel="0" collapsed="false">
      <c r="A107" s="0" t="s">
        <v>64</v>
      </c>
    </row>
    <row r="108" customFormat="false" ht="12.75" hidden="false" customHeight="false" outlineLevel="0" collapsed="false">
      <c r="A108" s="0" t="s">
        <v>5</v>
      </c>
      <c r="B108" s="0" t="s">
        <v>21</v>
      </c>
    </row>
    <row r="109" customFormat="false" ht="12.75" hidden="false" customHeight="false" outlineLevel="0" collapsed="false">
      <c r="A109" s="0" t="s">
        <v>15</v>
      </c>
      <c r="B109" s="0" t="s">
        <v>22</v>
      </c>
      <c r="C109" s="0" t="e">
        <f aca="false">SUM(G111:J111+G111:J111+G110:H111)</f>
        <v>#VALUE!</v>
      </c>
    </row>
    <row r="110" customFormat="false" ht="12.75" hidden="false" customHeight="false" outlineLevel="0" collapsed="false">
      <c r="A110" s="0" t="s">
        <v>17</v>
      </c>
      <c r="B110" s="0" t="s">
        <v>23</v>
      </c>
    </row>
    <row r="111" customFormat="false" ht="12.75" hidden="false" customHeight="false" outlineLevel="0" collapsed="false">
      <c r="A111" s="0" t="s">
        <v>57</v>
      </c>
      <c r="B111" s="0" t="s">
        <v>24</v>
      </c>
      <c r="C111" s="0" t="n">
        <v>25437</v>
      </c>
      <c r="D111" s="0" t="n">
        <v>27569</v>
      </c>
      <c r="E111" s="0" t="n">
        <f aca="false">D111-C111</f>
        <v>2132</v>
      </c>
      <c r="F111" s="0" t="n">
        <f aca="false">E111/C111*100</f>
        <v>8.381491528089</v>
      </c>
      <c r="G111" s="0" t="n">
        <f aca="false">C111/A109*100</f>
        <v>508740</v>
      </c>
      <c r="H111" s="0" t="e">
        <f aca="false">D111/B109*100</f>
        <v>#VALUE!</v>
      </c>
      <c r="I111" s="0" t="n">
        <f aca="false">E111/A109*100</f>
        <v>42640</v>
      </c>
      <c r="J111" s="0" t="e">
        <f aca="false">F111/B109*100</f>
        <v>#VALUE!</v>
      </c>
    </row>
    <row r="112" customFormat="false" ht="12.75" hidden="false" customHeight="false" outlineLevel="0" collapsed="false">
      <c r="A112" s="0" t="s">
        <v>58</v>
      </c>
      <c r="B112" s="0" t="s">
        <v>25</v>
      </c>
      <c r="C112" s="0" t="n">
        <v>5321</v>
      </c>
      <c r="D112" s="0" t="n">
        <v>5733</v>
      </c>
      <c r="E112" s="0" t="n">
        <f aca="false">D112-C112</f>
        <v>412</v>
      </c>
      <c r="F112" s="0" t="n">
        <f aca="false">E112/C112*100</f>
        <v>7.74290546889682</v>
      </c>
    </row>
    <row r="113" customFormat="false" ht="12.75" hidden="false" customHeight="false" outlineLevel="0" collapsed="false">
      <c r="A113" s="0" t="s">
        <v>65</v>
      </c>
      <c r="C113" s="0" t="n">
        <v>197686</v>
      </c>
      <c r="D113" s="0" t="n">
        <v>200765</v>
      </c>
      <c r="E113" s="0" t="n">
        <f aca="false">D113-C113</f>
        <v>3079</v>
      </c>
      <c r="F113" s="0" t="n">
        <f aca="false">E113/C113*100</f>
        <v>1.55752051232763</v>
      </c>
    </row>
    <row r="114" customFormat="false" ht="12.75" hidden="false" customHeight="false" outlineLevel="0" collapsed="false">
      <c r="A114" s="0" t="s">
        <v>66</v>
      </c>
      <c r="C114" s="0" t="n">
        <v>8123</v>
      </c>
      <c r="D114" s="0" t="n">
        <v>8198</v>
      </c>
      <c r="E114" s="0" t="n">
        <f aca="false">D114-C114</f>
        <v>75</v>
      </c>
      <c r="F114" s="0" t="n">
        <f aca="false">E114/C114*100</f>
        <v>0.92330419795642</v>
      </c>
    </row>
    <row r="115" customFormat="false" ht="12.75" hidden="false" customHeight="false" outlineLevel="0" collapsed="false">
      <c r="A115" s="0" t="s">
        <v>5</v>
      </c>
      <c r="B115" s="0" t="s">
        <v>21</v>
      </c>
    </row>
    <row r="117" customFormat="false" ht="12.75" hidden="false" customHeight="false" outlineLevel="0" collapsed="false">
      <c r="A117" s="0" t="s">
        <v>17</v>
      </c>
      <c r="B117" s="0" t="s">
        <v>28</v>
      </c>
      <c r="C117" s="0" t="s">
        <v>29</v>
      </c>
      <c r="D117" s="0" t="s">
        <v>32</v>
      </c>
    </row>
    <row r="118" customFormat="false" ht="12.75" hidden="false" customHeight="false" outlineLevel="0" collapsed="false">
      <c r="A118" s="0" t="s">
        <v>57</v>
      </c>
      <c r="B118" s="0" t="s">
        <v>30</v>
      </c>
      <c r="C118" s="0" t="n">
        <v>1997</v>
      </c>
      <c r="D118" s="0" t="n">
        <v>1998</v>
      </c>
    </row>
    <row r="119" customFormat="false" ht="12.75" hidden="false" customHeight="false" outlineLevel="0" collapsed="false">
      <c r="A119" s="0" t="s">
        <v>58</v>
      </c>
      <c r="B119" s="0" t="s">
        <v>31</v>
      </c>
      <c r="C119" s="0" t="n">
        <f aca="false">SUM(C120:C123)</f>
        <v>36922</v>
      </c>
      <c r="D119" s="0" t="n">
        <f aca="false">SUM(D120:D123)</f>
        <v>38845</v>
      </c>
      <c r="E119" s="0" t="s">
        <v>33</v>
      </c>
    </row>
    <row r="120" customFormat="false" ht="12.75" hidden="false" customHeight="false" outlineLevel="0" collapsed="false">
      <c r="A120" s="0" t="s">
        <v>59</v>
      </c>
      <c r="B120" s="0" t="s">
        <v>34</v>
      </c>
      <c r="C120" s="0" t="n">
        <v>21123</v>
      </c>
      <c r="D120" s="0" t="n">
        <v>22234</v>
      </c>
      <c r="E120" s="0" t="n">
        <v>1997</v>
      </c>
      <c r="F120" s="0" t="n">
        <v>1998</v>
      </c>
      <c r="G120" s="0" t="n">
        <v>1997</v>
      </c>
      <c r="H120" s="0" t="n">
        <v>1998</v>
      </c>
    </row>
    <row r="121" customFormat="false" ht="12.75" hidden="false" customHeight="false" outlineLevel="0" collapsed="false">
      <c r="A121" s="0" t="s">
        <v>60</v>
      </c>
      <c r="B121" s="0" t="s">
        <v>35</v>
      </c>
      <c r="C121" s="0" t="n">
        <v>4391</v>
      </c>
      <c r="D121" s="0" t="n">
        <v>4641</v>
      </c>
      <c r="E121" s="0" t="n">
        <f aca="false">SUM(E122:E125)</f>
        <v>1910</v>
      </c>
      <c r="F121" s="0" t="n">
        <f aca="false">SUM(F122:F125)</f>
        <v>2249</v>
      </c>
      <c r="G121" s="0" t="n">
        <f aca="false">SUM(G122:G125)</f>
        <v>18508</v>
      </c>
      <c r="H121" s="0" t="n">
        <f aca="false">SUM(H122:H125)</f>
        <v>20369</v>
      </c>
      <c r="I121" s="0" t="n">
        <f aca="false">E121/C119*100</f>
        <v>5.17306754780348</v>
      </c>
      <c r="J121" s="0" t="n">
        <f aca="false">F121/D119*100</f>
        <v>5.78967692109667</v>
      </c>
      <c r="K121" s="0" t="n">
        <f aca="false">G121/C119*100</f>
        <v>50.1272953794486</v>
      </c>
      <c r="L121" s="0" t="n">
        <f aca="false">H121/D119*100</f>
        <v>52.4366070279315</v>
      </c>
    </row>
    <row r="122" customFormat="false" ht="12.75" hidden="false" customHeight="false" outlineLevel="0" collapsed="false">
      <c r="A122" s="0" t="s">
        <v>67</v>
      </c>
      <c r="C122" s="0" t="n">
        <v>3598</v>
      </c>
      <c r="D122" s="0" t="n">
        <v>3986</v>
      </c>
      <c r="E122" s="0" t="n">
        <v>712</v>
      </c>
      <c r="F122" s="0" t="n">
        <v>745</v>
      </c>
      <c r="G122" s="0" t="n">
        <v>10912</v>
      </c>
      <c r="H122" s="0" t="n">
        <v>12330</v>
      </c>
    </row>
    <row r="123" customFormat="false" ht="12.75" hidden="false" customHeight="false" outlineLevel="0" collapsed="false">
      <c r="A123" s="0" t="s">
        <v>68</v>
      </c>
      <c r="C123" s="0" t="n">
        <v>7810</v>
      </c>
      <c r="D123" s="0" t="n">
        <v>7984</v>
      </c>
      <c r="E123" s="0" t="n">
        <v>312</v>
      </c>
      <c r="F123" s="0" t="n">
        <v>541</v>
      </c>
      <c r="G123" s="0" t="n">
        <v>2912</v>
      </c>
      <c r="H123" s="0" t="n">
        <v>3021</v>
      </c>
    </row>
    <row r="124" customFormat="false" ht="12.75" hidden="false" customHeight="false" outlineLevel="0" collapsed="false">
      <c r="A124" s="0" t="s">
        <v>5</v>
      </c>
      <c r="B124" s="0" t="s">
        <v>6</v>
      </c>
      <c r="E124" s="0" t="n">
        <v>512</v>
      </c>
      <c r="F124" s="0" t="n">
        <v>527</v>
      </c>
      <c r="G124" s="0" t="n">
        <v>1046</v>
      </c>
      <c r="H124" s="0" t="n">
        <v>1206</v>
      </c>
    </row>
    <row r="125" customFormat="false" ht="12.75" hidden="false" customHeight="false" outlineLevel="0" collapsed="false">
      <c r="A125" s="0" t="s">
        <v>15</v>
      </c>
      <c r="B125" s="0" t="s">
        <v>38</v>
      </c>
      <c r="E125" s="0" t="n">
        <v>374</v>
      </c>
      <c r="F125" s="0" t="n">
        <v>436</v>
      </c>
      <c r="G125" s="0" t="n">
        <v>3638</v>
      </c>
      <c r="H125" s="0" t="n">
        <v>3812</v>
      </c>
    </row>
    <row r="126" customFormat="false" ht="12.75" hidden="false" customHeight="false" outlineLevel="0" collapsed="false">
      <c r="A126" s="0" t="s">
        <v>39</v>
      </c>
      <c r="C126" s="0" t="n">
        <v>1997</v>
      </c>
      <c r="D126" s="0" t="n">
        <v>1998</v>
      </c>
    </row>
    <row r="127" customFormat="false" ht="12.75" hidden="false" customHeight="false" outlineLevel="0" collapsed="false">
      <c r="A127" s="0" t="s">
        <v>40</v>
      </c>
    </row>
    <row r="129" customFormat="false" ht="12.75" hidden="false" customHeight="false" outlineLevel="0" collapsed="false">
      <c r="A129" s="0" t="n">
        <v>212.9</v>
      </c>
      <c r="B129" s="0" t="n">
        <f aca="false">A129-A132</f>
        <v>25.8</v>
      </c>
      <c r="C129" s="0" t="n">
        <f aca="false">B129/A129*100</f>
        <v>12.1183654297792</v>
      </c>
    </row>
    <row r="130" customFormat="false" ht="12.75" hidden="false" customHeight="false" outlineLevel="0" collapsed="false">
      <c r="A130" s="0" t="n">
        <v>6129.7</v>
      </c>
      <c r="B130" s="0" t="n">
        <f aca="false">A130-A133</f>
        <v>676.5</v>
      </c>
      <c r="C130" s="0" t="n">
        <f aca="false">B130/A130*100</f>
        <v>11.0364291890305</v>
      </c>
    </row>
    <row r="132" customFormat="false" ht="12.75" hidden="false" customHeight="false" outlineLevel="0" collapsed="false">
      <c r="A132" s="0" t="n">
        <v>187.1</v>
      </c>
    </row>
    <row r="133" customFormat="false" ht="12.75" hidden="false" customHeight="false" outlineLevel="0" collapsed="false">
      <c r="A133" s="0" t="n">
        <v>5453.2</v>
      </c>
    </row>
    <row r="134" customFormat="false" ht="12.75" hidden="false" customHeight="false" outlineLevel="0" collapsed="false">
      <c r="A134" s="0" t="s">
        <v>17</v>
      </c>
      <c r="B134" s="0" t="s">
        <v>41</v>
      </c>
    </row>
    <row r="135" customFormat="false" ht="12.75" hidden="false" customHeight="false" outlineLevel="0" collapsed="false">
      <c r="A135" s="0" t="n">
        <v>5.6</v>
      </c>
    </row>
    <row r="136" customFormat="false" ht="12.75" hidden="false" customHeight="false" outlineLevel="0" collapsed="false">
      <c r="A136" s="0" t="n">
        <v>5.7</v>
      </c>
    </row>
    <row r="137" customFormat="false" ht="12.75" hidden="false" customHeight="false" outlineLevel="0" collapsed="false">
      <c r="A137" s="0" t="s">
        <v>57</v>
      </c>
      <c r="B137" s="0" t="s">
        <v>42</v>
      </c>
    </row>
    <row r="138" customFormat="false" ht="12.75" hidden="false" customHeight="false" outlineLevel="0" collapsed="false">
      <c r="A138" s="0" t="s">
        <v>58</v>
      </c>
      <c r="B138" s="0" t="s">
        <v>43</v>
      </c>
    </row>
    <row r="139" customFormat="false" ht="12.75" hidden="false" customHeight="false" outlineLevel="0" collapsed="false">
      <c r="A139" s="0" t="s">
        <v>44</v>
      </c>
      <c r="C139" s="0" t="n">
        <v>36.4</v>
      </c>
      <c r="D139" s="0" t="n">
        <v>36.2</v>
      </c>
    </row>
    <row r="140" customFormat="false" ht="12.75" hidden="false" customHeight="false" outlineLevel="0" collapsed="false">
      <c r="A140" s="0" t="s">
        <v>45</v>
      </c>
    </row>
    <row r="141" customFormat="false" ht="12.75" hidden="false" customHeight="false" outlineLevel="0" collapsed="false">
      <c r="A141" s="0" t="s">
        <v>46</v>
      </c>
    </row>
    <row r="142" customFormat="false" ht="12.75" hidden="false" customHeight="false" outlineLevel="0" collapsed="false">
      <c r="A142" s="0" t="s">
        <v>47</v>
      </c>
    </row>
    <row r="143" customFormat="false" ht="12.75" hidden="false" customHeight="false" outlineLevel="0" collapsed="false">
      <c r="A143" s="0" t="n">
        <v>27.1</v>
      </c>
    </row>
    <row r="144" customFormat="false" ht="12.75" hidden="false" customHeight="false" outlineLevel="0" collapsed="false">
      <c r="A144" s="0" t="n">
        <v>39.1</v>
      </c>
    </row>
    <row r="145" customFormat="false" ht="12.75" hidden="false" customHeight="false" outlineLevel="0" collapsed="false">
      <c r="A145" s="0" t="n">
        <v>27.5</v>
      </c>
    </row>
    <row r="146" customFormat="false" ht="12.75" hidden="false" customHeight="false" outlineLevel="0" collapsed="false">
      <c r="A146" s="0" t="n">
        <v>31.2</v>
      </c>
    </row>
    <row r="147" customFormat="false" ht="12.75" hidden="false" customHeight="false" outlineLevel="0" collapsed="false">
      <c r="A147" s="0" t="n">
        <v>26.8</v>
      </c>
    </row>
    <row r="148" customFormat="false" ht="12.75" hidden="false" customHeight="false" outlineLevel="0" collapsed="false">
      <c r="A148" s="0" t="n">
        <v>38.4</v>
      </c>
    </row>
    <row r="149" customFormat="false" ht="12.75" hidden="false" customHeight="false" outlineLevel="0" collapsed="false">
      <c r="A149" s="0" t="n">
        <v>29.3</v>
      </c>
    </row>
    <row r="150" customFormat="false" ht="12.75" hidden="false" customHeight="false" outlineLevel="0" collapsed="false">
      <c r="A150" s="0" t="n">
        <v>31.9</v>
      </c>
    </row>
    <row r="151" customFormat="false" ht="12.75" hidden="false" customHeight="false" outlineLevel="0" collapsed="false">
      <c r="A151" s="0" t="s">
        <v>67</v>
      </c>
    </row>
    <row r="152" customFormat="false" ht="12.75" hidden="false" customHeight="false" outlineLevel="0" collapsed="false">
      <c r="A152" s="0" t="s">
        <v>69</v>
      </c>
    </row>
    <row r="153" customFormat="false" ht="12.75" hidden="false" customHeight="false" outlineLevel="0" collapsed="false">
      <c r="A153" s="0" t="s">
        <v>5</v>
      </c>
      <c r="B153" s="0" t="s">
        <v>6</v>
      </c>
    </row>
    <row r="154" customFormat="false" ht="12.75" hidden="false" customHeight="false" outlineLevel="0" collapsed="false">
      <c r="A154" s="0" t="s">
        <v>15</v>
      </c>
      <c r="B154" s="0" t="s">
        <v>49</v>
      </c>
    </row>
    <row r="155" customFormat="false" ht="12.75" hidden="false" customHeight="false" outlineLevel="0" collapsed="false">
      <c r="A155" s="0" t="s">
        <v>50</v>
      </c>
      <c r="C155" s="0" t="n">
        <v>1997</v>
      </c>
      <c r="D155" s="0" t="n">
        <v>1998</v>
      </c>
    </row>
    <row r="156" customFormat="false" ht="12.75" hidden="false" customHeight="false" outlineLevel="0" collapsed="false">
      <c r="A156" s="0" t="s">
        <v>51</v>
      </c>
    </row>
    <row r="158" customFormat="false" ht="12.75" hidden="false" customHeight="false" outlineLevel="0" collapsed="false">
      <c r="A158" s="0" t="n">
        <v>1617.3</v>
      </c>
      <c r="B158" s="0" t="n">
        <f aca="false">A158-A161</f>
        <v>605</v>
      </c>
      <c r="C158" s="0" t="n">
        <f aca="false">B158/A158*100</f>
        <v>37.4080257218822</v>
      </c>
    </row>
    <row r="159" customFormat="false" ht="12.75" hidden="false" customHeight="false" outlineLevel="0" collapsed="false">
      <c r="A159" s="0" t="n">
        <v>17092.4</v>
      </c>
      <c r="B159" s="0" t="n">
        <f aca="false">A159-A162</f>
        <v>4324.6</v>
      </c>
      <c r="C159" s="0" t="n">
        <f aca="false">B159/A159*100</f>
        <v>25.3013035033114</v>
      </c>
    </row>
    <row r="161" customFormat="false" ht="12.75" hidden="false" customHeight="false" outlineLevel="0" collapsed="false">
      <c r="A161" s="0" t="n">
        <v>1012.3</v>
      </c>
    </row>
    <row r="162" customFormat="false" ht="12.75" hidden="false" customHeight="false" outlineLevel="0" collapsed="false">
      <c r="A162" s="0" t="n">
        <v>12767.8</v>
      </c>
    </row>
    <row r="163" customFormat="false" ht="12.75" hidden="false" customHeight="false" outlineLevel="0" collapsed="false">
      <c r="A163" s="0" t="s">
        <v>17</v>
      </c>
      <c r="B163" s="0" t="s">
        <v>52</v>
      </c>
    </row>
    <row r="164" customFormat="false" ht="12.75" hidden="false" customHeight="false" outlineLevel="0" collapsed="false">
      <c r="A164" s="0" t="n">
        <v>25</v>
      </c>
    </row>
    <row r="165" customFormat="false" ht="12.75" hidden="false" customHeight="false" outlineLevel="0" collapsed="false">
      <c r="A165" s="0" t="n">
        <v>25</v>
      </c>
    </row>
    <row r="166" customFormat="false" ht="12.75" hidden="false" customHeight="false" outlineLevel="0" collapsed="false">
      <c r="A166" s="0" t="s">
        <v>57</v>
      </c>
      <c r="B166" s="0" t="s">
        <v>42</v>
      </c>
    </row>
    <row r="167" customFormat="false" ht="12.75" hidden="false" customHeight="false" outlineLevel="0" collapsed="false">
      <c r="A167" s="0" t="s">
        <v>58</v>
      </c>
      <c r="B167" s="0" t="s">
        <v>43</v>
      </c>
    </row>
    <row r="168" customFormat="false" ht="12.75" hidden="false" customHeight="false" outlineLevel="0" collapsed="false">
      <c r="A168" s="0" t="s">
        <v>44</v>
      </c>
      <c r="C168" s="0" t="n">
        <v>66.2</v>
      </c>
      <c r="D168" s="0" t="n">
        <v>64.3</v>
      </c>
    </row>
    <row r="169" customFormat="false" ht="12.75" hidden="false" customHeight="false" outlineLevel="0" collapsed="false">
      <c r="A169" s="0" t="s">
        <v>45</v>
      </c>
    </row>
    <row r="170" customFormat="false" ht="12.75" hidden="false" customHeight="false" outlineLevel="0" collapsed="false">
      <c r="A170" s="0" t="s">
        <v>46</v>
      </c>
    </row>
    <row r="171" customFormat="false" ht="12.75" hidden="false" customHeight="false" outlineLevel="0" collapsed="false">
      <c r="A171" s="0" t="s">
        <v>47</v>
      </c>
    </row>
    <row r="172" customFormat="false" ht="12.75" hidden="false" customHeight="false" outlineLevel="0" collapsed="false">
      <c r="A172" s="0" t="n">
        <v>35.2</v>
      </c>
    </row>
    <row r="173" customFormat="false" ht="12.75" hidden="false" customHeight="false" outlineLevel="0" collapsed="false">
      <c r="A173" s="0" t="n">
        <v>27.4</v>
      </c>
    </row>
    <row r="174" customFormat="false" ht="12.75" hidden="false" customHeight="false" outlineLevel="0" collapsed="false">
      <c r="A174" s="0" t="n">
        <v>27.9</v>
      </c>
    </row>
    <row r="175" customFormat="false" ht="12.75" hidden="false" customHeight="false" outlineLevel="0" collapsed="false">
      <c r="A175" s="0" t="n">
        <v>42.5</v>
      </c>
    </row>
    <row r="176" customFormat="false" ht="12.75" hidden="false" customHeight="false" outlineLevel="0" collapsed="false">
      <c r="A176" s="0" t="n">
        <v>34.8</v>
      </c>
    </row>
    <row r="177" customFormat="false" ht="12.75" hidden="false" customHeight="false" outlineLevel="0" collapsed="false">
      <c r="A177" s="0" t="n">
        <v>23.2</v>
      </c>
    </row>
    <row r="178" customFormat="false" ht="12.75" hidden="false" customHeight="false" outlineLevel="0" collapsed="false">
      <c r="A178" s="0" t="n">
        <v>24.3</v>
      </c>
    </row>
    <row r="179" customFormat="false" ht="12.75" hidden="false" customHeight="false" outlineLevel="0" collapsed="false">
      <c r="A179" s="0" t="n">
        <v>44.6</v>
      </c>
    </row>
  </sheetData>
  <mergeCells count="3">
    <mergeCell ref="C26:D26"/>
    <mergeCell ref="E28:F28"/>
    <mergeCell ref="G28:H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M4:X26"/>
  <sheetViews>
    <sheetView showFormulas="false" showGridLines="true" showRowColHeaders="true" showZeros="true" rightToLeft="false" tabSelected="false" showOutlineSymbols="true" defaultGridColor="true" view="normal" topLeftCell="N5" colorId="64" zoomScale="100" zoomScaleNormal="100" zoomScalePageLayoutView="100" workbookViewId="0">
      <pane xSplit="9165" ySplit="0" topLeftCell="Q14" activePane="topLeft" state="split"/>
      <selection pane="topLeft" activeCell="Q16" activeCellId="0" sqref="Q16:U18"/>
      <selection pane="topRight" activeCell="Q5" activeCellId="0" sqref="Q5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R4" s="0" t="s">
        <v>89</v>
      </c>
      <c r="T4" s="0" t="s">
        <v>90</v>
      </c>
    </row>
    <row r="5" customFormat="false" ht="12.75" hidden="false" customHeight="false" outlineLevel="0" collapsed="false">
      <c r="M5" s="0" t="n">
        <v>3</v>
      </c>
      <c r="N5" s="0" t="n">
        <v>19.2</v>
      </c>
      <c r="O5" s="0" t="n">
        <v>28.5</v>
      </c>
      <c r="P5" s="4" t="n">
        <v>40.18</v>
      </c>
      <c r="Q5" s="4" t="n">
        <v>35.66</v>
      </c>
      <c r="R5" s="0" t="n">
        <f aca="false">10/P5</f>
        <v>0.248880039820806</v>
      </c>
      <c r="S5" s="0" t="n">
        <f aca="false">R5*Q5</f>
        <v>8.87506222000996</v>
      </c>
      <c r="T5" s="0" t="n">
        <f aca="false">S5+R5</f>
        <v>9.12394225983076</v>
      </c>
      <c r="U5" s="0" t="n">
        <f aca="false">1/T5</f>
        <v>0.109601745771959</v>
      </c>
      <c r="V5" s="0" t="n">
        <f aca="false">T5*$U$15</f>
        <v>8.63690134306249</v>
      </c>
      <c r="W5" s="0" t="n">
        <f aca="false">1/V5</f>
        <v>0.115782264990585</v>
      </c>
      <c r="X5" s="0" t="n">
        <f aca="false">(-9+V5)/V5</f>
        <v>-0.0420403849152642</v>
      </c>
    </row>
    <row r="6" customFormat="false" ht="12.75" hidden="false" customHeight="false" outlineLevel="0" collapsed="false">
      <c r="M6" s="0" t="n">
        <v>4</v>
      </c>
      <c r="N6" s="0" t="n">
        <v>35.6</v>
      </c>
      <c r="O6" s="0" t="n">
        <v>16.6</v>
      </c>
      <c r="P6" s="4" t="n">
        <v>38.4</v>
      </c>
      <c r="Q6" s="4" t="n">
        <v>38.64</v>
      </c>
      <c r="R6" s="0" t="n">
        <f aca="false">10/P6</f>
        <v>0.260416666666667</v>
      </c>
      <c r="S6" s="0" t="n">
        <f aca="false">R6*Q6</f>
        <v>10.0625</v>
      </c>
      <c r="T6" s="0" t="n">
        <f aca="false">S6+R6</f>
        <v>10.3229166666667</v>
      </c>
      <c r="U6" s="0" t="n">
        <f aca="false">1/T6</f>
        <v>0.0968718466195762</v>
      </c>
      <c r="V6" s="0" t="n">
        <f aca="false">T6*$U$15</f>
        <v>9.77187385492171</v>
      </c>
      <c r="W6" s="0" t="n">
        <f aca="false">1/V6</f>
        <v>0.102334517907877</v>
      </c>
      <c r="X6" s="0" t="n">
        <f aca="false">(-9+V6)/V6</f>
        <v>0.0789893388291075</v>
      </c>
    </row>
    <row r="7" customFormat="false" ht="12.75" hidden="false" customHeight="false" outlineLevel="0" collapsed="false">
      <c r="M7" s="0" t="n">
        <v>1</v>
      </c>
      <c r="N7" s="0" t="n">
        <v>12.3</v>
      </c>
      <c r="O7" s="0" t="n">
        <v>12.8</v>
      </c>
      <c r="P7" s="4" t="n">
        <v>28.58</v>
      </c>
      <c r="Q7" s="4" t="n">
        <v>22.66</v>
      </c>
      <c r="R7" s="0" t="n">
        <f aca="false">10/P7</f>
        <v>0.349895031490553</v>
      </c>
      <c r="S7" s="0" t="n">
        <f aca="false">R7*Q7</f>
        <v>7.92862141357593</v>
      </c>
      <c r="T7" s="0" t="n">
        <f aca="false">S7+R7</f>
        <v>8.27851644506648</v>
      </c>
      <c r="U7" s="0" t="n">
        <f aca="false">1/T7</f>
        <v>0.120794590025359</v>
      </c>
      <c r="V7" s="0" t="n">
        <f aca="false">T7*$U$15</f>
        <v>7.83660481037348</v>
      </c>
      <c r="W7" s="0" t="n">
        <f aca="false">1/V7</f>
        <v>0.127606281571871</v>
      </c>
      <c r="X7" s="0" t="n">
        <f aca="false">(-9+V7)/V7</f>
        <v>-0.148456534146843</v>
      </c>
    </row>
    <row r="8" customFormat="false" ht="12.75" hidden="false" customHeight="false" outlineLevel="0" collapsed="false">
      <c r="M8" s="0" t="n">
        <v>12</v>
      </c>
      <c r="N8" s="0" t="n">
        <v>10.3</v>
      </c>
      <c r="O8" s="0" t="n">
        <v>14.2</v>
      </c>
      <c r="P8" s="4" t="n">
        <v>9.31</v>
      </c>
      <c r="Q8" s="4" t="n">
        <v>12.81</v>
      </c>
      <c r="R8" s="0" t="n">
        <f aca="false">10/P8</f>
        <v>1.07411385606874</v>
      </c>
      <c r="S8" s="0" t="n">
        <f aca="false">R8*Q8</f>
        <v>13.7593984962406</v>
      </c>
      <c r="T8" s="0" t="n">
        <f aca="false">S8+R8</f>
        <v>14.8335123523093</v>
      </c>
      <c r="U8" s="0" t="n">
        <f aca="false">1/T8</f>
        <v>0.0674149167270094</v>
      </c>
      <c r="V8" s="0" t="n">
        <f aca="false">T8*$U$15</f>
        <v>14.041691530868</v>
      </c>
      <c r="W8" s="0" t="n">
        <f aca="false">1/V8</f>
        <v>0.071216491104486</v>
      </c>
      <c r="X8" s="0" t="n">
        <f aca="false">(-9+V8)/V8</f>
        <v>0.359051580059626</v>
      </c>
    </row>
    <row r="9" customFormat="false" ht="12.75" hidden="false" customHeight="false" outlineLevel="0" collapsed="false">
      <c r="M9" s="0" t="n">
        <v>92</v>
      </c>
      <c r="N9" s="0" t="n">
        <v>1136.1</v>
      </c>
      <c r="O9" s="0" t="n">
        <v>1153.3</v>
      </c>
      <c r="P9" s="4" t="n">
        <v>11.43</v>
      </c>
      <c r="Q9" s="4" t="n">
        <v>14.63</v>
      </c>
      <c r="R9" s="0" t="n">
        <f aca="false">10/P9</f>
        <v>0.874890638670166</v>
      </c>
      <c r="S9" s="0" t="n">
        <f aca="false">R9*Q9</f>
        <v>12.7996500437445</v>
      </c>
      <c r="T9" s="0" t="n">
        <f aca="false">S9+R9</f>
        <v>13.6745406824147</v>
      </c>
      <c r="U9" s="0" t="n">
        <f aca="false">1/T9</f>
        <v>0.0731285988483685</v>
      </c>
      <c r="V9" s="0" t="n">
        <f aca="false">T9*$U$15</f>
        <v>12.9445863884611</v>
      </c>
      <c r="W9" s="0" t="n">
        <f aca="false">1/V9</f>
        <v>0.0772523717630258</v>
      </c>
      <c r="X9" s="0" t="n">
        <f aca="false">(-9+V9)/V9</f>
        <v>0.304728654132768</v>
      </c>
    </row>
    <row r="10" customFormat="false" ht="12.75" hidden="false" customHeight="false" outlineLevel="0" collapsed="false">
      <c r="M10" s="0" t="n">
        <v>79</v>
      </c>
      <c r="N10" s="0" t="n">
        <v>143.6</v>
      </c>
      <c r="O10" s="0" t="n">
        <v>576.2</v>
      </c>
      <c r="P10" s="4" t="n">
        <v>2.5</v>
      </c>
      <c r="Q10" s="4" t="n">
        <v>1.4</v>
      </c>
      <c r="R10" s="0" t="n">
        <f aca="false">10/P10</f>
        <v>4</v>
      </c>
      <c r="S10" s="0" t="n">
        <f aca="false">R10*Q10</f>
        <v>5.6</v>
      </c>
      <c r="T10" s="0" t="n">
        <f aca="false">S10+R10</f>
        <v>9.6</v>
      </c>
      <c r="U10" s="0" t="n">
        <f aca="false">1/T10</f>
        <v>0.104166666666667</v>
      </c>
      <c r="V10" s="0" t="n">
        <f aca="false">T10*$U$15</f>
        <v>9.0875468664943</v>
      </c>
      <c r="W10" s="0" t="n">
        <f aca="false">1/V10</f>
        <v>0.110040697967346</v>
      </c>
      <c r="X10" s="0" t="n">
        <f aca="false">(-9+V10)/V10</f>
        <v>0.00963371829388624</v>
      </c>
    </row>
    <row r="11" customFormat="false" ht="12.75" hidden="false" customHeight="false" outlineLevel="0" collapsed="false">
      <c r="M11" s="0" t="n">
        <v>72</v>
      </c>
      <c r="N11" s="0" t="n">
        <v>149.6</v>
      </c>
      <c r="O11" s="0" t="n">
        <v>484</v>
      </c>
      <c r="P11" s="4" t="n">
        <v>2.32</v>
      </c>
      <c r="Q11" s="4" t="n">
        <v>1.17</v>
      </c>
      <c r="R11" s="0" t="n">
        <f aca="false">10/P11</f>
        <v>4.31034482758621</v>
      </c>
      <c r="S11" s="0" t="n">
        <f aca="false">R11*Q11</f>
        <v>5.04310344827586</v>
      </c>
      <c r="T11" s="0" t="n">
        <f aca="false">S11+R11</f>
        <v>9.35344827586207</v>
      </c>
      <c r="U11" s="0" t="n">
        <f aca="false">1/T11</f>
        <v>0.106912442396313</v>
      </c>
      <c r="V11" s="0" t="n">
        <f aca="false">T11*$U$15</f>
        <v>8.85415620523196</v>
      </c>
      <c r="W11" s="0" t="n">
        <f aca="false">1/V11</f>
        <v>0.112941309913766</v>
      </c>
      <c r="X11" s="0" t="n">
        <f aca="false">(-9+V11)/V11</f>
        <v>-0.0164717892238968</v>
      </c>
    </row>
    <row r="12" customFormat="false" ht="12.75" hidden="false" customHeight="false" outlineLevel="0" collapsed="false">
      <c r="M12" s="0" t="n">
        <v>78</v>
      </c>
      <c r="N12" s="0" t="n">
        <v>454</v>
      </c>
      <c r="O12" s="0" t="n">
        <v>493.2</v>
      </c>
      <c r="P12" s="4" t="n">
        <v>5.68</v>
      </c>
      <c r="Q12" s="4" t="n">
        <v>6.27</v>
      </c>
      <c r="R12" s="0" t="n">
        <f aca="false">10/P12</f>
        <v>1.76056338028169</v>
      </c>
      <c r="S12" s="0" t="n">
        <f aca="false">R12*Q12</f>
        <v>11.0387323943662</v>
      </c>
      <c r="T12" s="0" t="n">
        <f aca="false">S12+R12</f>
        <v>12.7992957746479</v>
      </c>
      <c r="U12" s="0" t="n">
        <f aca="false">1/T12</f>
        <v>0.0781292984869326</v>
      </c>
      <c r="V12" s="0" t="n">
        <f aca="false">T12*$U$15</f>
        <v>12.1160625218995</v>
      </c>
      <c r="W12" s="0" t="n">
        <f aca="false">1/V12</f>
        <v>0.0825350643571312</v>
      </c>
      <c r="X12" s="0" t="n">
        <f aca="false">(-9+V12)/V12</f>
        <v>0.257184420785819</v>
      </c>
    </row>
    <row r="13" customFormat="false" ht="12.75" hidden="false" customHeight="false" outlineLevel="0" collapsed="false">
      <c r="M13" s="0" t="n">
        <v>52</v>
      </c>
      <c r="N13" s="0" t="n">
        <v>410</v>
      </c>
      <c r="O13" s="0" t="n">
        <v>427.6</v>
      </c>
      <c r="P13" s="4" t="n">
        <v>7.21</v>
      </c>
      <c r="Q13" s="4" t="n">
        <v>7.63</v>
      </c>
      <c r="R13" s="0" t="n">
        <f aca="false">10/P13</f>
        <v>1.3869625520111</v>
      </c>
      <c r="S13" s="0" t="n">
        <f aca="false">R13*Q13</f>
        <v>10.5825242718447</v>
      </c>
      <c r="T13" s="0" t="n">
        <f aca="false">S13+R13</f>
        <v>11.9694868238558</v>
      </c>
      <c r="U13" s="0" t="n">
        <f aca="false">1/T13</f>
        <v>0.0835457705677868</v>
      </c>
      <c r="V13" s="0" t="n">
        <f aca="false">T13*$U$15</f>
        <v>11.3305492166328</v>
      </c>
      <c r="W13" s="0" t="n">
        <f aca="false">1/V13</f>
        <v>0.0882569750927905</v>
      </c>
      <c r="X13" s="0" t="n">
        <f aca="false">(-9+V13)/V13</f>
        <v>0.205687224164886</v>
      </c>
    </row>
    <row r="14" customFormat="false" ht="12.75" hidden="false" customHeight="false" outlineLevel="0" collapsed="false">
      <c r="M14" s="0" t="n">
        <v>15</v>
      </c>
      <c r="N14" s="0" t="n">
        <v>31.5</v>
      </c>
      <c r="O14" s="0" t="n">
        <v>23.7</v>
      </c>
      <c r="P14" s="4" t="n">
        <v>32.06</v>
      </c>
      <c r="Q14" s="4" t="n">
        <v>29.23</v>
      </c>
      <c r="R14" s="0" t="n">
        <f aca="false">10/P14</f>
        <v>0.311915159076731</v>
      </c>
      <c r="S14" s="0" t="n">
        <f aca="false">R14*Q14</f>
        <v>9.11728009981285</v>
      </c>
      <c r="T14" s="0" t="n">
        <f aca="false">S14+R14</f>
        <v>9.42919525888958</v>
      </c>
      <c r="U14" s="0" t="n">
        <f aca="false">1/T14</f>
        <v>0.106053589149851</v>
      </c>
      <c r="V14" s="0" t="n">
        <f aca="false">T14*$U$15</f>
        <v>8.92585977380051</v>
      </c>
      <c r="W14" s="0" t="n">
        <f aca="false">1/V14</f>
        <v>0.112034025331121</v>
      </c>
      <c r="X14" s="0" t="n">
        <f aca="false">(-9+V14)/V14</f>
        <v>-0.00830622798008882</v>
      </c>
    </row>
    <row r="15" customFormat="false" ht="12.75" hidden="false" customHeight="false" outlineLevel="0" collapsed="false">
      <c r="U15" s="0" t="n">
        <f aca="false">SUM(U5:U14)</f>
        <v>0.946619465259822</v>
      </c>
      <c r="W15" s="0" t="n">
        <f aca="false">SUM(W5:W14)</f>
        <v>1</v>
      </c>
      <c r="X15" s="0" t="n">
        <f aca="false">SUM(X5:X14)</f>
        <v>1</v>
      </c>
    </row>
    <row r="16" customFormat="false" ht="12.75" hidden="false" customHeight="false" outlineLevel="0" collapsed="false">
      <c r="M16" s="0" t="n">
        <v>3</v>
      </c>
      <c r="N16" s="0" t="n">
        <v>19.2</v>
      </c>
      <c r="O16" s="0" t="n">
        <v>28.5</v>
      </c>
      <c r="P16" s="4" t="n">
        <v>40.18</v>
      </c>
      <c r="Q16" s="4" t="n">
        <v>35.66</v>
      </c>
      <c r="R16" s="4" t="n">
        <f aca="false">P16+Q16</f>
        <v>75.84</v>
      </c>
      <c r="S16" s="0" t="n">
        <f aca="false">P16/R16</f>
        <v>0.529799578059072</v>
      </c>
    </row>
    <row r="17" customFormat="false" ht="12.75" hidden="false" customHeight="false" outlineLevel="0" collapsed="false">
      <c r="M17" s="0" t="n">
        <v>4</v>
      </c>
      <c r="N17" s="0" t="n">
        <v>35.6</v>
      </c>
      <c r="O17" s="0" t="n">
        <v>16.6</v>
      </c>
      <c r="P17" s="4" t="n">
        <v>38.4</v>
      </c>
      <c r="Q17" s="4" t="n">
        <v>38.64</v>
      </c>
      <c r="R17" s="4" t="n">
        <f aca="false">P17+Q17</f>
        <v>77.04</v>
      </c>
      <c r="S17" s="0" t="n">
        <f aca="false">P17/R17</f>
        <v>0.498442367601246</v>
      </c>
    </row>
    <row r="18" customFormat="false" ht="12.75" hidden="false" customHeight="false" outlineLevel="0" collapsed="false">
      <c r="M18" s="0" t="n">
        <v>1</v>
      </c>
      <c r="N18" s="0" t="n">
        <v>12.3</v>
      </c>
      <c r="O18" s="0" t="n">
        <v>12.8</v>
      </c>
      <c r="P18" s="4" t="n">
        <v>28.58</v>
      </c>
      <c r="Q18" s="4" t="n">
        <v>22.66</v>
      </c>
      <c r="R18" s="4" t="n">
        <f aca="false">P18+Q18</f>
        <v>51.24</v>
      </c>
      <c r="S18" s="0" t="n">
        <f aca="false">P18/R18</f>
        <v>0.557767369242779</v>
      </c>
      <c r="U18" s="0" t="n">
        <f aca="false">(1-8+S26)/U15</f>
        <v>-1.86396913945211</v>
      </c>
    </row>
    <row r="19" customFormat="false" ht="12.75" hidden="false" customHeight="false" outlineLevel="0" collapsed="false">
      <c r="M19" s="0" t="n">
        <v>12</v>
      </c>
      <c r="N19" s="0" t="n">
        <v>10.3</v>
      </c>
      <c r="O19" s="0" t="n">
        <v>14.2</v>
      </c>
      <c r="P19" s="4" t="n">
        <v>9.31</v>
      </c>
      <c r="Q19" s="4" t="n">
        <v>12.81</v>
      </c>
      <c r="R19" s="4" t="n">
        <f aca="false">P19+Q19</f>
        <v>22.12</v>
      </c>
      <c r="S19" s="0" t="n">
        <f aca="false">P19/R19</f>
        <v>0.420886075949367</v>
      </c>
    </row>
    <row r="20" customFormat="false" ht="12.75" hidden="false" customHeight="false" outlineLevel="0" collapsed="false">
      <c r="M20" s="0" t="n">
        <v>92</v>
      </c>
      <c r="N20" s="0" t="n">
        <v>1136.1</v>
      </c>
      <c r="O20" s="0" t="n">
        <v>1153.3</v>
      </c>
      <c r="P20" s="4" t="n">
        <v>11.43</v>
      </c>
      <c r="Q20" s="4" t="n">
        <v>14.63</v>
      </c>
      <c r="R20" s="4" t="n">
        <f aca="false">P20+Q20</f>
        <v>26.06</v>
      </c>
      <c r="S20" s="0" t="n">
        <f aca="false">P20/R20</f>
        <v>0.438603223330775</v>
      </c>
    </row>
    <row r="21" customFormat="false" ht="12.75" hidden="false" customHeight="false" outlineLevel="0" collapsed="false">
      <c r="M21" s="0" t="n">
        <v>79</v>
      </c>
      <c r="N21" s="0" t="n">
        <v>143.6</v>
      </c>
      <c r="O21" s="0" t="n">
        <v>576.2</v>
      </c>
      <c r="P21" s="4" t="n">
        <v>2.5</v>
      </c>
      <c r="Q21" s="4" t="n">
        <v>1.4</v>
      </c>
      <c r="R21" s="4" t="n">
        <f aca="false">P21+Q21</f>
        <v>3.9</v>
      </c>
      <c r="S21" s="0" t="n">
        <f aca="false">P21/R21</f>
        <v>0.641025641025641</v>
      </c>
    </row>
    <row r="22" customFormat="false" ht="12.75" hidden="false" customHeight="false" outlineLevel="0" collapsed="false">
      <c r="M22" s="0" t="n">
        <v>72</v>
      </c>
      <c r="N22" s="0" t="n">
        <v>149.6</v>
      </c>
      <c r="O22" s="0" t="n">
        <v>484</v>
      </c>
      <c r="P22" s="4" t="n">
        <v>2.32</v>
      </c>
      <c r="Q22" s="4" t="n">
        <v>1.17</v>
      </c>
      <c r="R22" s="4" t="n">
        <f aca="false">P22+Q22</f>
        <v>3.49</v>
      </c>
      <c r="S22" s="0" t="n">
        <f aca="false">P22/R22</f>
        <v>0.664756446991404</v>
      </c>
    </row>
    <row r="23" customFormat="false" ht="12.75" hidden="false" customHeight="false" outlineLevel="0" collapsed="false">
      <c r="M23" s="0" t="n">
        <v>78</v>
      </c>
      <c r="N23" s="0" t="n">
        <v>454</v>
      </c>
      <c r="O23" s="0" t="n">
        <v>493.2</v>
      </c>
      <c r="P23" s="4" t="n">
        <v>5.68</v>
      </c>
      <c r="Q23" s="4" t="n">
        <v>6.27</v>
      </c>
      <c r="R23" s="4" t="n">
        <f aca="false">P23+Q23</f>
        <v>11.95</v>
      </c>
      <c r="S23" s="0" t="n">
        <f aca="false">P23/R23</f>
        <v>0.475313807531381</v>
      </c>
    </row>
    <row r="24" customFormat="false" ht="12.75" hidden="false" customHeight="false" outlineLevel="0" collapsed="false">
      <c r="M24" s="0" t="n">
        <v>52</v>
      </c>
      <c r="N24" s="0" t="n">
        <v>410</v>
      </c>
      <c r="O24" s="0" t="n">
        <v>427.6</v>
      </c>
      <c r="P24" s="4" t="n">
        <v>7.21</v>
      </c>
      <c r="Q24" s="4" t="n">
        <v>7.63</v>
      </c>
      <c r="R24" s="4" t="n">
        <f aca="false">P24+Q24</f>
        <v>14.84</v>
      </c>
      <c r="S24" s="0" t="n">
        <f aca="false">P24/R24</f>
        <v>0.485849056603774</v>
      </c>
    </row>
    <row r="25" customFormat="false" ht="12.75" hidden="false" customHeight="false" outlineLevel="0" collapsed="false">
      <c r="M25" s="0" t="n">
        <v>15</v>
      </c>
      <c r="N25" s="0" t="n">
        <v>31.5</v>
      </c>
      <c r="O25" s="0" t="n">
        <v>23.7</v>
      </c>
      <c r="P25" s="4" t="n">
        <v>32.06</v>
      </c>
      <c r="Q25" s="4" t="n">
        <v>29.23</v>
      </c>
      <c r="R25" s="4" t="n">
        <f aca="false">P25+Q25</f>
        <v>61.29</v>
      </c>
      <c r="S25" s="0" t="n">
        <f aca="false">P25/R25</f>
        <v>0.523086963615598</v>
      </c>
    </row>
    <row r="26" customFormat="false" ht="12.75" hidden="false" customHeight="false" outlineLevel="0" collapsed="false">
      <c r="S26" s="0" t="n">
        <f aca="false">SUM(S16:S25)</f>
        <v>5.235530529951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3580.4</v>
      </c>
      <c r="B1" s="0" t="n">
        <v>11940.8</v>
      </c>
    </row>
    <row r="2" customFormat="false" ht="12.75" hidden="false" customHeight="false" outlineLevel="0" collapsed="false">
      <c r="A2" s="0" t="n">
        <v>3.2</v>
      </c>
      <c r="B2" s="0" t="n">
        <v>15.9</v>
      </c>
    </row>
    <row r="3" customFormat="false" ht="12.75" hidden="false" customHeight="false" outlineLevel="0" collapsed="false">
      <c r="A3" s="0" t="n">
        <v>16.2</v>
      </c>
      <c r="B3" s="0" t="n">
        <v>36.2</v>
      </c>
      <c r="D3" s="0" t="n">
        <v>1</v>
      </c>
      <c r="E3" s="0" t="n">
        <v>2</v>
      </c>
      <c r="F3" s="0" t="n">
        <v>3</v>
      </c>
      <c r="G3" s="0" t="n">
        <v>4</v>
      </c>
    </row>
    <row r="4" customFormat="false" ht="12.75" hidden="false" customHeight="false" outlineLevel="0" collapsed="false">
      <c r="A4" s="0" t="n">
        <v>123.6</v>
      </c>
      <c r="B4" s="0" t="n">
        <v>175</v>
      </c>
      <c r="C4" s="0" t="n">
        <v>1</v>
      </c>
      <c r="D4" s="0" t="n">
        <f aca="false">I4-$H$4</f>
        <v>25521.2</v>
      </c>
      <c r="E4" s="0" t="n">
        <f aca="false">J4-$H$4</f>
        <v>11924.9</v>
      </c>
      <c r="F4" s="0" t="n">
        <f aca="false">K4-$H$4</f>
        <v>11904.6</v>
      </c>
      <c r="G4" s="0" t="n">
        <f aca="false">L4-$H$4</f>
        <v>11765.8</v>
      </c>
      <c r="H4" s="0" t="n">
        <f aca="false">MIN(I4:L7)</f>
        <v>-11940.8</v>
      </c>
      <c r="I4" s="0" t="n">
        <v>13580.4</v>
      </c>
      <c r="J4" s="0" t="n">
        <v>-15.9</v>
      </c>
      <c r="K4" s="0" t="n">
        <v>-36.2</v>
      </c>
      <c r="L4" s="0" t="n">
        <v>-175</v>
      </c>
      <c r="M4" s="0" t="n">
        <f aca="false">SUM(I4:L4)</f>
        <v>13353.3</v>
      </c>
      <c r="N4" s="0" t="n">
        <v>0.163046525914513</v>
      </c>
      <c r="O4" s="0" t="n">
        <f aca="false">N4*M4</f>
        <v>2177.20917449427</v>
      </c>
    </row>
    <row r="5" customFormat="false" ht="12.75" hidden="false" customHeight="false" outlineLevel="0" collapsed="false">
      <c r="C5" s="0" t="n">
        <v>2</v>
      </c>
      <c r="D5" s="0" t="n">
        <f aca="false">I5-$H$4</f>
        <v>0</v>
      </c>
      <c r="E5" s="0" t="n">
        <f aca="false">J5-$H$4</f>
        <v>11962.2</v>
      </c>
      <c r="F5" s="0" t="n">
        <f aca="false">K5-$H$4</f>
        <v>11904.6</v>
      </c>
      <c r="G5" s="0" t="n">
        <f aca="false">L5-$H$4</f>
        <v>11765.8</v>
      </c>
      <c r="I5" s="0" t="n">
        <v>-11940.8</v>
      </c>
      <c r="J5" s="0" t="n">
        <v>21.4</v>
      </c>
      <c r="K5" s="0" t="n">
        <v>-36.2</v>
      </c>
      <c r="L5" s="0" t="n">
        <v>-175</v>
      </c>
      <c r="M5" s="0" t="n">
        <f aca="false">SUM(I5:L5)</f>
        <v>-12130.6</v>
      </c>
      <c r="N5" s="0" t="n">
        <v>0.279797859216471</v>
      </c>
      <c r="O5" s="0" t="n">
        <f aca="false">N5*M5</f>
        <v>-3394.11591101132</v>
      </c>
    </row>
    <row r="6" customFormat="false" ht="12.75" hidden="false" customHeight="false" outlineLevel="0" collapsed="false">
      <c r="C6" s="0" t="n">
        <v>3</v>
      </c>
      <c r="D6" s="0" t="n">
        <f aca="false">I6-$H$4</f>
        <v>0</v>
      </c>
      <c r="E6" s="0" t="n">
        <f aca="false">J6-$H$4</f>
        <v>11924.9</v>
      </c>
      <c r="F6" s="0" t="n">
        <f aca="false">K6-$H$4</f>
        <v>11979.4</v>
      </c>
      <c r="G6" s="0" t="n">
        <f aca="false">L6-$H$4</f>
        <v>11765.8</v>
      </c>
      <c r="I6" s="0" t="n">
        <v>-11940.8</v>
      </c>
      <c r="J6" s="0" t="n">
        <v>-15.9</v>
      </c>
      <c r="K6" s="0" t="n">
        <v>38.6</v>
      </c>
      <c r="L6" s="0" t="n">
        <v>-175</v>
      </c>
      <c r="M6" s="0" t="n">
        <f aca="false">SUM(I6:L6)</f>
        <v>-12093.1</v>
      </c>
      <c r="N6" s="0" t="n">
        <v>0.279536487135182</v>
      </c>
      <c r="O6" s="0" t="n">
        <f aca="false">N6*M6</f>
        <v>-3380.46269257447</v>
      </c>
    </row>
    <row r="7" customFormat="false" ht="12.75" hidden="false" customHeight="false" outlineLevel="0" collapsed="false">
      <c r="C7" s="0" t="n">
        <v>4</v>
      </c>
      <c r="D7" s="0" t="n">
        <f aca="false">I7-$H$4</f>
        <v>0</v>
      </c>
      <c r="E7" s="0" t="n">
        <f aca="false">J7-$H$4</f>
        <v>11924.9</v>
      </c>
      <c r="F7" s="0" t="n">
        <f aca="false">K7-$H$4</f>
        <v>11904.6</v>
      </c>
      <c r="G7" s="0" t="n">
        <f aca="false">L7-$H$4</f>
        <v>12144.3</v>
      </c>
      <c r="I7" s="0" t="n">
        <v>-11940.8</v>
      </c>
      <c r="J7" s="0" t="n">
        <v>-15.9</v>
      </c>
      <c r="K7" s="0" t="n">
        <v>-36.2</v>
      </c>
      <c r="L7" s="0" t="n">
        <v>203.5</v>
      </c>
      <c r="M7" s="0" t="n">
        <f aca="false">SUM(I7:L7)</f>
        <v>-11789.4</v>
      </c>
      <c r="N7" s="0" t="n">
        <v>0.277619127733833</v>
      </c>
      <c r="O7" s="0" t="n">
        <f aca="false">N7*M7</f>
        <v>-3272.96294450525</v>
      </c>
    </row>
    <row r="8" customFormat="false" ht="12.75" hidden="false" customHeight="false" outlineLevel="0" collapsed="false">
      <c r="D8" s="0" t="n">
        <f aca="false">SUM(D4:D7)</f>
        <v>25521.2</v>
      </c>
      <c r="E8" s="0" t="n">
        <f aca="false">SUM(E4:E7)</f>
        <v>47736.9</v>
      </c>
      <c r="F8" s="0" t="n">
        <f aca="false">SUM(F4:F7)</f>
        <v>47693.2</v>
      </c>
      <c r="G8" s="0" t="n">
        <f aca="false">SUM(G4:G7)</f>
        <v>47441.7</v>
      </c>
      <c r="I8" s="0" t="n">
        <f aca="false">SUM(I4:I7)</f>
        <v>-22242</v>
      </c>
      <c r="J8" s="0" t="n">
        <f aca="false">SUM(J4:J7)</f>
        <v>-26.3</v>
      </c>
      <c r="K8" s="0" t="n">
        <f aca="false">SUM(K4:K7)</f>
        <v>-70</v>
      </c>
      <c r="L8" s="0" t="n">
        <f aca="false">SUM(L4:L7)</f>
        <v>-321.5</v>
      </c>
      <c r="O8" s="0" t="n">
        <f aca="false">SUM(O4:O7)</f>
        <v>-7870.33237359678</v>
      </c>
    </row>
    <row r="9" customFormat="false" ht="12.75" hidden="false" customHeight="false" outlineLevel="0" collapsed="false">
      <c r="C9" s="0" t="n">
        <f aca="false">SUM(D9:G9)</f>
        <v>0.000102230519951969</v>
      </c>
      <c r="D9" s="0" t="n">
        <v>3.91831105120449E-005</v>
      </c>
      <c r="E9" s="0" t="n">
        <v>2.09561450752011E-005</v>
      </c>
      <c r="F9" s="0" t="n">
        <v>2.09772019768915E-005</v>
      </c>
      <c r="G9" s="0" t="n">
        <v>2.11140623878315E-005</v>
      </c>
      <c r="I9" s="0" t="n">
        <v>0</v>
      </c>
      <c r="J9" s="0" t="n">
        <v>1</v>
      </c>
      <c r="K9" s="0" t="n">
        <v>0</v>
      </c>
      <c r="L9" s="0" t="n">
        <v>0</v>
      </c>
      <c r="M9" s="0" t="n">
        <f aca="false">SUM(I9:L9)</f>
        <v>1</v>
      </c>
    </row>
    <row r="10" customFormat="false" ht="12.75" hidden="false" customHeight="false" outlineLevel="0" collapsed="false">
      <c r="C10" s="0" t="n">
        <f aca="false">1/C9</f>
        <v>9781.81467207474</v>
      </c>
      <c r="D10" s="0" t="n">
        <f aca="false">$C$10*D9</f>
        <v>0.383281925304247</v>
      </c>
      <c r="E10" s="0" t="n">
        <f aca="false">$C$10*E9</f>
        <v>0.204989127366729</v>
      </c>
      <c r="F10" s="0" t="n">
        <f aca="false">$C$10*F9</f>
        <v>0.205195102076633</v>
      </c>
      <c r="G10" s="0" t="n">
        <f aca="false">$C$10*G9</f>
        <v>0.206533845252392</v>
      </c>
      <c r="H10" s="0" t="n">
        <f aca="false">SUM(D10:G10)</f>
        <v>1</v>
      </c>
      <c r="I10" s="0" t="n">
        <v>0.383281925304246</v>
      </c>
      <c r="J10" s="0" t="n">
        <v>0.204989127366729</v>
      </c>
      <c r="K10" s="0" t="n">
        <v>0.205195102076633</v>
      </c>
      <c r="L10" s="0" t="n">
        <v>0.206533845252392</v>
      </c>
    </row>
    <row r="11" customFormat="false" ht="12.75" hidden="false" customHeight="false" outlineLevel="0" collapsed="false">
      <c r="I11" s="0" t="n">
        <f aca="false">I9*I8+J9*J8+K9*K8+L9*L8</f>
        <v>-26.3</v>
      </c>
    </row>
    <row r="13" customFormat="false" ht="12.75" hidden="false" customHeight="false" outlineLevel="0" collapsed="false">
      <c r="D13" s="0" t="n">
        <v>25521.2</v>
      </c>
      <c r="E13" s="0" t="n">
        <v>11924.9</v>
      </c>
      <c r="F13" s="0" t="n">
        <v>11904.6</v>
      </c>
      <c r="G13" s="0" t="n">
        <v>11765.8</v>
      </c>
      <c r="H13" s="0" t="n">
        <f aca="false">SUM(D13:G13)</f>
        <v>61116.5</v>
      </c>
      <c r="I13" s="0" t="n">
        <v>1.63621933384484E-005</v>
      </c>
      <c r="J13" s="0" t="n">
        <f aca="false">I13*$J$17</f>
        <v>0.163046525914513</v>
      </c>
      <c r="K13" s="0" t="n">
        <f aca="false">SUM(J13:J16)</f>
        <v>1</v>
      </c>
      <c r="L13" s="0" t="n">
        <f aca="false">I13*H13</f>
        <v>0.999999989169279</v>
      </c>
    </row>
    <row r="14" customFormat="false" ht="12.75" hidden="false" customHeight="false" outlineLevel="0" collapsed="false">
      <c r="D14" s="0" t="n">
        <v>0</v>
      </c>
      <c r="E14" s="0" t="n">
        <v>11962.2</v>
      </c>
      <c r="F14" s="0" t="n">
        <v>11904.6</v>
      </c>
      <c r="G14" s="0" t="n">
        <v>11765.8</v>
      </c>
      <c r="H14" s="0" t="n">
        <f aca="false">SUM(D14:G14)</f>
        <v>35632.6</v>
      </c>
      <c r="I14" s="0" t="n">
        <v>2.80785293799157E-005</v>
      </c>
      <c r="J14" s="0" t="n">
        <f aca="false">I14*$J$17</f>
        <v>0.279797859216471</v>
      </c>
      <c r="L14" s="0" t="n">
        <f aca="false">I14*H14</f>
        <v>1.00051100598279</v>
      </c>
    </row>
    <row r="15" customFormat="false" ht="12.75" hidden="false" customHeight="false" outlineLevel="0" collapsed="false">
      <c r="D15" s="0" t="n">
        <v>0</v>
      </c>
      <c r="E15" s="0" t="n">
        <v>11924.9</v>
      </c>
      <c r="F15" s="0" t="n">
        <v>11979.4</v>
      </c>
      <c r="G15" s="0" t="n">
        <v>11765.8</v>
      </c>
      <c r="H15" s="0" t="n">
        <f aca="false">SUM(D15:G15)</f>
        <v>35670.1</v>
      </c>
      <c r="I15" s="0" t="n">
        <v>2.80522999309696E-005</v>
      </c>
      <c r="J15" s="0" t="n">
        <f aca="false">I15*$J$17</f>
        <v>0.279536487135182</v>
      </c>
      <c r="L15" s="0" t="n">
        <f aca="false">I15*H15</f>
        <v>1.00062834376768</v>
      </c>
    </row>
    <row r="16" customFormat="false" ht="12.75" hidden="false" customHeight="false" outlineLevel="0" collapsed="false">
      <c r="D16" s="0" t="n">
        <v>0</v>
      </c>
      <c r="E16" s="0" t="n">
        <v>11924.9</v>
      </c>
      <c r="F16" s="0" t="n">
        <v>11904.6</v>
      </c>
      <c r="G16" s="0" t="n">
        <v>12144.3</v>
      </c>
      <c r="H16" s="0" t="n">
        <f aca="false">SUM(D16:G16)</f>
        <v>35973.8</v>
      </c>
      <c r="I16" s="0" t="n">
        <v>2.78598873355573E-005</v>
      </c>
      <c r="J16" s="0" t="n">
        <f aca="false">I16*$J$17</f>
        <v>0.277619127733833</v>
      </c>
      <c r="L16" s="0" t="n">
        <f aca="false">I16*H16</f>
        <v>1.00222601503187</v>
      </c>
    </row>
    <row r="17" customFormat="false" ht="12.75" hidden="false" customHeight="false" outlineLevel="0" collapsed="false">
      <c r="I17" s="0" t="n">
        <f aca="false">SUM(I13:I16)</f>
        <v>0.000100352909984891</v>
      </c>
      <c r="J17" s="0" t="n">
        <f aca="false">1/I17</f>
        <v>9964.833108980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K14" activeCellId="0" sqref="K13:K1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8.28"/>
    <col collapsed="false" customWidth="true" hidden="false" outlineLevel="0" max="4" min="4" style="0" width="8.41"/>
    <col collapsed="false" customWidth="true" hidden="false" outlineLevel="0" max="6" min="6" style="0" width="6.85"/>
  </cols>
  <sheetData>
    <row r="1" customFormat="false" ht="62.25" hidden="false" customHeight="true" outlineLevel="0" collapsed="false">
      <c r="A1" s="2" t="s">
        <v>70</v>
      </c>
      <c r="B1" s="2" t="s">
        <v>71</v>
      </c>
      <c r="C1" s="2" t="s">
        <v>72</v>
      </c>
      <c r="D1" s="2"/>
      <c r="E1" s="2" t="s">
        <v>73</v>
      </c>
      <c r="F1" s="2"/>
      <c r="G1" s="2" t="s">
        <v>74</v>
      </c>
      <c r="H1" s="2"/>
      <c r="I1" s="2" t="s">
        <v>75</v>
      </c>
      <c r="J1" s="2"/>
      <c r="K1" s="2" t="s">
        <v>76</v>
      </c>
      <c r="L1" s="2" t="s">
        <v>77</v>
      </c>
      <c r="M1" s="2" t="s">
        <v>78</v>
      </c>
      <c r="N1" s="3" t="s">
        <v>79</v>
      </c>
    </row>
    <row r="2" customFormat="false" ht="12.75" hidden="false" customHeight="false" outlineLevel="0" collapsed="false">
      <c r="A2" s="0" t="s">
        <v>80</v>
      </c>
      <c r="B2" s="0" t="n">
        <v>492</v>
      </c>
      <c r="C2" s="0" t="n">
        <v>30100.9</v>
      </c>
      <c r="D2" s="0" t="n">
        <f aca="false">E2/C2</f>
        <v>0.0210691374676505</v>
      </c>
      <c r="E2" s="0" t="n">
        <v>634.2</v>
      </c>
      <c r="F2" s="0" t="n">
        <f aca="false">G2/E2</f>
        <v>0.345316934720908</v>
      </c>
      <c r="G2" s="0" t="n">
        <v>219</v>
      </c>
      <c r="H2" s="0" t="n">
        <f aca="false">I2/C2</f>
        <v>0.0192020836586281</v>
      </c>
      <c r="I2" s="0" t="n">
        <v>578</v>
      </c>
      <c r="J2" s="0" t="n">
        <f aca="false">K2/C2</f>
        <v>0.00298994382227774</v>
      </c>
      <c r="K2" s="0" t="n">
        <v>90</v>
      </c>
      <c r="L2" s="0" t="n">
        <v>82</v>
      </c>
      <c r="M2" s="0" t="n">
        <v>221.7</v>
      </c>
      <c r="N2" s="0" t="n">
        <v>204.8</v>
      </c>
    </row>
    <row r="3" customFormat="false" ht="12.75" hidden="false" customHeight="false" outlineLevel="0" collapsed="false">
      <c r="A3" s="0" t="s">
        <v>81</v>
      </c>
      <c r="B3" s="0" t="n">
        <v>205</v>
      </c>
      <c r="C3" s="0" t="n">
        <v>1552.8</v>
      </c>
      <c r="D3" s="0" t="n">
        <f aca="false">E3/C3</f>
        <v>0.194551777434312</v>
      </c>
      <c r="E3" s="0" t="n">
        <v>302.1</v>
      </c>
      <c r="F3" s="0" t="n">
        <f aca="false">G3/E3</f>
        <v>0.352863290301225</v>
      </c>
      <c r="G3" s="0" t="n">
        <v>106.6</v>
      </c>
      <c r="H3" s="0" t="n">
        <f aca="false">I3/C3</f>
        <v>0.182251416795466</v>
      </c>
      <c r="I3" s="0" t="n">
        <v>283</v>
      </c>
      <c r="J3" s="0" t="n">
        <f aca="false">K3/C3</f>
        <v>0.0458526532715095</v>
      </c>
      <c r="K3" s="0" t="n">
        <v>71.2</v>
      </c>
      <c r="L3" s="0" t="n">
        <v>64.3</v>
      </c>
      <c r="M3" s="0" t="n">
        <v>76.6</v>
      </c>
      <c r="N3" s="0" t="n">
        <v>27.5</v>
      </c>
    </row>
    <row r="4" customFormat="false" ht="12.75" hidden="false" customHeight="false" outlineLevel="0" collapsed="false">
      <c r="A4" s="0" t="s">
        <v>82</v>
      </c>
      <c r="B4" s="0" t="n">
        <v>71</v>
      </c>
      <c r="C4" s="0" t="n">
        <v>219.6</v>
      </c>
      <c r="D4" s="0" t="n">
        <f aca="false">E4/C4</f>
        <v>0.259107468123862</v>
      </c>
      <c r="E4" s="0" t="n">
        <v>56.9</v>
      </c>
      <c r="F4" s="0" t="n">
        <f aca="false">G4/E4</f>
        <v>0.379613356766257</v>
      </c>
      <c r="G4" s="0" t="n">
        <v>21.6</v>
      </c>
      <c r="H4" s="0" t="n">
        <f aca="false">I4/C4</f>
        <v>0.245446265938069</v>
      </c>
      <c r="I4" s="0" t="n">
        <v>53.9</v>
      </c>
      <c r="J4" s="0" t="n">
        <f aca="false">K4/C4</f>
        <v>0</v>
      </c>
      <c r="K4" s="0" t="n">
        <v>0</v>
      </c>
      <c r="L4" s="0" t="n">
        <v>11.1</v>
      </c>
      <c r="M4" s="0" t="n">
        <v>15.8</v>
      </c>
      <c r="N4" s="0" t="n">
        <v>8.4</v>
      </c>
    </row>
    <row r="5" customFormat="false" ht="12.75" hidden="false" customHeight="false" outlineLevel="0" collapsed="false">
      <c r="A5" s="0" t="s">
        <v>83</v>
      </c>
      <c r="B5" s="0" t="n">
        <v>339</v>
      </c>
      <c r="C5" s="0" t="n">
        <v>1990</v>
      </c>
      <c r="D5" s="0" t="n">
        <f aca="false">E5/C5</f>
        <v>0.233618090452261</v>
      </c>
      <c r="E5" s="0" t="n">
        <v>464.9</v>
      </c>
      <c r="F5" s="0" t="n">
        <f aca="false">G5/E5</f>
        <v>0.366960636696064</v>
      </c>
      <c r="G5" s="0" t="n">
        <v>170.6</v>
      </c>
      <c r="H5" s="0" t="n">
        <f aca="false">I5/C5</f>
        <v>0.211557788944724</v>
      </c>
      <c r="I5" s="0" t="n">
        <v>421</v>
      </c>
      <c r="J5" s="0" t="n">
        <f aca="false">K5/C5</f>
        <v>0.0261809045226131</v>
      </c>
      <c r="K5" s="0" t="n">
        <v>52.1</v>
      </c>
      <c r="L5" s="0" t="n">
        <v>66.6</v>
      </c>
      <c r="M5" s="0" t="n">
        <v>97.9</v>
      </c>
      <c r="N5" s="0" t="n">
        <v>146</v>
      </c>
    </row>
    <row r="6" customFormat="false" ht="12.75" hidden="false" customHeight="false" outlineLevel="0" collapsed="false">
      <c r="A6" s="0" t="s">
        <v>84</v>
      </c>
      <c r="B6" s="0" t="n">
        <v>54</v>
      </c>
      <c r="C6" s="0" t="n">
        <v>258.5</v>
      </c>
      <c r="D6" s="0" t="n">
        <f aca="false">E6/C6</f>
        <v>0.236363636363636</v>
      </c>
      <c r="E6" s="0" t="n">
        <v>61.1</v>
      </c>
      <c r="F6" s="0" t="n">
        <f aca="false">G6/E6</f>
        <v>0.364975450081833</v>
      </c>
      <c r="G6" s="0" t="n">
        <v>22.3</v>
      </c>
      <c r="H6" s="0" t="n">
        <f aca="false">I6/C6</f>
        <v>0.195744680851064</v>
      </c>
      <c r="I6" s="0" t="n">
        <v>50.6</v>
      </c>
      <c r="J6" s="0" t="n">
        <f aca="false">K6/C6</f>
        <v>0.0011605415860735</v>
      </c>
      <c r="K6" s="0" t="n">
        <v>0.3</v>
      </c>
      <c r="L6" s="0" t="n">
        <v>5</v>
      </c>
      <c r="M6" s="0" t="n">
        <v>11.5</v>
      </c>
      <c r="N6" s="0" t="n">
        <v>15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</cols>
  <sheetData>
    <row r="1" customFormat="false" ht="12.75" hidden="false" customHeight="false" outlineLevel="0" collapsed="false">
      <c r="B1" s="0" t="n">
        <v>1997</v>
      </c>
      <c r="C1" s="0" t="n">
        <v>1998</v>
      </c>
      <c r="D1" s="0" t="n">
        <v>1999</v>
      </c>
    </row>
    <row r="2" customFormat="false" ht="27" hidden="false" customHeight="true" outlineLevel="0" collapsed="false">
      <c r="A2" s="3" t="s">
        <v>85</v>
      </c>
      <c r="B2" s="0" t="n">
        <v>0.199125</v>
      </c>
      <c r="C2" s="0" t="n">
        <v>0.268308</v>
      </c>
      <c r="D2" s="0" t="n">
        <v>0.245008</v>
      </c>
    </row>
    <row r="3" customFormat="false" ht="34.5" hidden="false" customHeight="true" outlineLevel="0" collapsed="false">
      <c r="A3" s="3" t="s">
        <v>86</v>
      </c>
      <c r="B3" s="0" t="n">
        <v>0.308107</v>
      </c>
      <c r="C3" s="0" t="n">
        <v>0.305364</v>
      </c>
      <c r="D3" s="0" t="n">
        <v>0.33952</v>
      </c>
    </row>
    <row r="4" customFormat="false" ht="44.25" hidden="false" customHeight="true" outlineLevel="0" collapsed="false">
      <c r="A4" s="3" t="s">
        <v>87</v>
      </c>
      <c r="B4" s="0" t="n">
        <v>0.197647</v>
      </c>
      <c r="C4" s="0" t="n">
        <v>0.204327</v>
      </c>
      <c r="D4" s="0" t="n">
        <v>0.219594</v>
      </c>
    </row>
    <row r="5" customFormat="false" ht="43.5" hidden="false" customHeight="true" outlineLevel="0" collapsed="false">
      <c r="A5" s="3" t="s">
        <v>88</v>
      </c>
      <c r="B5" s="0" t="n">
        <v>0.295121</v>
      </c>
      <c r="C5" s="0" t="n">
        <v>0.222001</v>
      </c>
      <c r="D5" s="0" t="n">
        <v>0.1958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2.3</v>
      </c>
      <c r="C1" s="0" t="n">
        <v>12.8</v>
      </c>
      <c r="E1" s="4" t="n">
        <f aca="false">B1/$A1</f>
        <v>12.3</v>
      </c>
      <c r="F1" s="4" t="n">
        <f aca="false">C1/$A1</f>
        <v>12.8</v>
      </c>
      <c r="G1" s="4" t="n">
        <f aca="false">E1+F1</f>
        <v>25.1</v>
      </c>
      <c r="H1" s="0" t="n">
        <f aca="false">1/G1</f>
        <v>0.0398406374501992</v>
      </c>
      <c r="I1" s="0" t="n">
        <f aca="false">G1*$H$5</f>
        <v>5.49812005539899</v>
      </c>
      <c r="J1" s="0" t="n">
        <f aca="false">1/I1</f>
        <v>0.181880349996729</v>
      </c>
      <c r="K1" s="0" t="n">
        <f aca="false">(1-4+I1)/I1</f>
        <v>0.454358950009815</v>
      </c>
    </row>
    <row r="2" customFormat="false" ht="12.75" hidden="false" customHeight="false" outlineLevel="0" collapsed="false">
      <c r="A2" s="0" t="n">
        <v>61</v>
      </c>
      <c r="B2" s="0" t="n">
        <v>1922.1</v>
      </c>
      <c r="C2" s="0" t="n">
        <v>1495.2</v>
      </c>
      <c r="E2" s="4" t="n">
        <f aca="false">B2/A2</f>
        <v>31.5098360655738</v>
      </c>
      <c r="F2" s="4" t="n">
        <f aca="false">C2/$A2</f>
        <v>24.5114754098361</v>
      </c>
      <c r="G2" s="4" t="n">
        <f aca="false">E2+F2</f>
        <v>56.0213114754098</v>
      </c>
      <c r="H2" s="0" t="n">
        <f aca="false">1/G2</f>
        <v>0.0178503496912767</v>
      </c>
      <c r="I2" s="0" t="n">
        <f aca="false">G2*$H$5</f>
        <v>12.2713902849683</v>
      </c>
      <c r="J2" s="0" t="n">
        <f aca="false">1/I2</f>
        <v>0.0814903590202765</v>
      </c>
      <c r="K2" s="0" t="n">
        <f aca="false">(1-4+I2)/I2</f>
        <v>0.75552892293917</v>
      </c>
    </row>
    <row r="3" customFormat="false" ht="12.75" hidden="false" customHeight="false" outlineLevel="0" collapsed="false">
      <c r="A3" s="0" t="n">
        <v>3</v>
      </c>
      <c r="B3" s="0" t="n">
        <v>13.9</v>
      </c>
      <c r="C3" s="0" t="n">
        <v>14.4</v>
      </c>
      <c r="E3" s="4" t="n">
        <f aca="false">B3/A3</f>
        <v>4.63333333333333</v>
      </c>
      <c r="F3" s="4" t="n">
        <f aca="false">C3/$A3</f>
        <v>4.8</v>
      </c>
      <c r="G3" s="4" t="n">
        <f aca="false">E3+F3</f>
        <v>9.43333333333333</v>
      </c>
      <c r="H3" s="0" t="n">
        <f aca="false">1/G3</f>
        <v>0.106007067137809</v>
      </c>
      <c r="I3" s="0" t="n">
        <f aca="false">G3*$H$5</f>
        <v>2.0663585334368</v>
      </c>
      <c r="J3" s="0" t="n">
        <f aca="false">1/I3</f>
        <v>0.483943122076101</v>
      </c>
      <c r="K3" s="0" t="n">
        <f aca="false">(1-4+I3)/I3</f>
        <v>-0.451829366228303</v>
      </c>
    </row>
    <row r="4" customFormat="false" ht="12.75" hidden="false" customHeight="false" outlineLevel="0" collapsed="false">
      <c r="A4" s="0" t="n">
        <v>3</v>
      </c>
      <c r="B4" s="0" t="n">
        <v>23.8</v>
      </c>
      <c r="C4" s="0" t="n">
        <v>30.4</v>
      </c>
      <c r="E4" s="4" t="n">
        <f aca="false">B4/A4</f>
        <v>7.93333333333333</v>
      </c>
      <c r="F4" s="4" t="n">
        <f aca="false">C4/$A4</f>
        <v>10.1333333333333</v>
      </c>
      <c r="G4" s="4" t="n">
        <f aca="false">E4+F4</f>
        <v>18.0666666666667</v>
      </c>
      <c r="H4" s="0" t="n">
        <f aca="false">1/G4</f>
        <v>0.0553505535055351</v>
      </c>
      <c r="I4" s="0" t="n">
        <f aca="false">G4*$H$5</f>
        <v>3.95747818064575</v>
      </c>
      <c r="J4" s="0" t="n">
        <f aca="false">1/I4</f>
        <v>0.252686168906894</v>
      </c>
      <c r="K4" s="0" t="n">
        <f aca="false">(1-4+I4)/I4</f>
        <v>0.241941493279318</v>
      </c>
    </row>
    <row r="5" customFormat="false" ht="12.75" hidden="false" customHeight="false" outlineLevel="0" collapsed="false">
      <c r="A5" s="0" t="n">
        <v>3</v>
      </c>
      <c r="B5" s="0" t="n">
        <v>23.8</v>
      </c>
      <c r="C5" s="0" t="n">
        <v>30.4</v>
      </c>
      <c r="H5" s="0" t="n">
        <f aca="false">SUM(H1:H4)</f>
        <v>0.21904860778482</v>
      </c>
      <c r="J5" s="0" t="n">
        <f aca="false">SUM(J1:J4)</f>
        <v>1</v>
      </c>
      <c r="K5" s="0" t="n">
        <f aca="false">SUM(K1:K4)</f>
        <v>1</v>
      </c>
    </row>
    <row r="7" customFormat="false" ht="12.75" hidden="false" customHeight="false" outlineLevel="0" collapsed="false">
      <c r="A7" s="0" t="n">
        <v>1</v>
      </c>
      <c r="B7" s="0" t="n">
        <v>12.3</v>
      </c>
      <c r="C7" s="0" t="n">
        <v>12.8</v>
      </c>
      <c r="E7" s="4" t="n">
        <f aca="false">B7/$A7</f>
        <v>12.3</v>
      </c>
      <c r="F7" s="4" t="n">
        <f aca="false">C7/$A7</f>
        <v>12.8</v>
      </c>
      <c r="G7" s="0" t="n">
        <f aca="false">10/E7</f>
        <v>0.813008130081301</v>
      </c>
      <c r="H7" s="0" t="n">
        <f aca="false">F7*G7</f>
        <v>10.4065040650407</v>
      </c>
      <c r="I7" s="0" t="n">
        <f aca="false">H7+G7</f>
        <v>11.219512195122</v>
      </c>
      <c r="J7" s="0" t="n">
        <f aca="false">1/I7</f>
        <v>0.0891304347826087</v>
      </c>
      <c r="K7" s="0" t="n">
        <f aca="false">I7*$J$11</f>
        <v>4.0814944993366</v>
      </c>
      <c r="L7" s="0" t="n">
        <f aca="false">1/K7</f>
        <v>0.245008292958018</v>
      </c>
      <c r="M7" s="0" t="n">
        <f aca="false">(1-4+K7)/K7</f>
        <v>0.264975121125946</v>
      </c>
    </row>
    <row r="8" customFormat="false" ht="12.75" hidden="false" customHeight="false" outlineLevel="0" collapsed="false">
      <c r="A8" s="0" t="n">
        <v>61</v>
      </c>
      <c r="B8" s="0" t="n">
        <v>1922.1</v>
      </c>
      <c r="C8" s="0" t="n">
        <v>1495.2</v>
      </c>
      <c r="E8" s="4" t="n">
        <f aca="false">B8/A8</f>
        <v>31.5098360655738</v>
      </c>
      <c r="F8" s="4" t="n">
        <f aca="false">C8/$A8</f>
        <v>24.5114754098361</v>
      </c>
      <c r="G8" s="0" t="n">
        <f aca="false">10/E8</f>
        <v>0.317361219499506</v>
      </c>
      <c r="H8" s="0" t="n">
        <f aca="false">F8*G8</f>
        <v>7.77899172779772</v>
      </c>
      <c r="I8" s="0" t="n">
        <f aca="false">H8+G8</f>
        <v>8.09635294729723</v>
      </c>
      <c r="J8" s="0" t="n">
        <f aca="false">1/I8</f>
        <v>0.123512402004884</v>
      </c>
      <c r="K8" s="0" t="n">
        <f aca="false">I8*$J$11</f>
        <v>2.94533482778768</v>
      </c>
      <c r="L8" s="0" t="n">
        <f aca="false">1/K8</f>
        <v>0.339519972590392</v>
      </c>
      <c r="M8" s="0" t="n">
        <f aca="false">(1-4+K8)/K8</f>
        <v>-0.0185599177711758</v>
      </c>
    </row>
    <row r="9" customFormat="false" ht="12.75" hidden="false" customHeight="false" outlineLevel="0" collapsed="false">
      <c r="A9" s="0" t="n">
        <v>3</v>
      </c>
      <c r="B9" s="0" t="n">
        <v>13.9</v>
      </c>
      <c r="C9" s="0" t="n">
        <v>14.4</v>
      </c>
      <c r="E9" s="4" t="n">
        <f aca="false">B9/A9</f>
        <v>4.63333333333333</v>
      </c>
      <c r="F9" s="4" t="n">
        <f aca="false">C9/$A9</f>
        <v>4.8</v>
      </c>
      <c r="G9" s="0" t="n">
        <f aca="false">10/E9</f>
        <v>2.15827338129496</v>
      </c>
      <c r="H9" s="0" t="n">
        <f aca="false">F9*G9</f>
        <v>10.3597122302158</v>
      </c>
      <c r="I9" s="0" t="n">
        <f aca="false">H9+G9</f>
        <v>12.5179856115108</v>
      </c>
      <c r="J9" s="0" t="n">
        <f aca="false">1/I9</f>
        <v>0.0798850574712644</v>
      </c>
      <c r="K9" s="0" t="n">
        <f aca="false">I9*$J$11</f>
        <v>4.5538601436139</v>
      </c>
      <c r="L9" s="0" t="n">
        <f aca="false">1/K9</f>
        <v>0.219593919985081</v>
      </c>
      <c r="M9" s="0" t="n">
        <f aca="false">(1-4+K9)/K9</f>
        <v>0.341218240044758</v>
      </c>
    </row>
    <row r="10" customFormat="false" ht="12.75" hidden="false" customHeight="false" outlineLevel="0" collapsed="false">
      <c r="A10" s="0" t="n">
        <v>3</v>
      </c>
      <c r="B10" s="0" t="n">
        <v>23.8</v>
      </c>
      <c r="C10" s="0" t="n">
        <v>30.4</v>
      </c>
      <c r="E10" s="4" t="n">
        <f aca="false">B10/A10</f>
        <v>7.93333333333333</v>
      </c>
      <c r="F10" s="4" t="n">
        <f aca="false">C10/$A10</f>
        <v>10.1333333333333</v>
      </c>
      <c r="G10" s="0" t="n">
        <f aca="false">10/E10</f>
        <v>1.26050420168067</v>
      </c>
      <c r="H10" s="0" t="n">
        <f aca="false">F10*G10</f>
        <v>12.7731092436975</v>
      </c>
      <c r="I10" s="0" t="n">
        <f aca="false">H10+G10</f>
        <v>14.0336134453782</v>
      </c>
      <c r="J10" s="0" t="n">
        <f aca="false">1/I10</f>
        <v>0.0712574850299401</v>
      </c>
      <c r="K10" s="0" t="n">
        <f aca="false">I10*$J$11</f>
        <v>5.10522339001785</v>
      </c>
      <c r="L10" s="0" t="n">
        <f aca="false">1/K10</f>
        <v>0.195877814466509</v>
      </c>
      <c r="M10" s="0" t="n">
        <f aca="false">(1-4+K10)/K10</f>
        <v>0.412366556600472</v>
      </c>
    </row>
    <row r="11" customFormat="false" ht="12.75" hidden="false" customHeight="false" outlineLevel="0" collapsed="false">
      <c r="J11" s="0" t="n">
        <f aca="false">SUM(J7:J10)</f>
        <v>0.363785379288697</v>
      </c>
      <c r="L11" s="0" t="n">
        <f aca="false">SUM(L7:L10)</f>
        <v>1</v>
      </c>
      <c r="M11" s="0" t="n">
        <f aca="false">SUM(M7:M10)</f>
        <v>1</v>
      </c>
    </row>
    <row r="13" customFormat="false" ht="12.75" hidden="false" customHeight="false" outlineLevel="0" collapsed="false">
      <c r="A13" s="0" t="n">
        <v>1</v>
      </c>
      <c r="B13" s="0" t="n">
        <v>12.3</v>
      </c>
      <c r="C13" s="0" t="n">
        <v>12.8</v>
      </c>
      <c r="D13" s="4"/>
      <c r="E13" s="4" t="n">
        <f aca="false">B13/$A13</f>
        <v>12.3</v>
      </c>
      <c r="F13" s="4" t="n">
        <f aca="false">C13/$A13</f>
        <v>12.8</v>
      </c>
      <c r="G13" s="4" t="n">
        <f aca="false">F13+E13</f>
        <v>25.1</v>
      </c>
      <c r="H13" s="0" t="n">
        <f aca="false">E13/G13</f>
        <v>0.49003984063745</v>
      </c>
      <c r="J13" s="0" t="n">
        <f aca="false">(-3+H17)/J11</f>
        <v>-2.79620390457631</v>
      </c>
    </row>
    <row r="14" customFormat="false" ht="12.75" hidden="false" customHeight="false" outlineLevel="0" collapsed="false">
      <c r="A14" s="0" t="n">
        <v>61</v>
      </c>
      <c r="B14" s="0" t="n">
        <v>1922.1</v>
      </c>
      <c r="C14" s="0" t="n">
        <v>1495.2</v>
      </c>
      <c r="D14" s="4"/>
      <c r="E14" s="4" t="n">
        <f aca="false">B14/A14</f>
        <v>31.5098360655738</v>
      </c>
      <c r="F14" s="4" t="n">
        <f aca="false">C14/$A14</f>
        <v>24.5114754098361</v>
      </c>
      <c r="G14" s="4" t="n">
        <f aca="false">F14+E14</f>
        <v>56.0213114754098</v>
      </c>
      <c r="H14" s="0" t="n">
        <f aca="false">E14/G14</f>
        <v>0.562461592485295</v>
      </c>
    </row>
    <row r="15" customFormat="false" ht="12.75" hidden="false" customHeight="false" outlineLevel="0" collapsed="false">
      <c r="A15" s="0" t="n">
        <v>3</v>
      </c>
      <c r="B15" s="0" t="n">
        <v>13.9</v>
      </c>
      <c r="C15" s="0" t="n">
        <v>14.4</v>
      </c>
      <c r="D15" s="4"/>
      <c r="E15" s="4" t="n">
        <f aca="false">B15/A15</f>
        <v>4.63333333333333</v>
      </c>
      <c r="F15" s="4" t="n">
        <f aca="false">C15/$A15</f>
        <v>4.8</v>
      </c>
      <c r="G15" s="4" t="n">
        <f aca="false">F15+E15</f>
        <v>9.43333333333333</v>
      </c>
      <c r="H15" s="0" t="n">
        <f aca="false">E15/G15</f>
        <v>0.491166077738516</v>
      </c>
    </row>
    <row r="16" customFormat="false" ht="12.75" hidden="false" customHeight="false" outlineLevel="0" collapsed="false">
      <c r="A16" s="0" t="n">
        <v>3</v>
      </c>
      <c r="B16" s="0" t="n">
        <v>23.8</v>
      </c>
      <c r="C16" s="0" t="n">
        <v>30.4</v>
      </c>
      <c r="E16" s="4" t="n">
        <f aca="false">B16/A16</f>
        <v>7.93333333333333</v>
      </c>
      <c r="F16" s="4" t="n">
        <f aca="false">C16/$A16</f>
        <v>10.1333333333333</v>
      </c>
      <c r="G16" s="4" t="n">
        <f aca="false">F16+E16</f>
        <v>18.0666666666667</v>
      </c>
      <c r="H16" s="0" t="n">
        <f aca="false">E16/G16</f>
        <v>0.439114391143911</v>
      </c>
    </row>
    <row r="17" customFormat="false" ht="12.75" hidden="false" customHeight="false" outlineLevel="0" collapsed="false">
      <c r="H17" s="0" t="n">
        <f aca="false">SUM(H13:H16)</f>
        <v>1.982781902005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0.308</v>
      </c>
      <c r="C1" s="0" t="n">
        <f aca="false">A1*A1</f>
        <v>1</v>
      </c>
      <c r="D1" s="0" t="n">
        <f aca="false">C1*A1</f>
        <v>1</v>
      </c>
      <c r="E1" s="0" t="n">
        <f aca="false">D1*A1</f>
        <v>1</v>
      </c>
      <c r="F1" s="0" t="n">
        <f aca="false">A1*B1</f>
        <v>0.308</v>
      </c>
      <c r="G1" s="0" t="n">
        <f aca="false">F1*A1</f>
        <v>0.308</v>
      </c>
    </row>
    <row r="2" customFormat="false" ht="12.75" hidden="false" customHeight="false" outlineLevel="0" collapsed="false">
      <c r="A2" s="0" t="n">
        <v>2</v>
      </c>
      <c r="B2" s="0" t="n">
        <v>0.305</v>
      </c>
      <c r="C2" s="0" t="n">
        <f aca="false">A2*A2</f>
        <v>4</v>
      </c>
      <c r="D2" s="0" t="n">
        <f aca="false">C2*A2</f>
        <v>8</v>
      </c>
      <c r="E2" s="0" t="n">
        <f aca="false">D2*A2</f>
        <v>16</v>
      </c>
      <c r="F2" s="0" t="n">
        <f aca="false">A2*B2</f>
        <v>0.61</v>
      </c>
      <c r="G2" s="0" t="n">
        <f aca="false">F2*A2</f>
        <v>1.22</v>
      </c>
    </row>
    <row r="3" customFormat="false" ht="12.75" hidden="false" customHeight="false" outlineLevel="0" collapsed="false">
      <c r="A3" s="0" t="n">
        <v>3</v>
      </c>
      <c r="B3" s="0" t="n">
        <v>0.339</v>
      </c>
      <c r="C3" s="0" t="n">
        <f aca="false">A3*A3</f>
        <v>9</v>
      </c>
      <c r="D3" s="0" t="n">
        <f aca="false">C3*A3</f>
        <v>27</v>
      </c>
      <c r="E3" s="0" t="n">
        <f aca="false">D3*A3</f>
        <v>81</v>
      </c>
      <c r="F3" s="0" t="n">
        <f aca="false">A3*B3</f>
        <v>1.017</v>
      </c>
      <c r="G3" s="0" t="n">
        <f aca="false">F3*A3</f>
        <v>3.051</v>
      </c>
    </row>
    <row r="4" customFormat="false" ht="12.75" hidden="false" customHeight="false" outlineLevel="0" collapsed="false">
      <c r="A4" s="0" t="n">
        <f aca="false">SUM(A1:A3)</f>
        <v>6</v>
      </c>
      <c r="B4" s="0" t="n">
        <f aca="false">SUM(B1:B3)</f>
        <v>0.952</v>
      </c>
      <c r="C4" s="0" t="n">
        <f aca="false">SUM(C1:C3)</f>
        <v>14</v>
      </c>
      <c r="D4" s="0" t="n">
        <f aca="false">SUM(D1:D3)</f>
        <v>36</v>
      </c>
      <c r="E4" s="0" t="n">
        <f aca="false">SUM(E1:E3)</f>
        <v>98</v>
      </c>
      <c r="F4" s="0" t="n">
        <f aca="false">SUM(F1:F3)</f>
        <v>1.935</v>
      </c>
      <c r="G4" s="0" t="n">
        <f aca="false">SUM(G1:G3)</f>
        <v>4.579</v>
      </c>
    </row>
    <row r="6" customFormat="false" ht="12.75" hidden="false" customHeight="false" outlineLevel="0" collapsed="false">
      <c r="B6" s="0" t="n">
        <v>0.347984788859459</v>
      </c>
      <c r="C6" s="0" t="n">
        <v>-0.0584806800619572</v>
      </c>
      <c r="D6" s="0" t="n">
        <v>0.0184949251753942</v>
      </c>
    </row>
    <row r="7" customFormat="false" ht="12.75" hidden="false" customHeight="false" outlineLevel="0" collapsed="false">
      <c r="B7" s="4"/>
      <c r="C7" s="4" t="n">
        <f aca="false">4*B6+C6*A4+D6*C4-B4</f>
        <v>0.347984027521611</v>
      </c>
    </row>
    <row r="8" customFormat="false" ht="12.75" hidden="false" customHeight="false" outlineLevel="0" collapsed="false">
      <c r="C8" s="0" t="n">
        <f aca="false">B6*A4+C6*C4+D6*D4-F4</f>
        <v>-3.48139645689471E-006</v>
      </c>
    </row>
    <row r="9" customFormat="false" ht="12.75" hidden="false" customHeight="false" outlineLevel="0" collapsed="false">
      <c r="C9" s="0" t="n">
        <f aca="false">B6*C4+C6*D4+D6*E4-G4</f>
        <v>-1.47710094049458E-005</v>
      </c>
    </row>
    <row r="10" customFormat="false" ht="12.75" hidden="false" customHeight="false" outlineLevel="0" collapsed="false">
      <c r="A10" s="0" t="n">
        <v>1</v>
      </c>
      <c r="B10" s="0" t="n">
        <v>2</v>
      </c>
      <c r="C10" s="0" t="n">
        <v>3</v>
      </c>
      <c r="D10" s="0" t="n">
        <v>4</v>
      </c>
      <c r="E10" s="0" t="n">
        <v>5</v>
      </c>
    </row>
    <row r="11" customFormat="false" ht="12.75" hidden="false" customHeight="false" outlineLevel="0" collapsed="false">
      <c r="A11" s="5" t="n">
        <f aca="false">$B$6+A10*$C$6+A10*$D$6*A10</f>
        <v>0.307999033972896</v>
      </c>
      <c r="B11" s="5" t="n">
        <f aca="false">$B$6+B10*$C$6+B10*$D$6*B10</f>
        <v>0.305003129437121</v>
      </c>
      <c r="C11" s="5" t="n">
        <f aca="false">$B$6+C10*$C$6+C10*$D$6*C10</f>
        <v>0.338997075252135</v>
      </c>
      <c r="D11" s="5" t="n">
        <f aca="false">$B$6+D10*$C$6+D10*$D$6*D10</f>
        <v>0.409980871417937</v>
      </c>
      <c r="E11" s="5" t="n">
        <f aca="false">$B$6+E10*$C$6+E10*$D$6*E10</f>
        <v>0.517954517934527</v>
      </c>
    </row>
    <row r="12" customFormat="false" ht="12.75" hidden="false" customHeight="false" outlineLevel="0" collapsed="false">
      <c r="A12" s="0" t="e">
        <f aca="false">SUMXMY2(B1:B3,A11:C11)</f>
        <v>#VALUE!</v>
      </c>
    </row>
    <row r="14" customFormat="false" ht="12.75" hidden="false" customHeight="false" outlineLevel="0" collapsed="false">
      <c r="A14" s="6" t="n">
        <v>1997</v>
      </c>
      <c r="B14" s="6" t="n">
        <v>1998</v>
      </c>
      <c r="C14" s="6" t="n">
        <v>1999</v>
      </c>
      <c r="D14" s="6" t="n">
        <v>2000</v>
      </c>
      <c r="E14" s="6" t="n">
        <v>2001</v>
      </c>
    </row>
    <row r="15" customFormat="false" ht="12.75" hidden="false" customHeight="false" outlineLevel="0" collapsed="false">
      <c r="A15" s="0" t="n">
        <v>0.193</v>
      </c>
      <c r="B15" s="0" t="n">
        <v>0.237</v>
      </c>
      <c r="C15" s="0" t="n">
        <v>0.293</v>
      </c>
      <c r="D15" s="0" t="n">
        <v>0.397</v>
      </c>
      <c r="E15" s="0" t="n">
        <v>0.4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E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0.295</v>
      </c>
      <c r="C1" s="0" t="n">
        <f aca="false">A1*A1</f>
        <v>1</v>
      </c>
      <c r="D1" s="0" t="n">
        <f aca="false">C1*A1</f>
        <v>1</v>
      </c>
      <c r="E1" s="0" t="n">
        <f aca="false">D1*A1</f>
        <v>1</v>
      </c>
      <c r="F1" s="0" t="n">
        <f aca="false">A1*B1</f>
        <v>0.295</v>
      </c>
      <c r="G1" s="0" t="n">
        <f aca="false">F1*A1</f>
        <v>0.295</v>
      </c>
    </row>
    <row r="2" customFormat="false" ht="12.75" hidden="false" customHeight="false" outlineLevel="0" collapsed="false">
      <c r="A2" s="0" t="n">
        <v>2</v>
      </c>
      <c r="B2" s="0" t="n">
        <v>0.222</v>
      </c>
      <c r="C2" s="0" t="n">
        <f aca="false">A2*A2</f>
        <v>4</v>
      </c>
      <c r="D2" s="0" t="n">
        <f aca="false">C2*A2</f>
        <v>8</v>
      </c>
      <c r="E2" s="0" t="n">
        <f aca="false">D2*A2</f>
        <v>16</v>
      </c>
      <c r="F2" s="0" t="n">
        <f aca="false">A2*B2</f>
        <v>0.444</v>
      </c>
      <c r="G2" s="0" t="n">
        <f aca="false">F2*A2</f>
        <v>0.888</v>
      </c>
    </row>
    <row r="3" customFormat="false" ht="12.75" hidden="false" customHeight="false" outlineLevel="0" collapsed="false">
      <c r="A3" s="0" t="n">
        <v>3</v>
      </c>
      <c r="B3" s="0" t="n">
        <v>0.196</v>
      </c>
      <c r="C3" s="0" t="n">
        <f aca="false">A3*A3</f>
        <v>9</v>
      </c>
      <c r="D3" s="0" t="n">
        <f aca="false">C3*A3</f>
        <v>27</v>
      </c>
      <c r="E3" s="0" t="n">
        <f aca="false">D3*A3</f>
        <v>81</v>
      </c>
      <c r="F3" s="0" t="n">
        <f aca="false">A3*B3</f>
        <v>0.588</v>
      </c>
      <c r="G3" s="0" t="n">
        <f aca="false">F3*A3</f>
        <v>1.764</v>
      </c>
    </row>
    <row r="4" customFormat="false" ht="12.75" hidden="false" customHeight="false" outlineLevel="0" collapsed="false">
      <c r="A4" s="0" t="n">
        <f aca="false">SUM(A1:A3)</f>
        <v>6</v>
      </c>
      <c r="B4" s="0" t="n">
        <f aca="false">SUM(B1:B3)</f>
        <v>0.713</v>
      </c>
      <c r="C4" s="0" t="n">
        <f aca="false">SUM(C1:C3)</f>
        <v>14</v>
      </c>
      <c r="D4" s="0" t="n">
        <f aca="false">SUM(D1:D3)</f>
        <v>36</v>
      </c>
      <c r="E4" s="0" t="n">
        <f aca="false">SUM(E1:E3)</f>
        <v>98</v>
      </c>
      <c r="F4" s="0" t="n">
        <f aca="false">SUM(F1:F3)</f>
        <v>1.327</v>
      </c>
      <c r="G4" s="0" t="n">
        <f aca="false">SUM(G1:G3)</f>
        <v>2.947</v>
      </c>
    </row>
    <row r="6" customFormat="false" ht="12.75" hidden="false" customHeight="false" outlineLevel="0" collapsed="false">
      <c r="B6" s="0" t="n">
        <v>0.414984954222865</v>
      </c>
      <c r="C6" s="0" t="n">
        <v>-0.143482225886862</v>
      </c>
      <c r="D6" s="0" t="n">
        <v>0.0234955624212173</v>
      </c>
    </row>
    <row r="7" customFormat="false" ht="12.75" hidden="false" customHeight="false" outlineLevel="0" collapsed="false">
      <c r="B7" s="4"/>
      <c r="C7" s="4" t="n">
        <f aca="false">4*B6+C6*A4+D6*C4-B4</f>
        <v>0.414984335467331</v>
      </c>
    </row>
    <row r="8" customFormat="false" ht="12.75" hidden="false" customHeight="false" outlineLevel="0" collapsed="false">
      <c r="C8" s="0" t="n">
        <f aca="false">B6*A4+C6*C4+D6*D4-F4</f>
        <v>-1.18991505049237E-006</v>
      </c>
    </row>
    <row r="9" customFormat="false" ht="12.75" hidden="false" customHeight="false" outlineLevel="0" collapsed="false">
      <c r="C9" s="0" t="n">
        <f aca="false">B6*C4+C6*D4+D6*E4-G4</f>
        <v>-5.65552761422339E-006</v>
      </c>
    </row>
    <row r="10" customFormat="false" ht="12.75" hidden="false" customHeight="false" outlineLevel="0" collapsed="false">
      <c r="A10" s="0" t="n">
        <v>1</v>
      </c>
      <c r="B10" s="0" t="n">
        <v>2</v>
      </c>
      <c r="C10" s="0" t="n">
        <v>3</v>
      </c>
      <c r="D10" s="0" t="n">
        <v>4</v>
      </c>
      <c r="E10" s="0" t="n">
        <v>5</v>
      </c>
    </row>
    <row r="11" customFormat="false" ht="12.75" hidden="false" customHeight="false" outlineLevel="0" collapsed="false">
      <c r="A11" s="5" t="n">
        <f aca="false">$B$6+A10*$C$6+A10*$D$6*A10</f>
        <v>0.29499829075722</v>
      </c>
      <c r="B11" s="5" t="n">
        <f aca="false">$B$6+B10*$C$6+B10*$D$6*B10</f>
        <v>0.222002752134011</v>
      </c>
      <c r="C11" s="5" t="n">
        <f aca="false">$B$6+C10*$C$6+C10*$D$6*C10</f>
        <v>0.195998338353236</v>
      </c>
      <c r="D11" s="5" t="n">
        <f aca="false">$B$6+D10*$C$6+D10*$D$6*D10</f>
        <v>0.216985049414896</v>
      </c>
      <c r="E11" s="5" t="n">
        <f aca="false">$B$6+E10*$C$6+E10*$D$6*E10</f>
        <v>0.28496288531899</v>
      </c>
    </row>
    <row r="12" customFormat="false" ht="12.75" hidden="false" customHeight="false" outlineLevel="0" collapsed="false">
      <c r="A12" s="0" t="e">
        <f aca="false">SUMXMY2(B1:B3,A11:C11)</f>
        <v>#VALUE!</v>
      </c>
    </row>
    <row r="14" customFormat="false" ht="12.75" hidden="false" customHeight="false" outlineLevel="0" collapsed="false">
      <c r="A14" s="6" t="n">
        <v>1997</v>
      </c>
      <c r="B14" s="6" t="n">
        <v>1998</v>
      </c>
      <c r="C14" s="6" t="n">
        <v>1999</v>
      </c>
      <c r="D14" s="6" t="n">
        <v>2000</v>
      </c>
      <c r="E14" s="6" t="n">
        <v>2001</v>
      </c>
    </row>
    <row r="15" customFormat="false" ht="12.75" hidden="false" customHeight="false" outlineLevel="0" collapsed="false">
      <c r="A15" s="0" t="n">
        <v>0.193</v>
      </c>
      <c r="B15" s="0" t="n">
        <v>0.237</v>
      </c>
      <c r="C15" s="0" t="n">
        <v>0.293</v>
      </c>
      <c r="D15" s="0" t="n">
        <v>0.397</v>
      </c>
      <c r="E15" s="0" t="n">
        <v>0.4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0.197</v>
      </c>
      <c r="C1" s="0" t="n">
        <f aca="false">A1*A1</f>
        <v>1</v>
      </c>
      <c r="D1" s="0" t="n">
        <f aca="false">C1*A1</f>
        <v>1</v>
      </c>
      <c r="E1" s="0" t="n">
        <f aca="false">D1*A1</f>
        <v>1</v>
      </c>
      <c r="F1" s="0" t="n">
        <f aca="false">A1*B1</f>
        <v>0.197</v>
      </c>
      <c r="G1" s="0" t="n">
        <f aca="false">F1*A1</f>
        <v>0.197</v>
      </c>
    </row>
    <row r="2" customFormat="false" ht="12.75" hidden="false" customHeight="false" outlineLevel="0" collapsed="false">
      <c r="A2" s="0" t="n">
        <v>2</v>
      </c>
      <c r="B2" s="0" t="n">
        <v>0.204</v>
      </c>
      <c r="C2" s="0" t="n">
        <f aca="false">A2*A2</f>
        <v>4</v>
      </c>
      <c r="D2" s="0" t="n">
        <f aca="false">C2*A2</f>
        <v>8</v>
      </c>
      <c r="E2" s="0" t="n">
        <f aca="false">D2*A2</f>
        <v>16</v>
      </c>
      <c r="F2" s="0" t="n">
        <f aca="false">A2*B2</f>
        <v>0.408</v>
      </c>
      <c r="G2" s="0" t="n">
        <f aca="false">F2*A2</f>
        <v>0.816</v>
      </c>
    </row>
    <row r="3" customFormat="false" ht="12.75" hidden="false" customHeight="false" outlineLevel="0" collapsed="false">
      <c r="A3" s="0" t="n">
        <v>3</v>
      </c>
      <c r="B3" s="0" t="n">
        <v>0.219</v>
      </c>
      <c r="C3" s="0" t="n">
        <f aca="false">A3*A3</f>
        <v>9</v>
      </c>
      <c r="D3" s="0" t="n">
        <f aca="false">C3*A3</f>
        <v>27</v>
      </c>
      <c r="E3" s="0" t="n">
        <f aca="false">D3*A3</f>
        <v>81</v>
      </c>
      <c r="F3" s="0" t="n">
        <f aca="false">A3*B3</f>
        <v>0.657</v>
      </c>
      <c r="G3" s="0" t="n">
        <f aca="false">F3*A3</f>
        <v>1.971</v>
      </c>
    </row>
    <row r="4" customFormat="false" ht="12.75" hidden="false" customHeight="false" outlineLevel="0" collapsed="false">
      <c r="A4" s="0" t="n">
        <f aca="false">SUM(A1:A3)</f>
        <v>6</v>
      </c>
      <c r="B4" s="0" t="n">
        <f aca="false">SUM(B1:B3)</f>
        <v>0.62</v>
      </c>
      <c r="C4" s="0" t="n">
        <f aca="false">SUM(C1:C3)</f>
        <v>14</v>
      </c>
      <c r="D4" s="0" t="n">
        <f aca="false">SUM(D1:D3)</f>
        <v>36</v>
      </c>
      <c r="E4" s="0" t="n">
        <f aca="false">SUM(E1:E3)</f>
        <v>98</v>
      </c>
      <c r="F4" s="0" t="n">
        <f aca="false">SUM(F1:F3)</f>
        <v>1.262</v>
      </c>
      <c r="G4" s="0" t="n">
        <f aca="false">SUM(G1:G3)</f>
        <v>2.984</v>
      </c>
    </row>
    <row r="6" customFormat="false" ht="12.75" hidden="false" customHeight="false" outlineLevel="0" collapsed="false">
      <c r="B6" s="0" t="n">
        <v>0.197984560338773</v>
      </c>
      <c r="C6" s="0" t="n">
        <v>-0.0049815148714346</v>
      </c>
      <c r="D6" s="0" t="n">
        <v>0.0039953651201114</v>
      </c>
    </row>
    <row r="7" customFormat="false" ht="12.75" hidden="false" customHeight="false" outlineLevel="0" collapsed="false">
      <c r="B7" s="4"/>
      <c r="C7" s="4" t="n">
        <f aca="false">4*B6+C6*A4+D6*C4-B4</f>
        <v>0.197984263808044</v>
      </c>
    </row>
    <row r="8" customFormat="false" ht="12.75" hidden="false" customHeight="false" outlineLevel="0" collapsed="false">
      <c r="C8" s="0" t="n">
        <f aca="false">B6*A4+C6*C4+D6*D4-F4</f>
        <v>-7.01843435590988E-007</v>
      </c>
    </row>
    <row r="9" customFormat="false" ht="12.75" hidden="false" customHeight="false" outlineLevel="0" collapsed="false">
      <c r="C9" s="0" t="n">
        <f aca="false">B6*C4+C6*D4+D6*E4-G4</f>
        <v>-4.90885790549456E-006</v>
      </c>
    </row>
    <row r="10" customFormat="false" ht="12.75" hidden="false" customHeight="false" outlineLevel="0" collapsed="false">
      <c r="A10" s="0" t="n">
        <v>1</v>
      </c>
      <c r="B10" s="0" t="n">
        <v>2</v>
      </c>
      <c r="C10" s="0" t="n">
        <v>3</v>
      </c>
      <c r="D10" s="0" t="n">
        <v>4</v>
      </c>
      <c r="E10" s="0" t="n">
        <v>5</v>
      </c>
    </row>
    <row r="11" customFormat="false" ht="12.75" hidden="false" customHeight="false" outlineLevel="0" collapsed="false">
      <c r="A11" s="5" t="n">
        <f aca="false">$B$6+A10*$C$6+A10*$D$6*A10</f>
        <v>0.19699841058745</v>
      </c>
      <c r="B11" s="5" t="n">
        <f aca="false">$B$6+B10*$C$6+B10*$D$6*B10</f>
        <v>0.204002991076349</v>
      </c>
      <c r="C11" s="5" t="n">
        <f aca="false">$B$6+C10*$C$6+C10*$D$6*C10</f>
        <v>0.218998301805472</v>
      </c>
      <c r="D11" s="5" t="n">
        <f aca="false">$B$6+D10*$C$6+D10*$D$6*D10</f>
        <v>0.241984342774817</v>
      </c>
      <c r="E11" s="5" t="n">
        <f aca="false">$B$6+E10*$C$6+E10*$D$6*E10</f>
        <v>0.272961113984385</v>
      </c>
    </row>
    <row r="12" customFormat="false" ht="12.75" hidden="false" customHeight="false" outlineLevel="0" collapsed="false">
      <c r="A12" s="0" t="e">
        <f aca="false">SUMXMY2(B1:B3,A11:C11)</f>
        <v>#VALUE!</v>
      </c>
    </row>
    <row r="14" customFormat="false" ht="12.75" hidden="false" customHeight="false" outlineLevel="0" collapsed="false">
      <c r="A14" s="6" t="n">
        <v>1997</v>
      </c>
      <c r="B14" s="6" t="n">
        <v>1998</v>
      </c>
      <c r="C14" s="6" t="n">
        <v>1999</v>
      </c>
      <c r="D14" s="6" t="n">
        <v>2000</v>
      </c>
      <c r="E14" s="6" t="n">
        <v>2001</v>
      </c>
    </row>
    <row r="15" customFormat="false" ht="12.75" hidden="false" customHeight="false" outlineLevel="0" collapsed="false">
      <c r="A15" s="0" t="n">
        <v>0.193</v>
      </c>
      <c r="B15" s="0" t="n">
        <v>0.237</v>
      </c>
      <c r="C15" s="0" t="n">
        <v>0.293</v>
      </c>
      <c r="D15" s="0" t="n">
        <v>0.397</v>
      </c>
      <c r="E15" s="0" t="n">
        <v>0.4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0.199</v>
      </c>
      <c r="C1" s="0" t="n">
        <f aca="false">A1*A1</f>
        <v>1</v>
      </c>
      <c r="D1" s="0" t="n">
        <f aca="false">C1*A1</f>
        <v>1</v>
      </c>
      <c r="E1" s="0" t="n">
        <f aca="false">D1*A1</f>
        <v>1</v>
      </c>
      <c r="F1" s="0" t="n">
        <f aca="false">A1*B1</f>
        <v>0.199</v>
      </c>
      <c r="G1" s="0" t="n">
        <f aca="false">F1*A1</f>
        <v>0.199</v>
      </c>
    </row>
    <row r="2" customFormat="false" ht="12.75" hidden="false" customHeight="false" outlineLevel="0" collapsed="false">
      <c r="A2" s="0" t="n">
        <v>2</v>
      </c>
      <c r="B2" s="0" t="n">
        <v>0.268</v>
      </c>
      <c r="C2" s="0" t="n">
        <f aca="false">A2*A2</f>
        <v>4</v>
      </c>
      <c r="D2" s="0" t="n">
        <f aca="false">C2*A2</f>
        <v>8</v>
      </c>
      <c r="E2" s="0" t="n">
        <f aca="false">D2*A2</f>
        <v>16</v>
      </c>
      <c r="F2" s="0" t="n">
        <f aca="false">A2*B2</f>
        <v>0.536</v>
      </c>
      <c r="G2" s="0" t="n">
        <f aca="false">F2*A2</f>
        <v>1.072</v>
      </c>
    </row>
    <row r="3" customFormat="false" ht="12.75" hidden="false" customHeight="false" outlineLevel="0" collapsed="false">
      <c r="A3" s="0" t="n">
        <v>3</v>
      </c>
      <c r="B3" s="0" t="n">
        <v>0.245</v>
      </c>
      <c r="C3" s="0" t="n">
        <f aca="false">A3*A3</f>
        <v>9</v>
      </c>
      <c r="D3" s="0" t="n">
        <f aca="false">C3*A3</f>
        <v>27</v>
      </c>
      <c r="E3" s="0" t="n">
        <f aca="false">D3*A3</f>
        <v>81</v>
      </c>
      <c r="F3" s="0" t="n">
        <f aca="false">A3*B3</f>
        <v>0.735</v>
      </c>
      <c r="G3" s="0" t="n">
        <f aca="false">F3*A3</f>
        <v>2.205</v>
      </c>
    </row>
    <row r="4" customFormat="false" ht="12.75" hidden="false" customHeight="false" outlineLevel="0" collapsed="false">
      <c r="A4" s="0" t="n">
        <f aca="false">SUM(A1:A3)</f>
        <v>6</v>
      </c>
      <c r="B4" s="0" t="n">
        <f aca="false">SUM(B1:B3)</f>
        <v>0.712</v>
      </c>
      <c r="C4" s="0" t="n">
        <f aca="false">SUM(C1:C3)</f>
        <v>14</v>
      </c>
      <c r="D4" s="0" t="n">
        <f aca="false">SUM(D1:D3)</f>
        <v>36</v>
      </c>
      <c r="E4" s="0" t="n">
        <f aca="false">SUM(E1:E3)</f>
        <v>98</v>
      </c>
      <c r="F4" s="0" t="n">
        <f aca="false">SUM(F1:F3)</f>
        <v>1.47</v>
      </c>
      <c r="G4" s="0" t="n">
        <f aca="false">SUM(G1:G3)</f>
        <v>3.476</v>
      </c>
    </row>
    <row r="6" customFormat="false" ht="12.75" hidden="false" customHeight="false" outlineLevel="0" collapsed="false">
      <c r="B6" s="0" t="n">
        <v>0.00189999999999995</v>
      </c>
      <c r="C6" s="0" t="n">
        <v>0.2469</v>
      </c>
      <c r="D6" s="0" t="n">
        <v>-0.0555</v>
      </c>
    </row>
    <row r="7" customFormat="false" ht="12.75" hidden="false" customHeight="false" outlineLevel="0" collapsed="false">
      <c r="B7" s="4"/>
      <c r="C7" s="4" t="n">
        <f aca="false">4*B6+C6*A4+D6*C4-B4</f>
        <v>0</v>
      </c>
    </row>
    <row r="8" customFormat="false" ht="12.75" hidden="false" customHeight="false" outlineLevel="0" collapsed="false">
      <c r="C8" s="0" t="n">
        <f aca="false">B6*A4+C6*C4+D6*D4-F4</f>
        <v>0</v>
      </c>
    </row>
    <row r="9" customFormat="false" ht="12.75" hidden="false" customHeight="false" outlineLevel="0" collapsed="false">
      <c r="C9" s="0" t="n">
        <f aca="false">B6*C4+C6*D4+D6*E4-G4</f>
        <v>0</v>
      </c>
    </row>
    <row r="10" customFormat="false" ht="12.75" hidden="false" customHeight="false" outlineLevel="0" collapsed="false">
      <c r="A10" s="0" t="n">
        <v>1</v>
      </c>
      <c r="B10" s="0" t="n">
        <v>2</v>
      </c>
      <c r="C10" s="0" t="n">
        <v>3</v>
      </c>
      <c r="D10" s="0" t="n">
        <v>4</v>
      </c>
      <c r="E10" s="0" t="n">
        <v>5</v>
      </c>
    </row>
    <row r="11" customFormat="false" ht="12.75" hidden="false" customHeight="false" outlineLevel="0" collapsed="false">
      <c r="A11" s="5" t="n">
        <f aca="false">$B$6+A10*$C$6+A10*$D$6*A10</f>
        <v>0.1933</v>
      </c>
      <c r="B11" s="5" t="n">
        <f aca="false">$B$6+B10*$C$6+B10*$D$6*B10</f>
        <v>0.2737</v>
      </c>
      <c r="C11" s="5" t="n">
        <f aca="false">$B$6+C10*$C$6+C10*$D$6*C10</f>
        <v>0.2431</v>
      </c>
      <c r="D11" s="5" t="n">
        <f aca="false">$B$6+D10*$C$6+D10*$D$6*D10</f>
        <v>0.1015</v>
      </c>
      <c r="E11" s="5" t="n">
        <f aca="false">$B$6+E10*$C$6+E10*$D$6*E10</f>
        <v>-0.1511</v>
      </c>
    </row>
    <row r="12" customFormat="false" ht="12.75" hidden="false" customHeight="false" outlineLevel="0" collapsed="false">
      <c r="A12" s="5" t="e">
        <f aca="false">A11+B11+C11-B1-B2-B3+SUMXMY2(B1:B3,A11:C11)</f>
        <v>#VALUE!</v>
      </c>
    </row>
    <row r="14" customFormat="false" ht="12.75" hidden="false" customHeight="false" outlineLevel="0" collapsed="false">
      <c r="A14" s="6" t="n">
        <v>1997</v>
      </c>
      <c r="B14" s="6" t="n">
        <v>1998</v>
      </c>
      <c r="C14" s="6" t="n">
        <v>1999</v>
      </c>
      <c r="D14" s="6" t="n">
        <v>2000</v>
      </c>
      <c r="E14" s="6" t="n">
        <v>2001</v>
      </c>
    </row>
    <row r="15" customFormat="false" ht="12.75" hidden="false" customHeight="false" outlineLevel="0" collapsed="false">
      <c r="A15" s="0" t="n">
        <v>0.193</v>
      </c>
      <c r="B15" s="0" t="n">
        <v>0.237</v>
      </c>
      <c r="C15" s="0" t="n">
        <v>0.293</v>
      </c>
      <c r="D15" s="0" t="n">
        <v>0.397</v>
      </c>
      <c r="E15" s="0" t="n">
        <v>0.4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0T12:09:39Z</dcterms:created>
  <dc:creator>Ревтюк Євген</dc:creator>
  <dc:description/>
  <dc:language>en-US</dc:language>
  <cp:lastModifiedBy>Ревтюк Євген</cp:lastModifiedBy>
  <cp:lastPrinted>2000-06-13T11:06:24Z</cp:lastPrinted>
  <cp:revision>0</cp:revision>
  <dc:subject/>
  <dc:title/>
</cp:coreProperties>
</file>