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70088529"/>
        <c:axId val="72769190"/>
      </c:barChart>
      <c:catAx>
        <c:axId val="700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9190"/>
        <c:crossesAt val="0"/>
        <c:auto val="1"/>
        <c:lblAlgn val="ctr"/>
        <c:lblOffset val="100"/>
        <c:noMultiLvlLbl val="0"/>
      </c:catAx>
      <c:valAx>
        <c:axId val="72769190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85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17150625"/>
        <c:axId val="77841551"/>
      </c:barChart>
      <c:catAx>
        <c:axId val="1715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1551"/>
        <c:crossesAt val="0"/>
        <c:auto val="1"/>
        <c:lblAlgn val="ctr"/>
        <c:lblOffset val="100"/>
        <c:noMultiLvlLbl val="0"/>
      </c:catAx>
      <c:valAx>
        <c:axId val="778415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06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6167"/>
        <c:axId val="1016426"/>
      </c:lineChart>
      <c:catAx>
        <c:axId val="8708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426"/>
        <c:crossesAt val="0"/>
        <c:auto val="1"/>
        <c:lblAlgn val="ctr"/>
        <c:lblOffset val="100"/>
        <c:noMultiLvlLbl val="0"/>
      </c:catAx>
      <c:valAx>
        <c:axId val="10164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61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