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82614811"/>
        <c:axId val="80646635"/>
      </c:scatterChart>
      <c:valAx>
        <c:axId val="826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6635"/>
        <c:crossesAt val="0"/>
        <c:crossBetween val="midCat"/>
      </c:valAx>
      <c:valAx>
        <c:axId val="806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64314289"/>
        <c:axId val="71455350"/>
      </c:scatterChart>
      <c:valAx>
        <c:axId val="643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5350"/>
        <c:crossesAt val="0"/>
        <c:crossBetween val="midCat"/>
      </c:valAx>
      <c:valAx>
        <c:axId val="714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73585476"/>
        <c:axId val="86742371"/>
      </c:scatterChart>
      <c:valAx>
        <c:axId val="7358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2371"/>
        <c:crossesAt val="0"/>
        <c:crossBetween val="midCat"/>
      </c:valAx>
      <c:valAx>
        <c:axId val="867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63439328"/>
        <c:axId val="75089931"/>
      </c:scatterChart>
      <c:valAx>
        <c:axId val="634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9931"/>
        <c:crossesAt val="0"/>
        <c:crossBetween val="midCat"/>
      </c:valAx>
      <c:valAx>
        <c:axId val="750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39736121"/>
        <c:axId val="78109673"/>
      </c:scatterChart>
      <c:valAx>
        <c:axId val="397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9673"/>
        <c:crossesAt val="0"/>
        <c:crossBetween val="midCat"/>
      </c:valAx>
      <c:valAx>
        <c:axId val="781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5499773"/>
        <c:axId val="21920951"/>
      </c:scatterChart>
      <c:valAx>
        <c:axId val="54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0951"/>
        <c:crossesAt val="0"/>
        <c:crossBetween val="midCat"/>
      </c:valAx>
      <c:valAx>
        <c:axId val="219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