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роксим ДН облучателя" sheetId="1" state="visible" r:id="rId2"/>
    <sheet name="Расчет ДН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Расчет ДН облучател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проксимированная ДН облучател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17622724765582"/>
          <c:w val="0.814740427018295"/>
          <c:h val="0.78674848317705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D$3:$D$39</c:f>
              <c:numCache>
                <c:formatCode>General</c:formatCode>
                <c:ptCount val="37"/>
                <c:pt idx="0">
                  <c:v>1</c:v>
                </c:pt>
                <c:pt idx="1">
                  <c:v>0.977384294490094</c:v>
                </c:pt>
                <c:pt idx="2">
                  <c:v>0.912239249078203</c:v>
                </c:pt>
                <c:pt idx="3">
                  <c:v>0.812199408023956</c:v>
                </c:pt>
                <c:pt idx="4">
                  <c:v>0.688517366024571</c:v>
                </c:pt>
                <c:pt idx="5">
                  <c:v>0.554184364859752</c:v>
                </c:pt>
                <c:pt idx="6">
                  <c:v>0.421875</c:v>
                </c:pt>
                <c:pt idx="7">
                  <c:v>0.302125315230835</c:v>
                </c:pt>
                <c:pt idx="8">
                  <c:v>0.202080216884016</c:v>
                </c:pt>
                <c:pt idx="9">
                  <c:v>0.125</c:v>
                </c:pt>
                <c:pt idx="10">
                  <c:v>0.0705350503212686</c:v>
                </c:pt>
                <c:pt idx="11">
                  <c:v>0.0356080185995481</c:v>
                </c:pt>
                <c:pt idx="12">
                  <c:v>0.015625</c:v>
                </c:pt>
                <c:pt idx="13">
                  <c:v>0.00569756851514896</c:v>
                </c:pt>
                <c:pt idx="14">
                  <c:v>0.00160070060052849</c:v>
                </c:pt>
                <c:pt idx="15">
                  <c:v>0.000300591976044384</c:v>
                </c:pt>
                <c:pt idx="16">
                  <c:v>2.74170914138266E-005</c:v>
                </c:pt>
                <c:pt idx="17">
                  <c:v>4.3830462158647E-007</c:v>
                </c:pt>
                <c:pt idx="18">
                  <c:v>5.28387245621902E-098</c:v>
                </c:pt>
                <c:pt idx="19">
                  <c:v>4.38304621586473E-007</c:v>
                </c:pt>
                <c:pt idx="20">
                  <c:v>2.74170914138265E-005</c:v>
                </c:pt>
                <c:pt idx="21">
                  <c:v>0.000300591976044385</c:v>
                </c:pt>
                <c:pt idx="22">
                  <c:v>0.00160070060052849</c:v>
                </c:pt>
                <c:pt idx="23">
                  <c:v>0.00569756851514895</c:v>
                </c:pt>
                <c:pt idx="24">
                  <c:v>0.015625</c:v>
                </c:pt>
                <c:pt idx="25">
                  <c:v>0.0356080185995481</c:v>
                </c:pt>
                <c:pt idx="26">
                  <c:v>0.0705350503212686</c:v>
                </c:pt>
                <c:pt idx="27">
                  <c:v>0.125</c:v>
                </c:pt>
                <c:pt idx="28">
                  <c:v>0.202080216884016</c:v>
                </c:pt>
                <c:pt idx="29">
                  <c:v>0.302125315230835</c:v>
                </c:pt>
                <c:pt idx="30">
                  <c:v>0.421875</c:v>
                </c:pt>
                <c:pt idx="31">
                  <c:v>0.554184364859752</c:v>
                </c:pt>
                <c:pt idx="32">
                  <c:v>0.68851736602457</c:v>
                </c:pt>
                <c:pt idx="33">
                  <c:v>0.812199408023955</c:v>
                </c:pt>
                <c:pt idx="34">
                  <c:v>0.912239249078203</c:v>
                </c:pt>
                <c:pt idx="35">
                  <c:v>0.977384294490094</c:v>
                </c:pt>
                <c:pt idx="36">
                  <c:v>1</c:v>
                </c:pt>
              </c:numCache>
            </c:numRef>
          </c:val>
        </c:ser>
        <c:axId val="47424844"/>
        <c:axId val="96732897"/>
      </c:radarChart>
      <c:catAx>
        <c:axId val="47424844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2897"/>
        <c:auto val="1"/>
        <c:lblAlgn val="ctr"/>
        <c:lblOffset val="100"/>
        <c:noMultiLvlLbl val="0"/>
      </c:catAx>
      <c:valAx>
        <c:axId val="96732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OR_GULY/kursov/my_work/BOOK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n">
        <v>0</v>
      </c>
      <c r="B3" s="2" t="n">
        <f aca="false">RADIANS(A3)</f>
        <v>0</v>
      </c>
      <c r="C3" s="2" t="n">
        <f aca="false">COS(B3)^6/2</f>
        <v>0.5</v>
      </c>
      <c r="D3" s="2" t="n">
        <f aca="false">C3/0.5</f>
        <v>1</v>
      </c>
    </row>
    <row r="4" customFormat="false" ht="12.75" hidden="false" customHeight="false" outlineLevel="0" collapsed="false">
      <c r="A4" s="2" t="n">
        <v>5</v>
      </c>
      <c r="B4" s="2" t="n">
        <f aca="false">RADIANS(A4)</f>
        <v>0.0872664625997165</v>
      </c>
      <c r="C4" s="2" t="n">
        <f aca="false">COS(B4)^6/2</f>
        <v>0.488692147245047</v>
      </c>
      <c r="D4" s="2" t="n">
        <f aca="false">C4/0.5</f>
        <v>0.977384294490094</v>
      </c>
    </row>
    <row r="5" customFormat="false" ht="12.75" hidden="false" customHeight="false" outlineLevel="0" collapsed="false">
      <c r="A5" s="2" t="n">
        <v>10</v>
      </c>
      <c r="B5" s="2" t="n">
        <f aca="false">RADIANS(A5)</f>
        <v>0.174532925199433</v>
      </c>
      <c r="C5" s="2" t="n">
        <f aca="false">COS(B5)^6/2</f>
        <v>0.456119624539101</v>
      </c>
      <c r="D5" s="2" t="n">
        <f aca="false">C5/0.5</f>
        <v>0.912239249078203</v>
      </c>
    </row>
    <row r="6" customFormat="false" ht="12.75" hidden="false" customHeight="false" outlineLevel="0" collapsed="false">
      <c r="A6" s="2" t="n">
        <v>15</v>
      </c>
      <c r="B6" s="2" t="n">
        <f aca="false">RADIANS(A6)</f>
        <v>0.261799387799149</v>
      </c>
      <c r="C6" s="2" t="n">
        <f aca="false">COS(B6)^6/2</f>
        <v>0.406099704011978</v>
      </c>
      <c r="D6" s="2" t="n">
        <f aca="false">C6/0.5</f>
        <v>0.812199408023956</v>
      </c>
    </row>
    <row r="7" customFormat="false" ht="12.75" hidden="false" customHeight="false" outlineLevel="0" collapsed="false">
      <c r="A7" s="2" t="n">
        <v>20</v>
      </c>
      <c r="B7" s="2" t="n">
        <f aca="false">RADIANS(A7)</f>
        <v>0.349065850398866</v>
      </c>
      <c r="C7" s="2" t="n">
        <f aca="false">COS(B7)^6/2</f>
        <v>0.344258683012285</v>
      </c>
      <c r="D7" s="2" t="n">
        <f aca="false">C7/0.5</f>
        <v>0.688517366024571</v>
      </c>
    </row>
    <row r="8" customFormat="false" ht="12.75" hidden="false" customHeight="false" outlineLevel="0" collapsed="false">
      <c r="A8" s="2" t="n">
        <v>25</v>
      </c>
      <c r="B8" s="2" t="n">
        <f aca="false">RADIANS(A8)</f>
        <v>0.436332312998582</v>
      </c>
      <c r="C8" s="2" t="n">
        <f aca="false">COS(B8)^6/2</f>
        <v>0.277092182429876</v>
      </c>
      <c r="D8" s="2" t="n">
        <f aca="false">C8/0.5</f>
        <v>0.554184364859752</v>
      </c>
    </row>
    <row r="9" customFormat="false" ht="12.75" hidden="false" customHeight="false" outlineLevel="0" collapsed="false">
      <c r="A9" s="2" t="n">
        <v>30</v>
      </c>
      <c r="B9" s="2" t="n">
        <f aca="false">RADIANS(A9)</f>
        <v>0.523598775598299</v>
      </c>
      <c r="C9" s="2" t="n">
        <f aca="false">COS(B9)^6/2</f>
        <v>0.2109375</v>
      </c>
      <c r="D9" s="2" t="n">
        <f aca="false">C9/0.5</f>
        <v>0.421875</v>
      </c>
    </row>
    <row r="10" customFormat="false" ht="12.75" hidden="false" customHeight="false" outlineLevel="0" collapsed="false">
      <c r="A10" s="2" t="n">
        <v>35</v>
      </c>
      <c r="B10" s="2" t="n">
        <f aca="false">RADIANS(A10)</f>
        <v>0.610865238198015</v>
      </c>
      <c r="C10" s="2" t="n">
        <f aca="false">COS(B10)^6/2</f>
        <v>0.151062657615418</v>
      </c>
      <c r="D10" s="2" t="n">
        <f aca="false">C10/0.5</f>
        <v>0.302125315230835</v>
      </c>
    </row>
    <row r="11" customFormat="false" ht="12.75" hidden="false" customHeight="false" outlineLevel="0" collapsed="false">
      <c r="A11" s="2" t="n">
        <v>40</v>
      </c>
      <c r="B11" s="2" t="n">
        <f aca="false">RADIANS(A11)</f>
        <v>0.698131700797732</v>
      </c>
      <c r="C11" s="2" t="n">
        <f aca="false">COS(B11)^6/2</f>
        <v>0.101040108442008</v>
      </c>
      <c r="D11" s="2" t="n">
        <f aca="false">C11/0.5</f>
        <v>0.202080216884016</v>
      </c>
    </row>
    <row r="12" customFormat="false" ht="12.75" hidden="false" customHeight="false" outlineLevel="0" collapsed="false">
      <c r="A12" s="2" t="n">
        <v>45</v>
      </c>
      <c r="B12" s="2" t="n">
        <f aca="false">RADIANS(A12)</f>
        <v>0.785398163397448</v>
      </c>
      <c r="C12" s="2" t="n">
        <f aca="false">COS(B12)^6/2</f>
        <v>0.0625</v>
      </c>
      <c r="D12" s="2" t="n">
        <f aca="false">C12/0.5</f>
        <v>0.125</v>
      </c>
    </row>
    <row r="13" customFormat="false" ht="12.75" hidden="false" customHeight="false" outlineLevel="0" collapsed="false">
      <c r="A13" s="2" t="n">
        <v>50</v>
      </c>
      <c r="B13" s="2" t="n">
        <f aca="false">RADIANS(A13)</f>
        <v>0.872664625997165</v>
      </c>
      <c r="C13" s="2" t="n">
        <f aca="false">COS(B13)^6/2</f>
        <v>0.0352675251606343</v>
      </c>
      <c r="D13" s="2" t="n">
        <f aca="false">C13/0.5</f>
        <v>0.0705350503212686</v>
      </c>
    </row>
    <row r="14" customFormat="false" ht="12.75" hidden="false" customHeight="false" outlineLevel="0" collapsed="false">
      <c r="A14" s="2" t="n">
        <v>55</v>
      </c>
      <c r="B14" s="2" t="n">
        <f aca="false">RADIANS(A14)</f>
        <v>0.959931088596881</v>
      </c>
      <c r="C14" s="2" t="n">
        <f aca="false">COS(B14)^6/2</f>
        <v>0.0178040092997741</v>
      </c>
      <c r="D14" s="2" t="n">
        <f aca="false">C14/0.5</f>
        <v>0.0356080185995481</v>
      </c>
    </row>
    <row r="15" customFormat="false" ht="12.75" hidden="false" customHeight="false" outlineLevel="0" collapsed="false">
      <c r="A15" s="2" t="n">
        <v>60</v>
      </c>
      <c r="B15" s="2" t="n">
        <f aca="false">RADIANS(A15)</f>
        <v>1.0471975511966</v>
      </c>
      <c r="C15" s="2" t="n">
        <f aca="false">COS(B15)^6/2</f>
        <v>0.00781250000000001</v>
      </c>
      <c r="D15" s="2" t="n">
        <f aca="false">C15/0.5</f>
        <v>0.015625</v>
      </c>
    </row>
    <row r="16" customFormat="false" ht="12.75" hidden="false" customHeight="false" outlineLevel="0" collapsed="false">
      <c r="A16" s="2" t="n">
        <v>65</v>
      </c>
      <c r="B16" s="2" t="n">
        <f aca="false">RADIANS(A16)</f>
        <v>1.13446401379631</v>
      </c>
      <c r="C16" s="2" t="n">
        <f aca="false">COS(B16)^6/2</f>
        <v>0.00284878425757448</v>
      </c>
      <c r="D16" s="2" t="n">
        <f aca="false">C16/0.5</f>
        <v>0.00569756851514896</v>
      </c>
    </row>
    <row r="17" customFormat="false" ht="12.75" hidden="false" customHeight="false" outlineLevel="0" collapsed="false">
      <c r="A17" s="2" t="n">
        <v>70</v>
      </c>
      <c r="B17" s="2" t="n">
        <f aca="false">RADIANS(A17)</f>
        <v>1.22173047639603</v>
      </c>
      <c r="C17" s="2" t="n">
        <f aca="false">COS(B17)^6/2</f>
        <v>0.000800350300264245</v>
      </c>
      <c r="D17" s="2" t="n">
        <f aca="false">C17/0.5</f>
        <v>0.00160070060052849</v>
      </c>
    </row>
    <row r="18" customFormat="false" ht="12.75" hidden="false" customHeight="false" outlineLevel="0" collapsed="false">
      <c r="A18" s="2" t="n">
        <v>75</v>
      </c>
      <c r="B18" s="2" t="n">
        <f aca="false">RADIANS(A18)</f>
        <v>1.30899693899575</v>
      </c>
      <c r="C18" s="2" t="n">
        <f aca="false">COS(B18)^6/2</f>
        <v>0.000150295988022192</v>
      </c>
      <c r="D18" s="2" t="n">
        <f aca="false">C18/0.5</f>
        <v>0.000300591976044384</v>
      </c>
    </row>
    <row r="19" customFormat="false" ht="12.75" hidden="false" customHeight="false" outlineLevel="0" collapsed="false">
      <c r="A19" s="2" t="n">
        <v>80</v>
      </c>
      <c r="B19" s="2" t="n">
        <f aca="false">RADIANS(A19)</f>
        <v>1.39626340159546</v>
      </c>
      <c r="C19" s="2" t="n">
        <f aca="false">COS(B19)^6/2</f>
        <v>1.37085457069133E-005</v>
      </c>
      <c r="D19" s="2" t="n">
        <f aca="false">C19/0.5</f>
        <v>2.74170914138266E-005</v>
      </c>
    </row>
    <row r="20" customFormat="false" ht="12.75" hidden="false" customHeight="false" outlineLevel="0" collapsed="false">
      <c r="A20" s="2" t="n">
        <v>85</v>
      </c>
      <c r="B20" s="2" t="n">
        <f aca="false">RADIANS(A20)</f>
        <v>1.48352986419518</v>
      </c>
      <c r="C20" s="2" t="n">
        <f aca="false">COS(B20)^6/2</f>
        <v>2.19152310793238E-007</v>
      </c>
      <c r="D20" s="2" t="n">
        <f aca="false">C20/0.5</f>
        <v>4.38304621586476E-007</v>
      </c>
    </row>
    <row r="21" customFormat="false" ht="12.75" hidden="false" customHeight="false" outlineLevel="0" collapsed="false">
      <c r="A21" s="2" t="n">
        <v>90</v>
      </c>
      <c r="B21" s="2" t="n">
        <f aca="false">RADIANS(A21)</f>
        <v>1.5707963267949</v>
      </c>
      <c r="C21" s="2" t="n">
        <f aca="false">COS(B21)^6/2</f>
        <v>2.63545218173699E-098</v>
      </c>
      <c r="D21" s="2" t="n">
        <f aca="false">C21/0.5</f>
        <v>5.27090436347397E-098</v>
      </c>
    </row>
    <row r="22" customFormat="false" ht="12.75" hidden="false" customHeight="false" outlineLevel="0" collapsed="false">
      <c r="A22" s="2" t="n">
        <v>95</v>
      </c>
      <c r="B22" s="2" t="n">
        <f aca="false">RADIANS(A22)</f>
        <v>1.65806278939461</v>
      </c>
      <c r="C22" s="2" t="n">
        <f aca="false">COS(B22)^6/2</f>
        <v>2.19152310793236E-007</v>
      </c>
      <c r="D22" s="2" t="n">
        <f aca="false">C22/0.5</f>
        <v>4.38304621586472E-007</v>
      </c>
    </row>
    <row r="23" customFormat="false" ht="12.75" hidden="false" customHeight="false" outlineLevel="0" collapsed="false">
      <c r="A23" s="2" t="n">
        <v>100</v>
      </c>
      <c r="B23" s="2" t="n">
        <f aca="false">RADIANS(A23)</f>
        <v>1.74532925199433</v>
      </c>
      <c r="C23" s="2" t="n">
        <f aca="false">COS(B23)^6/2</f>
        <v>1.37085457069133E-005</v>
      </c>
      <c r="D23" s="2" t="n">
        <f aca="false">C23/0.5</f>
        <v>2.74170914138265E-005</v>
      </c>
    </row>
    <row r="24" customFormat="false" ht="12.75" hidden="false" customHeight="false" outlineLevel="0" collapsed="false">
      <c r="A24" s="2" t="n">
        <v>105</v>
      </c>
      <c r="B24" s="2" t="n">
        <f aca="false">RADIANS(A24)</f>
        <v>1.83259571459405</v>
      </c>
      <c r="C24" s="2" t="n">
        <f aca="false">COS(B24)^6/2</f>
        <v>0.000150295988022192</v>
      </c>
      <c r="D24" s="2" t="n">
        <f aca="false">C24/0.5</f>
        <v>0.000300591976044385</v>
      </c>
    </row>
    <row r="25" customFormat="false" ht="12.75" hidden="false" customHeight="false" outlineLevel="0" collapsed="false">
      <c r="A25" s="2" t="n">
        <v>110</v>
      </c>
      <c r="B25" s="2" t="n">
        <f aca="false">RADIANS(A25)</f>
        <v>1.91986217719376</v>
      </c>
      <c r="C25" s="2" t="n">
        <f aca="false">COS(B25)^6/2</f>
        <v>0.000800350300264243</v>
      </c>
      <c r="D25" s="2" t="n">
        <f aca="false">C25/0.5</f>
        <v>0.00160070060052849</v>
      </c>
    </row>
    <row r="26" customFormat="false" ht="12.75" hidden="false" customHeight="false" outlineLevel="0" collapsed="false">
      <c r="A26" s="2" t="n">
        <v>115</v>
      </c>
      <c r="B26" s="2" t="n">
        <f aca="false">RADIANS(A26)</f>
        <v>2.00712863979348</v>
      </c>
      <c r="C26" s="2" t="n">
        <f aca="false">COS(B26)^6/2</f>
        <v>0.00284878425757448</v>
      </c>
      <c r="D26" s="2" t="n">
        <f aca="false">C26/0.5</f>
        <v>0.00569756851514895</v>
      </c>
    </row>
    <row r="27" customFormat="false" ht="12.75" hidden="false" customHeight="false" outlineLevel="0" collapsed="false">
      <c r="A27" s="2" t="n">
        <v>120</v>
      </c>
      <c r="B27" s="2" t="n">
        <f aca="false">RADIANS(A27)</f>
        <v>2.0943951023932</v>
      </c>
      <c r="C27" s="2" t="n">
        <f aca="false">COS(B27)^6/2</f>
        <v>0.00781249999999998</v>
      </c>
      <c r="D27" s="2" t="n">
        <f aca="false">C27/0.5</f>
        <v>0.015625</v>
      </c>
    </row>
    <row r="28" customFormat="false" ht="12.75" hidden="false" customHeight="false" outlineLevel="0" collapsed="false">
      <c r="A28" s="2" t="n">
        <v>125</v>
      </c>
      <c r="B28" s="2" t="n">
        <f aca="false">RADIANS(A28)</f>
        <v>2.18166156499291</v>
      </c>
      <c r="C28" s="2" t="n">
        <f aca="false">COS(B28)^6/2</f>
        <v>0.017804009299774</v>
      </c>
      <c r="D28" s="2" t="n">
        <f aca="false">C28/0.5</f>
        <v>0.035608018599548</v>
      </c>
    </row>
    <row r="29" customFormat="false" ht="12.75" hidden="false" customHeight="false" outlineLevel="0" collapsed="false">
      <c r="A29" s="2" t="n">
        <v>130</v>
      </c>
      <c r="B29" s="2" t="n">
        <f aca="false">RADIANS(A29)</f>
        <v>2.26892802759263</v>
      </c>
      <c r="C29" s="2" t="n">
        <f aca="false">COS(B29)^6/2</f>
        <v>0.0352675251606343</v>
      </c>
      <c r="D29" s="2" t="n">
        <f aca="false">C29/0.5</f>
        <v>0.0705350503212686</v>
      </c>
    </row>
    <row r="30" customFormat="false" ht="12.75" hidden="false" customHeight="false" outlineLevel="0" collapsed="false">
      <c r="A30" s="2" t="n">
        <v>135</v>
      </c>
      <c r="B30" s="2" t="n">
        <f aca="false">RADIANS(A30)</f>
        <v>2.35619449019235</v>
      </c>
      <c r="C30" s="2" t="n">
        <f aca="false">COS(B30)^6/2</f>
        <v>0.0625</v>
      </c>
      <c r="D30" s="2" t="n">
        <f aca="false">C30/0.5</f>
        <v>0.125</v>
      </c>
    </row>
    <row r="31" customFormat="false" ht="12.75" hidden="false" customHeight="false" outlineLevel="0" collapsed="false">
      <c r="A31" s="2" t="n">
        <v>140</v>
      </c>
      <c r="B31" s="2" t="n">
        <f aca="false">RADIANS(A31)</f>
        <v>2.44346095279206</v>
      </c>
      <c r="C31" s="2" t="n">
        <f aca="false">COS(B31)^6/2</f>
        <v>0.101040108442008</v>
      </c>
      <c r="D31" s="2" t="n">
        <f aca="false">C31/0.5</f>
        <v>0.202080216884016</v>
      </c>
    </row>
    <row r="32" customFormat="false" ht="12.75" hidden="false" customHeight="false" outlineLevel="0" collapsed="false">
      <c r="A32" s="2" t="n">
        <v>145</v>
      </c>
      <c r="B32" s="2" t="n">
        <f aca="false">RADIANS(A32)</f>
        <v>2.53072741539178</v>
      </c>
      <c r="C32" s="2" t="n">
        <f aca="false">COS(B32)^6/2</f>
        <v>0.151062657615418</v>
      </c>
      <c r="D32" s="2" t="n">
        <f aca="false">C32/0.5</f>
        <v>0.302125315230835</v>
      </c>
    </row>
    <row r="33" customFormat="false" ht="12.75" hidden="false" customHeight="false" outlineLevel="0" collapsed="false">
      <c r="A33" s="2" t="n">
        <v>150</v>
      </c>
      <c r="B33" s="2" t="n">
        <f aca="false">RADIANS(A33)</f>
        <v>2.61799387799149</v>
      </c>
      <c r="C33" s="2" t="n">
        <f aca="false">COS(B33)^6/2</f>
        <v>0.2109375</v>
      </c>
      <c r="D33" s="2" t="n">
        <f aca="false">C33/0.5</f>
        <v>0.421875</v>
      </c>
    </row>
    <row r="34" customFormat="false" ht="12.75" hidden="false" customHeight="false" outlineLevel="0" collapsed="false">
      <c r="A34" s="2" t="n">
        <v>155</v>
      </c>
      <c r="B34" s="2" t="n">
        <f aca="false">RADIANS(A34)</f>
        <v>2.70526034059121</v>
      </c>
      <c r="C34" s="2" t="n">
        <f aca="false">COS(B34)^6/2</f>
        <v>0.277092182429876</v>
      </c>
      <c r="D34" s="2" t="n">
        <f aca="false">C34/0.5</f>
        <v>0.554184364859752</v>
      </c>
    </row>
    <row r="35" customFormat="false" ht="12.75" hidden="false" customHeight="false" outlineLevel="0" collapsed="false">
      <c r="A35" s="2" t="n">
        <v>160</v>
      </c>
      <c r="B35" s="2" t="n">
        <f aca="false">RADIANS(A35)</f>
        <v>2.79252680319093</v>
      </c>
      <c r="C35" s="2" t="n">
        <f aca="false">COS(B35)^6/2</f>
        <v>0.344258683012285</v>
      </c>
      <c r="D35" s="2" t="n">
        <f aca="false">C35/0.5</f>
        <v>0.68851736602457</v>
      </c>
    </row>
    <row r="36" customFormat="false" ht="12.75" hidden="false" customHeight="false" outlineLevel="0" collapsed="false">
      <c r="A36" s="2" t="n">
        <v>165</v>
      </c>
      <c r="B36" s="2" t="n">
        <f aca="false">RADIANS(A36)</f>
        <v>2.87979326579064</v>
      </c>
      <c r="C36" s="2" t="n">
        <f aca="false">COS(B36)^6/2</f>
        <v>0.406099704011978</v>
      </c>
      <c r="D36" s="2" t="n">
        <f aca="false">C36/0.5</f>
        <v>0.812199408023955</v>
      </c>
    </row>
    <row r="37" customFormat="false" ht="12.75" hidden="false" customHeight="false" outlineLevel="0" collapsed="false">
      <c r="A37" s="2" t="n">
        <v>170</v>
      </c>
      <c r="B37" s="2" t="n">
        <f aca="false">RADIANS(A37)</f>
        <v>2.96705972839036</v>
      </c>
      <c r="C37" s="2" t="n">
        <f aca="false">COS(B37)^6/2</f>
        <v>0.456119624539101</v>
      </c>
      <c r="D37" s="2" t="n">
        <f aca="false">C37/0.5</f>
        <v>0.912239249078203</v>
      </c>
    </row>
    <row r="38" customFormat="false" ht="12.75" hidden="false" customHeight="false" outlineLevel="0" collapsed="false">
      <c r="A38" s="2" t="n">
        <v>175</v>
      </c>
      <c r="B38" s="2" t="n">
        <f aca="false">RADIANS(A38)</f>
        <v>3.05432619099008</v>
      </c>
      <c r="C38" s="2" t="n">
        <f aca="false">COS(B38)^6/2</f>
        <v>0.488692147245047</v>
      </c>
      <c r="D38" s="2" t="n">
        <f aca="false">C38/0.5</f>
        <v>0.977384294490094</v>
      </c>
    </row>
    <row r="39" customFormat="false" ht="12.75" hidden="false" customHeight="false" outlineLevel="0" collapsed="false">
      <c r="A39" s="2" t="n">
        <v>180</v>
      </c>
      <c r="B39" s="2" t="n">
        <f aca="false">RADIANS(A39)</f>
        <v>3.14159265358979</v>
      </c>
      <c r="C39" s="2" t="n">
        <f aca="false">COS(B39)^6/2</f>
        <v>0.5</v>
      </c>
      <c r="D39" s="2" t="n">
        <f aca="false">C39/0.5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6:28:13Z</dcterms:created>
  <dc:creator>Adilkhan Kusainov</dc:creator>
  <dc:description/>
  <dc:language>en-US</dc:language>
  <cp:lastModifiedBy>Aleksey</cp:lastModifiedBy>
  <cp:lastPrinted>2000-10-30T02:23:41Z</cp:lastPrinted>
  <cp:revision>0</cp:revision>
  <dc:subject/>
  <dc:title/>
</cp:coreProperties>
</file>