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иаграмма1" sheetId="1" state="visible" r:id="rId2"/>
    <sheet name="Лист1" sheetId="2" state="visible" r:id="rId3"/>
    <sheet name="Лист2" sheetId="3" state="visible" r:id="rId4"/>
    <sheet name="Лист3" sheetId="4" state="visible" r:id="rId5"/>
  </sheets>
  <definedNames>
    <definedName function="true" hidden="false" name="БЕССЕЛЬ.J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Расчет диаграммы направленности параболической антенны</t>
  </si>
  <si>
    <t xml:space="preserve">λ</t>
  </si>
  <si>
    <t xml:space="preserve">Ro</t>
  </si>
  <si>
    <r>
      <rPr>
        <b val="true"/>
        <sz val="10"/>
        <rFont val="Times New Roman Cyr"/>
        <family val="1"/>
        <charset val="204"/>
      </rPr>
      <t xml:space="preserve">K</t>
    </r>
    <r>
      <rPr>
        <b val="true"/>
        <sz val="8"/>
        <rFont val="Times New Roman Cyr"/>
        <family val="1"/>
        <charset val="204"/>
      </rPr>
      <t xml:space="preserve">1</t>
    </r>
  </si>
  <si>
    <t xml:space="preserve">Θ </t>
  </si>
  <si>
    <r>
      <rPr>
        <b val="true"/>
        <sz val="10"/>
        <rFont val="Arial Cyr"/>
        <family val="2"/>
        <charset val="204"/>
      </rPr>
      <t xml:space="preserve">Θ </t>
    </r>
    <r>
      <rPr>
        <sz val="10"/>
        <rFont val="Arial Cyr"/>
        <family val="2"/>
        <charset val="204"/>
      </rPr>
      <t xml:space="preserve">(рад)</t>
    </r>
  </si>
  <si>
    <t xml:space="preserve">Бессель(1)</t>
  </si>
  <si>
    <t xml:space="preserve">Бессель(2)</t>
  </si>
  <si>
    <t xml:space="preserve">F(Θ)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 Cyr"/>
      <family val="2"/>
    </font>
    <font>
      <sz val="10"/>
      <color rgb="FF000000"/>
      <name val="Arial Cyr"/>
      <family val="2"/>
    </font>
    <font>
      <b val="true"/>
      <sz val="10"/>
      <name val="Arial Cyr"/>
      <family val="2"/>
      <charset val="204"/>
    </font>
    <font>
      <b val="true"/>
      <sz val="10"/>
      <name val="Times New Roman Cyr"/>
      <family val="1"/>
      <charset val="204"/>
    </font>
    <font>
      <b val="true"/>
      <sz val="8"/>
      <name val="Times New Roman Cyr"/>
      <family val="1"/>
      <charset val="204"/>
    </font>
    <font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Диаграмма направленности параболической антенны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D$6:$D$46</c:f>
              <c:strCache>
                <c:ptCount val="41"/>
                <c:pt idx="0">
                  <c:v>8</c:v>
                </c:pt>
                <c:pt idx="1">
                  <c:v>7.6</c:v>
                </c:pt>
                <c:pt idx="2">
                  <c:v>7.2</c:v>
                </c:pt>
                <c:pt idx="3">
                  <c:v>6.8</c:v>
                </c:pt>
                <c:pt idx="4">
                  <c:v>6.4</c:v>
                </c:pt>
                <c:pt idx="5">
                  <c:v>6</c:v>
                </c:pt>
                <c:pt idx="6">
                  <c:v>5.6</c:v>
                </c:pt>
                <c:pt idx="7">
                  <c:v>5.2</c:v>
                </c:pt>
                <c:pt idx="8">
                  <c:v>4.8</c:v>
                </c:pt>
                <c:pt idx="9">
                  <c:v>4.4</c:v>
                </c:pt>
                <c:pt idx="10">
                  <c:v>4</c:v>
                </c:pt>
                <c:pt idx="11">
                  <c:v>3.6</c:v>
                </c:pt>
                <c:pt idx="12">
                  <c:v>3.2</c:v>
                </c:pt>
                <c:pt idx="13">
                  <c:v>2.8</c:v>
                </c:pt>
                <c:pt idx="14">
                  <c:v>2.4</c:v>
                </c:pt>
                <c:pt idx="15">
                  <c:v>1.99999999999999</c:v>
                </c:pt>
                <c:pt idx="16">
                  <c:v>1.59999999999999</c:v>
                </c:pt>
                <c:pt idx="17">
                  <c:v>1.19999999999999</c:v>
                </c:pt>
                <c:pt idx="18">
                  <c:v>0.79999999999999</c:v>
                </c:pt>
                <c:pt idx="19">
                  <c:v>0.39999999999999</c:v>
                </c:pt>
                <c:pt idx="20">
                  <c:v>0</c:v>
                </c:pt>
                <c:pt idx="21">
                  <c:v>0.4</c:v>
                </c:pt>
                <c:pt idx="22">
                  <c:v>0.8</c:v>
                </c:pt>
                <c:pt idx="23">
                  <c:v>1.2</c:v>
                </c:pt>
                <c:pt idx="24">
                  <c:v>1.6</c:v>
                </c:pt>
                <c:pt idx="25">
                  <c:v>2</c:v>
                </c:pt>
                <c:pt idx="26">
                  <c:v>2.4</c:v>
                </c:pt>
                <c:pt idx="27">
                  <c:v>2.8</c:v>
                </c:pt>
                <c:pt idx="28">
                  <c:v>3.2</c:v>
                </c:pt>
                <c:pt idx="29">
                  <c:v>3.6</c:v>
                </c:pt>
                <c:pt idx="30">
                  <c:v>4</c:v>
                </c:pt>
                <c:pt idx="31">
                  <c:v>4.4</c:v>
                </c:pt>
                <c:pt idx="32">
                  <c:v>4.8</c:v>
                </c:pt>
                <c:pt idx="33">
                  <c:v>5.2</c:v>
                </c:pt>
                <c:pt idx="34">
                  <c:v>5.6</c:v>
                </c:pt>
                <c:pt idx="35">
                  <c:v>6</c:v>
                </c:pt>
                <c:pt idx="36">
                  <c:v>6.4</c:v>
                </c:pt>
                <c:pt idx="37">
                  <c:v>6.8</c:v>
                </c:pt>
                <c:pt idx="38">
                  <c:v>7.2</c:v>
                </c:pt>
                <c:pt idx="39">
                  <c:v>7.6</c:v>
                </c:pt>
                <c:pt idx="40">
                  <c:v>8</c:v>
                </c:pt>
              </c:strCache>
            </c:strRef>
          </c:cat>
          <c:val>
            <c:numRef>
              <c:f>Лист1!$J$6:$J$46</c:f>
              <c:numCache>
                <c:formatCode>General</c:formatCode>
                <c:ptCount val="41"/>
                <c:pt idx="20">
                  <c:v>0.5</c:v>
                </c:pt>
              </c:numCache>
            </c:numRef>
          </c:val>
        </c:ser>
        <c:axId val="75934602"/>
        <c:axId val="97426323"/>
      </c:areaChart>
      <c:catAx>
        <c:axId val="75934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426323"/>
        <c:crossesAt val="0"/>
        <c:auto val="1"/>
        <c:lblAlgn val="ctr"/>
        <c:lblOffset val="100"/>
        <c:noMultiLvlLbl val="0"/>
      </c:catAx>
      <c:valAx>
        <c:axId val="974263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9346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6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H3" activeCellId="0" sqref="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3" min="2" style="0" width="6.99"/>
    <col collapsed="false" customWidth="true" hidden="false" outlineLevel="0" max="4" min="4" style="0" width="5.41"/>
    <col collapsed="false" customWidth="true" hidden="false" outlineLevel="0" max="5" min="5" style="0" width="9.99"/>
    <col collapsed="false" customWidth="true" hidden="false" outlineLevel="0" max="7" min="6" style="0" width="9.56"/>
    <col collapsed="false" customWidth="true" hidden="false" outlineLevel="0" max="8" min="8" style="0" width="10.56"/>
    <col collapsed="false" customWidth="true" hidden="false" outlineLevel="0" max="9" min="9" style="0" width="10.85"/>
    <col collapsed="false" customWidth="true" hidden="false" outlineLevel="0" max="10" min="10" style="0" width="10.2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3.5" hidden="false" customHeight="false" outlineLevel="0" collapsed="false">
      <c r="A5" s="2" t="s">
        <v>1</v>
      </c>
      <c r="B5" s="3" t="s">
        <v>2</v>
      </c>
      <c r="C5" s="2" t="s">
        <v>3</v>
      </c>
      <c r="D5" s="4" t="s">
        <v>4</v>
      </c>
      <c r="E5" s="5" t="s">
        <v>5</v>
      </c>
      <c r="F5" s="6"/>
      <c r="G5" s="7"/>
      <c r="H5" s="4" t="s">
        <v>6</v>
      </c>
      <c r="I5" s="5" t="s">
        <v>7</v>
      </c>
      <c r="J5" s="8" t="s">
        <v>8</v>
      </c>
    </row>
    <row r="6" customFormat="false" ht="12.75" hidden="false" customHeight="false" outlineLevel="0" collapsed="false">
      <c r="A6" s="9" t="n">
        <v>0.03</v>
      </c>
      <c r="B6" s="9" t="n">
        <v>0.315</v>
      </c>
      <c r="C6" s="9" t="n">
        <v>0.28</v>
      </c>
      <c r="D6" s="10" t="n">
        <v>8</v>
      </c>
      <c r="E6" s="9" t="n">
        <f aca="false">RADIANS(D6)</f>
        <v>0.139626340159546</v>
      </c>
      <c r="F6" s="9" t="n">
        <f aca="false">(1+COS(E6))/(1+C6)</f>
        <v>1.55489692870435</v>
      </c>
      <c r="G6" s="10" t="n">
        <f aca="false">2*PI()*B6*SIN(E6)/A6</f>
        <v>9.1817290226225</v>
      </c>
      <c r="H6" s="9" t="e">
        <f aca="false">БЕССЕЛЬ.J(G6,1)</f>
        <v>#NAME?</v>
      </c>
      <c r="I6" s="9" t="e">
        <f aca="false">БЕССЕЛЬ.J(G6,2)</f>
        <v>#NAME?</v>
      </c>
      <c r="J6" s="9" t="e">
        <f aca="false">ABS(F6*((C6*H6)/G6+(2*(1-C6)*I6)/G6^2))</f>
        <v>#NAME?</v>
      </c>
    </row>
    <row r="7" customFormat="false" ht="12.75" hidden="false" customHeight="false" outlineLevel="0" collapsed="false">
      <c r="A7" s="9" t="n">
        <v>0.03</v>
      </c>
      <c r="B7" s="9" t="n">
        <v>0.315</v>
      </c>
      <c r="C7" s="9" t="n">
        <v>0.28</v>
      </c>
      <c r="D7" s="11" t="n">
        <v>7.6</v>
      </c>
      <c r="E7" s="9" t="n">
        <f aca="false">RADIANS(D7)</f>
        <v>0.132645023151569</v>
      </c>
      <c r="F7" s="9" t="n">
        <f aca="false">(1+COS(E7))/(1+C7)</f>
        <v>1.55563714082152</v>
      </c>
      <c r="G7" s="10" t="n">
        <f aca="false">2*PI()*B7*SIN(E7)/A7</f>
        <v>8.72540978446369</v>
      </c>
      <c r="H7" s="9" t="e">
        <f aca="false">БЕССЕЛЬ.J(G7,1)</f>
        <v>#NAME?</v>
      </c>
      <c r="I7" s="9" t="e">
        <f aca="false">БЕССЕЛЬ.J(G7,2)</f>
        <v>#NAME?</v>
      </c>
      <c r="J7" s="9" t="e">
        <f aca="false">ABS(F7*((C7*H7)/G7+(2*(1-C7)*I7)/G7^2))</f>
        <v>#NAME?</v>
      </c>
    </row>
    <row r="8" customFormat="false" ht="12.75" hidden="false" customHeight="false" outlineLevel="0" collapsed="false">
      <c r="A8" s="9" t="n">
        <v>0.03</v>
      </c>
      <c r="B8" s="9" t="n">
        <v>0.315</v>
      </c>
      <c r="C8" s="9" t="n">
        <v>0.28</v>
      </c>
      <c r="D8" s="10" t="n">
        <v>7.2</v>
      </c>
      <c r="E8" s="9" t="n">
        <f aca="false">RADIANS(D8)</f>
        <v>0.125663706143592</v>
      </c>
      <c r="F8" s="9" t="n">
        <f aca="false">(1+COS(E8))/(1+C8)</f>
        <v>1.55633961040194</v>
      </c>
      <c r="G8" s="10" t="n">
        <f aca="false">2*PI()*B8*SIN(E8)/A8</f>
        <v>8.26866528214171</v>
      </c>
      <c r="H8" s="9" t="e">
        <f aca="false">БЕССЕЛЬ.J(G8,1)</f>
        <v>#NAME?</v>
      </c>
      <c r="I8" s="9" t="e">
        <f aca="false">БЕССЕЛЬ.J(G8,2)</f>
        <v>#NAME?</v>
      </c>
      <c r="J8" s="9" t="e">
        <f aca="false">ABS(F8*((C8*H8)/G8+(2*(1-C8)*I8)/G8^2))</f>
        <v>#NAME?</v>
      </c>
    </row>
    <row r="9" customFormat="false" ht="12.75" hidden="false" customHeight="false" outlineLevel="0" collapsed="false">
      <c r="A9" s="9" t="n">
        <v>0.03</v>
      </c>
      <c r="B9" s="9" t="n">
        <v>0.315</v>
      </c>
      <c r="C9" s="9" t="n">
        <v>0.28</v>
      </c>
      <c r="D9" s="11" t="n">
        <v>6.8</v>
      </c>
      <c r="E9" s="9" t="n">
        <f aca="false">RADIANS(D9)</f>
        <v>0.118682389135614</v>
      </c>
      <c r="F9" s="9" t="n">
        <f aca="false">(1+COS(E9))/(1+C9)</f>
        <v>1.55700430320823</v>
      </c>
      <c r="G9" s="10" t="n">
        <f aca="false">2*PI()*B9*SIN(E9)/A9</f>
        <v>7.81151777673922</v>
      </c>
      <c r="H9" s="9" t="e">
        <f aca="false">БЕССЕЛЬ.J(G9,1)</f>
        <v>#NAME?</v>
      </c>
      <c r="I9" s="9" t="e">
        <f aca="false">БЕССЕЛЬ.J(G9,2)</f>
        <v>#NAME?</v>
      </c>
      <c r="J9" s="9" t="e">
        <f aca="false">ABS(F9*((C9*H9)/G9+(2*(1-C9)*I9)/G9^2))</f>
        <v>#NAME?</v>
      </c>
    </row>
    <row r="10" customFormat="false" ht="12.75" hidden="false" customHeight="false" outlineLevel="0" collapsed="false">
      <c r="A10" s="9" t="n">
        <v>0.03</v>
      </c>
      <c r="B10" s="9" t="n">
        <v>0.315</v>
      </c>
      <c r="C10" s="9" t="n">
        <v>0.28</v>
      </c>
      <c r="D10" s="10" t="n">
        <v>6.4</v>
      </c>
      <c r="E10" s="9" t="n">
        <f aca="false">RADIANS(D10)</f>
        <v>0.111701072127637</v>
      </c>
      <c r="F10" s="9" t="n">
        <f aca="false">(1+COS(E10))/(1+C10)</f>
        <v>1.55763118684422</v>
      </c>
      <c r="G10" s="10" t="n">
        <f aca="false">2*PI()*B10*SIN(E10)/A10</f>
        <v>7.35398954898071</v>
      </c>
      <c r="H10" s="9" t="e">
        <f aca="false">БЕССЕЛЬ.J(G10,1)</f>
        <v>#NAME?</v>
      </c>
      <c r="I10" s="9" t="e">
        <f aca="false">БЕССЕЛЬ.J(G10,2)</f>
        <v>#NAME?</v>
      </c>
      <c r="J10" s="9" t="e">
        <f aca="false">ABS(F10*((C10*H10)/G10+(2*(1-C10)*I10)/G10^2))</f>
        <v>#NAME?</v>
      </c>
    </row>
    <row r="11" customFormat="false" ht="12.75" hidden="false" customHeight="false" outlineLevel="0" collapsed="false">
      <c r="A11" s="9" t="n">
        <v>0.03</v>
      </c>
      <c r="B11" s="9" t="n">
        <v>0.315</v>
      </c>
      <c r="C11" s="9" t="n">
        <v>0.28</v>
      </c>
      <c r="D11" s="11" t="n">
        <v>6</v>
      </c>
      <c r="E11" s="9" t="n">
        <f aca="false">RADIANS(D11)</f>
        <v>0.10471975511966</v>
      </c>
      <c r="F11" s="9" t="n">
        <f aca="false">(1+COS(E11))/(1+C11)</f>
        <v>1.55822023075646</v>
      </c>
      <c r="G11" s="10" t="n">
        <f aca="false">2*PI()*B11*SIN(E11)/A11</f>
        <v>6.8961028981465</v>
      </c>
      <c r="H11" s="9" t="e">
        <f aca="false">БЕССЕЛЬ.J(G11,1)</f>
        <v>#NAME?</v>
      </c>
      <c r="I11" s="9" t="e">
        <f aca="false">БЕССЕЛЬ.J(G11,2)</f>
        <v>#NAME?</v>
      </c>
      <c r="J11" s="9" t="e">
        <f aca="false">ABS(F11*((C11*H11)/G11+(2*(1-C11)*I11)/G11^2))</f>
        <v>#NAME?</v>
      </c>
    </row>
    <row r="12" customFormat="false" ht="12.75" hidden="false" customHeight="false" outlineLevel="0" collapsed="false">
      <c r="A12" s="9" t="n">
        <v>0.03</v>
      </c>
      <c r="B12" s="9" t="n">
        <v>0.315</v>
      </c>
      <c r="C12" s="9" t="n">
        <v>0.28</v>
      </c>
      <c r="D12" s="10" t="n">
        <v>5.6</v>
      </c>
      <c r="E12" s="9" t="n">
        <f aca="false">RADIANS(D12)</f>
        <v>0.0977384381116825</v>
      </c>
      <c r="F12" s="9" t="n">
        <f aca="false">(1+COS(E12))/(1+C12)</f>
        <v>1.55877140623581</v>
      </c>
      <c r="G12" s="10" t="n">
        <f aca="false">2*PI()*B12*SIN(E12)/A12</f>
        <v>6.437880140986</v>
      </c>
      <c r="H12" s="9" t="e">
        <f aca="false">БЕССЕЛЬ.J(G12,1)</f>
        <v>#NAME?</v>
      </c>
      <c r="I12" s="9" t="e">
        <f aca="false">БЕССЕЛЬ.J(G12,2)</f>
        <v>#NAME?</v>
      </c>
      <c r="J12" s="9" t="e">
        <f aca="false">ABS(F12*((C12*H12)/G12+(2*(1-C12)*I12)/G12^2))</f>
        <v>#NAME?</v>
      </c>
    </row>
    <row r="13" customFormat="false" ht="12.75" hidden="false" customHeight="false" outlineLevel="0" collapsed="false">
      <c r="A13" s="9" t="n">
        <v>0.03</v>
      </c>
      <c r="B13" s="9" t="n">
        <v>0.315</v>
      </c>
      <c r="C13" s="9" t="n">
        <v>0.28</v>
      </c>
      <c r="D13" s="11" t="n">
        <v>5.2</v>
      </c>
      <c r="E13" s="9" t="n">
        <f aca="false">RADIANS(D13)</f>
        <v>0.0907571211037051</v>
      </c>
      <c r="F13" s="9" t="n">
        <f aca="false">(1+COS(E13))/(1+C13)</f>
        <v>1.55928468641873</v>
      </c>
      <c r="G13" s="10" t="n">
        <f aca="false">2*PI()*B13*SIN(E13)/A13</f>
        <v>5.97934361062991</v>
      </c>
      <c r="H13" s="9" t="e">
        <f aca="false">БЕССЕЛЬ.J(G13,1)</f>
        <v>#NAME?</v>
      </c>
      <c r="I13" s="9" t="e">
        <f aca="false">БЕССЕЛЬ.J(G13,2)</f>
        <v>#NAME?</v>
      </c>
      <c r="J13" s="9" t="e">
        <f aca="false">ABS(F13*((C13*H13)/G13+(2*(1-C13)*I13)/G13^2))</f>
        <v>#NAME?</v>
      </c>
    </row>
    <row r="14" customFormat="false" ht="12.75" hidden="false" customHeight="false" outlineLevel="0" collapsed="false">
      <c r="A14" s="9" t="n">
        <v>0.03</v>
      </c>
      <c r="B14" s="9" t="n">
        <v>0.315</v>
      </c>
      <c r="C14" s="9" t="n">
        <v>0.28</v>
      </c>
      <c r="D14" s="10" t="n">
        <v>4.8</v>
      </c>
      <c r="E14" s="9" t="n">
        <f aca="false">RADIANS(D14)</f>
        <v>0.0837758040957278</v>
      </c>
      <c r="F14" s="9" t="n">
        <f aca="false">(1+COS(E14))/(1+C14)</f>
        <v>1.55976004628868</v>
      </c>
      <c r="G14" s="10" t="n">
        <f aca="false">2*PI()*B14*SIN(E14)/A14</f>
        <v>5.52051565550184</v>
      </c>
      <c r="H14" s="9" t="e">
        <f aca="false">БЕССЕЛЬ.J(G14,1)</f>
        <v>#NAME?</v>
      </c>
      <c r="I14" s="9" t="e">
        <f aca="false">БЕССЕЛЬ.J(G14,2)</f>
        <v>#NAME?</v>
      </c>
      <c r="J14" s="9" t="e">
        <f aca="false">ABS(F14*((C14*H14)/G14+(2*(1-C14)*I14)/G14^2))</f>
        <v>#NAME?</v>
      </c>
    </row>
    <row r="15" customFormat="false" ht="12.75" hidden="false" customHeight="false" outlineLevel="0" collapsed="false">
      <c r="A15" s="9" t="n">
        <v>0.03</v>
      </c>
      <c r="B15" s="9" t="n">
        <v>0.315</v>
      </c>
      <c r="C15" s="9" t="n">
        <v>0.28</v>
      </c>
      <c r="D15" s="11" t="n">
        <v>4.4</v>
      </c>
      <c r="E15" s="9" t="n">
        <f aca="false">RADIANS(D15)</f>
        <v>0.0767944870877505</v>
      </c>
      <c r="F15" s="9" t="n">
        <f aca="false">(1+COS(E15))/(1+C15)</f>
        <v>1.56019746267728</v>
      </c>
      <c r="G15" s="10" t="n">
        <f aca="false">2*PI()*B15*SIN(E15)/A15</f>
        <v>5.06141863822901</v>
      </c>
      <c r="H15" s="9" t="e">
        <f aca="false">БЕССЕЛЬ.J(G15,1)</f>
        <v>#NAME?</v>
      </c>
      <c r="I15" s="9" t="e">
        <f aca="false">БЕССЕЛЬ.J(G15,2)</f>
        <v>#NAME?</v>
      </c>
      <c r="J15" s="9" t="e">
        <f aca="false">ABS(F15*((C15*H15)/G15+(2*(1-C15)*I15)/G15^2))</f>
        <v>#NAME?</v>
      </c>
    </row>
    <row r="16" customFormat="false" ht="12.75" hidden="false" customHeight="false" outlineLevel="0" collapsed="false">
      <c r="A16" s="9" t="n">
        <v>0.03</v>
      </c>
      <c r="B16" s="9" t="n">
        <v>0.315</v>
      </c>
      <c r="C16" s="9" t="n">
        <v>0.28</v>
      </c>
      <c r="D16" s="10" t="n">
        <v>4</v>
      </c>
      <c r="E16" s="9" t="n">
        <f aca="false">RADIANS(D16)</f>
        <v>0.0698131700797732</v>
      </c>
      <c r="F16" s="9" t="n">
        <f aca="false">(1+COS(E16))/(1+C16)</f>
        <v>1.56059691426549</v>
      </c>
      <c r="G16" s="10" t="n">
        <f aca="false">2*PI()*B16*SIN(E16)/A16</f>
        <v>4.60207493455234</v>
      </c>
      <c r="H16" s="9" t="e">
        <f aca="false">БЕССЕЛЬ.J(G16,1)</f>
        <v>#NAME?</v>
      </c>
      <c r="I16" s="9" t="e">
        <f aca="false">БЕССЕЛЬ.J(G16,2)</f>
        <v>#NAME?</v>
      </c>
      <c r="J16" s="9" t="e">
        <f aca="false">ABS(F16*((C16*H16)/G16+(2*(1-C16)*I16)/G16^2))</f>
        <v>#NAME?</v>
      </c>
    </row>
    <row r="17" customFormat="false" ht="12.75" hidden="false" customHeight="false" outlineLevel="0" collapsed="false">
      <c r="A17" s="9" t="n">
        <v>0.03</v>
      </c>
      <c r="B17" s="9" t="n">
        <v>0.315</v>
      </c>
      <c r="C17" s="9" t="n">
        <v>0.28</v>
      </c>
      <c r="D17" s="11" t="n">
        <v>3.6</v>
      </c>
      <c r="E17" s="9" t="n">
        <f aca="false">RADIANS(D17)</f>
        <v>0.0628318530717959</v>
      </c>
      <c r="F17" s="9" t="n">
        <f aca="false">(1+COS(E17))/(1+C17)</f>
        <v>1.56095838158459</v>
      </c>
      <c r="G17" s="10" t="n">
        <f aca="false">2*PI()*B17*SIN(E17)/A17</f>
        <v>4.14250693223592</v>
      </c>
      <c r="H17" s="9" t="e">
        <f aca="false">БЕССЕЛЬ.J(G17,1)</f>
        <v>#NAME?</v>
      </c>
      <c r="I17" s="9" t="e">
        <f aca="false">БЕССЕЛЬ.J(G17,2)</f>
        <v>#NAME?</v>
      </c>
      <c r="J17" s="9" t="e">
        <f aca="false">ABS(F17*((C17*H17)/G17+(2*(1-C17)*I17)/G17^2))</f>
        <v>#NAME?</v>
      </c>
    </row>
    <row r="18" customFormat="false" ht="12.75" hidden="false" customHeight="false" outlineLevel="0" collapsed="false">
      <c r="A18" s="9" t="n">
        <v>0.03</v>
      </c>
      <c r="B18" s="9" t="n">
        <v>0.315</v>
      </c>
      <c r="C18" s="9" t="n">
        <v>0.28</v>
      </c>
      <c r="D18" s="10" t="n">
        <v>3.2</v>
      </c>
      <c r="E18" s="9" t="n">
        <f aca="false">RADIANS(D18)</f>
        <v>0.0558505360638186</v>
      </c>
      <c r="F18" s="9" t="n">
        <f aca="false">(1+COS(E18))/(1+C18)</f>
        <v>1.56128184701717</v>
      </c>
      <c r="G18" s="10" t="n">
        <f aca="false">2*PI()*B18*SIN(E18)/A18</f>
        <v>3.68273702997584</v>
      </c>
      <c r="H18" s="9" t="e">
        <f aca="false">БЕССЕЛЬ.J(G18,1)</f>
        <v>#NAME?</v>
      </c>
      <c r="I18" s="9" t="e">
        <f aca="false">БЕССЕЛЬ.J(G18,2)</f>
        <v>#NAME?</v>
      </c>
      <c r="J18" s="9" t="e">
        <f aca="false">ABS(F18*((C18*H18)/G18+(2*(1-C18)*I18)/G18^2))</f>
        <v>#NAME?</v>
      </c>
    </row>
    <row r="19" customFormat="false" ht="12.75" hidden="false" customHeight="false" outlineLevel="0" collapsed="false">
      <c r="A19" s="9" t="n">
        <v>0.03</v>
      </c>
      <c r="B19" s="9" t="n">
        <v>0.315</v>
      </c>
      <c r="C19" s="9" t="n">
        <v>0.28</v>
      </c>
      <c r="D19" s="11" t="n">
        <v>2.8</v>
      </c>
      <c r="E19" s="9" t="n">
        <f aca="false">RADIANS(D19)</f>
        <v>0.0488692190558412</v>
      </c>
      <c r="F19" s="9" t="n">
        <f aca="false">(1+COS(E19))/(1+C19)</f>
        <v>1.561567294798</v>
      </c>
      <c r="G19" s="10" t="n">
        <f aca="false">2*PI()*B19*SIN(E19)/A19</f>
        <v>3.22278763630847</v>
      </c>
      <c r="H19" s="9" t="e">
        <f aca="false">БЕССЕЛЬ.J(G19,1)</f>
        <v>#NAME?</v>
      </c>
      <c r="I19" s="9" t="e">
        <f aca="false">БЕССЕЛЬ.J(G19,2)</f>
        <v>#NAME?</v>
      </c>
      <c r="J19" s="9" t="e">
        <f aca="false">ABS(F19*((C19*H19)/G19+(2*(1-C19)*I19)/G19^2))</f>
        <v>#NAME?</v>
      </c>
    </row>
    <row r="20" customFormat="false" ht="12.75" hidden="false" customHeight="false" outlineLevel="0" collapsed="false">
      <c r="A20" s="9" t="n">
        <v>0.03</v>
      </c>
      <c r="B20" s="9" t="n">
        <v>0.315</v>
      </c>
      <c r="C20" s="9" t="n">
        <v>0.28</v>
      </c>
      <c r="D20" s="10" t="n">
        <v>2.4</v>
      </c>
      <c r="E20" s="9" t="n">
        <f aca="false">RADIANS(D20)</f>
        <v>0.0418879020478639</v>
      </c>
      <c r="F20" s="9" t="n">
        <f aca="false">(1+COS(E20))/(1+C20)</f>
        <v>1.56181471101473</v>
      </c>
      <c r="G20" s="10" t="n">
        <f aca="false">2*PI()*B20*SIN(E20)/A20</f>
        <v>2.7626811685184</v>
      </c>
      <c r="H20" s="9" t="e">
        <f aca="false">БЕССЕЛЬ.J(G20,1)</f>
        <v>#NAME?</v>
      </c>
      <c r="I20" s="9" t="e">
        <f aca="false">БЕССЕЛЬ.J(G20,2)</f>
        <v>#NAME?</v>
      </c>
      <c r="J20" s="9" t="e">
        <f aca="false">ABS(F20*((C20*H20)/G20+(2*(1-C20)*I20)/G20^2))</f>
        <v>#NAME?</v>
      </c>
    </row>
    <row r="21" customFormat="false" ht="12.75" hidden="false" customHeight="false" outlineLevel="0" collapsed="false">
      <c r="A21" s="9" t="n">
        <v>0.03</v>
      </c>
      <c r="B21" s="9" t="n">
        <v>0.315</v>
      </c>
      <c r="C21" s="9" t="n">
        <v>0.28</v>
      </c>
      <c r="D21" s="11" t="n">
        <v>1.99999999999999</v>
      </c>
      <c r="E21" s="9" t="n">
        <f aca="false">RADIANS(D21)</f>
        <v>0.0349065850398864</v>
      </c>
      <c r="F21" s="9" t="n">
        <f aca="false">(1+COS(E21))/(1+C21)</f>
        <v>1.56202408360867</v>
      </c>
      <c r="G21" s="10" t="n">
        <f aca="false">2*PI()*B21*SIN(E21)/A21</f>
        <v>2.30244005154571</v>
      </c>
      <c r="H21" s="9" t="e">
        <f aca="false">БЕССЕЛЬ.J(G21,1)</f>
        <v>#NAME?</v>
      </c>
      <c r="I21" s="9" t="e">
        <f aca="false">БЕССЕЛЬ.J(G21,2)</f>
        <v>#NAME?</v>
      </c>
      <c r="J21" s="9" t="e">
        <f aca="false">ABS(F21*((C21*H21)/G21+(2*(1-C21)*I21)/G21^2))</f>
        <v>#NAME?</v>
      </c>
    </row>
    <row r="22" customFormat="false" ht="12.75" hidden="false" customHeight="false" outlineLevel="0" collapsed="false">
      <c r="A22" s="9" t="n">
        <v>0.03</v>
      </c>
      <c r="B22" s="9" t="n">
        <v>0.315</v>
      </c>
      <c r="C22" s="9" t="n">
        <v>0.28</v>
      </c>
      <c r="D22" s="10" t="n">
        <v>1.59999999999999</v>
      </c>
      <c r="E22" s="9" t="n">
        <f aca="false">RADIANS(D22)</f>
        <v>0.0279252680319091</v>
      </c>
      <c r="F22" s="9" t="n">
        <f aca="false">(1+COS(E22))/(1+C22)</f>
        <v>1.56219540237528</v>
      </c>
      <c r="G22" s="10" t="n">
        <f aca="false">2*PI()*B22*SIN(E22)/A22</f>
        <v>1.84208671689319</v>
      </c>
      <c r="H22" s="9" t="e">
        <f aca="false">БЕССЕЛЬ.J(G22,1)</f>
        <v>#NAME?</v>
      </c>
      <c r="I22" s="9" t="e">
        <f aca="false">БЕССЕЛЬ.J(G22,2)</f>
        <v>#NAME?</v>
      </c>
      <c r="J22" s="9" t="e">
        <f aca="false">ABS(F22*((C22*H22)/G22+(2*(1-C22)*I22)/G22^2))</f>
        <v>#NAME?</v>
      </c>
    </row>
    <row r="23" customFormat="false" ht="12.75" hidden="false" customHeight="false" outlineLevel="0" collapsed="false">
      <c r="A23" s="9" t="n">
        <v>0.03</v>
      </c>
      <c r="B23" s="9" t="n">
        <v>0.315</v>
      </c>
      <c r="C23" s="9" t="n">
        <v>0.28</v>
      </c>
      <c r="D23" s="11" t="n">
        <v>1.19999999999999</v>
      </c>
      <c r="E23" s="9" t="n">
        <f aca="false">RADIANS(D23)</f>
        <v>0.0209439510239318</v>
      </c>
      <c r="F23" s="9" t="n">
        <f aca="false">(1+COS(E23))/(1+C23)</f>
        <v>1.56232865896472</v>
      </c>
      <c r="G23" s="10" t="n">
        <f aca="false">2*PI()*B23*SIN(E23)/A23</f>
        <v>1.38164360153288</v>
      </c>
      <c r="H23" s="9" t="e">
        <f aca="false">БЕССЕЛЬ.J(G23,1)</f>
        <v>#NAME?</v>
      </c>
      <c r="I23" s="9" t="e">
        <f aca="false">БЕССЕЛЬ.J(G23,2)</f>
        <v>#NAME?</v>
      </c>
      <c r="J23" s="9" t="e">
        <f aca="false">ABS(F23*((C23*H23)/G23+(2*(1-C23)*I23)/G23^2))</f>
        <v>#NAME?</v>
      </c>
    </row>
    <row r="24" customFormat="false" ht="12.75" hidden="false" customHeight="false" outlineLevel="0" collapsed="false">
      <c r="A24" s="9" t="n">
        <v>0.03</v>
      </c>
      <c r="B24" s="9" t="n">
        <v>0.315</v>
      </c>
      <c r="C24" s="9" t="n">
        <v>0.28</v>
      </c>
      <c r="D24" s="10" t="n">
        <v>0.79999999999999</v>
      </c>
      <c r="E24" s="9" t="n">
        <f aca="false">RADIANS(D24)</f>
        <v>0.0139626340159545</v>
      </c>
      <c r="F24" s="9" t="n">
        <f aca="false">(1+COS(E24))/(1+C24)</f>
        <v>1.56242384688227</v>
      </c>
      <c r="G24" s="10" t="n">
        <f aca="false">2*PI()*B24*SIN(E24)/A24</f>
        <v>0.921133146812636</v>
      </c>
      <c r="H24" s="9" t="e">
        <f aca="false">БЕССЕЛЬ.J(G24,1)</f>
        <v>#NAME?</v>
      </c>
      <c r="I24" s="9" t="e">
        <f aca="false">БЕССЕЛЬ.J(G24,2)</f>
        <v>#NAME?</v>
      </c>
      <c r="J24" s="9" t="e">
        <f aca="false">ABS(F24*((C24*H24)/G24+(2*(1-C24)*I24)/G24^2))</f>
        <v>#NAME?</v>
      </c>
    </row>
    <row r="25" customFormat="false" ht="12.75" hidden="false" customHeight="false" outlineLevel="0" collapsed="false">
      <c r="A25" s="9" t="n">
        <v>0.03</v>
      </c>
      <c r="B25" s="9" t="n">
        <v>0.315</v>
      </c>
      <c r="C25" s="9" t="n">
        <v>0.28</v>
      </c>
      <c r="D25" s="11" t="n">
        <v>0.39999999999999</v>
      </c>
      <c r="E25" s="9" t="n">
        <f aca="false">RADIANS(D25)</f>
        <v>0.00698131700797714</v>
      </c>
      <c r="F25" s="9" t="n">
        <f aca="false">(1+COS(E25))/(1+C25)</f>
        <v>1.56248096148859</v>
      </c>
      <c r="G25" s="10" t="n">
        <f aca="false">2*PI()*B25*SIN(E25)/A25</f>
        <v>0.460577797362345</v>
      </c>
      <c r="H25" s="9" t="e">
        <f aca="false">БЕССЕЛЬ.J(G25,1)</f>
        <v>#NAME?</v>
      </c>
      <c r="I25" s="9" t="e">
        <f aca="false">БЕССЕЛЬ.J(G25,2)</f>
        <v>#NAME?</v>
      </c>
      <c r="J25" s="9" t="e">
        <f aca="false">ABS(F25*((C25*H25)/G25+(2*(1-C25)*I25)/G25^2))</f>
        <v>#NAME?</v>
      </c>
    </row>
    <row r="26" customFormat="false" ht="12.75" hidden="false" customHeight="false" outlineLevel="0" collapsed="false">
      <c r="A26" s="9" t="n">
        <v>0.03</v>
      </c>
      <c r="B26" s="9" t="n">
        <v>0.315</v>
      </c>
      <c r="C26" s="9" t="n">
        <v>0.28</v>
      </c>
      <c r="D26" s="10" t="n">
        <v>0</v>
      </c>
      <c r="E26" s="9" t="n">
        <f aca="false">RADIANS(D26)</f>
        <v>0</v>
      </c>
      <c r="F26" s="9" t="n">
        <f aca="false">(1+COS(E26))/(1+C26)</f>
        <v>1.5625</v>
      </c>
      <c r="G26" s="10" t="n">
        <f aca="false">2*PI()*B26*SIN(E26)/A26</f>
        <v>0</v>
      </c>
      <c r="H26" s="9" t="e">
        <f aca="false">БЕССЕЛЬ.J(G26,1)</f>
        <v>#NAME?</v>
      </c>
      <c r="I26" s="9" t="e">
        <f aca="false">БЕССЕЛЬ.J(G26,2)</f>
        <v>#NAME?</v>
      </c>
      <c r="J26" s="9" t="n">
        <v>0.5</v>
      </c>
    </row>
    <row r="27" customFormat="false" ht="12.75" hidden="false" customHeight="false" outlineLevel="0" collapsed="false">
      <c r="A27" s="9" t="n">
        <v>0.03</v>
      </c>
      <c r="B27" s="9" t="n">
        <v>0.315</v>
      </c>
      <c r="C27" s="9" t="n">
        <v>0.28</v>
      </c>
      <c r="D27" s="11" t="n">
        <v>0.4</v>
      </c>
      <c r="E27" s="9" t="n">
        <f aca="false">RADIANS(D27)</f>
        <v>0.00698131700797732</v>
      </c>
      <c r="F27" s="9" t="n">
        <f aca="false">(1+COS(E27))/(1+C27)</f>
        <v>1.56248096148859</v>
      </c>
      <c r="G27" s="10" t="n">
        <f aca="false">2*PI()*B27*SIN(E27)/A27</f>
        <v>0.460577797362356</v>
      </c>
      <c r="H27" s="9" t="e">
        <f aca="false">БЕССЕЛЬ.J(G27,1)</f>
        <v>#NAME?</v>
      </c>
      <c r="I27" s="9" t="e">
        <f aca="false">БЕССЕЛЬ.J(G27,2)</f>
        <v>#NAME?</v>
      </c>
      <c r="J27" s="9" t="e">
        <f aca="false">ABS(F27*((C27*H27)/G27+(2*(1-C27)*I27)/G27^2))</f>
        <v>#NAME?</v>
      </c>
    </row>
    <row r="28" customFormat="false" ht="12.75" hidden="false" customHeight="false" outlineLevel="0" collapsed="false">
      <c r="A28" s="9" t="n">
        <v>0.03</v>
      </c>
      <c r="B28" s="9" t="n">
        <v>0.315</v>
      </c>
      <c r="C28" s="9" t="n">
        <v>0.28</v>
      </c>
      <c r="D28" s="10" t="n">
        <v>0.8</v>
      </c>
      <c r="E28" s="9" t="n">
        <f aca="false">RADIANS(D28)</f>
        <v>0.0139626340159546</v>
      </c>
      <c r="F28" s="9" t="n">
        <f aca="false">(1+COS(E28))/(1+C28)</f>
        <v>1.56242384688227</v>
      </c>
      <c r="G28" s="10" t="n">
        <f aca="false">2*PI()*B28*SIN(E28)/A28</f>
        <v>0.921133146812647</v>
      </c>
      <c r="H28" s="9" t="e">
        <f aca="false">БЕССЕЛЬ.J(G28,1)</f>
        <v>#NAME?</v>
      </c>
      <c r="I28" s="9" t="e">
        <f aca="false">БЕССЕЛЬ.J(G28,2)</f>
        <v>#NAME?</v>
      </c>
      <c r="J28" s="9" t="e">
        <f aca="false">ABS(F28*((C28*H28)/G28+(2*(1-C28)*I28)/G28^2))</f>
        <v>#NAME?</v>
      </c>
    </row>
    <row r="29" customFormat="false" ht="12.75" hidden="false" customHeight="false" outlineLevel="0" collapsed="false">
      <c r="A29" s="9" t="n">
        <v>0.03</v>
      </c>
      <c r="B29" s="9" t="n">
        <v>0.315</v>
      </c>
      <c r="C29" s="9" t="n">
        <v>0.28</v>
      </c>
      <c r="D29" s="11" t="n">
        <v>1.2</v>
      </c>
      <c r="E29" s="9" t="n">
        <f aca="false">RADIANS(D29)</f>
        <v>0.020943951023932</v>
      </c>
      <c r="F29" s="9" t="n">
        <f aca="false">(1+COS(E29))/(1+C29)</f>
        <v>1.56232865896472</v>
      </c>
      <c r="G29" s="10" t="n">
        <f aca="false">2*PI()*B29*SIN(E29)/A29</f>
        <v>1.38164360153289</v>
      </c>
      <c r="H29" s="9" t="e">
        <f aca="false">БЕССЕЛЬ.J(G29,1)</f>
        <v>#NAME?</v>
      </c>
      <c r="I29" s="9" t="e">
        <f aca="false">БЕССЕЛЬ.J(G29,2)</f>
        <v>#NAME?</v>
      </c>
      <c r="J29" s="9" t="e">
        <f aca="false">ABS(F29*((C29*H29)/G29+(2*(1-C29)*I29)/G29^2))</f>
        <v>#NAME?</v>
      </c>
    </row>
    <row r="30" customFormat="false" ht="12.75" hidden="false" customHeight="false" outlineLevel="0" collapsed="false">
      <c r="A30" s="9" t="n">
        <v>0.03</v>
      </c>
      <c r="B30" s="9" t="n">
        <v>0.315</v>
      </c>
      <c r="C30" s="9" t="n">
        <v>0.28</v>
      </c>
      <c r="D30" s="10" t="n">
        <v>1.6</v>
      </c>
      <c r="E30" s="9" t="n">
        <f aca="false">RADIANS(D30)</f>
        <v>0.0279252680319093</v>
      </c>
      <c r="F30" s="9" t="n">
        <f aca="false">(1+COS(E30))/(1+C30)</f>
        <v>1.56219540237528</v>
      </c>
      <c r="G30" s="10" t="n">
        <f aca="false">2*PI()*B30*SIN(E30)/A30</f>
        <v>1.8420867168932</v>
      </c>
      <c r="H30" s="9" t="e">
        <f aca="false">БЕССЕЛЬ.J(G30,1)</f>
        <v>#NAME?</v>
      </c>
      <c r="I30" s="9" t="e">
        <f aca="false">БЕССЕЛЬ.J(G30,2)</f>
        <v>#NAME?</v>
      </c>
      <c r="J30" s="9" t="e">
        <f aca="false">ABS(F30*((C30*H30)/G30+(2*(1-C30)*I30)/G30^2))</f>
        <v>#NAME?</v>
      </c>
    </row>
    <row r="31" customFormat="false" ht="12.75" hidden="false" customHeight="false" outlineLevel="0" collapsed="false">
      <c r="A31" s="9" t="n">
        <v>0.03</v>
      </c>
      <c r="B31" s="9" t="n">
        <v>0.315</v>
      </c>
      <c r="C31" s="9" t="n">
        <v>0.28</v>
      </c>
      <c r="D31" s="11" t="n">
        <v>2</v>
      </c>
      <c r="E31" s="9" t="n">
        <f aca="false">RADIANS(D31)</f>
        <v>0.0349065850398866</v>
      </c>
      <c r="F31" s="9" t="n">
        <f aca="false">(1+COS(E31))/(1+C31)</f>
        <v>1.56202408360867</v>
      </c>
      <c r="G31" s="10" t="n">
        <f aca="false">2*PI()*B31*SIN(E31)/A31</f>
        <v>2.30244005154572</v>
      </c>
      <c r="H31" s="9" t="e">
        <f aca="false">БЕССЕЛЬ.J(G31,1)</f>
        <v>#NAME?</v>
      </c>
      <c r="I31" s="9" t="e">
        <f aca="false">БЕССЕЛЬ.J(G31,2)</f>
        <v>#NAME?</v>
      </c>
      <c r="J31" s="9" t="e">
        <f aca="false">ABS(F31*((C31*H31)/G31+(2*(1-C31)*I31)/G31^2))</f>
        <v>#NAME?</v>
      </c>
    </row>
    <row r="32" customFormat="false" ht="12.75" hidden="false" customHeight="false" outlineLevel="0" collapsed="false">
      <c r="A32" s="9" t="n">
        <v>0.03</v>
      </c>
      <c r="B32" s="9" t="n">
        <v>0.315</v>
      </c>
      <c r="C32" s="9" t="n">
        <v>0.28</v>
      </c>
      <c r="D32" s="10" t="n">
        <v>2.4</v>
      </c>
      <c r="E32" s="9" t="n">
        <f aca="false">RADIANS(D32)</f>
        <v>0.0418879020478639</v>
      </c>
      <c r="F32" s="9" t="n">
        <f aca="false">(1+COS(E32))/(1+C32)</f>
        <v>1.56181471101473</v>
      </c>
      <c r="G32" s="10" t="n">
        <f aca="false">2*PI()*B32*SIN(E32)/A32</f>
        <v>2.7626811685184</v>
      </c>
      <c r="H32" s="9" t="e">
        <f aca="false">БЕССЕЛЬ.J(G32,1)</f>
        <v>#NAME?</v>
      </c>
      <c r="I32" s="9" t="e">
        <f aca="false">БЕССЕЛЬ.J(G32,2)</f>
        <v>#NAME?</v>
      </c>
      <c r="J32" s="9" t="e">
        <f aca="false">ABS(F32*((C32*H32)/G32+(2*(1-C32)*I32)/G32^2))</f>
        <v>#NAME?</v>
      </c>
    </row>
    <row r="33" customFormat="false" ht="12.75" hidden="false" customHeight="false" outlineLevel="0" collapsed="false">
      <c r="A33" s="9" t="n">
        <v>0.03</v>
      </c>
      <c r="B33" s="9" t="n">
        <v>0.315</v>
      </c>
      <c r="C33" s="9" t="n">
        <v>0.28</v>
      </c>
      <c r="D33" s="11" t="n">
        <v>2.8</v>
      </c>
      <c r="E33" s="9" t="n">
        <f aca="false">RADIANS(D33)</f>
        <v>0.0488692190558412</v>
      </c>
      <c r="F33" s="9" t="n">
        <f aca="false">(1+COS(E33))/(1+C33)</f>
        <v>1.561567294798</v>
      </c>
      <c r="G33" s="10" t="n">
        <f aca="false">2*PI()*B33*SIN(E33)/A33</f>
        <v>3.22278763630847</v>
      </c>
      <c r="H33" s="9" t="e">
        <f aca="false">БЕССЕЛЬ.J(G33,1)</f>
        <v>#NAME?</v>
      </c>
      <c r="I33" s="9" t="e">
        <f aca="false">БЕССЕЛЬ.J(G33,2)</f>
        <v>#NAME?</v>
      </c>
      <c r="J33" s="9" t="e">
        <f aca="false">ABS(F33*((C33*H33)/G33+(2*(1-C33)*I33)/G33^2))</f>
        <v>#NAME?</v>
      </c>
    </row>
    <row r="34" customFormat="false" ht="12.75" hidden="false" customHeight="false" outlineLevel="0" collapsed="false">
      <c r="A34" s="9" t="n">
        <v>0.03</v>
      </c>
      <c r="B34" s="9" t="n">
        <v>0.315</v>
      </c>
      <c r="C34" s="9" t="n">
        <v>0.28</v>
      </c>
      <c r="D34" s="10" t="n">
        <v>3.2</v>
      </c>
      <c r="E34" s="9" t="n">
        <f aca="false">RADIANS(D34)</f>
        <v>0.0558505360638186</v>
      </c>
      <c r="F34" s="9" t="n">
        <f aca="false">(1+COS(E34))/(1+C34)</f>
        <v>1.56128184701717</v>
      </c>
      <c r="G34" s="10" t="n">
        <f aca="false">2*PI()*B34*SIN(E34)/A34</f>
        <v>3.68273702997584</v>
      </c>
      <c r="H34" s="9" t="e">
        <f aca="false">БЕССЕЛЬ.J(G34,1)</f>
        <v>#NAME?</v>
      </c>
      <c r="I34" s="9" t="e">
        <f aca="false">БЕССЕЛЬ.J(G34,2)</f>
        <v>#NAME?</v>
      </c>
      <c r="J34" s="9" t="e">
        <f aca="false">ABS(F34*((C34*H34)/G34+(2*(1-C34)*I34)/G34^2))</f>
        <v>#NAME?</v>
      </c>
    </row>
    <row r="35" customFormat="false" ht="12.75" hidden="false" customHeight="false" outlineLevel="0" collapsed="false">
      <c r="A35" s="9" t="n">
        <v>0.03</v>
      </c>
      <c r="B35" s="9" t="n">
        <v>0.315</v>
      </c>
      <c r="C35" s="9" t="n">
        <v>0.28</v>
      </c>
      <c r="D35" s="11" t="n">
        <v>3.6</v>
      </c>
      <c r="E35" s="9" t="n">
        <f aca="false">RADIANS(D35)</f>
        <v>0.0628318530717959</v>
      </c>
      <c r="F35" s="9" t="n">
        <f aca="false">(1+COS(E35))/(1+C35)</f>
        <v>1.56095838158459</v>
      </c>
      <c r="G35" s="10" t="n">
        <f aca="false">2*PI()*B35*SIN(E35)/A35</f>
        <v>4.14250693223592</v>
      </c>
      <c r="H35" s="9" t="e">
        <f aca="false">БЕССЕЛЬ.J(G35,1)</f>
        <v>#NAME?</v>
      </c>
      <c r="I35" s="9" t="e">
        <f aca="false">БЕССЕЛЬ.J(G35,2)</f>
        <v>#NAME?</v>
      </c>
      <c r="J35" s="9" t="e">
        <f aca="false">ABS(F35*((C35*H35)/G35+(2*(1-C35)*I35)/G35^2))</f>
        <v>#NAME?</v>
      </c>
    </row>
    <row r="36" customFormat="false" ht="12.75" hidden="false" customHeight="false" outlineLevel="0" collapsed="false">
      <c r="A36" s="9" t="n">
        <v>0.03</v>
      </c>
      <c r="B36" s="9" t="n">
        <v>0.315</v>
      </c>
      <c r="C36" s="9" t="n">
        <v>0.28</v>
      </c>
      <c r="D36" s="10" t="n">
        <v>4</v>
      </c>
      <c r="E36" s="9" t="n">
        <f aca="false">RADIANS(D36)</f>
        <v>0.0698131700797732</v>
      </c>
      <c r="F36" s="9" t="n">
        <f aca="false">(1+COS(E36))/(1+C36)</f>
        <v>1.56059691426549</v>
      </c>
      <c r="G36" s="10" t="n">
        <f aca="false">2*PI()*B36*SIN(E36)/A36</f>
        <v>4.60207493455234</v>
      </c>
      <c r="H36" s="9" t="e">
        <f aca="false">БЕССЕЛЬ.J(G36,1)</f>
        <v>#NAME?</v>
      </c>
      <c r="I36" s="9" t="e">
        <f aca="false">БЕССЕЛЬ.J(G36,2)</f>
        <v>#NAME?</v>
      </c>
      <c r="J36" s="9" t="e">
        <f aca="false">ABS(F36*((C36*H36)/G36+(2*(1-C36)*I36)/G36^2))</f>
        <v>#NAME?</v>
      </c>
    </row>
    <row r="37" customFormat="false" ht="12.75" hidden="false" customHeight="false" outlineLevel="0" collapsed="false">
      <c r="A37" s="9" t="n">
        <v>0.03</v>
      </c>
      <c r="B37" s="9" t="n">
        <v>0.315</v>
      </c>
      <c r="C37" s="9" t="n">
        <v>0.28</v>
      </c>
      <c r="D37" s="11" t="n">
        <v>4.4</v>
      </c>
      <c r="E37" s="9" t="n">
        <f aca="false">RADIANS(D37)</f>
        <v>0.0767944870877505</v>
      </c>
      <c r="F37" s="9" t="n">
        <f aca="false">(1+COS(E37))/(1+C37)</f>
        <v>1.56019746267728</v>
      </c>
      <c r="G37" s="10" t="n">
        <f aca="false">2*PI()*B37*SIN(E37)/A37</f>
        <v>5.06141863822901</v>
      </c>
      <c r="H37" s="9" t="e">
        <f aca="false">БЕССЕЛЬ.J(G37,1)</f>
        <v>#NAME?</v>
      </c>
      <c r="I37" s="9" t="e">
        <f aca="false">БЕССЕЛЬ.J(G37,2)</f>
        <v>#NAME?</v>
      </c>
      <c r="J37" s="9" t="e">
        <f aca="false">ABS(F37*((C37*H37)/G37+(2*(1-C37)*I37)/G37^2))</f>
        <v>#NAME?</v>
      </c>
    </row>
    <row r="38" customFormat="false" ht="12.75" hidden="false" customHeight="false" outlineLevel="0" collapsed="false">
      <c r="A38" s="9" t="n">
        <v>0.03</v>
      </c>
      <c r="B38" s="9" t="n">
        <v>0.315</v>
      </c>
      <c r="C38" s="9" t="n">
        <v>0.28</v>
      </c>
      <c r="D38" s="10" t="n">
        <v>4.8</v>
      </c>
      <c r="E38" s="9" t="n">
        <f aca="false">RADIANS(D38)</f>
        <v>0.0837758040957278</v>
      </c>
      <c r="F38" s="9" t="n">
        <f aca="false">(1+COS(E38))/(1+C38)</f>
        <v>1.55976004628868</v>
      </c>
      <c r="G38" s="10" t="n">
        <f aca="false">2*PI()*B38*SIN(E38)/A38</f>
        <v>5.52051565550184</v>
      </c>
      <c r="H38" s="9" t="e">
        <f aca="false">БЕССЕЛЬ.J(G38,1)</f>
        <v>#NAME?</v>
      </c>
      <c r="I38" s="9" t="e">
        <f aca="false">БЕССЕЛЬ.J(G38,2)</f>
        <v>#NAME?</v>
      </c>
      <c r="J38" s="9" t="e">
        <f aca="false">ABS(F38*((C38*H38)/G38+(2*(1-C38)*I38)/G38^2))</f>
        <v>#NAME?</v>
      </c>
    </row>
    <row r="39" customFormat="false" ht="12.75" hidden="false" customHeight="false" outlineLevel="0" collapsed="false">
      <c r="A39" s="9" t="n">
        <v>0.03</v>
      </c>
      <c r="B39" s="9" t="n">
        <v>0.315</v>
      </c>
      <c r="C39" s="9" t="n">
        <v>0.28</v>
      </c>
      <c r="D39" s="11" t="n">
        <v>5.2</v>
      </c>
      <c r="E39" s="9" t="n">
        <f aca="false">RADIANS(D39)</f>
        <v>0.0907571211037051</v>
      </c>
      <c r="F39" s="9" t="n">
        <f aca="false">(1+COS(E39))/(1+C39)</f>
        <v>1.55928468641873</v>
      </c>
      <c r="G39" s="10" t="n">
        <f aca="false">2*PI()*B39*SIN(E39)/A39</f>
        <v>5.97934361062991</v>
      </c>
      <c r="H39" s="9" t="e">
        <f aca="false">БЕССЕЛЬ.J(G39,1)</f>
        <v>#NAME?</v>
      </c>
      <c r="I39" s="9" t="e">
        <f aca="false">БЕССЕЛЬ.J(G39,2)</f>
        <v>#NAME?</v>
      </c>
      <c r="J39" s="9" t="e">
        <f aca="false">ABS(F39*((C39*H39)/G39+(2*(1-C39)*I39)/G39^2))</f>
        <v>#NAME?</v>
      </c>
    </row>
    <row r="40" customFormat="false" ht="12.75" hidden="false" customHeight="false" outlineLevel="0" collapsed="false">
      <c r="A40" s="9" t="n">
        <v>0.03</v>
      </c>
      <c r="B40" s="9" t="n">
        <v>0.315</v>
      </c>
      <c r="C40" s="9" t="n">
        <v>0.28</v>
      </c>
      <c r="D40" s="10" t="n">
        <v>5.6</v>
      </c>
      <c r="E40" s="9" t="n">
        <f aca="false">RADIANS(D40)</f>
        <v>0.0977384381116825</v>
      </c>
      <c r="F40" s="9" t="n">
        <f aca="false">(1+COS(E40))/(1+C40)</f>
        <v>1.55877140623581</v>
      </c>
      <c r="G40" s="10" t="n">
        <f aca="false">2*PI()*B40*SIN(E40)/A40</f>
        <v>6.437880140986</v>
      </c>
      <c r="H40" s="9" t="e">
        <f aca="false">БЕССЕЛЬ.J(G40,1)</f>
        <v>#NAME?</v>
      </c>
      <c r="I40" s="9" t="e">
        <f aca="false">БЕССЕЛЬ.J(G40,2)</f>
        <v>#NAME?</v>
      </c>
      <c r="J40" s="9" t="e">
        <f aca="false">ABS(F40*((C40*H40)/G40+(2*(1-C40)*I40)/G40^2))</f>
        <v>#NAME?</v>
      </c>
    </row>
    <row r="41" customFormat="false" ht="12.75" hidden="false" customHeight="false" outlineLevel="0" collapsed="false">
      <c r="A41" s="9" t="n">
        <v>0.03</v>
      </c>
      <c r="B41" s="9" t="n">
        <v>0.315</v>
      </c>
      <c r="C41" s="9" t="n">
        <v>0.28</v>
      </c>
      <c r="D41" s="11" t="n">
        <v>6</v>
      </c>
      <c r="E41" s="9" t="n">
        <f aca="false">RADIANS(D41)</f>
        <v>0.10471975511966</v>
      </c>
      <c r="F41" s="9" t="n">
        <f aca="false">(1+COS(E41))/(1+C41)</f>
        <v>1.55822023075646</v>
      </c>
      <c r="G41" s="10" t="n">
        <f aca="false">2*PI()*B41*SIN(E41)/A41</f>
        <v>6.8961028981465</v>
      </c>
      <c r="H41" s="9" t="e">
        <f aca="false">БЕССЕЛЬ.J(G41,1)</f>
        <v>#NAME?</v>
      </c>
      <c r="I41" s="9" t="e">
        <f aca="false">БЕССЕЛЬ.J(G41,2)</f>
        <v>#NAME?</v>
      </c>
      <c r="J41" s="9" t="e">
        <f aca="false">ABS(F41*((C41*H41)/G41+(2*(1-C41)*I41)/G41^2))</f>
        <v>#NAME?</v>
      </c>
    </row>
    <row r="42" customFormat="false" ht="12.75" hidden="false" customHeight="false" outlineLevel="0" collapsed="false">
      <c r="A42" s="9" t="n">
        <v>0.03</v>
      </c>
      <c r="B42" s="9" t="n">
        <v>0.315</v>
      </c>
      <c r="C42" s="9" t="n">
        <v>0.28</v>
      </c>
      <c r="D42" s="10" t="n">
        <v>6.4</v>
      </c>
      <c r="E42" s="9" t="n">
        <f aca="false">RADIANS(D42)</f>
        <v>0.111701072127637</v>
      </c>
      <c r="F42" s="9" t="n">
        <f aca="false">(1+COS(E42))/(1+C42)</f>
        <v>1.55763118684422</v>
      </c>
      <c r="G42" s="10" t="n">
        <f aca="false">2*PI()*B42*SIN(E42)/A42</f>
        <v>7.35398954898071</v>
      </c>
      <c r="H42" s="9" t="e">
        <f aca="false">БЕССЕЛЬ.J(G42,1)</f>
        <v>#NAME?</v>
      </c>
      <c r="I42" s="9" t="e">
        <f aca="false">БЕССЕЛЬ.J(G42,2)</f>
        <v>#NAME?</v>
      </c>
      <c r="J42" s="9" t="e">
        <f aca="false">ABS(F42*((C42*H42)/G42+(2*(1-C42)*I42)/G42^2))</f>
        <v>#NAME?</v>
      </c>
    </row>
    <row r="43" customFormat="false" ht="12.75" hidden="false" customHeight="false" outlineLevel="0" collapsed="false">
      <c r="A43" s="9" t="n">
        <v>0.03</v>
      </c>
      <c r="B43" s="9" t="n">
        <v>0.315</v>
      </c>
      <c r="C43" s="9" t="n">
        <v>0.28</v>
      </c>
      <c r="D43" s="11" t="n">
        <v>6.8</v>
      </c>
      <c r="E43" s="9" t="n">
        <f aca="false">RADIANS(D43)</f>
        <v>0.118682389135614</v>
      </c>
      <c r="F43" s="9" t="n">
        <f aca="false">(1+COS(E43))/(1+C43)</f>
        <v>1.55700430320823</v>
      </c>
      <c r="G43" s="10" t="n">
        <f aca="false">2*PI()*B43*SIN(E43)/A43</f>
        <v>7.81151777673922</v>
      </c>
      <c r="H43" s="9" t="e">
        <f aca="false">БЕССЕЛЬ.J(G43,1)</f>
        <v>#NAME?</v>
      </c>
      <c r="I43" s="9" t="e">
        <f aca="false">БЕССЕЛЬ.J(G43,2)</f>
        <v>#NAME?</v>
      </c>
      <c r="J43" s="9" t="e">
        <f aca="false">ABS(F43*((C43*H43)/G43+(2*(1-C43)*I43)/G43^2))</f>
        <v>#NAME?</v>
      </c>
    </row>
    <row r="44" customFormat="false" ht="12.75" hidden="false" customHeight="false" outlineLevel="0" collapsed="false">
      <c r="A44" s="9" t="n">
        <v>0.03</v>
      </c>
      <c r="B44" s="9" t="n">
        <v>0.315</v>
      </c>
      <c r="C44" s="9" t="n">
        <v>0.28</v>
      </c>
      <c r="D44" s="10" t="n">
        <v>7.2</v>
      </c>
      <c r="E44" s="9" t="n">
        <f aca="false">RADIANS(D44)</f>
        <v>0.125663706143592</v>
      </c>
      <c r="F44" s="9" t="n">
        <f aca="false">(1+COS(E44))/(1+C44)</f>
        <v>1.55633961040194</v>
      </c>
      <c r="G44" s="10" t="n">
        <f aca="false">2*PI()*B44*SIN(E44)/A44</f>
        <v>8.26866528214171</v>
      </c>
      <c r="H44" s="9" t="e">
        <f aca="false">БЕССЕЛЬ.J(G44,1)</f>
        <v>#NAME?</v>
      </c>
      <c r="I44" s="9" t="e">
        <f aca="false">БЕССЕЛЬ.J(G44,2)</f>
        <v>#NAME?</v>
      </c>
      <c r="J44" s="9" t="e">
        <f aca="false">ABS(F44*((C44*H44)/G44+(2*(1-C44)*I44)/G44^2))</f>
        <v>#NAME?</v>
      </c>
    </row>
    <row r="45" customFormat="false" ht="12.75" hidden="false" customHeight="false" outlineLevel="0" collapsed="false">
      <c r="A45" s="9" t="n">
        <v>0.03</v>
      </c>
      <c r="B45" s="9" t="n">
        <v>0.315</v>
      </c>
      <c r="C45" s="9" t="n">
        <v>0.28</v>
      </c>
      <c r="D45" s="11" t="n">
        <v>7.6</v>
      </c>
      <c r="E45" s="9" t="n">
        <f aca="false">RADIANS(D45)</f>
        <v>0.132645023151569</v>
      </c>
      <c r="F45" s="9" t="n">
        <f aca="false">(1+COS(E45))/(1+C45)</f>
        <v>1.55563714082152</v>
      </c>
      <c r="G45" s="10" t="n">
        <f aca="false">2*PI()*B45*SIN(E45)/A45</f>
        <v>8.72540978446369</v>
      </c>
      <c r="H45" s="9" t="e">
        <f aca="false">БЕССЕЛЬ.J(G45,1)</f>
        <v>#NAME?</v>
      </c>
      <c r="I45" s="9" t="e">
        <f aca="false">БЕССЕЛЬ.J(G45,2)</f>
        <v>#NAME?</v>
      </c>
      <c r="J45" s="9" t="e">
        <f aca="false">ABS(F45*((C45*H45)/G45+(2*(1-C45)*I45)/G45^2))</f>
        <v>#NAME?</v>
      </c>
    </row>
    <row r="46" customFormat="false" ht="12.75" hidden="false" customHeight="false" outlineLevel="0" collapsed="false">
      <c r="A46" s="11" t="n">
        <v>0.03</v>
      </c>
      <c r="B46" s="11" t="n">
        <v>0.315</v>
      </c>
      <c r="C46" s="11" t="n">
        <v>0.28</v>
      </c>
      <c r="D46" s="12" t="n">
        <v>8</v>
      </c>
      <c r="E46" s="11" t="n">
        <f aca="false">RADIANS(D46)</f>
        <v>0.139626340159546</v>
      </c>
      <c r="F46" s="11" t="n">
        <f aca="false">(1+COS(E46))/(1+C46)</f>
        <v>1.55489692870435</v>
      </c>
      <c r="G46" s="12" t="n">
        <f aca="false">2*PI()*B46*SIN(E46)/A46</f>
        <v>9.1817290226225</v>
      </c>
      <c r="H46" s="11" t="e">
        <f aca="false">БЕССЕЛЬ.J(G46,1)</f>
        <v>#NAME?</v>
      </c>
      <c r="I46" s="11" t="e">
        <f aca="false">БЕССЕЛЬ.J(G46,2)</f>
        <v>#NAME?</v>
      </c>
      <c r="J46" s="11" t="e">
        <f aca="false">ABS(F46*((C46*H46)/G46+(2*(1-C46)*I46)/G46^2))</f>
        <v>#NAME?</v>
      </c>
    </row>
    <row r="47" customFormat="false" ht="12.75" hidden="false" customHeight="false" outlineLevel="0" collapsed="false">
      <c r="A47" s="13"/>
      <c r="B47" s="13"/>
      <c r="C47" s="13"/>
      <c r="D47" s="13"/>
      <c r="E47" s="13"/>
      <c r="F47" s="13"/>
      <c r="G47" s="14"/>
      <c r="H47" s="13"/>
      <c r="I47" s="13"/>
      <c r="J47" s="13"/>
    </row>
    <row r="48" customFormat="false" ht="12.75" hidden="false" customHeight="false" outlineLevel="0" collapsed="false">
      <c r="A48" s="13"/>
      <c r="B48" s="13"/>
      <c r="C48" s="13"/>
      <c r="D48" s="13"/>
      <c r="E48" s="13"/>
      <c r="F48" s="13"/>
      <c r="G48" s="14"/>
      <c r="H48" s="13"/>
      <c r="I48" s="13"/>
      <c r="J48" s="13"/>
    </row>
    <row r="49" customFormat="false" ht="12.75" hidden="false" customHeight="false" outlineLevel="0" collapsed="false">
      <c r="A49" s="13"/>
      <c r="B49" s="13"/>
      <c r="C49" s="13"/>
      <c r="D49" s="15"/>
      <c r="E49" s="13"/>
      <c r="F49" s="13"/>
      <c r="G49" s="14"/>
      <c r="H49" s="13"/>
      <c r="I49" s="13"/>
      <c r="J49" s="13"/>
    </row>
    <row r="50" customFormat="false" ht="12.75" hidden="false" customHeight="false" outlineLevel="0" collapsed="false">
      <c r="A50" s="13"/>
      <c r="B50" s="13"/>
      <c r="C50" s="13"/>
      <c r="D50" s="13"/>
      <c r="E50" s="13"/>
      <c r="F50" s="13"/>
      <c r="G50" s="14"/>
      <c r="H50" s="13"/>
      <c r="I50" s="13"/>
      <c r="J50" s="13"/>
    </row>
    <row r="51" customFormat="false" ht="12.75" hidden="false" customHeight="false" outlineLevel="0" collapsed="false">
      <c r="A51" s="13"/>
      <c r="B51" s="13"/>
      <c r="C51" s="13"/>
      <c r="D51" s="15"/>
      <c r="E51" s="13"/>
      <c r="F51" s="13"/>
      <c r="G51" s="14"/>
      <c r="H51" s="13"/>
      <c r="I51" s="13"/>
      <c r="J51" s="13"/>
    </row>
    <row r="52" customFormat="false" ht="12.75" hidden="false" customHeight="false" outlineLevel="0" collapsed="false">
      <c r="A52" s="13"/>
      <c r="B52" s="13"/>
      <c r="C52" s="13"/>
      <c r="D52" s="13"/>
      <c r="E52" s="13"/>
      <c r="F52" s="13"/>
      <c r="G52" s="14"/>
      <c r="H52" s="13"/>
      <c r="I52" s="13"/>
      <c r="J52" s="13"/>
    </row>
    <row r="53" customFormat="false" ht="12.75" hidden="false" customHeight="false" outlineLevel="0" collapsed="false">
      <c r="A53" s="13"/>
      <c r="B53" s="13"/>
      <c r="C53" s="13"/>
      <c r="D53" s="15"/>
      <c r="E53" s="13"/>
      <c r="F53" s="13"/>
      <c r="G53" s="14"/>
      <c r="H53" s="13"/>
      <c r="I53" s="13"/>
      <c r="J53" s="13"/>
    </row>
    <row r="54" customFormat="false" ht="12.75" hidden="false" customHeight="false" outlineLevel="0" collapsed="false">
      <c r="A54" s="13"/>
      <c r="B54" s="13"/>
      <c r="C54" s="13"/>
      <c r="D54" s="13"/>
      <c r="E54" s="13"/>
      <c r="F54" s="13"/>
      <c r="G54" s="14"/>
      <c r="H54" s="13"/>
      <c r="I54" s="13"/>
      <c r="J54" s="13"/>
    </row>
    <row r="55" customFormat="false" ht="12.75" hidden="false" customHeight="false" outlineLevel="0" collapsed="false">
      <c r="A55" s="13"/>
      <c r="B55" s="13"/>
      <c r="C55" s="13"/>
      <c r="D55" s="15"/>
      <c r="E55" s="13"/>
      <c r="F55" s="13"/>
      <c r="G55" s="14"/>
      <c r="H55" s="13"/>
      <c r="I55" s="13"/>
      <c r="J55" s="13"/>
    </row>
    <row r="56" customFormat="false" ht="12.75" hidden="false" customHeight="false" outlineLevel="0" collapsed="false">
      <c r="A56" s="13"/>
      <c r="B56" s="13"/>
      <c r="C56" s="13"/>
      <c r="D56" s="13"/>
      <c r="E56" s="13"/>
      <c r="F56" s="13"/>
      <c r="G56" s="14"/>
      <c r="H56" s="13"/>
      <c r="I56" s="13"/>
      <c r="J56" s="13"/>
    </row>
    <row r="57" customFormat="false" ht="12.75" hidden="false" customHeight="false" outlineLevel="0" collapsed="false">
      <c r="A57" s="13"/>
      <c r="B57" s="13"/>
      <c r="C57" s="13"/>
      <c r="D57" s="15"/>
      <c r="E57" s="13"/>
      <c r="F57" s="13"/>
      <c r="G57" s="14"/>
      <c r="H57" s="13"/>
      <c r="I57" s="13"/>
      <c r="J57" s="13"/>
    </row>
    <row r="58" customFormat="false" ht="12.75" hidden="false" customHeight="false" outlineLevel="0" collapsed="false">
      <c r="A58" s="13"/>
      <c r="B58" s="13"/>
      <c r="C58" s="13"/>
      <c r="D58" s="13"/>
      <c r="E58" s="13"/>
      <c r="F58" s="13"/>
      <c r="G58" s="14"/>
      <c r="H58" s="13"/>
      <c r="I58" s="13"/>
      <c r="J58" s="13"/>
    </row>
    <row r="59" customFormat="false" ht="12.75" hidden="false" customHeight="false" outlineLevel="0" collapsed="false">
      <c r="A59" s="13"/>
      <c r="B59" s="13"/>
      <c r="C59" s="13"/>
      <c r="D59" s="15"/>
      <c r="E59" s="13"/>
      <c r="F59" s="13"/>
      <c r="G59" s="14"/>
      <c r="H59" s="13"/>
      <c r="I59" s="13"/>
      <c r="J59" s="13"/>
    </row>
    <row r="60" customFormat="false" ht="12.75" hidden="false" customHeight="false" outlineLevel="0" collapsed="false">
      <c r="A60" s="13"/>
      <c r="B60" s="13"/>
      <c r="C60" s="13"/>
      <c r="D60" s="13"/>
      <c r="E60" s="13"/>
      <c r="F60" s="13"/>
      <c r="G60" s="14"/>
      <c r="H60" s="13"/>
      <c r="I60" s="13"/>
      <c r="J60" s="13"/>
    </row>
    <row r="61" customFormat="false" ht="12.75" hidden="false" customHeight="false" outlineLevel="0" collapsed="false">
      <c r="A61" s="13"/>
      <c r="B61" s="13"/>
      <c r="C61" s="13"/>
      <c r="D61" s="15"/>
      <c r="E61" s="13"/>
      <c r="F61" s="13"/>
      <c r="G61" s="14"/>
      <c r="H61" s="13"/>
      <c r="I61" s="13"/>
      <c r="J61" s="13"/>
    </row>
    <row r="62" customFormat="false" ht="12.75" hidden="false" customHeight="false" outlineLevel="0" collapsed="false">
      <c r="A62" s="13"/>
      <c r="B62" s="13"/>
      <c r="C62" s="13"/>
      <c r="D62" s="13"/>
      <c r="E62" s="13"/>
      <c r="F62" s="13"/>
      <c r="G62" s="14"/>
      <c r="H62" s="13"/>
      <c r="I62" s="13"/>
      <c r="J62" s="13"/>
    </row>
    <row r="63" customFormat="false" ht="12.75" hidden="false" customHeight="false" outlineLevel="0" collapsed="false">
      <c r="A63" s="13"/>
      <c r="B63" s="13"/>
      <c r="C63" s="13"/>
      <c r="D63" s="15"/>
      <c r="E63" s="13"/>
      <c r="F63" s="13"/>
      <c r="G63" s="14"/>
      <c r="H63" s="13"/>
      <c r="I63" s="13"/>
      <c r="J63" s="13"/>
    </row>
    <row r="64" customFormat="false" ht="12.75" hidden="false" customHeight="false" outlineLevel="0" collapsed="false">
      <c r="A64" s="13"/>
      <c r="B64" s="13"/>
      <c r="C64" s="13"/>
      <c r="D64" s="13"/>
      <c r="E64" s="13"/>
      <c r="F64" s="13"/>
      <c r="G64" s="14"/>
      <c r="H64" s="13"/>
      <c r="I64" s="13"/>
      <c r="J64" s="13"/>
    </row>
    <row r="65" customFormat="false" ht="12.75" hidden="false" customHeight="false" outlineLevel="0" collapsed="false">
      <c r="A65" s="13"/>
      <c r="B65" s="13"/>
      <c r="C65" s="13"/>
      <c r="D65" s="15"/>
      <c r="E65" s="13"/>
      <c r="F65" s="13"/>
      <c r="G65" s="14"/>
      <c r="H65" s="13"/>
      <c r="I65" s="13"/>
      <c r="J65" s="13"/>
    </row>
    <row r="66" customFormat="false" ht="12.75" hidden="false" customHeight="false" outlineLevel="0" collapsed="false">
      <c r="A66" s="13"/>
      <c r="B66" s="13"/>
      <c r="C66" s="13"/>
      <c r="D66" s="13"/>
      <c r="E66" s="13"/>
      <c r="F66" s="13"/>
      <c r="G66" s="14"/>
      <c r="H66" s="13"/>
      <c r="I66" s="13"/>
      <c r="J66" s="13"/>
    </row>
    <row r="67" customFormat="false" ht="12.75" hidden="false" customHeight="false" outlineLevel="0" collapsed="false">
      <c r="A67" s="13"/>
      <c r="B67" s="13"/>
      <c r="C67" s="13"/>
      <c r="D67" s="15"/>
      <c r="E67" s="13"/>
      <c r="F67" s="13"/>
      <c r="G67" s="14"/>
      <c r="H67" s="13"/>
      <c r="I67" s="13"/>
      <c r="J67" s="13"/>
    </row>
    <row r="68" customFormat="false" ht="12.75" hidden="false" customHeight="false" outlineLevel="0" collapsed="false">
      <c r="A68" s="13"/>
      <c r="B68" s="13"/>
      <c r="C68" s="13"/>
      <c r="D68" s="13"/>
      <c r="E68" s="13"/>
      <c r="F68" s="13"/>
      <c r="G68" s="14"/>
      <c r="H68" s="13"/>
      <c r="I68" s="13"/>
      <c r="J68" s="13"/>
    </row>
    <row r="69" customFormat="false" ht="12.75" hidden="false" customHeight="false" outlineLevel="0" collapsed="false">
      <c r="A69" s="13"/>
      <c r="B69" s="13"/>
      <c r="C69" s="13"/>
      <c r="D69" s="15"/>
      <c r="E69" s="13"/>
      <c r="F69" s="13"/>
      <c r="G69" s="14"/>
      <c r="H69" s="13"/>
      <c r="I69" s="13"/>
      <c r="J69" s="13"/>
    </row>
    <row r="70" customFormat="false" ht="12.75" hidden="false" customHeight="false" outlineLevel="0" collapsed="false">
      <c r="A70" s="13"/>
      <c r="B70" s="13"/>
      <c r="C70" s="13"/>
      <c r="D70" s="13"/>
      <c r="E70" s="13"/>
      <c r="F70" s="13"/>
      <c r="G70" s="14"/>
      <c r="H70" s="13"/>
      <c r="I70" s="13"/>
      <c r="J70" s="13"/>
    </row>
    <row r="71" customFormat="false" ht="12.75" hidden="false" customHeight="false" outlineLevel="0" collapsed="false">
      <c r="A71" s="13"/>
      <c r="B71" s="13"/>
      <c r="C71" s="13"/>
      <c r="D71" s="15"/>
      <c r="E71" s="13"/>
      <c r="F71" s="13"/>
      <c r="G71" s="14"/>
      <c r="H71" s="13"/>
      <c r="I71" s="13"/>
      <c r="J71" s="13"/>
    </row>
    <row r="72" customFormat="false" ht="12.75" hidden="false" customHeight="false" outlineLevel="0" collapsed="false">
      <c r="A72" s="13"/>
      <c r="B72" s="13"/>
      <c r="C72" s="13"/>
      <c r="D72" s="13"/>
      <c r="E72" s="13"/>
      <c r="F72" s="13"/>
      <c r="G72" s="14"/>
      <c r="H72" s="13"/>
      <c r="I72" s="13"/>
      <c r="J72" s="13"/>
    </row>
    <row r="73" customFormat="false" ht="12.75" hidden="false" customHeight="false" outlineLevel="0" collapsed="false">
      <c r="A73" s="13"/>
      <c r="B73" s="13"/>
      <c r="C73" s="13"/>
      <c r="D73" s="15"/>
      <c r="E73" s="13"/>
      <c r="F73" s="13"/>
      <c r="G73" s="14"/>
      <c r="H73" s="13"/>
      <c r="I73" s="13"/>
      <c r="J73" s="13"/>
    </row>
    <row r="74" customFormat="false" ht="12.75" hidden="false" customHeight="false" outlineLevel="0" collapsed="false">
      <c r="A74" s="13"/>
      <c r="B74" s="13"/>
      <c r="C74" s="13"/>
      <c r="D74" s="13"/>
      <c r="E74" s="13"/>
      <c r="F74" s="13"/>
      <c r="G74" s="14"/>
      <c r="H74" s="13"/>
      <c r="I74" s="13"/>
      <c r="J74" s="13"/>
    </row>
    <row r="75" customFormat="false" ht="12.75" hidden="false" customHeight="false" outlineLevel="0" collapsed="false">
      <c r="A75" s="13"/>
      <c r="B75" s="13"/>
      <c r="C75" s="13"/>
      <c r="D75" s="15"/>
      <c r="E75" s="13"/>
      <c r="F75" s="13"/>
      <c r="G75" s="14"/>
      <c r="H75" s="13"/>
      <c r="I75" s="13"/>
      <c r="J75" s="13"/>
    </row>
    <row r="76" customFormat="false" ht="12.75" hidden="false" customHeight="false" outlineLevel="0" collapsed="false">
      <c r="A76" s="13"/>
      <c r="B76" s="13"/>
      <c r="C76" s="13"/>
      <c r="D76" s="13"/>
      <c r="E76" s="13"/>
      <c r="F76" s="13"/>
      <c r="G76" s="14"/>
      <c r="H76" s="13"/>
      <c r="I76" s="13"/>
      <c r="J76" s="13"/>
    </row>
    <row r="77" customFormat="false" ht="12.75" hidden="false" customHeight="false" outlineLevel="0" collapsed="false">
      <c r="A77" s="13"/>
      <c r="B77" s="13"/>
      <c r="C77" s="13"/>
      <c r="D77" s="15"/>
      <c r="E77" s="13"/>
      <c r="F77" s="13"/>
      <c r="G77" s="14"/>
      <c r="H77" s="13"/>
      <c r="I77" s="13"/>
      <c r="J77" s="13"/>
    </row>
    <row r="78" customFormat="false" ht="12.75" hidden="false" customHeight="false" outlineLevel="0" collapsed="false">
      <c r="A78" s="13"/>
      <c r="B78" s="13"/>
      <c r="C78" s="13"/>
      <c r="D78" s="13"/>
      <c r="E78" s="13"/>
      <c r="F78" s="13"/>
      <c r="G78" s="14"/>
      <c r="H78" s="13"/>
      <c r="I78" s="13"/>
      <c r="J78" s="13"/>
    </row>
    <row r="79" customFormat="false" ht="12.75" hidden="false" customHeight="false" outlineLevel="0" collapsed="false">
      <c r="A79" s="13"/>
      <c r="B79" s="13"/>
      <c r="C79" s="13"/>
      <c r="D79" s="15"/>
      <c r="E79" s="13"/>
      <c r="F79" s="13"/>
      <c r="G79" s="14"/>
      <c r="H79" s="13"/>
      <c r="I79" s="13"/>
      <c r="J79" s="13"/>
    </row>
    <row r="80" customFormat="false" ht="12.75" hidden="false" customHeight="false" outlineLevel="0" collapsed="false">
      <c r="A80" s="13"/>
      <c r="B80" s="13"/>
      <c r="C80" s="13"/>
      <c r="D80" s="13"/>
      <c r="E80" s="13"/>
      <c r="F80" s="13"/>
      <c r="G80" s="14"/>
      <c r="H80" s="13"/>
      <c r="I80" s="13"/>
      <c r="J80" s="13"/>
    </row>
    <row r="81" customFormat="false" ht="12.75" hidden="false" customHeight="false" outlineLevel="0" collapsed="false">
      <c r="A81" s="13"/>
      <c r="B81" s="13"/>
      <c r="C81" s="13"/>
      <c r="D81" s="15"/>
      <c r="E81" s="13"/>
      <c r="F81" s="13"/>
      <c r="G81" s="14"/>
      <c r="H81" s="13"/>
      <c r="I81" s="13"/>
      <c r="J81" s="13"/>
    </row>
    <row r="82" customFormat="false" ht="12.75" hidden="false" customHeight="false" outlineLevel="0" collapsed="false">
      <c r="A82" s="13"/>
      <c r="B82" s="13"/>
      <c r="C82" s="13"/>
      <c r="D82" s="13"/>
      <c r="E82" s="13"/>
      <c r="F82" s="13"/>
      <c r="G82" s="14"/>
      <c r="H82" s="13"/>
      <c r="I82" s="13"/>
      <c r="J82" s="13"/>
    </row>
    <row r="83" customFormat="false" ht="12.75" hidden="false" customHeight="false" outlineLevel="0" collapsed="false">
      <c r="A83" s="13"/>
      <c r="B83" s="13"/>
      <c r="C83" s="13"/>
      <c r="D83" s="15"/>
      <c r="E83" s="13"/>
      <c r="F83" s="13"/>
      <c r="G83" s="14"/>
      <c r="H83" s="13"/>
      <c r="I83" s="13"/>
      <c r="J83" s="13"/>
    </row>
    <row r="84" customFormat="false" ht="12.75" hidden="false" customHeight="false" outlineLevel="0" collapsed="false">
      <c r="A84" s="13"/>
      <c r="B84" s="13"/>
      <c r="C84" s="13"/>
      <c r="D84" s="13"/>
      <c r="E84" s="13"/>
      <c r="F84" s="13"/>
      <c r="G84" s="14"/>
      <c r="H84" s="13"/>
      <c r="I84" s="13"/>
      <c r="J84" s="13"/>
    </row>
    <row r="85" customFormat="false" ht="12.75" hidden="false" customHeight="false" outlineLevel="0" collapsed="false">
      <c r="A85" s="13"/>
      <c r="B85" s="13"/>
      <c r="C85" s="13"/>
      <c r="D85" s="15"/>
      <c r="E85" s="13"/>
      <c r="F85" s="13"/>
      <c r="G85" s="14"/>
      <c r="H85" s="13"/>
      <c r="I85" s="13"/>
      <c r="J85" s="13"/>
    </row>
    <row r="86" customFormat="false" ht="12.75" hidden="false" customHeight="false" outlineLevel="0" collapsed="false">
      <c r="A86" s="13"/>
      <c r="B86" s="13"/>
      <c r="C86" s="13"/>
      <c r="D86" s="13"/>
      <c r="E86" s="13"/>
      <c r="F86" s="13"/>
      <c r="G86" s="14"/>
      <c r="H86" s="13"/>
      <c r="I86" s="13"/>
      <c r="J86" s="13"/>
    </row>
    <row r="87" customFormat="false" ht="12.75" hidden="false" customHeight="false" outlineLevel="0" collapsed="false">
      <c r="A87" s="13"/>
      <c r="B87" s="13"/>
      <c r="C87" s="13"/>
      <c r="D87" s="15"/>
      <c r="E87" s="13"/>
      <c r="F87" s="13"/>
      <c r="G87" s="14"/>
      <c r="H87" s="13"/>
      <c r="I87" s="13"/>
      <c r="J87" s="13"/>
    </row>
    <row r="88" customFormat="false" ht="12.75" hidden="false" customHeight="false" outlineLevel="0" collapsed="false">
      <c r="A88" s="13"/>
      <c r="B88" s="13"/>
      <c r="C88" s="13"/>
      <c r="D88" s="13"/>
      <c r="E88" s="13"/>
      <c r="F88" s="13"/>
      <c r="G88" s="14"/>
      <c r="H88" s="13"/>
      <c r="I88" s="13"/>
      <c r="J88" s="13"/>
    </row>
    <row r="89" customFormat="false" ht="12.75" hidden="false" customHeight="false" outlineLevel="0" collapsed="false">
      <c r="A89" s="13"/>
      <c r="B89" s="13"/>
      <c r="C89" s="13"/>
      <c r="D89" s="15"/>
      <c r="E89" s="13"/>
      <c r="F89" s="13"/>
      <c r="G89" s="14"/>
      <c r="H89" s="13"/>
      <c r="I89" s="13"/>
      <c r="J89" s="13"/>
    </row>
    <row r="90" customFormat="false" ht="12.75" hidden="false" customHeight="false" outlineLevel="0" collapsed="false">
      <c r="A90" s="13"/>
      <c r="B90" s="13"/>
      <c r="C90" s="13"/>
      <c r="D90" s="13"/>
      <c r="E90" s="13"/>
      <c r="F90" s="13"/>
      <c r="G90" s="14"/>
      <c r="H90" s="13"/>
      <c r="I90" s="13"/>
      <c r="J90" s="13"/>
    </row>
    <row r="91" customFormat="false" ht="12.75" hidden="false" customHeight="false" outlineLevel="0" collapsed="false">
      <c r="A91" s="13"/>
      <c r="B91" s="13"/>
      <c r="C91" s="13"/>
      <c r="D91" s="15"/>
      <c r="E91" s="13"/>
      <c r="F91" s="13"/>
      <c r="G91" s="14"/>
      <c r="H91" s="13"/>
      <c r="I91" s="13"/>
      <c r="J91" s="13"/>
    </row>
    <row r="92" customFormat="false" ht="12.75" hidden="false" customHeight="false" outlineLevel="0" collapsed="false">
      <c r="A92" s="13"/>
      <c r="B92" s="13"/>
      <c r="C92" s="13"/>
      <c r="D92" s="13"/>
      <c r="E92" s="13"/>
      <c r="F92" s="13"/>
      <c r="G92" s="14"/>
      <c r="H92" s="13"/>
      <c r="I92" s="13"/>
      <c r="J92" s="13"/>
    </row>
    <row r="93" customFormat="false" ht="12.75" hidden="false" customHeight="false" outlineLevel="0" collapsed="false">
      <c r="A93" s="13"/>
      <c r="B93" s="13"/>
      <c r="C93" s="13"/>
      <c r="D93" s="15"/>
      <c r="E93" s="13"/>
      <c r="F93" s="13"/>
      <c r="G93" s="14"/>
      <c r="H93" s="13"/>
      <c r="I93" s="13"/>
      <c r="J93" s="13"/>
    </row>
    <row r="94" customFormat="false" ht="12.75" hidden="false" customHeight="false" outlineLevel="0" collapsed="false">
      <c r="A94" s="13"/>
      <c r="B94" s="13"/>
      <c r="C94" s="13"/>
      <c r="D94" s="15"/>
      <c r="E94" s="13"/>
      <c r="F94" s="13"/>
      <c r="G94" s="14"/>
      <c r="H94" s="13"/>
      <c r="I94" s="13"/>
      <c r="J94" s="13"/>
    </row>
    <row r="95" customFormat="false" ht="12.75" hidden="false" customHeight="false" outlineLevel="0" collapsed="false">
      <c r="A95" s="13"/>
      <c r="B95" s="13"/>
      <c r="C95" s="13"/>
      <c r="D95" s="13"/>
      <c r="E95" s="13"/>
      <c r="F95" s="13"/>
      <c r="G95" s="14"/>
      <c r="H95" s="13"/>
      <c r="I95" s="13"/>
      <c r="J95" s="13"/>
    </row>
    <row r="96" customFormat="false" ht="12.75" hidden="false" customHeight="false" outlineLevel="0" collapsed="false">
      <c r="A96" s="13"/>
      <c r="B96" s="13"/>
      <c r="C96" s="13"/>
      <c r="D96" s="15"/>
      <c r="E96" s="13"/>
      <c r="F96" s="13"/>
      <c r="G96" s="14"/>
      <c r="H96" s="13"/>
      <c r="I96" s="13"/>
      <c r="J96" s="13"/>
    </row>
  </sheetData>
  <mergeCells count="1">
    <mergeCell ref="A1:J1"/>
  </mergeCells>
  <printOptions headings="false" gridLines="false" gridLinesSet="true" horizontalCentered="true" verticalCentered="true"/>
  <pageMargins left="1.1812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0-10-28T03:45:32Z</dcterms:created>
  <dc:creator>Adilkhan Kusainov</dc:creator>
  <dc:description/>
  <dc:language>en-US</dc:language>
  <cp:lastModifiedBy>Adilkhan Kusainov</cp:lastModifiedBy>
  <cp:lastPrinted>1990-10-29T10:22:04Z</cp:lastPrinted>
  <cp:revision>0</cp:revision>
  <dc:subject/>
  <dc:title/>
</cp:coreProperties>
</file>