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sz val="10"/>
            <rFont val="Arial Cyr"/>
            <family val="0"/>
            <charset val="204"/>
          </rPr>
          <t xml:space="preserve">Игорь:
Заполняй только эти три столбца (объём, состав и трудоёмкость), и ещё номера поездов (бригад), в других столбцах с цифрами находятся формулы, которые легко случайно повредить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4</xdr:row>
                <xdr:rowOff>6</xdr:rowOff>
              </xdr:from>
              <xdr:to>
                <xdr:col>6</xdr:col>
                <xdr:colOff>26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98">
  <si>
    <t xml:space="preserve">График ППР сооружения и монтажа</t>
  </si>
  <si>
    <t xml:space="preserve">КС на станции и перегоне</t>
  </si>
  <si>
    <t xml:space="preserve">№</t>
  </si>
  <si>
    <t xml:space="preserve">Наименование работы</t>
  </si>
  <si>
    <t xml:space="preserve">Ед. изм.</t>
  </si>
  <si>
    <t xml:space="preserve">Объём работ </t>
  </si>
  <si>
    <t xml:space="preserve">Состав бригады, чел.</t>
  </si>
  <si>
    <t xml:space="preserve">Трудо-ёмкость, чел-ч.</t>
  </si>
  <si>
    <t xml:space="preserve">Время выполне-ния, чел-ч.</t>
  </si>
  <si>
    <t xml:space="preserve">Время вып., чел-дни</t>
  </si>
  <si>
    <t xml:space="preserve">Число окон</t>
  </si>
  <si>
    <t xml:space="preserve">Число дней работы</t>
  </si>
  <si>
    <t xml:space="preserve">Номера поездов(бригад)</t>
  </si>
  <si>
    <t xml:space="preserve">Май</t>
  </si>
  <si>
    <t xml:space="preserve">Июнь</t>
  </si>
  <si>
    <t xml:space="preserve">Июль</t>
  </si>
  <si>
    <t xml:space="preserve">Август</t>
  </si>
  <si>
    <t xml:space="preserve">Станция </t>
  </si>
  <si>
    <r>
      <rPr>
        <b val="true"/>
        <sz val="8"/>
        <rFont val="Arial Cyr"/>
        <family val="2"/>
        <charset val="204"/>
      </rPr>
      <t xml:space="preserve">Строительные работы</t>
    </r>
    <r>
      <rPr>
        <sz val="8"/>
        <rFont val="Arial Cyr"/>
        <family val="2"/>
        <charset val="204"/>
      </rPr>
      <t xml:space="preserve">:</t>
    </r>
  </si>
  <si>
    <t xml:space="preserve">1-5</t>
  </si>
  <si>
    <t xml:space="preserve">8-12</t>
  </si>
  <si>
    <t xml:space="preserve">15-19</t>
  </si>
  <si>
    <t xml:space="preserve">22-26</t>
  </si>
  <si>
    <t xml:space="preserve">29-2</t>
  </si>
  <si>
    <t xml:space="preserve">5-9</t>
  </si>
  <si>
    <t xml:space="preserve">12-16</t>
  </si>
  <si>
    <t xml:space="preserve">19-23</t>
  </si>
  <si>
    <t xml:space="preserve">26-30</t>
  </si>
  <si>
    <t xml:space="preserve">3-7</t>
  </si>
  <si>
    <t xml:space="preserve">10-14</t>
  </si>
  <si>
    <t xml:space="preserve">17-21</t>
  </si>
  <si>
    <t xml:space="preserve">24-28</t>
  </si>
  <si>
    <t xml:space="preserve">31-4</t>
  </si>
  <si>
    <t xml:space="preserve">7-11</t>
  </si>
  <si>
    <t xml:space="preserve">14-18</t>
  </si>
  <si>
    <t xml:space="preserve">21-25</t>
  </si>
  <si>
    <t xml:space="preserve">28-1</t>
  </si>
  <si>
    <t xml:space="preserve">Разработка котлованов котлованокопателем ВК-3 с пути: </t>
  </si>
  <si>
    <t xml:space="preserve">Опоры горловины</t>
  </si>
  <si>
    <t xml:space="preserve">шт</t>
  </si>
  <si>
    <t xml:space="preserve">Остальные опоры</t>
  </si>
  <si>
    <t xml:space="preserve">Разработка котлованов котлованокопателем МКТС-2М  (все без опор в горловинах) с поля</t>
  </si>
  <si>
    <t xml:space="preserve">Установка блочных фундаментов и анкеров</t>
  </si>
  <si>
    <t xml:space="preserve">Установка цельных железобетонных опор с пути</t>
  </si>
  <si>
    <t xml:space="preserve">Установка цельных железобетонных опор с поля</t>
  </si>
  <si>
    <t xml:space="preserve">Установка сдвоенных оттяжек</t>
  </si>
  <si>
    <t xml:space="preserve">Комплектация жестких поперечин</t>
  </si>
  <si>
    <t xml:space="preserve">Сборка и крепление наголовников жёстких поперечин</t>
  </si>
  <si>
    <t xml:space="preserve">Установка жестких поперечин на опоры</t>
  </si>
  <si>
    <t xml:space="preserve">Окончательное закрепление ж.п.</t>
  </si>
  <si>
    <t xml:space="preserve">Итого:</t>
  </si>
  <si>
    <t xml:space="preserve">Монтажные работы:</t>
  </si>
  <si>
    <t xml:space="preserve">Установка консолей</t>
  </si>
  <si>
    <t xml:space="preserve">Монтаж треугольных подвесок (турникетов) на жёстких поперечинах </t>
  </si>
  <si>
    <t xml:space="preserve">монтаж нижнего фиксирующего троса</t>
  </si>
  <si>
    <t xml:space="preserve">Установка звеньевых струн</t>
  </si>
  <si>
    <t xml:space="preserve">км</t>
  </si>
  <si>
    <t xml:space="preserve">Установка рессорных струн</t>
  </si>
  <si>
    <t xml:space="preserve">Установка рессорных подопорных струн</t>
  </si>
  <si>
    <t xml:space="preserve">Раскатка одиночного КП по боковым путям</t>
  </si>
  <si>
    <t xml:space="preserve">Раскатка двойного КП по главным путям</t>
  </si>
  <si>
    <t xml:space="preserve">Монтаж средних анкеровок полукомпенсированной контактной подвески</t>
  </si>
  <si>
    <t xml:space="preserve">Монтаж компенсированной анкеровки одиночного КП</t>
  </si>
  <si>
    <t xml:space="preserve">Монтаж компенсированной анкеровки двойного КП</t>
  </si>
  <si>
    <t xml:space="preserve">Анкеровка НТ</t>
  </si>
  <si>
    <t xml:space="preserve">Монтаж фиксаторов прямых по боковым путям</t>
  </si>
  <si>
    <t xml:space="preserve">То же по главным путям</t>
  </si>
  <si>
    <t xml:space="preserve">Монтаж фиксаторов обратных по боковым путям</t>
  </si>
  <si>
    <t xml:space="preserve">Регулировка цепной подвески по боковым путям</t>
  </si>
  <si>
    <t xml:space="preserve">Монтаж трехпролетных изолирующих сопряжений</t>
  </si>
  <si>
    <t xml:space="preserve">Монтаж воздушных стрелок</t>
  </si>
  <si>
    <t xml:space="preserve">Монтаж секционных изоляторов</t>
  </si>
  <si>
    <t xml:space="preserve">Монтаж разрядников роговых</t>
  </si>
  <si>
    <t xml:space="preserve">Монтаж разъединителей с двумя проводами в шлейфе</t>
  </si>
  <si>
    <t xml:space="preserve">Монтаж индивидуальных заземлений</t>
  </si>
  <si>
    <t xml:space="preserve">Перегон</t>
  </si>
  <si>
    <t xml:space="preserve">Разработка котлованов котлованокопателем ВК-3</t>
  </si>
  <si>
    <t xml:space="preserve">Разработка котлованов котлованокопателем МКТС-2 с поля</t>
  </si>
  <si>
    <t xml:space="preserve">Установка блочных фундаментов и анкеров с пути</t>
  </si>
  <si>
    <t xml:space="preserve">Установка опор в стаканные фундаменты с пути</t>
  </si>
  <si>
    <t xml:space="preserve">Установка опор с опорными плитами-лежнями</t>
  </si>
  <si>
    <t xml:space="preserve">Установка опор в котлованы с пути</t>
  </si>
  <si>
    <t xml:space="preserve">Установка опор в котлованы с поля</t>
  </si>
  <si>
    <t xml:space="preserve">Установка одинарных оттяжек под средние анкеровки</t>
  </si>
  <si>
    <t xml:space="preserve">Установка двойных оттяжек под средние анкеровки</t>
  </si>
  <si>
    <t xml:space="preserve">Монтаж неизолированных консолей</t>
  </si>
  <si>
    <t xml:space="preserve">шт.</t>
  </si>
  <si>
    <t xml:space="preserve">Раскатка НТ в сёдла</t>
  </si>
  <si>
    <t xml:space="preserve">Раскатка двойного КП </t>
  </si>
  <si>
    <t xml:space="preserve">Монтаж средней анкеровки двойного КП</t>
  </si>
  <si>
    <t xml:space="preserve">Монтаж усиливающего провода</t>
  </si>
  <si>
    <t xml:space="preserve">Монтаж фиксаторов прямых двойного КП</t>
  </si>
  <si>
    <t xml:space="preserve">Монтаж обратных фиксаторов двойного КП</t>
  </si>
  <si>
    <t xml:space="preserve">Регулировка компенсированной цепной подвески </t>
  </si>
  <si>
    <t xml:space="preserve">Монтаж неизолированных трёхпролётных сопряжений</t>
  </si>
  <si>
    <t xml:space="preserve">Монтаж трубчатых роговых разрядников</t>
  </si>
  <si>
    <t xml:space="preserve">Монтаж групповых заземлений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7"/>
      <name val="Arial Cyr"/>
      <family val="2"/>
      <charset val="204"/>
    </font>
    <font>
      <sz val="7.5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dashed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ashed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ashed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ashed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dashed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dashed"/>
      <top style="thin"/>
      <bottom style="medium"/>
      <diagonal/>
    </border>
    <border diagonalUp="false" diagonalDown="false">
      <left/>
      <right style="hair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2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2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27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25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9" fillId="0" borderId="2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2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4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5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5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9" fillId="0" borderId="5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4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5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1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9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9" fillId="0" borderId="5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6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71502F5C-F1EA-4FE0-A4FB-81185FB0EFF8}">
  <header guid="{71502F5C-F1EA-4FE0-A4FB-81185FB0EFF8}" dateTime="1998-12-23T16:17:00.000000000Z" userName="User" r:id="rId1" minRId="1" maxRId="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" t="inlineStr">
      <is>
        <r>
          <rPr>
            <sz val="10"/>
            <rFont val="Arial Cyr"/>
            <family val="0"/>
            <charset val="204"/>
          </rPr>
          <t xml:space="preserve">Время выполне-ния, чел/ч.</t>
        </r>
      </is>
    </oc>
    <nc r="G2" t="inlineStr">
      <is>
        <r>
          <rPr>
            <sz val="10"/>
            <rFont val="Arial Cyr"/>
            <family val="0"/>
            <charset val="204"/>
          </rPr>
          <t xml:space="preserve">Время выполне-ния, чел-ч.</t>
        </r>
      </is>
    </nc>
  </rcc>
  <rcc rId="2" ua="false" sId="1">
    <oc r="F2" t="inlineStr">
      <is>
        <r>
          <rPr>
            <sz val="10"/>
            <rFont val="Arial Cyr"/>
            <family val="0"/>
            <charset val="204"/>
          </rPr>
          <t xml:space="preserve">Трудо-ёмкость, челч.</t>
        </r>
      </is>
    </oc>
    <nc r="F2" t="inlineStr">
      <is>
        <r>
          <rPr>
            <sz val="10"/>
            <rFont val="Arial Cyr"/>
            <family val="0"/>
            <charset val="204"/>
          </rPr>
          <t xml:space="preserve">Трудо-ёмкость, чел-ч.</t>
        </r>
      </is>
    </nc>
  </rcc>
  <rcc rId="3" ua="false" sId="1">
    <oc r="H2" t="inlineStr">
      <is>
        <r>
          <rPr>
            <sz val="10"/>
            <rFont val="Arial Cyr"/>
            <family val="0"/>
            <charset val="204"/>
          </rPr>
          <t xml:space="preserve">Время вып., чел/дни</t>
        </r>
      </is>
    </oc>
    <nc r="H2" t="inlineStr">
      <is>
        <r>
          <rPr>
            <sz val="10"/>
            <rFont val="Arial Cyr"/>
            <family val="0"/>
            <charset val="204"/>
          </rPr>
          <t xml:space="preserve">Время вып., чел-дни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8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1320" ySplit="0" topLeftCell="A1" activePane="topRight" state="split"/>
      <selection pane="topLeft" activeCell="A5" activeCellId="0" sqref="A5"/>
      <selection pane="topRight" activeCell="G8" activeCellId="0" sqref="G8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2" width="40.77"/>
    <col collapsed="false" customWidth="true" hidden="false" outlineLevel="0" max="3" min="3" style="3" width="3.87"/>
    <col collapsed="false" customWidth="true" hidden="false" outlineLevel="0" max="4" min="4" style="4" width="6.32"/>
    <col collapsed="false" customWidth="true" hidden="false" outlineLevel="0" max="5" min="5" style="5" width="7.21"/>
    <col collapsed="false" customWidth="true" hidden="false" outlineLevel="0" max="6" min="6" style="4" width="6.99"/>
    <col collapsed="false" customWidth="true" hidden="false" outlineLevel="0" max="7" min="7" style="6" width="11.32"/>
    <col collapsed="false" customWidth="true" hidden="false" outlineLevel="0" max="8" min="8" style="7" width="6.87"/>
    <col collapsed="false" customWidth="true" hidden="false" outlineLevel="0" max="9" min="9" style="7" width="5.21"/>
    <col collapsed="false" customWidth="true" hidden="false" outlineLevel="0" max="10" min="10" style="8" width="6.21"/>
    <col collapsed="false" customWidth="true" hidden="false" outlineLevel="0" max="11" min="11" style="8" width="6.87"/>
    <col collapsed="false" customWidth="true" hidden="false" outlineLevel="0" max="36" min="12" style="8" width="0.87"/>
    <col collapsed="false" customWidth="true" hidden="false" outlineLevel="0" max="101" min="37" style="9" width="0.87"/>
    <col collapsed="false" customWidth="false" hidden="false" outlineLevel="0" max="257" min="102" style="9" width="9.1"/>
  </cols>
  <sheetData>
    <row r="1" customFormat="false" ht="35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1" t="s">
        <v>1</v>
      </c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</row>
    <row r="2" customFormat="false" ht="35.25" hidden="false" customHeight="true" outlineLevel="0" collapsed="false">
      <c r="A2" s="12" t="s">
        <v>2</v>
      </c>
      <c r="B2" s="13" t="s">
        <v>3</v>
      </c>
      <c r="C2" s="14" t="s">
        <v>4</v>
      </c>
      <c r="D2" s="14" t="s">
        <v>5</v>
      </c>
      <c r="E2" s="14" t="s">
        <v>6</v>
      </c>
      <c r="F2" s="14" t="s">
        <v>7</v>
      </c>
      <c r="G2" s="14" t="s">
        <v>8</v>
      </c>
      <c r="H2" s="14" t="s">
        <v>9</v>
      </c>
      <c r="I2" s="15" t="s">
        <v>10</v>
      </c>
      <c r="J2" s="16" t="s">
        <v>11</v>
      </c>
      <c r="K2" s="13" t="s">
        <v>12</v>
      </c>
      <c r="L2" s="17" t="s">
        <v>13</v>
      </c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8" t="s">
        <v>14</v>
      </c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 t="s">
        <v>15</v>
      </c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 t="s">
        <v>16</v>
      </c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9"/>
      <c r="CX2" s="20"/>
    </row>
    <row r="3" customFormat="false" ht="12" hidden="false" customHeight="true" outlineLevel="0" collapsed="false">
      <c r="A3" s="21" t="s">
        <v>17</v>
      </c>
      <c r="B3" s="21"/>
      <c r="C3" s="22"/>
      <c r="D3" s="23"/>
      <c r="E3" s="24"/>
      <c r="F3" s="23"/>
      <c r="G3" s="25"/>
      <c r="H3" s="26"/>
      <c r="I3" s="27"/>
      <c r="J3" s="28"/>
      <c r="K3" s="29"/>
      <c r="L3" s="30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2"/>
      <c r="AI3" s="33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2"/>
      <c r="BE3" s="33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2"/>
      <c r="BZ3" s="33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2"/>
      <c r="CW3" s="34"/>
    </row>
    <row r="4" customFormat="false" ht="12.75" hidden="false" customHeight="true" outlineLevel="0" collapsed="false">
      <c r="A4" s="35" t="s">
        <v>18</v>
      </c>
      <c r="B4" s="35"/>
      <c r="C4" s="14"/>
      <c r="D4" s="36"/>
      <c r="E4" s="37"/>
      <c r="F4" s="36"/>
      <c r="G4" s="38"/>
      <c r="H4" s="39"/>
      <c r="I4" s="40"/>
      <c r="J4" s="41"/>
      <c r="K4" s="42"/>
      <c r="L4" s="43" t="s">
        <v>19</v>
      </c>
      <c r="M4" s="43"/>
      <c r="N4" s="43"/>
      <c r="O4" s="43"/>
      <c r="P4" s="43"/>
      <c r="Q4" s="44" t="s">
        <v>20</v>
      </c>
      <c r="R4" s="44"/>
      <c r="S4" s="44"/>
      <c r="T4" s="44"/>
      <c r="U4" s="44"/>
      <c r="V4" s="44" t="s">
        <v>21</v>
      </c>
      <c r="W4" s="44"/>
      <c r="X4" s="44"/>
      <c r="Y4" s="44"/>
      <c r="Z4" s="44"/>
      <c r="AA4" s="44" t="s">
        <v>22</v>
      </c>
      <c r="AB4" s="44"/>
      <c r="AC4" s="44"/>
      <c r="AD4" s="44"/>
      <c r="AE4" s="44"/>
      <c r="AF4" s="44" t="s">
        <v>23</v>
      </c>
      <c r="AG4" s="44"/>
      <c r="AH4" s="44"/>
      <c r="AI4" s="44"/>
      <c r="AJ4" s="44"/>
      <c r="AK4" s="45" t="s">
        <v>24</v>
      </c>
      <c r="AL4" s="45"/>
      <c r="AM4" s="45"/>
      <c r="AN4" s="45"/>
      <c r="AO4" s="45"/>
      <c r="AP4" s="44" t="s">
        <v>25</v>
      </c>
      <c r="AQ4" s="44"/>
      <c r="AR4" s="44"/>
      <c r="AS4" s="44"/>
      <c r="AT4" s="44"/>
      <c r="AU4" s="44" t="s">
        <v>26</v>
      </c>
      <c r="AV4" s="44"/>
      <c r="AW4" s="44"/>
      <c r="AX4" s="44"/>
      <c r="AY4" s="44"/>
      <c r="AZ4" s="44" t="s">
        <v>27</v>
      </c>
      <c r="BA4" s="44"/>
      <c r="BB4" s="44"/>
      <c r="BC4" s="44"/>
      <c r="BD4" s="44"/>
      <c r="BE4" s="44" t="s">
        <v>28</v>
      </c>
      <c r="BF4" s="44"/>
      <c r="BG4" s="44"/>
      <c r="BH4" s="44"/>
      <c r="BI4" s="44"/>
      <c r="BJ4" s="44" t="s">
        <v>29</v>
      </c>
      <c r="BK4" s="44"/>
      <c r="BL4" s="44"/>
      <c r="BM4" s="44"/>
      <c r="BN4" s="44"/>
      <c r="BO4" s="44" t="s">
        <v>30</v>
      </c>
      <c r="BP4" s="44"/>
      <c r="BQ4" s="44"/>
      <c r="BR4" s="44"/>
      <c r="BS4" s="44"/>
      <c r="BT4" s="44" t="s">
        <v>31</v>
      </c>
      <c r="BU4" s="44"/>
      <c r="BV4" s="44"/>
      <c r="BW4" s="44"/>
      <c r="BX4" s="44"/>
      <c r="BY4" s="44" t="s">
        <v>32</v>
      </c>
      <c r="BZ4" s="44"/>
      <c r="CA4" s="44"/>
      <c r="CB4" s="44"/>
      <c r="CC4" s="44"/>
      <c r="CD4" s="44" t="s">
        <v>33</v>
      </c>
      <c r="CE4" s="44"/>
      <c r="CF4" s="44"/>
      <c r="CG4" s="44"/>
      <c r="CH4" s="44"/>
      <c r="CI4" s="44" t="s">
        <v>34</v>
      </c>
      <c r="CJ4" s="44"/>
      <c r="CK4" s="44"/>
      <c r="CL4" s="44"/>
      <c r="CM4" s="44"/>
      <c r="CN4" s="44" t="s">
        <v>35</v>
      </c>
      <c r="CO4" s="44"/>
      <c r="CP4" s="44"/>
      <c r="CQ4" s="44"/>
      <c r="CR4" s="44"/>
      <c r="CS4" s="46" t="s">
        <v>36</v>
      </c>
      <c r="CT4" s="46"/>
      <c r="CU4" s="46"/>
      <c r="CV4" s="46"/>
      <c r="CW4" s="46"/>
    </row>
    <row r="5" s="61" customFormat="true" ht="10.2" hidden="false" customHeight="false" outlineLevel="0" collapsed="false">
      <c r="A5" s="47" t="n">
        <v>1</v>
      </c>
      <c r="B5" s="48" t="s">
        <v>37</v>
      </c>
      <c r="C5" s="49"/>
      <c r="D5" s="50"/>
      <c r="E5" s="51"/>
      <c r="F5" s="50"/>
      <c r="G5" s="52"/>
      <c r="H5" s="53"/>
      <c r="I5" s="54"/>
      <c r="J5" s="55"/>
      <c r="K5" s="56"/>
      <c r="L5" s="57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9"/>
      <c r="AI5" s="60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9"/>
      <c r="BE5" s="60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9"/>
      <c r="BZ5" s="60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9"/>
      <c r="CW5" s="60"/>
    </row>
    <row r="6" s="61" customFormat="true" ht="10.2" hidden="false" customHeight="false" outlineLevel="0" collapsed="false">
      <c r="A6" s="47"/>
      <c r="B6" s="48" t="s">
        <v>38</v>
      </c>
      <c r="C6" s="62" t="s">
        <v>39</v>
      </c>
      <c r="D6" s="50" t="n">
        <v>20</v>
      </c>
      <c r="E6" s="51" t="n">
        <v>2</v>
      </c>
      <c r="F6" s="50" t="n">
        <v>0.74</v>
      </c>
      <c r="G6" s="63" t="n">
        <f aca="false">D6*F6</f>
        <v>14.8</v>
      </c>
      <c r="H6" s="53" t="n">
        <f aca="false">D6*F6/8</f>
        <v>1.85</v>
      </c>
      <c r="I6" s="64" t="n">
        <f aca="false">(G6/E6+1/6)/3</f>
        <v>2.52222222222222</v>
      </c>
      <c r="J6" s="53" t="n">
        <f aca="false">(G6/E6+1/6)/8</f>
        <v>0.945833333333333</v>
      </c>
      <c r="K6" s="65"/>
      <c r="L6" s="66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8"/>
      <c r="AI6" s="69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8"/>
      <c r="BE6" s="69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8"/>
      <c r="BZ6" s="69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8"/>
      <c r="CW6" s="69"/>
    </row>
    <row r="7" s="61" customFormat="true" ht="10.2" hidden="false" customHeight="false" outlineLevel="0" collapsed="false">
      <c r="A7" s="47"/>
      <c r="B7" s="48" t="s">
        <v>40</v>
      </c>
      <c r="C7" s="62" t="s">
        <v>39</v>
      </c>
      <c r="D7" s="50" t="n">
        <v>38</v>
      </c>
      <c r="E7" s="51" t="n">
        <v>2</v>
      </c>
      <c r="F7" s="50" t="n">
        <v>0.74</v>
      </c>
      <c r="G7" s="52" t="n">
        <f aca="false">D7*F7</f>
        <v>28.12</v>
      </c>
      <c r="H7" s="53" t="n">
        <f aca="false">D7*F7/8</f>
        <v>3.515</v>
      </c>
      <c r="I7" s="64" t="n">
        <f aca="false">(G7/E7+1/6)/3</f>
        <v>4.74222222222222</v>
      </c>
      <c r="J7" s="53" t="n">
        <f aca="false">(G7/E7+1/6)/8</f>
        <v>1.77833333333333</v>
      </c>
      <c r="K7" s="65"/>
      <c r="L7" s="66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8"/>
      <c r="AI7" s="69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8"/>
      <c r="BE7" s="69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8"/>
      <c r="BZ7" s="69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8"/>
      <c r="CW7" s="69"/>
    </row>
    <row r="8" s="61" customFormat="true" ht="20.4" hidden="false" customHeight="false" outlineLevel="0" collapsed="false">
      <c r="A8" s="47" t="n">
        <v>2</v>
      </c>
      <c r="B8" s="48" t="s">
        <v>41</v>
      </c>
      <c r="C8" s="62" t="s">
        <v>39</v>
      </c>
      <c r="D8" s="50" t="n">
        <v>10</v>
      </c>
      <c r="E8" s="51" t="n">
        <v>2</v>
      </c>
      <c r="F8" s="50" t="n">
        <v>1.1</v>
      </c>
      <c r="G8" s="52" t="n">
        <f aca="false">D8*F8</f>
        <v>11</v>
      </c>
      <c r="H8" s="53" t="n">
        <f aca="false">D8*F8/8</f>
        <v>1.375</v>
      </c>
      <c r="I8" s="64" t="n">
        <f aca="false">(G8/E8+1/6)/3</f>
        <v>1.88888888888889</v>
      </c>
      <c r="J8" s="53" t="n">
        <f aca="false">(G8/E8+1/6)/8</f>
        <v>0.708333333333333</v>
      </c>
      <c r="K8" s="65"/>
      <c r="L8" s="66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8"/>
      <c r="AI8" s="69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8"/>
      <c r="BE8" s="69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8"/>
      <c r="BZ8" s="69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8"/>
      <c r="CW8" s="69"/>
    </row>
    <row r="9" s="61" customFormat="true" ht="10.2" hidden="false" customHeight="false" outlineLevel="0" collapsed="false">
      <c r="A9" s="47" t="n">
        <v>3</v>
      </c>
      <c r="B9" s="48" t="s">
        <v>42</v>
      </c>
      <c r="C9" s="62" t="s">
        <v>39</v>
      </c>
      <c r="D9" s="50" t="n">
        <v>16</v>
      </c>
      <c r="E9" s="51" t="n">
        <v>5</v>
      </c>
      <c r="F9" s="50" t="n">
        <v>1.6</v>
      </c>
      <c r="G9" s="52" t="n">
        <f aca="false">D9*F9</f>
        <v>25.6</v>
      </c>
      <c r="H9" s="53" t="n">
        <f aca="false">D9*F9/8</f>
        <v>3.2</v>
      </c>
      <c r="I9" s="64" t="n">
        <f aca="false">(G9/E9+1/6)/3</f>
        <v>1.76222222222222</v>
      </c>
      <c r="J9" s="53" t="n">
        <f aca="false">(G9/E9+1/6)/8</f>
        <v>0.660833333333333</v>
      </c>
      <c r="K9" s="65"/>
      <c r="L9" s="66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8"/>
      <c r="AI9" s="69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8"/>
      <c r="BE9" s="69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8"/>
      <c r="BZ9" s="69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8"/>
      <c r="CW9" s="69"/>
    </row>
    <row r="10" s="61" customFormat="true" ht="10.2" hidden="false" customHeight="false" outlineLevel="0" collapsed="false">
      <c r="A10" s="47" t="n">
        <v>4</v>
      </c>
      <c r="B10" s="48" t="s">
        <v>43</v>
      </c>
      <c r="C10" s="62" t="s">
        <v>39</v>
      </c>
      <c r="D10" s="50" t="n">
        <v>20</v>
      </c>
      <c r="E10" s="51" t="n">
        <v>7</v>
      </c>
      <c r="F10" s="50" t="n">
        <v>1.4</v>
      </c>
      <c r="G10" s="52" t="n">
        <f aca="false">D10*F10</f>
        <v>28</v>
      </c>
      <c r="H10" s="53" t="n">
        <f aca="false">D10*F10/8</f>
        <v>3.5</v>
      </c>
      <c r="I10" s="64" t="n">
        <f aca="false">(G10/E10+1/6)/3</f>
        <v>1.38888888888889</v>
      </c>
      <c r="J10" s="53" t="n">
        <f aca="false">(G10/E10+1/6)/8</f>
        <v>0.520833333333333</v>
      </c>
      <c r="K10" s="65"/>
      <c r="L10" s="66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8"/>
      <c r="AI10" s="69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8"/>
      <c r="BE10" s="69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8"/>
      <c r="BZ10" s="69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8"/>
      <c r="CW10" s="69"/>
    </row>
    <row r="11" s="61" customFormat="true" ht="10.2" hidden="false" customHeight="false" outlineLevel="0" collapsed="false">
      <c r="A11" s="47" t="n">
        <v>5</v>
      </c>
      <c r="B11" s="48" t="s">
        <v>44</v>
      </c>
      <c r="C11" s="62" t="s">
        <v>39</v>
      </c>
      <c r="D11" s="50" t="n">
        <v>48</v>
      </c>
      <c r="E11" s="51" t="n">
        <v>7</v>
      </c>
      <c r="F11" s="50" t="n">
        <v>2.8</v>
      </c>
      <c r="G11" s="52" t="n">
        <f aca="false">D11*F11</f>
        <v>134.4</v>
      </c>
      <c r="H11" s="53" t="n">
        <f aca="false">D11*F11/8</f>
        <v>16.8</v>
      </c>
      <c r="I11" s="64" t="n">
        <f aca="false">(G11/E11+1/6)/3</f>
        <v>6.45555555555556</v>
      </c>
      <c r="J11" s="53" t="n">
        <f aca="false">(G11/E11+1/6)/8</f>
        <v>2.42083333333333</v>
      </c>
      <c r="K11" s="65"/>
      <c r="L11" s="66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8"/>
      <c r="AI11" s="69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8"/>
      <c r="BE11" s="69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8"/>
      <c r="BZ11" s="69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8"/>
      <c r="CW11" s="69"/>
    </row>
    <row r="12" s="61" customFormat="true" ht="10.2" hidden="false" customHeight="false" outlineLevel="0" collapsed="false">
      <c r="A12" s="47" t="n">
        <v>6</v>
      </c>
      <c r="B12" s="48" t="s">
        <v>45</v>
      </c>
      <c r="C12" s="62" t="s">
        <v>39</v>
      </c>
      <c r="D12" s="50" t="n">
        <v>16</v>
      </c>
      <c r="E12" s="51" t="n">
        <v>3</v>
      </c>
      <c r="F12" s="50" t="n">
        <v>3.5</v>
      </c>
      <c r="G12" s="52" t="n">
        <f aca="false">D12*F12</f>
        <v>56</v>
      </c>
      <c r="H12" s="53" t="n">
        <f aca="false">D12*F12/8</f>
        <v>7</v>
      </c>
      <c r="I12" s="64" t="n">
        <f aca="false">(G12/E12+1/6)/3</f>
        <v>6.27777777777778</v>
      </c>
      <c r="J12" s="53" t="n">
        <f aca="false">(G12/E12+1/6)/8</f>
        <v>2.35416666666667</v>
      </c>
      <c r="K12" s="65"/>
      <c r="L12" s="66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8"/>
      <c r="AI12" s="69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8"/>
      <c r="BE12" s="69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8"/>
      <c r="BZ12" s="69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8"/>
      <c r="CW12" s="69"/>
    </row>
    <row r="13" s="61" customFormat="true" ht="10.2" hidden="false" customHeight="false" outlineLevel="0" collapsed="false">
      <c r="A13" s="47" t="n">
        <v>7</v>
      </c>
      <c r="B13" s="48" t="s">
        <v>46</v>
      </c>
      <c r="C13" s="62" t="s">
        <v>39</v>
      </c>
      <c r="D13" s="50" t="n">
        <v>14</v>
      </c>
      <c r="E13" s="51" t="n">
        <v>4</v>
      </c>
      <c r="F13" s="50" t="n">
        <v>7.6</v>
      </c>
      <c r="G13" s="52" t="n">
        <f aca="false">D13*F13</f>
        <v>106.4</v>
      </c>
      <c r="H13" s="53" t="n">
        <f aca="false">D13*F13/8</f>
        <v>13.3</v>
      </c>
      <c r="I13" s="64" t="n">
        <f aca="false">(G13/E13+1/6)/3</f>
        <v>8.92222222222222</v>
      </c>
      <c r="J13" s="53" t="n">
        <f aca="false">(G13/E13+1/6)/8</f>
        <v>3.34583333333333</v>
      </c>
      <c r="K13" s="65"/>
      <c r="L13" s="66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8"/>
      <c r="AI13" s="69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8"/>
      <c r="BE13" s="69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8"/>
      <c r="BZ13" s="69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8"/>
      <c r="CW13" s="69"/>
    </row>
    <row r="14" s="61" customFormat="true" ht="10.2" hidden="false" customHeight="false" outlineLevel="0" collapsed="false">
      <c r="A14" s="47" t="n">
        <v>8</v>
      </c>
      <c r="B14" s="48" t="s">
        <v>47</v>
      </c>
      <c r="C14" s="62" t="s">
        <v>39</v>
      </c>
      <c r="D14" s="50" t="n">
        <v>28</v>
      </c>
      <c r="E14" s="51" t="n">
        <v>2</v>
      </c>
      <c r="F14" s="50" t="n">
        <v>3</v>
      </c>
      <c r="G14" s="52" t="n">
        <f aca="false">D14*F14</f>
        <v>84</v>
      </c>
      <c r="H14" s="53" t="n">
        <f aca="false">D14*F14/8</f>
        <v>10.5</v>
      </c>
      <c r="I14" s="64" t="n">
        <f aca="false">(G14/E14+1/6)/3</f>
        <v>14.0555555555556</v>
      </c>
      <c r="J14" s="53" t="n">
        <f aca="false">(G14/E14+1/6)/8</f>
        <v>5.27083333333333</v>
      </c>
      <c r="K14" s="65"/>
      <c r="L14" s="66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8"/>
      <c r="AI14" s="69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8"/>
      <c r="BE14" s="69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8"/>
      <c r="BZ14" s="69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8"/>
      <c r="CW14" s="69"/>
    </row>
    <row r="15" s="61" customFormat="true" ht="10.2" hidden="false" customHeight="false" outlineLevel="0" collapsed="false">
      <c r="A15" s="47" t="n">
        <v>9</v>
      </c>
      <c r="B15" s="48" t="s">
        <v>48</v>
      </c>
      <c r="C15" s="62" t="s">
        <v>39</v>
      </c>
      <c r="D15" s="50" t="n">
        <v>14</v>
      </c>
      <c r="E15" s="51" t="n">
        <v>5</v>
      </c>
      <c r="F15" s="50" t="n">
        <v>3.6</v>
      </c>
      <c r="G15" s="52" t="n">
        <f aca="false">D15*F15</f>
        <v>50.4</v>
      </c>
      <c r="H15" s="53" t="n">
        <f aca="false">D15*F15/8</f>
        <v>6.3</v>
      </c>
      <c r="I15" s="64" t="n">
        <f aca="false">(G15/E15+1/6)/3</f>
        <v>3.41555555555556</v>
      </c>
      <c r="J15" s="53" t="n">
        <f aca="false">(G15/E15+1/6)/8</f>
        <v>1.28083333333333</v>
      </c>
      <c r="K15" s="65"/>
      <c r="L15" s="66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8"/>
      <c r="AI15" s="69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8"/>
      <c r="BE15" s="69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8"/>
      <c r="BZ15" s="69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8"/>
      <c r="CW15" s="69"/>
    </row>
    <row r="16" s="61" customFormat="true" ht="10.8" hidden="false" customHeight="false" outlineLevel="0" collapsed="false">
      <c r="A16" s="70" t="n">
        <v>10</v>
      </c>
      <c r="B16" s="71" t="s">
        <v>49</v>
      </c>
      <c r="C16" s="72" t="s">
        <v>39</v>
      </c>
      <c r="D16" s="73" t="n">
        <v>14</v>
      </c>
      <c r="E16" s="74" t="n">
        <v>3</v>
      </c>
      <c r="F16" s="50" t="n">
        <v>4.5</v>
      </c>
      <c r="G16" s="52" t="n">
        <f aca="false">D16*F16</f>
        <v>63</v>
      </c>
      <c r="H16" s="53" t="n">
        <f aca="false">D16*F16/8</f>
        <v>7.875</v>
      </c>
      <c r="I16" s="64" t="n">
        <f aca="false">(G16/E16+1/6)/3</f>
        <v>7.05555555555556</v>
      </c>
      <c r="J16" s="53" t="n">
        <f aca="false">(G16/E16+1/6)/8</f>
        <v>2.64583333333333</v>
      </c>
      <c r="K16" s="75"/>
      <c r="L16" s="76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8"/>
      <c r="AI16" s="79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8"/>
      <c r="BE16" s="79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8"/>
      <c r="BZ16" s="79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8"/>
      <c r="CW16" s="79"/>
    </row>
    <row r="17" s="61" customFormat="true" ht="12.75" hidden="false" customHeight="true" outlineLevel="0" collapsed="false">
      <c r="A17" s="80" t="s">
        <v>50</v>
      </c>
      <c r="B17" s="80"/>
      <c r="C17" s="81"/>
      <c r="D17" s="82"/>
      <c r="E17" s="83"/>
      <c r="F17" s="82"/>
      <c r="G17" s="84" t="n">
        <f aca="false">SUM(G6:G16)</f>
        <v>601.72</v>
      </c>
      <c r="H17" s="85" t="n">
        <f aca="false">SUM(H6:H16)</f>
        <v>75.215</v>
      </c>
      <c r="I17" s="86" t="n">
        <f aca="false">SUM(I6:I16)</f>
        <v>58.4866666666667</v>
      </c>
      <c r="J17" s="87" t="n">
        <f aca="false">SUM(J6:J16)</f>
        <v>21.9325</v>
      </c>
      <c r="K17" s="88"/>
      <c r="L17" s="89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1"/>
      <c r="AH17" s="92"/>
      <c r="AI17" s="93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2"/>
      <c r="BE17" s="93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2"/>
      <c r="BZ17" s="93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2"/>
      <c r="CW17" s="93"/>
    </row>
    <row r="18" customFormat="false" ht="11.25" hidden="false" customHeight="true" outlineLevel="0" collapsed="false">
      <c r="A18" s="35" t="s">
        <v>51</v>
      </c>
      <c r="B18" s="35"/>
      <c r="C18" s="94"/>
      <c r="D18" s="95"/>
      <c r="E18" s="96"/>
      <c r="F18" s="95"/>
      <c r="G18" s="84"/>
      <c r="H18" s="85"/>
      <c r="I18" s="86"/>
      <c r="J18" s="87"/>
      <c r="K18" s="97"/>
      <c r="L18" s="43" t="s">
        <v>19</v>
      </c>
      <c r="M18" s="43"/>
      <c r="N18" s="43"/>
      <c r="O18" s="43"/>
      <c r="P18" s="43"/>
      <c r="Q18" s="44" t="s">
        <v>20</v>
      </c>
      <c r="R18" s="44"/>
      <c r="S18" s="44"/>
      <c r="T18" s="44"/>
      <c r="U18" s="44"/>
      <c r="V18" s="44" t="s">
        <v>21</v>
      </c>
      <c r="W18" s="44"/>
      <c r="X18" s="44"/>
      <c r="Y18" s="44"/>
      <c r="Z18" s="44"/>
      <c r="AA18" s="44" t="s">
        <v>22</v>
      </c>
      <c r="AB18" s="44"/>
      <c r="AC18" s="44"/>
      <c r="AD18" s="44"/>
      <c r="AE18" s="44"/>
      <c r="AF18" s="44" t="s">
        <v>23</v>
      </c>
      <c r="AG18" s="44"/>
      <c r="AH18" s="44"/>
      <c r="AI18" s="44"/>
      <c r="AJ18" s="44"/>
      <c r="AK18" s="45" t="s">
        <v>24</v>
      </c>
      <c r="AL18" s="45"/>
      <c r="AM18" s="45"/>
      <c r="AN18" s="45"/>
      <c r="AO18" s="45"/>
      <c r="AP18" s="44" t="s">
        <v>25</v>
      </c>
      <c r="AQ18" s="44"/>
      <c r="AR18" s="44"/>
      <c r="AS18" s="44"/>
      <c r="AT18" s="44"/>
      <c r="AU18" s="44" t="s">
        <v>26</v>
      </c>
      <c r="AV18" s="44"/>
      <c r="AW18" s="44"/>
      <c r="AX18" s="44"/>
      <c r="AY18" s="44"/>
      <c r="AZ18" s="44" t="s">
        <v>27</v>
      </c>
      <c r="BA18" s="44"/>
      <c r="BB18" s="44"/>
      <c r="BC18" s="44"/>
      <c r="BD18" s="44"/>
      <c r="BE18" s="44" t="s">
        <v>28</v>
      </c>
      <c r="BF18" s="44"/>
      <c r="BG18" s="44"/>
      <c r="BH18" s="44"/>
      <c r="BI18" s="44"/>
      <c r="BJ18" s="44" t="s">
        <v>29</v>
      </c>
      <c r="BK18" s="44"/>
      <c r="BL18" s="44"/>
      <c r="BM18" s="44"/>
      <c r="BN18" s="44"/>
      <c r="BO18" s="44" t="s">
        <v>30</v>
      </c>
      <c r="BP18" s="44"/>
      <c r="BQ18" s="44"/>
      <c r="BR18" s="44"/>
      <c r="BS18" s="44"/>
      <c r="BT18" s="44" t="s">
        <v>31</v>
      </c>
      <c r="BU18" s="44"/>
      <c r="BV18" s="44"/>
      <c r="BW18" s="44"/>
      <c r="BX18" s="44"/>
      <c r="BY18" s="44" t="s">
        <v>32</v>
      </c>
      <c r="BZ18" s="44"/>
      <c r="CA18" s="44"/>
      <c r="CB18" s="44"/>
      <c r="CC18" s="44"/>
      <c r="CD18" s="44" t="s">
        <v>33</v>
      </c>
      <c r="CE18" s="44"/>
      <c r="CF18" s="44"/>
      <c r="CG18" s="44"/>
      <c r="CH18" s="44"/>
      <c r="CI18" s="44" t="s">
        <v>34</v>
      </c>
      <c r="CJ18" s="44"/>
      <c r="CK18" s="44"/>
      <c r="CL18" s="44"/>
      <c r="CM18" s="44"/>
      <c r="CN18" s="44" t="s">
        <v>35</v>
      </c>
      <c r="CO18" s="44"/>
      <c r="CP18" s="44"/>
      <c r="CQ18" s="44"/>
      <c r="CR18" s="44"/>
      <c r="CS18" s="46" t="s">
        <v>36</v>
      </c>
      <c r="CT18" s="46"/>
      <c r="CU18" s="46"/>
      <c r="CV18" s="46"/>
      <c r="CW18" s="46"/>
    </row>
    <row r="19" s="61" customFormat="true" ht="10.2" hidden="false" customHeight="false" outlineLevel="0" collapsed="false">
      <c r="A19" s="47" t="n">
        <v>1</v>
      </c>
      <c r="B19" s="48" t="s">
        <v>52</v>
      </c>
      <c r="C19" s="62" t="s">
        <v>39</v>
      </c>
      <c r="D19" s="50" t="n">
        <v>20</v>
      </c>
      <c r="E19" s="51" t="n">
        <v>5</v>
      </c>
      <c r="F19" s="50" t="n">
        <v>2.5</v>
      </c>
      <c r="G19" s="52" t="n">
        <f aca="false">D19*F19</f>
        <v>50</v>
      </c>
      <c r="H19" s="53" t="n">
        <f aca="false">D19*F19/8</f>
        <v>6.25</v>
      </c>
      <c r="I19" s="64" t="n">
        <f aca="false">(G19/E19+1/6)/3</f>
        <v>3.38888888888889</v>
      </c>
      <c r="J19" s="53" t="n">
        <f aca="false">(G19/E19+1/6)/8</f>
        <v>1.27083333333333</v>
      </c>
      <c r="K19" s="65"/>
      <c r="L19" s="60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9"/>
      <c r="AI19" s="60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9"/>
      <c r="BE19" s="60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9"/>
      <c r="BZ19" s="60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9"/>
      <c r="CW19" s="60"/>
    </row>
    <row r="20" s="61" customFormat="true" ht="20.4" hidden="false" customHeight="false" outlineLevel="0" collapsed="false">
      <c r="A20" s="47" t="n">
        <v>2</v>
      </c>
      <c r="B20" s="48" t="s">
        <v>53</v>
      </c>
      <c r="C20" s="62" t="s">
        <v>39</v>
      </c>
      <c r="D20" s="50" t="n">
        <v>112</v>
      </c>
      <c r="E20" s="51" t="n">
        <v>8</v>
      </c>
      <c r="F20" s="50" t="n">
        <v>1.2</v>
      </c>
      <c r="G20" s="52" t="n">
        <f aca="false">D20*F20</f>
        <v>134.4</v>
      </c>
      <c r="H20" s="53" t="n">
        <f aca="false">D20*F20/8</f>
        <v>16.8</v>
      </c>
      <c r="I20" s="64" t="n">
        <f aca="false">(G20/E20+1/6)/3</f>
        <v>5.65555555555556</v>
      </c>
      <c r="J20" s="53" t="n">
        <f aca="false">(G20/E20+1/6)/8</f>
        <v>2.12083333333333</v>
      </c>
      <c r="K20" s="65"/>
      <c r="L20" s="69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8"/>
      <c r="AI20" s="69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8"/>
      <c r="BE20" s="69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8"/>
      <c r="BZ20" s="69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8"/>
      <c r="CW20" s="69"/>
    </row>
    <row r="21" s="61" customFormat="true" ht="10.2" hidden="false" customHeight="false" outlineLevel="0" collapsed="false">
      <c r="A21" s="47" t="n">
        <v>3</v>
      </c>
      <c r="B21" s="48" t="s">
        <v>54</v>
      </c>
      <c r="C21" s="62" t="s">
        <v>39</v>
      </c>
      <c r="D21" s="50" t="n">
        <v>14</v>
      </c>
      <c r="E21" s="51" t="n">
        <v>6</v>
      </c>
      <c r="F21" s="50" t="n">
        <v>6</v>
      </c>
      <c r="G21" s="52" t="n">
        <f aca="false">D21*F21</f>
        <v>84</v>
      </c>
      <c r="H21" s="53" t="n">
        <f aca="false">D21*F21/8</f>
        <v>10.5</v>
      </c>
      <c r="I21" s="64" t="n">
        <f aca="false">(G21/E21+1/6)/3</f>
        <v>4.72222222222222</v>
      </c>
      <c r="J21" s="53" t="n">
        <f aca="false">(G21/E21+1/6)/8</f>
        <v>1.77083333333333</v>
      </c>
      <c r="K21" s="65"/>
      <c r="L21" s="69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8"/>
      <c r="AI21" s="69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8"/>
      <c r="BE21" s="69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8"/>
      <c r="BZ21" s="69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8"/>
      <c r="CW21" s="69"/>
    </row>
    <row r="22" s="61" customFormat="true" ht="10.2" hidden="false" customHeight="false" outlineLevel="0" collapsed="false">
      <c r="A22" s="47" t="n">
        <v>4</v>
      </c>
      <c r="B22" s="98" t="s">
        <v>55</v>
      </c>
      <c r="C22" s="62" t="s">
        <v>56</v>
      </c>
      <c r="D22" s="50" t="n">
        <v>9.88</v>
      </c>
      <c r="E22" s="51" t="n">
        <v>5</v>
      </c>
      <c r="F22" s="50" t="n">
        <v>7</v>
      </c>
      <c r="G22" s="52" t="n">
        <f aca="false">D22*F22</f>
        <v>69.16</v>
      </c>
      <c r="H22" s="53" t="n">
        <f aca="false">D22*F22/8</f>
        <v>8.645</v>
      </c>
      <c r="I22" s="64" t="n">
        <f aca="false">(G22/E22+1/6)/3</f>
        <v>4.66622222222222</v>
      </c>
      <c r="J22" s="53" t="n">
        <f aca="false">(G22/E22+1/6)/8</f>
        <v>1.74983333333333</v>
      </c>
      <c r="K22" s="65"/>
      <c r="L22" s="69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8"/>
      <c r="AI22" s="69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8"/>
      <c r="BE22" s="69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8"/>
      <c r="BZ22" s="69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8"/>
      <c r="CW22" s="69"/>
    </row>
    <row r="23" s="61" customFormat="true" ht="10.2" hidden="false" customHeight="false" outlineLevel="0" collapsed="false">
      <c r="A23" s="47" t="n">
        <v>5</v>
      </c>
      <c r="B23" s="98" t="s">
        <v>57</v>
      </c>
      <c r="C23" s="62" t="s">
        <v>56</v>
      </c>
      <c r="D23" s="50" t="n">
        <v>9.88</v>
      </c>
      <c r="E23" s="51" t="n">
        <v>5</v>
      </c>
      <c r="F23" s="50" t="n">
        <v>12</v>
      </c>
      <c r="G23" s="52" t="n">
        <f aca="false">D23*F23</f>
        <v>118.56</v>
      </c>
      <c r="H23" s="53" t="n">
        <f aca="false">D23*F23/8</f>
        <v>14.82</v>
      </c>
      <c r="I23" s="64" t="n">
        <f aca="false">(G23/E23+1/6)/3</f>
        <v>7.95955555555556</v>
      </c>
      <c r="J23" s="53" t="n">
        <f aca="false">(G23/E23+1/6)/8</f>
        <v>2.98483333333333</v>
      </c>
      <c r="K23" s="65"/>
      <c r="L23" s="69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8"/>
      <c r="AI23" s="69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8"/>
      <c r="BE23" s="69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8"/>
      <c r="BZ23" s="69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8"/>
      <c r="CW23" s="69"/>
    </row>
    <row r="24" s="61" customFormat="true" ht="10.2" hidden="false" customHeight="false" outlineLevel="0" collapsed="false">
      <c r="A24" s="47" t="n">
        <v>6</v>
      </c>
      <c r="B24" s="98" t="s">
        <v>58</v>
      </c>
      <c r="C24" s="62" t="s">
        <v>39</v>
      </c>
      <c r="D24" s="50" t="n">
        <v>132</v>
      </c>
      <c r="E24" s="51" t="n">
        <v>5</v>
      </c>
      <c r="F24" s="50" t="n">
        <v>1.4</v>
      </c>
      <c r="G24" s="52" t="n">
        <f aca="false">D24*F24</f>
        <v>184.8</v>
      </c>
      <c r="H24" s="53" t="n">
        <f aca="false">D24*F24/8</f>
        <v>23.1</v>
      </c>
      <c r="I24" s="64" t="n">
        <f aca="false">(G24/E24+1/6)/3</f>
        <v>12.3755555555556</v>
      </c>
      <c r="J24" s="53" t="n">
        <f aca="false">(G24/E24+1/6)/8</f>
        <v>4.64083333333333</v>
      </c>
      <c r="K24" s="65"/>
      <c r="L24" s="69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8"/>
      <c r="AI24" s="69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8"/>
      <c r="BE24" s="69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8"/>
      <c r="BZ24" s="69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8"/>
      <c r="CW24" s="69"/>
    </row>
    <row r="25" s="61" customFormat="true" ht="10.2" hidden="false" customHeight="false" outlineLevel="0" collapsed="false">
      <c r="A25" s="47" t="n">
        <v>7</v>
      </c>
      <c r="B25" s="98" t="s">
        <v>59</v>
      </c>
      <c r="C25" s="62" t="s">
        <v>56</v>
      </c>
      <c r="D25" s="50" t="n">
        <v>5.7</v>
      </c>
      <c r="E25" s="51" t="n">
        <v>6</v>
      </c>
      <c r="F25" s="50" t="n">
        <v>6</v>
      </c>
      <c r="G25" s="52" t="n">
        <f aca="false">D25*F25</f>
        <v>34.2</v>
      </c>
      <c r="H25" s="53" t="n">
        <f aca="false">D25*F25/8</f>
        <v>4.275</v>
      </c>
      <c r="I25" s="64" t="n">
        <f aca="false">(G25/E25+1/6)/3</f>
        <v>1.95555555555556</v>
      </c>
      <c r="J25" s="53" t="n">
        <f aca="false">(G25/E25+1/6)/8</f>
        <v>0.733333333333333</v>
      </c>
      <c r="K25" s="65"/>
      <c r="L25" s="69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8"/>
      <c r="AI25" s="69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8"/>
      <c r="BE25" s="69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8"/>
      <c r="BZ25" s="69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8"/>
      <c r="CW25" s="69"/>
    </row>
    <row r="26" s="61" customFormat="true" ht="10.2" hidden="false" customHeight="false" outlineLevel="0" collapsed="false">
      <c r="A26" s="47" t="n">
        <v>8</v>
      </c>
      <c r="B26" s="98" t="s">
        <v>60</v>
      </c>
      <c r="C26" s="62" t="s">
        <v>56</v>
      </c>
      <c r="D26" s="50" t="n">
        <v>4.18</v>
      </c>
      <c r="E26" s="51" t="n">
        <v>7</v>
      </c>
      <c r="F26" s="50" t="n">
        <v>9.8</v>
      </c>
      <c r="G26" s="52" t="n">
        <f aca="false">D26*F26</f>
        <v>40.964</v>
      </c>
      <c r="H26" s="53" t="n">
        <f aca="false">D26*F26/8</f>
        <v>5.1205</v>
      </c>
      <c r="I26" s="64" t="n">
        <f aca="false">(G26/E26+1/6)/3</f>
        <v>2.00622222222222</v>
      </c>
      <c r="J26" s="53" t="n">
        <f aca="false">(G26/E26+1/6)/8</f>
        <v>0.752333333333333</v>
      </c>
      <c r="K26" s="65"/>
      <c r="L26" s="69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8"/>
      <c r="AI26" s="69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8"/>
      <c r="BE26" s="69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8"/>
      <c r="BZ26" s="69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8"/>
      <c r="CW26" s="69"/>
    </row>
    <row r="27" s="61" customFormat="true" ht="20.4" hidden="false" customHeight="false" outlineLevel="0" collapsed="false">
      <c r="A27" s="47" t="n">
        <v>9</v>
      </c>
      <c r="B27" s="98" t="s">
        <v>61</v>
      </c>
      <c r="C27" s="62" t="s">
        <v>39</v>
      </c>
      <c r="D27" s="50" t="n">
        <v>8</v>
      </c>
      <c r="E27" s="51" t="n">
        <v>5</v>
      </c>
      <c r="F27" s="50" t="n">
        <v>6.9</v>
      </c>
      <c r="G27" s="52" t="n">
        <f aca="false">D27*F27</f>
        <v>55.2</v>
      </c>
      <c r="H27" s="53" t="n">
        <f aca="false">D27*F27/8</f>
        <v>6.9</v>
      </c>
      <c r="I27" s="64" t="n">
        <f aca="false">(G27/E27+1/6)/3</f>
        <v>3.73555555555556</v>
      </c>
      <c r="J27" s="53" t="n">
        <f aca="false">(G27/E27+1/6)/8</f>
        <v>1.40083333333333</v>
      </c>
      <c r="K27" s="65"/>
      <c r="L27" s="69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8"/>
      <c r="AI27" s="69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8"/>
      <c r="BE27" s="69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8"/>
      <c r="BZ27" s="69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8"/>
      <c r="CW27" s="69"/>
    </row>
    <row r="28" s="61" customFormat="true" ht="10.2" hidden="false" customHeight="false" outlineLevel="0" collapsed="false">
      <c r="A28" s="47" t="n">
        <v>10</v>
      </c>
      <c r="B28" s="98" t="s">
        <v>62</v>
      </c>
      <c r="C28" s="62" t="s">
        <v>39</v>
      </c>
      <c r="D28" s="50" t="n">
        <v>6</v>
      </c>
      <c r="E28" s="51" t="n">
        <v>5</v>
      </c>
      <c r="F28" s="50" t="n">
        <v>5.3</v>
      </c>
      <c r="G28" s="52" t="n">
        <f aca="false">D28*F28</f>
        <v>31.8</v>
      </c>
      <c r="H28" s="53" t="n">
        <f aca="false">D28*F28/8</f>
        <v>3.975</v>
      </c>
      <c r="I28" s="64" t="n">
        <f aca="false">(G28/E28+1/6)/3</f>
        <v>2.17555555555556</v>
      </c>
      <c r="J28" s="53" t="n">
        <f aca="false">(G28/E28+1/6)/8</f>
        <v>0.815833333333333</v>
      </c>
      <c r="K28" s="65"/>
      <c r="L28" s="69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8"/>
      <c r="AI28" s="69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8"/>
      <c r="BE28" s="69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8"/>
      <c r="BZ28" s="69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8"/>
      <c r="CW28" s="69"/>
    </row>
    <row r="29" s="61" customFormat="true" ht="10.2" hidden="false" customHeight="false" outlineLevel="0" collapsed="false">
      <c r="A29" s="47" t="n">
        <v>11</v>
      </c>
      <c r="B29" s="98" t="s">
        <v>63</v>
      </c>
      <c r="C29" s="62" t="s">
        <v>39</v>
      </c>
      <c r="D29" s="50" t="n">
        <v>4</v>
      </c>
      <c r="E29" s="51" t="n">
        <v>5</v>
      </c>
      <c r="F29" s="50" t="n">
        <v>8</v>
      </c>
      <c r="G29" s="52" t="n">
        <f aca="false">D29*F29</f>
        <v>32</v>
      </c>
      <c r="H29" s="53" t="n">
        <f aca="false">D29*F29/8</f>
        <v>4</v>
      </c>
      <c r="I29" s="64" t="n">
        <f aca="false">(G29/E29+1/6)/3</f>
        <v>2.18888888888889</v>
      </c>
      <c r="J29" s="53" t="n">
        <f aca="false">(G29/E29+1/6)/8</f>
        <v>0.820833333333333</v>
      </c>
      <c r="K29" s="65"/>
      <c r="L29" s="69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8"/>
      <c r="AI29" s="69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8"/>
      <c r="BE29" s="69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8"/>
      <c r="BZ29" s="69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8"/>
      <c r="CW29" s="69"/>
    </row>
    <row r="30" s="61" customFormat="true" ht="10.2" hidden="false" customHeight="false" outlineLevel="0" collapsed="false">
      <c r="A30" s="47" t="n">
        <v>12</v>
      </c>
      <c r="B30" s="98" t="s">
        <v>64</v>
      </c>
      <c r="C30" s="62" t="s">
        <v>39</v>
      </c>
      <c r="D30" s="50" t="n">
        <v>16</v>
      </c>
      <c r="E30" s="51" t="n">
        <v>5</v>
      </c>
      <c r="F30" s="50" t="n">
        <v>3.2</v>
      </c>
      <c r="G30" s="52" t="n">
        <f aca="false">D30*F30</f>
        <v>51.2</v>
      </c>
      <c r="H30" s="53" t="n">
        <f aca="false">D30*F30/8</f>
        <v>6.4</v>
      </c>
      <c r="I30" s="64" t="n">
        <f aca="false">(G30/E30+1/6)/3</f>
        <v>3.46888888888889</v>
      </c>
      <c r="J30" s="53" t="n">
        <f aca="false">(G30/E30+1/6)/8</f>
        <v>1.30083333333333</v>
      </c>
      <c r="K30" s="65"/>
      <c r="L30" s="69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8"/>
      <c r="AI30" s="69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8"/>
      <c r="BE30" s="69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8"/>
      <c r="BZ30" s="69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8"/>
      <c r="CW30" s="69"/>
    </row>
    <row r="31" s="61" customFormat="true" ht="10.2" hidden="false" customHeight="false" outlineLevel="0" collapsed="false">
      <c r="A31" s="70" t="n">
        <v>13</v>
      </c>
      <c r="B31" s="98" t="s">
        <v>65</v>
      </c>
      <c r="C31" s="72" t="s">
        <v>39</v>
      </c>
      <c r="D31" s="73" t="n">
        <v>42</v>
      </c>
      <c r="E31" s="74" t="n">
        <v>5</v>
      </c>
      <c r="F31" s="73" t="n">
        <v>1.1</v>
      </c>
      <c r="G31" s="99" t="n">
        <f aca="false">D31*F31</f>
        <v>46.2</v>
      </c>
      <c r="H31" s="100" t="n">
        <f aca="false">D31*F31/8</f>
        <v>5.775</v>
      </c>
      <c r="I31" s="64" t="n">
        <f aca="false">(G31/E31+1/6)/3</f>
        <v>3.13555555555556</v>
      </c>
      <c r="J31" s="53" t="n">
        <f aca="false">(G31/E31+1/6)/8</f>
        <v>1.17583333333333</v>
      </c>
      <c r="K31" s="65"/>
      <c r="L31" s="69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8"/>
      <c r="AI31" s="69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8"/>
      <c r="BE31" s="69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8"/>
      <c r="BZ31" s="69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8"/>
      <c r="CW31" s="69"/>
    </row>
    <row r="32" s="61" customFormat="true" ht="10.2" hidden="false" customHeight="false" outlineLevel="0" collapsed="false">
      <c r="A32" s="47" t="n">
        <v>14</v>
      </c>
      <c r="B32" s="98" t="s">
        <v>66</v>
      </c>
      <c r="C32" s="62" t="s">
        <v>39</v>
      </c>
      <c r="D32" s="50" t="n">
        <v>32</v>
      </c>
      <c r="E32" s="51" t="n">
        <v>5</v>
      </c>
      <c r="F32" s="50" t="n">
        <v>1.2</v>
      </c>
      <c r="G32" s="52" t="n">
        <f aca="false">D32*F32</f>
        <v>38.4</v>
      </c>
      <c r="H32" s="53" t="n">
        <f aca="false">D32*F32/8</f>
        <v>4.8</v>
      </c>
      <c r="I32" s="64" t="n">
        <f aca="false">(G32/E32+1/6)/3</f>
        <v>2.61555555555556</v>
      </c>
      <c r="J32" s="53" t="n">
        <f aca="false">(G32/E32+1/6)/8</f>
        <v>0.980833333333333</v>
      </c>
      <c r="K32" s="65"/>
      <c r="L32" s="69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8"/>
      <c r="AI32" s="69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8"/>
      <c r="BE32" s="69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8"/>
      <c r="BZ32" s="69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8"/>
      <c r="CW32" s="69"/>
    </row>
    <row r="33" s="61" customFormat="true" ht="10.2" hidden="false" customHeight="false" outlineLevel="0" collapsed="false">
      <c r="A33" s="47" t="n">
        <v>15</v>
      </c>
      <c r="B33" s="98" t="s">
        <v>67</v>
      </c>
      <c r="C33" s="62" t="s">
        <v>39</v>
      </c>
      <c r="D33" s="50" t="n">
        <v>42</v>
      </c>
      <c r="E33" s="51" t="n">
        <v>5</v>
      </c>
      <c r="F33" s="50" t="n">
        <v>1.9</v>
      </c>
      <c r="G33" s="52" t="n">
        <f aca="false">D33*F33</f>
        <v>79.8</v>
      </c>
      <c r="H33" s="53" t="n">
        <f aca="false">D33*F33/8</f>
        <v>9.975</v>
      </c>
      <c r="I33" s="64" t="n">
        <f aca="false">(G33/E33+1/6)/3</f>
        <v>5.37555555555556</v>
      </c>
      <c r="J33" s="53" t="n">
        <f aca="false">(G33/E33+1/6)/8</f>
        <v>2.01583333333333</v>
      </c>
      <c r="K33" s="65"/>
      <c r="L33" s="69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8"/>
      <c r="AI33" s="69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8"/>
      <c r="BE33" s="69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8"/>
      <c r="BZ33" s="69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8"/>
      <c r="CW33" s="69"/>
    </row>
    <row r="34" s="61" customFormat="true" ht="10.2" hidden="false" customHeight="false" outlineLevel="0" collapsed="false">
      <c r="A34" s="47" t="n">
        <v>16</v>
      </c>
      <c r="B34" s="98" t="s">
        <v>66</v>
      </c>
      <c r="C34" s="62" t="s">
        <v>39</v>
      </c>
      <c r="D34" s="50" t="n">
        <v>32</v>
      </c>
      <c r="E34" s="51" t="n">
        <v>5</v>
      </c>
      <c r="F34" s="50" t="n">
        <v>2.2</v>
      </c>
      <c r="G34" s="52" t="n">
        <f aca="false">D34*F34</f>
        <v>70.4</v>
      </c>
      <c r="H34" s="53" t="n">
        <f aca="false">D34*F34/8</f>
        <v>8.8</v>
      </c>
      <c r="I34" s="64" t="n">
        <f aca="false">(G34/E34+1/6)/3</f>
        <v>4.74888888888889</v>
      </c>
      <c r="J34" s="53" t="n">
        <f aca="false">(G34/E34+1/6)/8</f>
        <v>1.78083333333333</v>
      </c>
      <c r="K34" s="65"/>
      <c r="L34" s="69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8"/>
      <c r="AI34" s="69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8"/>
      <c r="BE34" s="69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8"/>
      <c r="BZ34" s="69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8"/>
      <c r="CW34" s="69"/>
    </row>
    <row r="35" s="61" customFormat="true" ht="10.2" hidden="false" customHeight="false" outlineLevel="0" collapsed="false">
      <c r="A35" s="47" t="n">
        <v>17</v>
      </c>
      <c r="B35" s="98" t="s">
        <v>68</v>
      </c>
      <c r="C35" s="62" t="s">
        <v>56</v>
      </c>
      <c r="D35" s="50" t="n">
        <v>5.7</v>
      </c>
      <c r="E35" s="51" t="n">
        <v>5</v>
      </c>
      <c r="F35" s="50" t="n">
        <v>2.4</v>
      </c>
      <c r="G35" s="52" t="n">
        <f aca="false">D35*F35</f>
        <v>13.68</v>
      </c>
      <c r="H35" s="53" t="n">
        <f aca="false">D35*F35/8</f>
        <v>1.71</v>
      </c>
      <c r="I35" s="64" t="n">
        <f aca="false">(G35/E35+1/6)/3</f>
        <v>0.967555555555555</v>
      </c>
      <c r="J35" s="53" t="n">
        <f aca="false">(G35/E35+1/6)/8</f>
        <v>0.362833333333333</v>
      </c>
      <c r="K35" s="65"/>
      <c r="L35" s="69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8"/>
      <c r="AI35" s="69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8"/>
      <c r="BE35" s="69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8"/>
      <c r="BZ35" s="69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8"/>
      <c r="CW35" s="69"/>
    </row>
    <row r="36" s="61" customFormat="true" ht="10.2" hidden="false" customHeight="false" outlineLevel="0" collapsed="false">
      <c r="A36" s="47" t="n">
        <v>18</v>
      </c>
      <c r="B36" s="98" t="s">
        <v>66</v>
      </c>
      <c r="C36" s="62" t="s">
        <v>56</v>
      </c>
      <c r="D36" s="50" t="n">
        <v>3.8</v>
      </c>
      <c r="E36" s="51" t="n">
        <v>5</v>
      </c>
      <c r="F36" s="50" t="n">
        <v>33</v>
      </c>
      <c r="G36" s="52" t="n">
        <f aca="false">D36*F36</f>
        <v>125.4</v>
      </c>
      <c r="H36" s="53" t="n">
        <f aca="false">D36*F36/8</f>
        <v>15.675</v>
      </c>
      <c r="I36" s="64" t="n">
        <f aca="false">(G36/E36+1/6)/3</f>
        <v>8.41555555555556</v>
      </c>
      <c r="J36" s="53" t="n">
        <f aca="false">(G36/E36+1/6)/8</f>
        <v>3.15583333333333</v>
      </c>
      <c r="K36" s="65"/>
      <c r="L36" s="69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8"/>
      <c r="AI36" s="69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8"/>
      <c r="BE36" s="69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8"/>
      <c r="BZ36" s="69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8"/>
      <c r="CW36" s="69"/>
    </row>
    <row r="37" s="61" customFormat="true" ht="10.2" hidden="false" customHeight="false" outlineLevel="0" collapsed="false">
      <c r="A37" s="47" t="n">
        <v>19</v>
      </c>
      <c r="B37" s="98" t="s">
        <v>69</v>
      </c>
      <c r="C37" s="62" t="s">
        <v>39</v>
      </c>
      <c r="D37" s="50" t="n">
        <v>4</v>
      </c>
      <c r="E37" s="51" t="n">
        <v>5</v>
      </c>
      <c r="F37" s="50" t="n">
        <v>55</v>
      </c>
      <c r="G37" s="52" t="n">
        <f aca="false">D37*F37</f>
        <v>220</v>
      </c>
      <c r="H37" s="53" t="n">
        <f aca="false">D37*F37/8</f>
        <v>27.5</v>
      </c>
      <c r="I37" s="64" t="n">
        <f aca="false">(G37/E37+1/6)/3</f>
        <v>14.7222222222222</v>
      </c>
      <c r="J37" s="53" t="n">
        <f aca="false">(G37/E37+1/6)/8</f>
        <v>5.52083333333333</v>
      </c>
      <c r="K37" s="65"/>
      <c r="L37" s="69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8"/>
      <c r="AI37" s="69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8"/>
      <c r="BE37" s="69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8"/>
      <c r="BZ37" s="69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8"/>
      <c r="CW37" s="69"/>
    </row>
    <row r="38" s="61" customFormat="true" ht="10.2" hidden="false" customHeight="false" outlineLevel="0" collapsed="false">
      <c r="A38" s="47" t="n">
        <v>20</v>
      </c>
      <c r="B38" s="98" t="s">
        <v>70</v>
      </c>
      <c r="C38" s="62" t="s">
        <v>39</v>
      </c>
      <c r="D38" s="50" t="n">
        <v>16</v>
      </c>
      <c r="E38" s="51" t="n">
        <v>5</v>
      </c>
      <c r="F38" s="50" t="n">
        <v>20.5</v>
      </c>
      <c r="G38" s="52" t="n">
        <f aca="false">D38*F38</f>
        <v>328</v>
      </c>
      <c r="H38" s="53" t="n">
        <f aca="false">D38*F38/8</f>
        <v>41</v>
      </c>
      <c r="I38" s="64" t="n">
        <f aca="false">(G38/E38+1/6)/3</f>
        <v>21.9222222222222</v>
      </c>
      <c r="J38" s="53" t="n">
        <f aca="false">(G38/E38+1/6)/8</f>
        <v>8.22083333333333</v>
      </c>
      <c r="K38" s="65"/>
      <c r="L38" s="69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8"/>
      <c r="AI38" s="69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8"/>
      <c r="BE38" s="69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8"/>
      <c r="BZ38" s="69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8"/>
      <c r="CW38" s="69"/>
    </row>
    <row r="39" s="61" customFormat="true" ht="10.2" hidden="false" customHeight="false" outlineLevel="0" collapsed="false">
      <c r="A39" s="47" t="n">
        <v>21</v>
      </c>
      <c r="B39" s="98" t="s">
        <v>71</v>
      </c>
      <c r="C39" s="62" t="s">
        <v>39</v>
      </c>
      <c r="D39" s="50" t="n">
        <v>10</v>
      </c>
      <c r="E39" s="51" t="n">
        <v>5</v>
      </c>
      <c r="F39" s="50" t="n">
        <v>9.9</v>
      </c>
      <c r="G39" s="52" t="n">
        <f aca="false">D39*F39</f>
        <v>99</v>
      </c>
      <c r="H39" s="53" t="n">
        <f aca="false">D39*F39/8</f>
        <v>12.375</v>
      </c>
      <c r="I39" s="64" t="n">
        <f aca="false">(G39/E39+1/6)/3</f>
        <v>6.65555555555556</v>
      </c>
      <c r="J39" s="53" t="n">
        <f aca="false">(G39/E39+1/6)/8</f>
        <v>2.49583333333333</v>
      </c>
      <c r="K39" s="65"/>
      <c r="L39" s="69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8"/>
      <c r="AI39" s="69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8"/>
      <c r="BE39" s="69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8"/>
      <c r="BZ39" s="69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8"/>
      <c r="CW39" s="69"/>
    </row>
    <row r="40" s="61" customFormat="true" ht="10.2" hidden="false" customHeight="false" outlineLevel="0" collapsed="false">
      <c r="A40" s="47" t="n">
        <v>22</v>
      </c>
      <c r="B40" s="98" t="s">
        <v>72</v>
      </c>
      <c r="C40" s="62" t="s">
        <v>39</v>
      </c>
      <c r="D40" s="50" t="n">
        <v>16</v>
      </c>
      <c r="E40" s="51" t="n">
        <v>5</v>
      </c>
      <c r="F40" s="50" t="n">
        <v>3.4</v>
      </c>
      <c r="G40" s="52" t="n">
        <f aca="false">D40*F40</f>
        <v>54.4</v>
      </c>
      <c r="H40" s="53" t="n">
        <f aca="false">D40*F40/8</f>
        <v>6.8</v>
      </c>
      <c r="I40" s="64" t="n">
        <f aca="false">(G40/E40+1/6)/3</f>
        <v>3.68222222222222</v>
      </c>
      <c r="J40" s="53" t="n">
        <f aca="false">(G40/E40+1/6)/8</f>
        <v>1.38083333333333</v>
      </c>
      <c r="K40" s="65"/>
      <c r="L40" s="69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8"/>
      <c r="AI40" s="69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8"/>
      <c r="BE40" s="69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8"/>
      <c r="BZ40" s="69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8"/>
      <c r="CW40" s="69"/>
    </row>
    <row r="41" s="61" customFormat="true" ht="10.2" hidden="false" customHeight="false" outlineLevel="0" collapsed="false">
      <c r="A41" s="47" t="n">
        <v>23</v>
      </c>
      <c r="B41" s="98" t="s">
        <v>73</v>
      </c>
      <c r="C41" s="62" t="s">
        <v>39</v>
      </c>
      <c r="D41" s="50" t="n">
        <v>12</v>
      </c>
      <c r="E41" s="51" t="n">
        <v>5</v>
      </c>
      <c r="F41" s="50" t="n">
        <v>21.7</v>
      </c>
      <c r="G41" s="52" t="n">
        <f aca="false">D41*F41</f>
        <v>260.4</v>
      </c>
      <c r="H41" s="53" t="n">
        <f aca="false">D41*F41/8</f>
        <v>32.55</v>
      </c>
      <c r="I41" s="64" t="n">
        <f aca="false">(G41/E41+1/6)/3</f>
        <v>17.4155555555556</v>
      </c>
      <c r="J41" s="53" t="n">
        <f aca="false">(G41/E41+1/6)/8</f>
        <v>6.53083333333333</v>
      </c>
      <c r="K41" s="65"/>
      <c r="L41" s="69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8"/>
      <c r="AI41" s="69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8"/>
      <c r="BE41" s="69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8"/>
      <c r="BZ41" s="69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8"/>
      <c r="CW41" s="69"/>
    </row>
    <row r="42" s="61" customFormat="true" ht="10.8" hidden="false" customHeight="false" outlineLevel="0" collapsed="false">
      <c r="A42" s="70" t="n">
        <v>24</v>
      </c>
      <c r="B42" s="101" t="s">
        <v>74</v>
      </c>
      <c r="C42" s="72" t="s">
        <v>39</v>
      </c>
      <c r="D42" s="73" t="n">
        <v>34</v>
      </c>
      <c r="E42" s="74" t="n">
        <v>2</v>
      </c>
      <c r="F42" s="73" t="n">
        <v>1.3</v>
      </c>
      <c r="G42" s="99" t="n">
        <f aca="false">D42*F42</f>
        <v>44.2</v>
      </c>
      <c r="H42" s="100" t="n">
        <f aca="false">D42*F42/8</f>
        <v>5.525</v>
      </c>
      <c r="I42" s="64" t="n">
        <f aca="false">(G42/E42+1/6)/3</f>
        <v>7.42222222222222</v>
      </c>
      <c r="J42" s="53" t="n">
        <f aca="false">(G42/E42+1/6)/8</f>
        <v>2.78333333333333</v>
      </c>
      <c r="K42" s="75"/>
      <c r="L42" s="79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8"/>
      <c r="AI42" s="79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77"/>
      <c r="BD42" s="78"/>
      <c r="BE42" s="79"/>
      <c r="BF42" s="77"/>
      <c r="BG42" s="77"/>
      <c r="BH42" s="77"/>
      <c r="BI42" s="77"/>
      <c r="BJ42" s="77"/>
      <c r="BK42" s="77"/>
      <c r="BL42" s="77"/>
      <c r="BM42" s="77"/>
      <c r="BN42" s="77"/>
      <c r="BO42" s="77"/>
      <c r="BP42" s="77"/>
      <c r="BQ42" s="77"/>
      <c r="BR42" s="77"/>
      <c r="BS42" s="77"/>
      <c r="BT42" s="77"/>
      <c r="BU42" s="77"/>
      <c r="BV42" s="77"/>
      <c r="BW42" s="77"/>
      <c r="BX42" s="77"/>
      <c r="BY42" s="78"/>
      <c r="BZ42" s="79"/>
      <c r="CA42" s="77"/>
      <c r="CB42" s="77"/>
      <c r="CC42" s="77"/>
      <c r="CD42" s="77"/>
      <c r="CE42" s="77"/>
      <c r="CF42" s="77"/>
      <c r="CG42" s="77"/>
      <c r="CH42" s="77"/>
      <c r="CI42" s="77"/>
      <c r="CJ42" s="77"/>
      <c r="CK42" s="77"/>
      <c r="CL42" s="77"/>
      <c r="CM42" s="77"/>
      <c r="CN42" s="77"/>
      <c r="CO42" s="77"/>
      <c r="CP42" s="77"/>
      <c r="CQ42" s="77"/>
      <c r="CR42" s="77"/>
      <c r="CS42" s="77"/>
      <c r="CT42" s="77"/>
      <c r="CU42" s="77"/>
      <c r="CV42" s="78"/>
      <c r="CW42" s="79"/>
    </row>
    <row r="43" s="61" customFormat="true" ht="12.75" hidden="false" customHeight="true" outlineLevel="0" collapsed="false">
      <c r="A43" s="102" t="s">
        <v>50</v>
      </c>
      <c r="B43" s="102"/>
      <c r="C43" s="81"/>
      <c r="D43" s="82"/>
      <c r="E43" s="83"/>
      <c r="F43" s="82"/>
      <c r="G43" s="103" t="n">
        <f aca="false">SUM(G19:G42)</f>
        <v>2266.164</v>
      </c>
      <c r="H43" s="104" t="n">
        <f aca="false">SUM(H19:H42)</f>
        <v>283.2705</v>
      </c>
      <c r="I43" s="105" t="n">
        <f aca="false">SUM(I19:I42)</f>
        <v>151.377333333333</v>
      </c>
      <c r="J43" s="104" t="n">
        <f aca="false">SUM(J19:J42)</f>
        <v>56.7665</v>
      </c>
      <c r="K43" s="106"/>
      <c r="L43" s="89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2"/>
      <c r="AI43" s="93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2"/>
      <c r="BE43" s="93"/>
      <c r="BF43" s="90"/>
      <c r="BG43" s="90"/>
      <c r="BH43" s="90"/>
      <c r="BI43" s="90"/>
      <c r="BJ43" s="90"/>
      <c r="BK43" s="90"/>
      <c r="BL43" s="90"/>
      <c r="BM43" s="90"/>
      <c r="BN43" s="90"/>
      <c r="BO43" s="90"/>
      <c r="BP43" s="90"/>
      <c r="BQ43" s="90"/>
      <c r="BR43" s="90"/>
      <c r="BS43" s="90"/>
      <c r="BT43" s="90"/>
      <c r="BU43" s="90"/>
      <c r="BV43" s="90"/>
      <c r="BW43" s="90"/>
      <c r="BX43" s="90"/>
      <c r="BY43" s="92"/>
      <c r="BZ43" s="93"/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/>
      <c r="CN43" s="90"/>
      <c r="CO43" s="90"/>
      <c r="CP43" s="90"/>
      <c r="CQ43" s="90"/>
      <c r="CR43" s="90"/>
      <c r="CS43" s="90"/>
      <c r="CT43" s="90"/>
      <c r="CU43" s="90"/>
      <c r="CV43" s="92"/>
      <c r="CW43" s="93"/>
    </row>
    <row r="44" customFormat="false" ht="12.6" hidden="false" customHeight="false" outlineLevel="0" collapsed="false">
      <c r="A44" s="107" t="s">
        <v>75</v>
      </c>
      <c r="B44" s="107"/>
      <c r="C44" s="94"/>
      <c r="D44" s="95"/>
      <c r="E44" s="96"/>
      <c r="F44" s="95"/>
      <c r="G44" s="84"/>
      <c r="H44" s="85"/>
      <c r="I44" s="86"/>
      <c r="J44" s="87"/>
      <c r="K44" s="97"/>
      <c r="L44" s="89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2"/>
      <c r="AI44" s="93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2"/>
      <c r="BE44" s="93"/>
      <c r="BF44" s="90"/>
      <c r="BG44" s="90"/>
      <c r="BH44" s="90"/>
      <c r="BI44" s="90"/>
      <c r="BJ44" s="90"/>
      <c r="BK44" s="90"/>
      <c r="BL44" s="90"/>
      <c r="BM44" s="90"/>
      <c r="BN44" s="90"/>
      <c r="BO44" s="90"/>
      <c r="BP44" s="90"/>
      <c r="BQ44" s="90"/>
      <c r="BR44" s="90"/>
      <c r="BS44" s="90"/>
      <c r="BT44" s="90"/>
      <c r="BU44" s="90"/>
      <c r="BV44" s="90"/>
      <c r="BW44" s="90"/>
      <c r="BX44" s="90"/>
      <c r="BY44" s="92"/>
      <c r="BZ44" s="93"/>
      <c r="CA44" s="90"/>
      <c r="CB44" s="90"/>
      <c r="CC44" s="90"/>
      <c r="CD44" s="90"/>
      <c r="CE44" s="90"/>
      <c r="CF44" s="90"/>
      <c r="CG44" s="90"/>
      <c r="CH44" s="90"/>
      <c r="CI44" s="90"/>
      <c r="CJ44" s="90"/>
      <c r="CK44" s="90"/>
      <c r="CL44" s="90"/>
      <c r="CM44" s="90"/>
      <c r="CN44" s="90"/>
      <c r="CO44" s="90"/>
      <c r="CP44" s="90"/>
      <c r="CQ44" s="90"/>
      <c r="CR44" s="90"/>
      <c r="CS44" s="90"/>
      <c r="CT44" s="90"/>
      <c r="CU44" s="90"/>
      <c r="CV44" s="92"/>
      <c r="CW44" s="93"/>
    </row>
    <row r="45" customFormat="false" ht="12.75" hidden="false" customHeight="true" outlineLevel="0" collapsed="false">
      <c r="A45" s="35" t="s">
        <v>18</v>
      </c>
      <c r="B45" s="35"/>
      <c r="C45" s="14"/>
      <c r="D45" s="36"/>
      <c r="E45" s="37"/>
      <c r="F45" s="36"/>
      <c r="G45" s="38"/>
      <c r="H45" s="39"/>
      <c r="I45" s="40"/>
      <c r="J45" s="41"/>
      <c r="K45" s="42"/>
      <c r="L45" s="43" t="s">
        <v>19</v>
      </c>
      <c r="M45" s="43"/>
      <c r="N45" s="43"/>
      <c r="O45" s="43"/>
      <c r="P45" s="43"/>
      <c r="Q45" s="44" t="s">
        <v>20</v>
      </c>
      <c r="R45" s="44"/>
      <c r="S45" s="44"/>
      <c r="T45" s="44"/>
      <c r="U45" s="44"/>
      <c r="V45" s="44" t="s">
        <v>21</v>
      </c>
      <c r="W45" s="44"/>
      <c r="X45" s="44"/>
      <c r="Y45" s="44"/>
      <c r="Z45" s="44"/>
      <c r="AA45" s="44" t="s">
        <v>22</v>
      </c>
      <c r="AB45" s="44"/>
      <c r="AC45" s="44"/>
      <c r="AD45" s="44"/>
      <c r="AE45" s="44"/>
      <c r="AF45" s="44" t="s">
        <v>23</v>
      </c>
      <c r="AG45" s="44"/>
      <c r="AH45" s="44"/>
      <c r="AI45" s="44"/>
      <c r="AJ45" s="44"/>
      <c r="AK45" s="44" t="s">
        <v>24</v>
      </c>
      <c r="AL45" s="44"/>
      <c r="AM45" s="44"/>
      <c r="AN45" s="44"/>
      <c r="AO45" s="44"/>
      <c r="AP45" s="44" t="s">
        <v>25</v>
      </c>
      <c r="AQ45" s="44"/>
      <c r="AR45" s="44"/>
      <c r="AS45" s="44"/>
      <c r="AT45" s="44"/>
      <c r="AU45" s="44" t="s">
        <v>26</v>
      </c>
      <c r="AV45" s="44"/>
      <c r="AW45" s="44"/>
      <c r="AX45" s="44"/>
      <c r="AY45" s="44"/>
      <c r="AZ45" s="44" t="s">
        <v>27</v>
      </c>
      <c r="BA45" s="44"/>
      <c r="BB45" s="44"/>
      <c r="BC45" s="44"/>
      <c r="BD45" s="44"/>
      <c r="BE45" s="44" t="s">
        <v>28</v>
      </c>
      <c r="BF45" s="44"/>
      <c r="BG45" s="44"/>
      <c r="BH45" s="44"/>
      <c r="BI45" s="44"/>
      <c r="BJ45" s="44" t="s">
        <v>29</v>
      </c>
      <c r="BK45" s="44"/>
      <c r="BL45" s="44"/>
      <c r="BM45" s="44"/>
      <c r="BN45" s="44"/>
      <c r="BO45" s="44" t="s">
        <v>30</v>
      </c>
      <c r="BP45" s="44"/>
      <c r="BQ45" s="44"/>
      <c r="BR45" s="44"/>
      <c r="BS45" s="44"/>
      <c r="BT45" s="44" t="s">
        <v>31</v>
      </c>
      <c r="BU45" s="44"/>
      <c r="BV45" s="44"/>
      <c r="BW45" s="44"/>
      <c r="BX45" s="44"/>
      <c r="BY45" s="44" t="s">
        <v>32</v>
      </c>
      <c r="BZ45" s="44"/>
      <c r="CA45" s="44"/>
      <c r="CB45" s="44"/>
      <c r="CC45" s="44"/>
      <c r="CD45" s="44" t="s">
        <v>33</v>
      </c>
      <c r="CE45" s="44"/>
      <c r="CF45" s="44"/>
      <c r="CG45" s="44"/>
      <c r="CH45" s="44"/>
      <c r="CI45" s="44" t="s">
        <v>34</v>
      </c>
      <c r="CJ45" s="44"/>
      <c r="CK45" s="44"/>
      <c r="CL45" s="44"/>
      <c r="CM45" s="44"/>
      <c r="CN45" s="44" t="s">
        <v>35</v>
      </c>
      <c r="CO45" s="44"/>
      <c r="CP45" s="44"/>
      <c r="CQ45" s="44"/>
      <c r="CR45" s="44"/>
      <c r="CS45" s="46" t="s">
        <v>36</v>
      </c>
      <c r="CT45" s="46"/>
      <c r="CU45" s="46"/>
      <c r="CV45" s="46"/>
      <c r="CW45" s="46"/>
    </row>
    <row r="46" s="61" customFormat="true" ht="10.2" hidden="false" customHeight="false" outlineLevel="0" collapsed="false">
      <c r="A46" s="108" t="n">
        <v>1</v>
      </c>
      <c r="B46" s="109" t="s">
        <v>76</v>
      </c>
      <c r="C46" s="110" t="s">
        <v>39</v>
      </c>
      <c r="D46" s="111" t="n">
        <v>202</v>
      </c>
      <c r="E46" s="112" t="n">
        <v>2</v>
      </c>
      <c r="F46" s="111" t="n">
        <v>0.74</v>
      </c>
      <c r="G46" s="113" t="n">
        <f aca="false">D46*F46</f>
        <v>149.48</v>
      </c>
      <c r="H46" s="114" t="n">
        <f aca="false">D46*F46/8</f>
        <v>18.685</v>
      </c>
      <c r="I46" s="64" t="n">
        <f aca="false">(G46/E46+1/6+0.38)/3</f>
        <v>25.0955555555556</v>
      </c>
      <c r="J46" s="115" t="n">
        <f aca="false">(G46/E46+1/6+0.38)/8</f>
        <v>9.41083333333333</v>
      </c>
      <c r="K46" s="116"/>
      <c r="L46" s="57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9"/>
      <c r="AI46" s="60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9"/>
      <c r="BE46" s="60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9"/>
      <c r="BZ46" s="60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9"/>
      <c r="CW46" s="60"/>
    </row>
    <row r="47" s="61" customFormat="true" ht="10.5" hidden="false" customHeight="true" outlineLevel="0" collapsed="false">
      <c r="A47" s="47" t="n">
        <v>2</v>
      </c>
      <c r="B47" s="98" t="s">
        <v>77</v>
      </c>
      <c r="C47" s="62" t="s">
        <v>39</v>
      </c>
      <c r="D47" s="50" t="n">
        <v>52</v>
      </c>
      <c r="E47" s="51" t="n">
        <v>2</v>
      </c>
      <c r="F47" s="50" t="n">
        <v>1.04</v>
      </c>
      <c r="G47" s="52" t="n">
        <f aca="false">D47*F47</f>
        <v>54.08</v>
      </c>
      <c r="H47" s="53" t="n">
        <f aca="false">D47*F47/8</f>
        <v>6.76</v>
      </c>
      <c r="I47" s="64" t="n">
        <f aca="false">(G47/E47+1/6+0.38)/3</f>
        <v>9.19555555555556</v>
      </c>
      <c r="J47" s="53" t="n">
        <f aca="false">(G47/E47+1/6+0.38)/8</f>
        <v>3.44833333333333</v>
      </c>
      <c r="K47" s="65"/>
      <c r="L47" s="66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8"/>
      <c r="AI47" s="69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8"/>
      <c r="BE47" s="69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8"/>
      <c r="BZ47" s="69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8"/>
      <c r="CW47" s="69"/>
    </row>
    <row r="48" s="61" customFormat="true" ht="10.2" hidden="false" customHeight="false" outlineLevel="0" collapsed="false">
      <c r="A48" s="47" t="n">
        <v>3</v>
      </c>
      <c r="B48" s="98" t="s">
        <v>78</v>
      </c>
      <c r="C48" s="62" t="s">
        <v>39</v>
      </c>
      <c r="D48" s="50" t="n">
        <v>60</v>
      </c>
      <c r="E48" s="51" t="n">
        <v>5</v>
      </c>
      <c r="F48" s="50" t="n">
        <v>1.55</v>
      </c>
      <c r="G48" s="52" t="n">
        <f aca="false">D48*F48</f>
        <v>93</v>
      </c>
      <c r="H48" s="53" t="n">
        <f aca="false">D48*F48/8</f>
        <v>11.625</v>
      </c>
      <c r="I48" s="64" t="n">
        <f aca="false">(G48/E48+1/6+0.38)/3</f>
        <v>6.38222222222222</v>
      </c>
      <c r="J48" s="53" t="n">
        <f aca="false">(G48/E48+1/6+0.38)/8</f>
        <v>2.39333333333333</v>
      </c>
      <c r="K48" s="65"/>
      <c r="L48" s="66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8"/>
      <c r="AI48" s="69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8"/>
      <c r="BE48" s="69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8"/>
      <c r="BZ48" s="69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8"/>
      <c r="CW48" s="69"/>
    </row>
    <row r="49" s="61" customFormat="true" ht="10.2" hidden="false" customHeight="false" outlineLevel="0" collapsed="false">
      <c r="A49" s="47" t="n">
        <v>4</v>
      </c>
      <c r="B49" s="98" t="s">
        <v>79</v>
      </c>
      <c r="C49" s="62" t="s">
        <v>39</v>
      </c>
      <c r="D49" s="50" t="n">
        <v>32</v>
      </c>
      <c r="E49" s="51" t="n">
        <v>5</v>
      </c>
      <c r="F49" s="50" t="n">
        <v>1</v>
      </c>
      <c r="G49" s="52" t="n">
        <f aca="false">D49*F49</f>
        <v>32</v>
      </c>
      <c r="H49" s="53" t="n">
        <f aca="false">D49*F49/8</f>
        <v>4</v>
      </c>
      <c r="I49" s="64" t="n">
        <f aca="false">(G49/E49+1/6+0.38)/3</f>
        <v>2.31555555555556</v>
      </c>
      <c r="J49" s="53" t="n">
        <f aca="false">(G49/E49+1/6+0.38)/8</f>
        <v>0.868333333333333</v>
      </c>
      <c r="K49" s="65"/>
      <c r="L49" s="66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8"/>
      <c r="AI49" s="69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8"/>
      <c r="BE49" s="69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8"/>
      <c r="BZ49" s="69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8"/>
      <c r="CW49" s="69"/>
    </row>
    <row r="50" s="61" customFormat="true" ht="10.2" hidden="false" customHeight="false" outlineLevel="0" collapsed="false">
      <c r="A50" s="47" t="n">
        <v>5</v>
      </c>
      <c r="B50" s="98" t="s">
        <v>80</v>
      </c>
      <c r="C50" s="62" t="s">
        <v>39</v>
      </c>
      <c r="D50" s="50" t="n">
        <v>28</v>
      </c>
      <c r="E50" s="51" t="n">
        <v>7</v>
      </c>
      <c r="F50" s="50" t="n">
        <v>3.8</v>
      </c>
      <c r="G50" s="52" t="n">
        <f aca="false">D50*F50</f>
        <v>106.4</v>
      </c>
      <c r="H50" s="53" t="n">
        <f aca="false">D50*F50/8</f>
        <v>13.3</v>
      </c>
      <c r="I50" s="64" t="n">
        <f aca="false">(G50/E50+1/6+0.38)/3</f>
        <v>5.24888888888889</v>
      </c>
      <c r="J50" s="53" t="n">
        <f aca="false">(G50/E50+1/6+0.38)/8</f>
        <v>1.96833333333333</v>
      </c>
      <c r="K50" s="65"/>
      <c r="L50" s="66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8"/>
      <c r="AI50" s="69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8"/>
      <c r="BE50" s="69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8"/>
      <c r="BZ50" s="69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8"/>
      <c r="CW50" s="69"/>
    </row>
    <row r="51" s="61" customFormat="true" ht="10.2" hidden="false" customHeight="false" outlineLevel="0" collapsed="false">
      <c r="A51" s="47" t="n">
        <v>6</v>
      </c>
      <c r="B51" s="98" t="s">
        <v>81</v>
      </c>
      <c r="C51" s="62" t="s">
        <v>39</v>
      </c>
      <c r="D51" s="50" t="n">
        <v>154</v>
      </c>
      <c r="E51" s="51" t="n">
        <v>7</v>
      </c>
      <c r="F51" s="50" t="n">
        <v>1.4</v>
      </c>
      <c r="G51" s="52" t="n">
        <f aca="false">D51*F51</f>
        <v>215.6</v>
      </c>
      <c r="H51" s="53" t="n">
        <f aca="false">D51*F51/8</f>
        <v>26.95</v>
      </c>
      <c r="I51" s="64" t="n">
        <f aca="false">(G51/E51+1/6+0.38)/3</f>
        <v>10.4488888888889</v>
      </c>
      <c r="J51" s="53" t="n">
        <f aca="false">(G51/E51+1/6+0.38)/8</f>
        <v>3.91833333333333</v>
      </c>
      <c r="K51" s="65"/>
      <c r="L51" s="66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8"/>
      <c r="AI51" s="69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8"/>
      <c r="BE51" s="69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8"/>
      <c r="BZ51" s="69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8"/>
      <c r="CW51" s="69"/>
    </row>
    <row r="52" s="61" customFormat="true" ht="10.2" hidden="false" customHeight="false" outlineLevel="0" collapsed="false">
      <c r="A52" s="47" t="n">
        <v>7</v>
      </c>
      <c r="B52" s="98" t="s">
        <v>82</v>
      </c>
      <c r="C52" s="62" t="s">
        <v>39</v>
      </c>
      <c r="D52" s="50" t="n">
        <v>38</v>
      </c>
      <c r="E52" s="51" t="n">
        <v>7</v>
      </c>
      <c r="F52" s="50" t="n">
        <v>2.8</v>
      </c>
      <c r="G52" s="52" t="n">
        <f aca="false">D52*F52</f>
        <v>106.4</v>
      </c>
      <c r="H52" s="53" t="n">
        <f aca="false">D52*F52/8</f>
        <v>13.3</v>
      </c>
      <c r="I52" s="64" t="n">
        <f aca="false">(G52/E52+1/6+0.38)/3</f>
        <v>5.24888888888889</v>
      </c>
      <c r="J52" s="53" t="n">
        <f aca="false">(G52/E52+1/6+0.38)/8</f>
        <v>1.96833333333333</v>
      </c>
      <c r="K52" s="65"/>
      <c r="L52" s="66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8"/>
      <c r="AI52" s="69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8"/>
      <c r="BE52" s="69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8"/>
      <c r="BZ52" s="69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8"/>
      <c r="CW52" s="69"/>
    </row>
    <row r="53" s="61" customFormat="true" ht="10.2" hidden="false" customHeight="false" outlineLevel="0" collapsed="false">
      <c r="A53" s="47" t="n">
        <v>8</v>
      </c>
      <c r="B53" s="98" t="s">
        <v>83</v>
      </c>
      <c r="C53" s="62" t="s">
        <v>39</v>
      </c>
      <c r="D53" s="50" t="n">
        <v>28</v>
      </c>
      <c r="E53" s="51" t="n">
        <v>3</v>
      </c>
      <c r="F53" s="50" t="n">
        <v>3.8</v>
      </c>
      <c r="G53" s="52" t="n">
        <f aca="false">D53*F53</f>
        <v>106.4</v>
      </c>
      <c r="H53" s="53" t="n">
        <f aca="false">D53*F53/8</f>
        <v>13.3</v>
      </c>
      <c r="I53" s="64" t="n">
        <f aca="false">(G53/E53+1/6+0.38)/3</f>
        <v>12.0044444444444</v>
      </c>
      <c r="J53" s="53" t="n">
        <f aca="false">(G53/E53+1/6+0.38)/8</f>
        <v>4.50166666666667</v>
      </c>
      <c r="K53" s="65"/>
      <c r="L53" s="66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8"/>
      <c r="AI53" s="69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8"/>
      <c r="BE53" s="69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8"/>
      <c r="BZ53" s="69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8"/>
      <c r="CW53" s="69"/>
    </row>
    <row r="54" s="61" customFormat="true" ht="10.8" hidden="false" customHeight="false" outlineLevel="0" collapsed="false">
      <c r="A54" s="70" t="n">
        <v>9</v>
      </c>
      <c r="B54" s="101" t="s">
        <v>84</v>
      </c>
      <c r="C54" s="72" t="s">
        <v>39</v>
      </c>
      <c r="D54" s="73" t="n">
        <v>28</v>
      </c>
      <c r="E54" s="74" t="n">
        <v>3</v>
      </c>
      <c r="F54" s="73" t="n">
        <v>5.5</v>
      </c>
      <c r="G54" s="99" t="n">
        <f aca="false">D54*F54</f>
        <v>154</v>
      </c>
      <c r="H54" s="100" t="n">
        <f aca="false">D54*F54/8</f>
        <v>19.25</v>
      </c>
      <c r="I54" s="64" t="n">
        <f aca="false">(G54/E54+1/6+0.38)/3</f>
        <v>17.2933333333333</v>
      </c>
      <c r="J54" s="100" t="n">
        <f aca="false">(G54/E54+1/6+0.38)/8</f>
        <v>6.485</v>
      </c>
      <c r="K54" s="75"/>
      <c r="L54" s="76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8"/>
      <c r="AI54" s="79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7"/>
      <c r="BD54" s="78"/>
      <c r="BE54" s="79"/>
      <c r="BF54" s="77"/>
      <c r="BG54" s="77"/>
      <c r="BH54" s="77"/>
      <c r="BI54" s="77"/>
      <c r="BJ54" s="77"/>
      <c r="BK54" s="77"/>
      <c r="BL54" s="77"/>
      <c r="BM54" s="77"/>
      <c r="BN54" s="77"/>
      <c r="BO54" s="77"/>
      <c r="BP54" s="77"/>
      <c r="BQ54" s="77"/>
      <c r="BR54" s="77"/>
      <c r="BS54" s="77"/>
      <c r="BT54" s="77"/>
      <c r="BU54" s="77"/>
      <c r="BV54" s="77"/>
      <c r="BW54" s="77"/>
      <c r="BX54" s="77"/>
      <c r="BY54" s="78"/>
      <c r="BZ54" s="79"/>
      <c r="CA54" s="77"/>
      <c r="CB54" s="77"/>
      <c r="CC54" s="77"/>
      <c r="CD54" s="77"/>
      <c r="CE54" s="77"/>
      <c r="CF54" s="77"/>
      <c r="CG54" s="77"/>
      <c r="CH54" s="77"/>
      <c r="CI54" s="77"/>
      <c r="CJ54" s="77"/>
      <c r="CK54" s="77"/>
      <c r="CL54" s="77"/>
      <c r="CM54" s="77"/>
      <c r="CN54" s="77"/>
      <c r="CO54" s="77"/>
      <c r="CP54" s="77"/>
      <c r="CQ54" s="77"/>
      <c r="CR54" s="77"/>
      <c r="CS54" s="77"/>
      <c r="CT54" s="77"/>
      <c r="CU54" s="77"/>
      <c r="CV54" s="78"/>
      <c r="CW54" s="79"/>
    </row>
    <row r="55" s="61" customFormat="true" ht="12.75" hidden="false" customHeight="true" outlineLevel="0" collapsed="false">
      <c r="A55" s="102" t="s">
        <v>50</v>
      </c>
      <c r="B55" s="102"/>
      <c r="C55" s="117"/>
      <c r="D55" s="118"/>
      <c r="E55" s="119"/>
      <c r="F55" s="118"/>
      <c r="G55" s="120" t="n">
        <f aca="false">SUM(G46:G54)</f>
        <v>1017.36</v>
      </c>
      <c r="H55" s="121" t="n">
        <f aca="false">SUM(H46:H54)</f>
        <v>127.17</v>
      </c>
      <c r="I55" s="122" t="n">
        <f aca="false">SUM(I46:I54)</f>
        <v>93.2333333333333</v>
      </c>
      <c r="J55" s="121" t="n">
        <f aca="false">SUM(J46:J54)</f>
        <v>34.9625</v>
      </c>
      <c r="K55" s="123"/>
      <c r="L55" s="89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2"/>
      <c r="AI55" s="93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2"/>
      <c r="BE55" s="93"/>
      <c r="BF55" s="90"/>
      <c r="BG55" s="90"/>
      <c r="BH55" s="90"/>
      <c r="BI55" s="90"/>
      <c r="BJ55" s="90"/>
      <c r="BK55" s="90"/>
      <c r="BL55" s="90"/>
      <c r="BM55" s="90"/>
      <c r="BN55" s="90"/>
      <c r="BO55" s="90"/>
      <c r="BP55" s="90"/>
      <c r="BQ55" s="90"/>
      <c r="BR55" s="90"/>
      <c r="BS55" s="90"/>
      <c r="BT55" s="90"/>
      <c r="BU55" s="90"/>
      <c r="BV55" s="90"/>
      <c r="BW55" s="90"/>
      <c r="BX55" s="90"/>
      <c r="BY55" s="92"/>
      <c r="BZ55" s="93"/>
      <c r="CA55" s="90"/>
      <c r="CB55" s="90"/>
      <c r="CC55" s="90"/>
      <c r="CD55" s="90"/>
      <c r="CE55" s="90"/>
      <c r="CF55" s="90"/>
      <c r="CG55" s="90"/>
      <c r="CH55" s="90"/>
      <c r="CI55" s="90"/>
      <c r="CJ55" s="90"/>
      <c r="CK55" s="90"/>
      <c r="CL55" s="90"/>
      <c r="CM55" s="90"/>
      <c r="CN55" s="90"/>
      <c r="CO55" s="90"/>
      <c r="CP55" s="90"/>
      <c r="CQ55" s="90"/>
      <c r="CR55" s="90"/>
      <c r="CS55" s="90"/>
      <c r="CT55" s="90"/>
      <c r="CU55" s="90"/>
      <c r="CV55" s="92"/>
      <c r="CW55" s="93"/>
    </row>
    <row r="56" customFormat="false" ht="11.25" hidden="false" customHeight="true" outlineLevel="0" collapsed="false">
      <c r="A56" s="35" t="s">
        <v>51</v>
      </c>
      <c r="B56" s="35"/>
      <c r="C56" s="94"/>
      <c r="D56" s="95"/>
      <c r="E56" s="96"/>
      <c r="F56" s="95"/>
      <c r="G56" s="84"/>
      <c r="H56" s="85"/>
      <c r="I56" s="86"/>
      <c r="J56" s="87"/>
      <c r="K56" s="97"/>
      <c r="L56" s="43" t="s">
        <v>19</v>
      </c>
      <c r="M56" s="43"/>
      <c r="N56" s="43"/>
      <c r="O56" s="43"/>
      <c r="P56" s="43"/>
      <c r="Q56" s="44" t="s">
        <v>20</v>
      </c>
      <c r="R56" s="44"/>
      <c r="S56" s="44"/>
      <c r="T56" s="44"/>
      <c r="U56" s="44"/>
      <c r="V56" s="44" t="s">
        <v>21</v>
      </c>
      <c r="W56" s="44"/>
      <c r="X56" s="44"/>
      <c r="Y56" s="44"/>
      <c r="Z56" s="44"/>
      <c r="AA56" s="44" t="s">
        <v>22</v>
      </c>
      <c r="AB56" s="44"/>
      <c r="AC56" s="44"/>
      <c r="AD56" s="44"/>
      <c r="AE56" s="44"/>
      <c r="AF56" s="44" t="s">
        <v>23</v>
      </c>
      <c r="AG56" s="44"/>
      <c r="AH56" s="44"/>
      <c r="AI56" s="44"/>
      <c r="AJ56" s="44"/>
      <c r="AK56" s="45" t="s">
        <v>24</v>
      </c>
      <c r="AL56" s="45"/>
      <c r="AM56" s="45"/>
      <c r="AN56" s="45"/>
      <c r="AO56" s="45"/>
      <c r="AP56" s="44" t="s">
        <v>25</v>
      </c>
      <c r="AQ56" s="44"/>
      <c r="AR56" s="44"/>
      <c r="AS56" s="44"/>
      <c r="AT56" s="44"/>
      <c r="AU56" s="44" t="s">
        <v>26</v>
      </c>
      <c r="AV56" s="44"/>
      <c r="AW56" s="44"/>
      <c r="AX56" s="44"/>
      <c r="AY56" s="44"/>
      <c r="AZ56" s="44" t="s">
        <v>27</v>
      </c>
      <c r="BA56" s="44"/>
      <c r="BB56" s="44"/>
      <c r="BC56" s="44"/>
      <c r="BD56" s="44"/>
      <c r="BE56" s="44" t="s">
        <v>28</v>
      </c>
      <c r="BF56" s="44"/>
      <c r="BG56" s="44"/>
      <c r="BH56" s="44"/>
      <c r="BI56" s="44"/>
      <c r="BJ56" s="44" t="s">
        <v>29</v>
      </c>
      <c r="BK56" s="44"/>
      <c r="BL56" s="44"/>
      <c r="BM56" s="44"/>
      <c r="BN56" s="44"/>
      <c r="BO56" s="44" t="s">
        <v>30</v>
      </c>
      <c r="BP56" s="44"/>
      <c r="BQ56" s="44"/>
      <c r="BR56" s="44"/>
      <c r="BS56" s="44"/>
      <c r="BT56" s="44" t="s">
        <v>31</v>
      </c>
      <c r="BU56" s="44"/>
      <c r="BV56" s="44"/>
      <c r="BW56" s="44"/>
      <c r="BX56" s="44"/>
      <c r="BY56" s="44" t="s">
        <v>32</v>
      </c>
      <c r="BZ56" s="44"/>
      <c r="CA56" s="44"/>
      <c r="CB56" s="44"/>
      <c r="CC56" s="44"/>
      <c r="CD56" s="44" t="s">
        <v>33</v>
      </c>
      <c r="CE56" s="44"/>
      <c r="CF56" s="44"/>
      <c r="CG56" s="44"/>
      <c r="CH56" s="44"/>
      <c r="CI56" s="44" t="s">
        <v>34</v>
      </c>
      <c r="CJ56" s="44"/>
      <c r="CK56" s="44"/>
      <c r="CL56" s="44"/>
      <c r="CM56" s="44"/>
      <c r="CN56" s="44" t="s">
        <v>35</v>
      </c>
      <c r="CO56" s="44"/>
      <c r="CP56" s="44"/>
      <c r="CQ56" s="44"/>
      <c r="CR56" s="44"/>
      <c r="CS56" s="46" t="s">
        <v>36</v>
      </c>
      <c r="CT56" s="46"/>
      <c r="CU56" s="46"/>
      <c r="CV56" s="46"/>
      <c r="CW56" s="46"/>
    </row>
    <row r="57" s="61" customFormat="true" ht="10.2" hidden="false" customHeight="false" outlineLevel="0" collapsed="false">
      <c r="A57" s="108" t="n">
        <v>1</v>
      </c>
      <c r="B57" s="109" t="s">
        <v>85</v>
      </c>
      <c r="C57" s="110" t="s">
        <v>86</v>
      </c>
      <c r="D57" s="111" t="n">
        <v>280</v>
      </c>
      <c r="E57" s="112" t="n">
        <v>5</v>
      </c>
      <c r="F57" s="111" t="n">
        <v>2.5</v>
      </c>
      <c r="G57" s="113" t="n">
        <f aca="false">D57*F57</f>
        <v>700</v>
      </c>
      <c r="H57" s="114" t="n">
        <f aca="false">D57*F57/8</f>
        <v>87.5</v>
      </c>
      <c r="I57" s="124" t="n">
        <f aca="false">(G57/E57+1/6+0.38)/3</f>
        <v>46.8488888888889</v>
      </c>
      <c r="J57" s="115" t="n">
        <f aca="false">(G57/E57+1/6+0.38)/8</f>
        <v>17.5683333333333</v>
      </c>
      <c r="K57" s="116"/>
      <c r="L57" s="60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9"/>
      <c r="AI57" s="60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9"/>
      <c r="BE57" s="60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9"/>
      <c r="BZ57" s="60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9"/>
      <c r="CW57" s="60"/>
    </row>
    <row r="58" s="61" customFormat="true" ht="10.2" hidden="false" customHeight="false" outlineLevel="0" collapsed="false">
      <c r="A58" s="47" t="n">
        <v>2</v>
      </c>
      <c r="B58" s="98" t="s">
        <v>87</v>
      </c>
      <c r="C58" s="62" t="s">
        <v>56</v>
      </c>
      <c r="D58" s="50" t="n">
        <v>16.72</v>
      </c>
      <c r="E58" s="51" t="n">
        <v>5</v>
      </c>
      <c r="F58" s="50" t="n">
        <v>7</v>
      </c>
      <c r="G58" s="52" t="n">
        <f aca="false">D58*F58</f>
        <v>117.04</v>
      </c>
      <c r="H58" s="53" t="n">
        <f aca="false">D58*F58/8</f>
        <v>14.63</v>
      </c>
      <c r="I58" s="64" t="n">
        <f aca="false">(G58/E58+1/6+0.38)/3</f>
        <v>7.98488888888889</v>
      </c>
      <c r="J58" s="53" t="n">
        <f aca="false">(G58/E58+1/6+0.38)/8</f>
        <v>2.99433333333333</v>
      </c>
      <c r="K58" s="65"/>
      <c r="L58" s="69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8"/>
      <c r="AI58" s="69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8"/>
      <c r="BE58" s="69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8"/>
      <c r="BZ58" s="69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8"/>
      <c r="CW58" s="69"/>
    </row>
    <row r="59" s="61" customFormat="true" ht="10.2" hidden="false" customHeight="false" outlineLevel="0" collapsed="false">
      <c r="A59" s="47" t="n">
        <v>3</v>
      </c>
      <c r="B59" s="98" t="s">
        <v>88</v>
      </c>
      <c r="C59" s="62" t="s">
        <v>56</v>
      </c>
      <c r="D59" s="50" t="n">
        <v>16.72</v>
      </c>
      <c r="E59" s="51" t="n">
        <v>5</v>
      </c>
      <c r="F59" s="50" t="n">
        <v>4.95</v>
      </c>
      <c r="G59" s="52" t="n">
        <f aca="false">D59*F59</f>
        <v>82.764</v>
      </c>
      <c r="H59" s="53" t="n">
        <f aca="false">D59*F59/8</f>
        <v>10.3455</v>
      </c>
      <c r="I59" s="64" t="n">
        <f aca="false">(G59/E59+1/6+0.38)/3</f>
        <v>5.69982222222222</v>
      </c>
      <c r="J59" s="53" t="n">
        <f aca="false">(G59/E59+1/6+0.38)/8</f>
        <v>2.13743333333333</v>
      </c>
      <c r="K59" s="65"/>
      <c r="L59" s="69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8"/>
      <c r="AI59" s="69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8"/>
      <c r="BE59" s="69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8"/>
      <c r="BZ59" s="69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8"/>
      <c r="CW59" s="69"/>
    </row>
    <row r="60" s="61" customFormat="true" ht="10.2" hidden="false" customHeight="false" outlineLevel="0" collapsed="false">
      <c r="A60" s="47" t="n">
        <v>4</v>
      </c>
      <c r="B60" s="98" t="s">
        <v>63</v>
      </c>
      <c r="C60" s="62" t="s">
        <v>86</v>
      </c>
      <c r="D60" s="50" t="n">
        <v>28</v>
      </c>
      <c r="E60" s="51" t="n">
        <v>5</v>
      </c>
      <c r="F60" s="50" t="n">
        <v>7.96</v>
      </c>
      <c r="G60" s="52" t="n">
        <f aca="false">D60*F60</f>
        <v>222.88</v>
      </c>
      <c r="H60" s="53" t="n">
        <f aca="false">D60*F60/8</f>
        <v>27.86</v>
      </c>
      <c r="I60" s="64" t="n">
        <f aca="false">(G60/E60+1/6+0.38)/3</f>
        <v>15.0408888888889</v>
      </c>
      <c r="J60" s="53" t="n">
        <f aca="false">(G60/E60+1/6+0.38)/8</f>
        <v>5.64033333333333</v>
      </c>
      <c r="K60" s="65"/>
      <c r="L60" s="69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8"/>
      <c r="AI60" s="69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8"/>
      <c r="BE60" s="69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8"/>
      <c r="BZ60" s="69"/>
      <c r="CA60" s="67"/>
      <c r="CB60" s="67"/>
      <c r="CC60" s="67"/>
      <c r="CD60" s="67"/>
      <c r="CE60" s="67"/>
      <c r="CF60" s="67"/>
      <c r="CG60" s="67"/>
      <c r="CH60" s="67"/>
      <c r="CI60" s="67"/>
      <c r="CJ60" s="67"/>
      <c r="CK60" s="67"/>
      <c r="CL60" s="67"/>
      <c r="CM60" s="67"/>
      <c r="CN60" s="67"/>
      <c r="CO60" s="67"/>
      <c r="CP60" s="67"/>
      <c r="CQ60" s="67"/>
      <c r="CR60" s="67"/>
      <c r="CS60" s="67"/>
      <c r="CT60" s="67"/>
      <c r="CU60" s="67"/>
      <c r="CV60" s="68"/>
      <c r="CW60" s="69"/>
    </row>
    <row r="61" s="61" customFormat="true" ht="10.2" hidden="false" customHeight="false" outlineLevel="0" collapsed="false">
      <c r="A61" s="47" t="n">
        <v>5</v>
      </c>
      <c r="B61" s="98" t="s">
        <v>89</v>
      </c>
      <c r="C61" s="62" t="s">
        <v>39</v>
      </c>
      <c r="D61" s="50" t="n">
        <v>14</v>
      </c>
      <c r="E61" s="51" t="n">
        <v>5</v>
      </c>
      <c r="F61" s="50" t="n">
        <v>0.7</v>
      </c>
      <c r="G61" s="52" t="n">
        <f aca="false">D61*F61</f>
        <v>9.8</v>
      </c>
      <c r="H61" s="53" t="n">
        <f aca="false">D61*F61/8</f>
        <v>1.225</v>
      </c>
      <c r="I61" s="64" t="n">
        <f aca="false">(G61/E61+1/6+0.38)/3</f>
        <v>0.835555555555556</v>
      </c>
      <c r="J61" s="53" t="n">
        <f aca="false">(G61/E61+1/6+0.38)/8</f>
        <v>0.313333333333333</v>
      </c>
      <c r="K61" s="65"/>
      <c r="L61" s="69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8"/>
      <c r="AI61" s="69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8"/>
      <c r="BE61" s="69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8"/>
      <c r="BZ61" s="69"/>
      <c r="CA61" s="67"/>
      <c r="CB61" s="67"/>
      <c r="CC61" s="67"/>
      <c r="CD61" s="67"/>
      <c r="CE61" s="67"/>
      <c r="CF61" s="67"/>
      <c r="CG61" s="67"/>
      <c r="CH61" s="67"/>
      <c r="CI61" s="67"/>
      <c r="CJ61" s="67"/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8"/>
      <c r="CW61" s="69"/>
    </row>
    <row r="62" s="61" customFormat="true" ht="10.2" hidden="false" customHeight="false" outlineLevel="0" collapsed="false">
      <c r="A62" s="47" t="n">
        <v>6</v>
      </c>
      <c r="B62" s="98" t="s">
        <v>90</v>
      </c>
      <c r="C62" s="62" t="s">
        <v>39</v>
      </c>
      <c r="D62" s="50" t="n">
        <v>252</v>
      </c>
      <c r="E62" s="51" t="n">
        <v>4</v>
      </c>
      <c r="F62" s="50" t="n">
        <v>0.99</v>
      </c>
      <c r="G62" s="52" t="n">
        <f aca="false">D62*F62</f>
        <v>249.48</v>
      </c>
      <c r="H62" s="53" t="n">
        <f aca="false">D62*F62/8</f>
        <v>31.185</v>
      </c>
      <c r="I62" s="64" t="n">
        <f aca="false">(G62/E62+1/6+0.38)/3</f>
        <v>20.9722222222222</v>
      </c>
      <c r="J62" s="53" t="n">
        <f aca="false">(G62/E62+1/6+0.38)/8</f>
        <v>7.86458333333333</v>
      </c>
      <c r="K62" s="65"/>
      <c r="L62" s="69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8"/>
      <c r="AI62" s="69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8"/>
      <c r="BE62" s="69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8"/>
      <c r="BZ62" s="69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8"/>
      <c r="CW62" s="69"/>
    </row>
    <row r="63" s="61" customFormat="true" ht="10.2" hidden="false" customHeight="false" outlineLevel="0" collapsed="false">
      <c r="A63" s="47" t="n">
        <v>7</v>
      </c>
      <c r="B63" s="98" t="s">
        <v>91</v>
      </c>
      <c r="C63" s="62" t="s">
        <v>39</v>
      </c>
      <c r="D63" s="50" t="n">
        <v>140</v>
      </c>
      <c r="E63" s="51" t="n">
        <v>5</v>
      </c>
      <c r="F63" s="50" t="n">
        <v>1.2</v>
      </c>
      <c r="G63" s="52" t="n">
        <f aca="false">D63*F63</f>
        <v>168</v>
      </c>
      <c r="H63" s="53" t="n">
        <f aca="false">D63*F63/8</f>
        <v>21</v>
      </c>
      <c r="I63" s="64" t="n">
        <f aca="false">(G63/E63+1/6+0.38)/3</f>
        <v>11.3822222222222</v>
      </c>
      <c r="J63" s="53" t="n">
        <f aca="false">(G63/E63+1/6+0.38)/8</f>
        <v>4.26833333333333</v>
      </c>
      <c r="K63" s="65"/>
      <c r="L63" s="69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8"/>
      <c r="AI63" s="69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8"/>
      <c r="BE63" s="69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8"/>
      <c r="BZ63" s="69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8"/>
      <c r="CW63" s="69"/>
    </row>
    <row r="64" s="61" customFormat="true" ht="10.2" hidden="false" customHeight="false" outlineLevel="0" collapsed="false">
      <c r="A64" s="47" t="n">
        <v>8</v>
      </c>
      <c r="B64" s="98" t="s">
        <v>92</v>
      </c>
      <c r="C64" s="62" t="s">
        <v>39</v>
      </c>
      <c r="D64" s="50" t="n">
        <v>140</v>
      </c>
      <c r="E64" s="51" t="n">
        <v>5</v>
      </c>
      <c r="F64" s="50" t="n">
        <v>2.2</v>
      </c>
      <c r="G64" s="52" t="n">
        <f aca="false">D64*F64</f>
        <v>308</v>
      </c>
      <c r="H64" s="53" t="n">
        <f aca="false">D64*F64/8</f>
        <v>38.5</v>
      </c>
      <c r="I64" s="64" t="n">
        <f aca="false">(G64/E64+1/6+0.38)/3</f>
        <v>20.7155555555556</v>
      </c>
      <c r="J64" s="53" t="n">
        <f aca="false">(G64/E64+1/6+0.38)/8</f>
        <v>7.76833333333333</v>
      </c>
      <c r="K64" s="65"/>
      <c r="L64" s="69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8"/>
      <c r="AI64" s="69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8"/>
      <c r="BE64" s="69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8"/>
      <c r="BZ64" s="69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8"/>
      <c r="CW64" s="69"/>
    </row>
    <row r="65" s="61" customFormat="true" ht="10.2" hidden="false" customHeight="false" outlineLevel="0" collapsed="false">
      <c r="A65" s="47" t="n">
        <v>9</v>
      </c>
      <c r="B65" s="98" t="s">
        <v>93</v>
      </c>
      <c r="C65" s="62" t="s">
        <v>39</v>
      </c>
      <c r="D65" s="50" t="n">
        <v>16.73</v>
      </c>
      <c r="E65" s="51" t="n">
        <v>5</v>
      </c>
      <c r="F65" s="50" t="n">
        <v>36</v>
      </c>
      <c r="G65" s="52" t="n">
        <f aca="false">D65*F65</f>
        <v>602.28</v>
      </c>
      <c r="H65" s="53" t="n">
        <f aca="false">D65*F65/8</f>
        <v>75.285</v>
      </c>
      <c r="I65" s="64" t="n">
        <f aca="false">(G65/E65+1/6+0.38)/3</f>
        <v>40.3342222222222</v>
      </c>
      <c r="J65" s="53" t="n">
        <f aca="false">(G65/E65+1/6+0.38)/8</f>
        <v>15.1253333333333</v>
      </c>
      <c r="K65" s="65"/>
      <c r="L65" s="69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8"/>
      <c r="AI65" s="69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8"/>
      <c r="BE65" s="69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8"/>
      <c r="BZ65" s="69"/>
      <c r="CA65" s="67"/>
      <c r="CB65" s="67"/>
      <c r="CC65" s="67"/>
      <c r="CD65" s="67"/>
      <c r="CE65" s="67"/>
      <c r="CF65" s="67"/>
      <c r="CG65" s="67"/>
      <c r="CH65" s="67"/>
      <c r="CI65" s="67"/>
      <c r="CJ65" s="67"/>
      <c r="CK65" s="67"/>
      <c r="CL65" s="67"/>
      <c r="CM65" s="67"/>
      <c r="CN65" s="67"/>
      <c r="CO65" s="67"/>
      <c r="CP65" s="67"/>
      <c r="CQ65" s="67"/>
      <c r="CR65" s="67"/>
      <c r="CS65" s="67"/>
      <c r="CT65" s="67"/>
      <c r="CU65" s="67"/>
      <c r="CV65" s="68"/>
      <c r="CW65" s="69"/>
    </row>
    <row r="66" s="61" customFormat="true" ht="10.2" hidden="false" customHeight="false" outlineLevel="0" collapsed="false">
      <c r="A66" s="47" t="n">
        <v>10</v>
      </c>
      <c r="B66" s="98" t="s">
        <v>94</v>
      </c>
      <c r="C66" s="62" t="s">
        <v>39</v>
      </c>
      <c r="D66" s="50" t="n">
        <v>14</v>
      </c>
      <c r="E66" s="51" t="n">
        <v>5</v>
      </c>
      <c r="F66" s="50" t="n">
        <v>24.5</v>
      </c>
      <c r="G66" s="52" t="n">
        <f aca="false">D66*F66</f>
        <v>343</v>
      </c>
      <c r="H66" s="53" t="n">
        <f aca="false">D66*F66/8</f>
        <v>42.875</v>
      </c>
      <c r="I66" s="64" t="n">
        <f aca="false">(G66/E66+1/6+0.38)/3</f>
        <v>23.0488888888889</v>
      </c>
      <c r="J66" s="53" t="n">
        <f aca="false">(G66/E66+1/6+0.38)/8</f>
        <v>8.64333333333333</v>
      </c>
      <c r="K66" s="65"/>
      <c r="L66" s="69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8"/>
      <c r="AI66" s="69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8"/>
      <c r="BE66" s="69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8"/>
      <c r="BZ66" s="69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8"/>
      <c r="CW66" s="69"/>
    </row>
    <row r="67" s="61" customFormat="true" ht="12.75" hidden="false" customHeight="true" outlineLevel="0" collapsed="false">
      <c r="A67" s="47" t="n">
        <v>11</v>
      </c>
      <c r="B67" s="98" t="s">
        <v>95</v>
      </c>
      <c r="C67" s="62" t="s">
        <v>39</v>
      </c>
      <c r="D67" s="50" t="n">
        <v>28</v>
      </c>
      <c r="E67" s="51" t="n">
        <v>5</v>
      </c>
      <c r="F67" s="50" t="n">
        <v>3.4</v>
      </c>
      <c r="G67" s="52" t="n">
        <f aca="false">D67*F67</f>
        <v>95.2</v>
      </c>
      <c r="H67" s="53" t="n">
        <f aca="false">D67*F67/8</f>
        <v>11.9</v>
      </c>
      <c r="I67" s="64" t="n">
        <f aca="false">(G67/E67+1/6+0.38)/3</f>
        <v>6.52888888888889</v>
      </c>
      <c r="J67" s="53" t="n">
        <f aca="false">(G67/E67+1/6+0.38)/8</f>
        <v>2.44833333333333</v>
      </c>
      <c r="K67" s="65"/>
      <c r="L67" s="69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8"/>
      <c r="AI67" s="69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8"/>
      <c r="BE67" s="69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8"/>
      <c r="BZ67" s="69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8"/>
      <c r="CW67" s="69"/>
    </row>
    <row r="68" s="61" customFormat="true" ht="10.8" hidden="false" customHeight="false" outlineLevel="0" collapsed="false">
      <c r="A68" s="70" t="n">
        <v>12</v>
      </c>
      <c r="B68" s="101" t="s">
        <v>96</v>
      </c>
      <c r="C68" s="72" t="s">
        <v>39</v>
      </c>
      <c r="D68" s="73" t="n">
        <v>14</v>
      </c>
      <c r="E68" s="74" t="n">
        <v>5</v>
      </c>
      <c r="F68" s="73" t="n">
        <v>20.5</v>
      </c>
      <c r="G68" s="99" t="n">
        <f aca="false">D68*F68</f>
        <v>287</v>
      </c>
      <c r="H68" s="100" t="n">
        <f aca="false">D68*F68/8</f>
        <v>35.875</v>
      </c>
      <c r="I68" s="125" t="n">
        <f aca="false">(G68/E68+1/6+0.38)/3</f>
        <v>19.3155555555556</v>
      </c>
      <c r="J68" s="100" t="n">
        <f aca="false">(G68/E68+1/6+0.38)/8</f>
        <v>7.24333333333333</v>
      </c>
      <c r="K68" s="75"/>
      <c r="L68" s="79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8"/>
      <c r="AI68" s="79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  <c r="AZ68" s="77"/>
      <c r="BA68" s="77"/>
      <c r="BB68" s="77"/>
      <c r="BC68" s="77"/>
      <c r="BD68" s="78"/>
      <c r="BE68" s="79"/>
      <c r="BF68" s="77"/>
      <c r="BG68" s="77"/>
      <c r="BH68" s="77"/>
      <c r="BI68" s="77"/>
      <c r="BJ68" s="77"/>
      <c r="BK68" s="77"/>
      <c r="BL68" s="77"/>
      <c r="BM68" s="77"/>
      <c r="BN68" s="77"/>
      <c r="BO68" s="77"/>
      <c r="BP68" s="77"/>
      <c r="BQ68" s="77"/>
      <c r="BR68" s="77"/>
      <c r="BS68" s="77"/>
      <c r="BT68" s="77"/>
      <c r="BU68" s="77"/>
      <c r="BV68" s="77"/>
      <c r="BW68" s="77"/>
      <c r="BX68" s="77"/>
      <c r="BY68" s="78"/>
      <c r="BZ68" s="79"/>
      <c r="CA68" s="77"/>
      <c r="CB68" s="77"/>
      <c r="CC68" s="77"/>
      <c r="CD68" s="77"/>
      <c r="CE68" s="77"/>
      <c r="CF68" s="77"/>
      <c r="CG68" s="77"/>
      <c r="CH68" s="77"/>
      <c r="CI68" s="77"/>
      <c r="CJ68" s="77"/>
      <c r="CK68" s="77"/>
      <c r="CL68" s="77"/>
      <c r="CM68" s="77"/>
      <c r="CN68" s="77"/>
      <c r="CO68" s="77"/>
      <c r="CP68" s="77"/>
      <c r="CQ68" s="77"/>
      <c r="CR68" s="77"/>
      <c r="CS68" s="77"/>
      <c r="CT68" s="77"/>
      <c r="CU68" s="77"/>
      <c r="CV68" s="78"/>
      <c r="CW68" s="79"/>
    </row>
    <row r="69" s="61" customFormat="true" ht="12.75" hidden="false" customHeight="true" outlineLevel="0" collapsed="false">
      <c r="A69" s="126" t="s">
        <v>50</v>
      </c>
      <c r="B69" s="126"/>
      <c r="C69" s="117"/>
      <c r="D69" s="118"/>
      <c r="E69" s="119"/>
      <c r="F69" s="118"/>
      <c r="G69" s="120" t="n">
        <f aca="false">SUM(G57:G68)</f>
        <v>3185.444</v>
      </c>
      <c r="H69" s="121" t="n">
        <f aca="false">SUM(H57:H68)</f>
        <v>398.1805</v>
      </c>
      <c r="I69" s="122" t="n">
        <f aca="false">SUM(I57:I68)</f>
        <v>218.7076</v>
      </c>
      <c r="J69" s="121" t="n">
        <f aca="false">SUM(J57:J68)</f>
        <v>82.01535</v>
      </c>
      <c r="K69" s="123"/>
      <c r="L69" s="89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2"/>
      <c r="AI69" s="93"/>
      <c r="AJ69" s="90"/>
      <c r="AK69" s="90"/>
      <c r="AL69" s="90"/>
      <c r="AM69" s="90"/>
      <c r="AN69" s="90"/>
      <c r="AO69" s="90"/>
      <c r="AP69" s="90"/>
      <c r="AQ69" s="90"/>
      <c r="AR69" s="90"/>
      <c r="AS69" s="90"/>
      <c r="AT69" s="90"/>
      <c r="AU69" s="90"/>
      <c r="AV69" s="90"/>
      <c r="AW69" s="90"/>
      <c r="AX69" s="90"/>
      <c r="AY69" s="90"/>
      <c r="AZ69" s="90"/>
      <c r="BA69" s="90"/>
      <c r="BB69" s="90"/>
      <c r="BC69" s="90"/>
      <c r="BD69" s="92"/>
      <c r="BE69" s="93"/>
      <c r="BF69" s="90"/>
      <c r="BG69" s="90"/>
      <c r="BH69" s="90"/>
      <c r="BI69" s="90"/>
      <c r="BJ69" s="90"/>
      <c r="BK69" s="90"/>
      <c r="BL69" s="90"/>
      <c r="BM69" s="90"/>
      <c r="BN69" s="90"/>
      <c r="BO69" s="90"/>
      <c r="BP69" s="90"/>
      <c r="BQ69" s="90"/>
      <c r="BR69" s="90"/>
      <c r="BS69" s="90"/>
      <c r="BT69" s="90"/>
      <c r="BU69" s="90"/>
      <c r="BV69" s="90"/>
      <c r="BW69" s="90"/>
      <c r="BX69" s="90"/>
      <c r="BY69" s="92"/>
      <c r="BZ69" s="93"/>
      <c r="CA69" s="90"/>
      <c r="CB69" s="90"/>
      <c r="CC69" s="90"/>
      <c r="CD69" s="90"/>
      <c r="CE69" s="90"/>
      <c r="CF69" s="90"/>
      <c r="CG69" s="90"/>
      <c r="CH69" s="90"/>
      <c r="CI69" s="90"/>
      <c r="CJ69" s="90"/>
      <c r="CK69" s="90"/>
      <c r="CL69" s="90"/>
      <c r="CM69" s="90"/>
      <c r="CN69" s="90"/>
      <c r="CO69" s="90"/>
      <c r="CP69" s="90"/>
      <c r="CQ69" s="90"/>
      <c r="CR69" s="90"/>
      <c r="CS69" s="90"/>
      <c r="CT69" s="90"/>
      <c r="CU69" s="90"/>
      <c r="CV69" s="92"/>
      <c r="CW69" s="93"/>
    </row>
    <row r="70" s="61" customFormat="true" ht="12.75" hidden="false" customHeight="true" outlineLevel="0" collapsed="false">
      <c r="A70" s="127" t="s">
        <v>97</v>
      </c>
      <c r="B70" s="127"/>
      <c r="C70" s="128"/>
      <c r="D70" s="129"/>
      <c r="E70" s="130"/>
      <c r="F70" s="129"/>
      <c r="G70" s="131" t="n">
        <f aca="false">SUM(G69,G17,G55,G43)</f>
        <v>7070.688</v>
      </c>
      <c r="H70" s="121" t="n">
        <f aca="false">SUM(H69,H17,H55,H43)</f>
        <v>883.836</v>
      </c>
      <c r="I70" s="122" t="n">
        <f aca="false">SUM(I69,I17,I55,I43)</f>
        <v>521.804933333333</v>
      </c>
      <c r="J70" s="121" t="n">
        <f aca="false">SUM(J69,J17,J55,J43)</f>
        <v>195.67685</v>
      </c>
      <c r="K70" s="132"/>
      <c r="L70" s="133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5"/>
      <c r="AI70" s="136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5"/>
      <c r="BE70" s="136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5"/>
      <c r="BZ70" s="136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5"/>
      <c r="CW70" s="136"/>
    </row>
    <row r="72" customFormat="false" ht="10.2" hidden="false" customHeight="false" outlineLevel="0" collapsed="false">
      <c r="A72" s="137"/>
      <c r="B72" s="138"/>
    </row>
    <row r="73" customFormat="false" ht="10.2" hidden="false" customHeight="false" outlineLevel="0" collapsed="false">
      <c r="A73" s="137"/>
      <c r="B73" s="138"/>
    </row>
    <row r="74" customFormat="false" ht="10.2" hidden="false" customHeight="false" outlineLevel="0" collapsed="false">
      <c r="A74" s="137"/>
      <c r="B74" s="138"/>
    </row>
    <row r="75" customFormat="false" ht="10.2" hidden="false" customHeight="false" outlineLevel="0" collapsed="false">
      <c r="A75" s="137"/>
      <c r="B75" s="138"/>
    </row>
    <row r="76" customFormat="false" ht="10.2" hidden="false" customHeight="false" outlineLevel="0" collapsed="false">
      <c r="A76" s="137"/>
      <c r="B76" s="138"/>
    </row>
    <row r="77" customFormat="false" ht="10.2" hidden="false" customHeight="false" outlineLevel="0" collapsed="false">
      <c r="A77" s="137"/>
      <c r="B77" s="138"/>
    </row>
    <row r="78" customFormat="false" ht="10.2" hidden="false" customHeight="false" outlineLevel="0" collapsed="false">
      <c r="A78" s="137"/>
      <c r="B78" s="138"/>
    </row>
    <row r="79" customFormat="false" ht="10.2" hidden="false" customHeight="false" outlineLevel="0" collapsed="false">
      <c r="A79" s="137"/>
      <c r="B79" s="138"/>
    </row>
    <row r="80" customFormat="false" ht="10.2" hidden="false" customHeight="false" outlineLevel="0" collapsed="false">
      <c r="A80" s="137"/>
      <c r="B80" s="138"/>
    </row>
    <row r="81" customFormat="false" ht="10.2" hidden="false" customHeight="false" outlineLevel="0" collapsed="false">
      <c r="A81" s="137"/>
      <c r="B81" s="138"/>
    </row>
    <row r="82" customFormat="false" ht="10.2" hidden="false" customHeight="false" outlineLevel="0" collapsed="false">
      <c r="A82" s="137"/>
      <c r="B82" s="138"/>
    </row>
    <row r="83" customFormat="false" ht="10.2" hidden="false" customHeight="false" outlineLevel="0" collapsed="false">
      <c r="A83" s="137"/>
      <c r="B83" s="138"/>
    </row>
    <row r="84" customFormat="false" ht="10.2" hidden="false" customHeight="false" outlineLevel="0" collapsed="false">
      <c r="A84" s="137"/>
      <c r="B84" s="138"/>
    </row>
    <row r="85" customFormat="false" ht="10.2" hidden="false" customHeight="false" outlineLevel="0" collapsed="false">
      <c r="A85" s="137"/>
      <c r="B85" s="138"/>
    </row>
    <row r="86" customFormat="false" ht="10.2" hidden="false" customHeight="false" outlineLevel="0" collapsed="false">
      <c r="A86" s="137"/>
      <c r="B86" s="138"/>
    </row>
    <row r="87" customFormat="false" ht="10.2" hidden="false" customHeight="false" outlineLevel="0" collapsed="false">
      <c r="B87" s="138"/>
    </row>
    <row r="88" customFormat="false" ht="10.2" hidden="false" customHeight="false" outlineLevel="0" collapsed="false">
      <c r="B88" s="138"/>
    </row>
    <row r="89" customFormat="false" ht="10.2" hidden="false" customHeight="false" outlineLevel="0" collapsed="false">
      <c r="B89" s="138"/>
    </row>
  </sheetData>
  <mergeCells count="90">
    <mergeCell ref="A1:I1"/>
    <mergeCell ref="J1:CW1"/>
    <mergeCell ref="L2:AH2"/>
    <mergeCell ref="AI2:BD2"/>
    <mergeCell ref="BE2:BY2"/>
    <mergeCell ref="BZ2:CV2"/>
    <mergeCell ref="A3:B3"/>
    <mergeCell ref="A4:B4"/>
    <mergeCell ref="L4:P4"/>
    <mergeCell ref="Q4:U4"/>
    <mergeCell ref="V4:Z4"/>
    <mergeCell ref="AA4:AE4"/>
    <mergeCell ref="AF4:AJ4"/>
    <mergeCell ref="AK4:AO4"/>
    <mergeCell ref="AP4:AT4"/>
    <mergeCell ref="AU4:AY4"/>
    <mergeCell ref="AZ4:BD4"/>
    <mergeCell ref="BE4:BI4"/>
    <mergeCell ref="BJ4:BN4"/>
    <mergeCell ref="BO4:BS4"/>
    <mergeCell ref="BT4:BX4"/>
    <mergeCell ref="BY4:CC4"/>
    <mergeCell ref="CD4:CH4"/>
    <mergeCell ref="CI4:CM4"/>
    <mergeCell ref="CN4:CR4"/>
    <mergeCell ref="CS4:CW4"/>
    <mergeCell ref="A5:A7"/>
    <mergeCell ref="A17:B17"/>
    <mergeCell ref="A18:B18"/>
    <mergeCell ref="L18:P18"/>
    <mergeCell ref="Q18:U18"/>
    <mergeCell ref="V18:Z18"/>
    <mergeCell ref="AA18:AE18"/>
    <mergeCell ref="AF18:AJ18"/>
    <mergeCell ref="AK18:AO18"/>
    <mergeCell ref="AP18:AT18"/>
    <mergeCell ref="AU18:AY18"/>
    <mergeCell ref="AZ18:BD18"/>
    <mergeCell ref="BE18:BI18"/>
    <mergeCell ref="BJ18:BN18"/>
    <mergeCell ref="BO18:BS18"/>
    <mergeCell ref="BT18:BX18"/>
    <mergeCell ref="BY18:CC18"/>
    <mergeCell ref="CD18:CH18"/>
    <mergeCell ref="CI18:CM18"/>
    <mergeCell ref="CN18:CR18"/>
    <mergeCell ref="CS18:CW18"/>
    <mergeCell ref="A43:B43"/>
    <mergeCell ref="A44:B44"/>
    <mergeCell ref="A45:B45"/>
    <mergeCell ref="L45:P45"/>
    <mergeCell ref="Q45:U45"/>
    <mergeCell ref="V45:Z45"/>
    <mergeCell ref="AA45:AE45"/>
    <mergeCell ref="AF45:AJ45"/>
    <mergeCell ref="AK45:AO45"/>
    <mergeCell ref="AP45:AT45"/>
    <mergeCell ref="AU45:AY45"/>
    <mergeCell ref="AZ45:BD45"/>
    <mergeCell ref="BE45:BI45"/>
    <mergeCell ref="BJ45:BN45"/>
    <mergeCell ref="BO45:BS45"/>
    <mergeCell ref="BT45:BX45"/>
    <mergeCell ref="BY45:CC45"/>
    <mergeCell ref="CD45:CH45"/>
    <mergeCell ref="CI45:CM45"/>
    <mergeCell ref="CN45:CR45"/>
    <mergeCell ref="CS45:CW45"/>
    <mergeCell ref="A55:B55"/>
    <mergeCell ref="A56:B56"/>
    <mergeCell ref="L56:P56"/>
    <mergeCell ref="Q56:U56"/>
    <mergeCell ref="V56:Z56"/>
    <mergeCell ref="AA56:AE56"/>
    <mergeCell ref="AF56:AJ56"/>
    <mergeCell ref="AK56:AO56"/>
    <mergeCell ref="AP56:AT56"/>
    <mergeCell ref="AU56:AY56"/>
    <mergeCell ref="AZ56:BD56"/>
    <mergeCell ref="BE56:BI56"/>
    <mergeCell ref="BJ56:BN56"/>
    <mergeCell ref="BO56:BS56"/>
    <mergeCell ref="BT56:BX56"/>
    <mergeCell ref="BY56:CC56"/>
    <mergeCell ref="CD56:CH56"/>
    <mergeCell ref="CI56:CM56"/>
    <mergeCell ref="CN56:CR56"/>
    <mergeCell ref="CS56:CW56"/>
    <mergeCell ref="A69:B69"/>
    <mergeCell ref="A70:B70"/>
  </mergeCells>
  <printOptions headings="false" gridLines="false" gridLinesSet="true" horizontalCentered="true" verticalCentered="false"/>
  <pageMargins left="0.7875" right="0.275694444444444" top="0.354166666666667" bottom="0.47222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Рис. 6.1.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03:58:24Z</dcterms:created>
  <dc:creator>Игорь</dc:creator>
  <dc:description/>
  <dc:language>en-US</dc:language>
  <cp:lastModifiedBy>User</cp:lastModifiedBy>
  <cp:lastPrinted>1998-12-23T11:40:49Z</cp:lastPrinted>
  <cp:revision>0</cp:revision>
  <dc:subject>СМЭУ</dc:subject>
  <dc:title>График ППР сооружения и монтажа КС на станции и перегоне</dc:title>
</cp:coreProperties>
</file>