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10449558"/>
        <c:axId val="52364178"/>
      </c:scatterChart>
      <c:valAx>
        <c:axId val="1044955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364178"/>
        <c:crossesAt val="0"/>
        <c:crossBetween val="midCat"/>
        <c:majorUnit val="50"/>
        <c:minorUnit val="50"/>
      </c:valAx>
      <c:valAx>
        <c:axId val="5236417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449558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31789244"/>
        <c:axId val="13932774"/>
      </c:scatterChart>
      <c:valAx>
        <c:axId val="3178924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932774"/>
        <c:crossesAt val="0"/>
        <c:crossBetween val="midCat"/>
        <c:majorUnit val="50"/>
        <c:minorUnit val="50"/>
      </c:valAx>
      <c:valAx>
        <c:axId val="1393277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789244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