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3782"/>
        <c:axId val="31766393"/>
      </c:lineChart>
      <c:catAx>
        <c:axId val="906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6393"/>
        <c:crossesAt val="0"/>
        <c:auto val="1"/>
        <c:lblAlgn val="ctr"/>
        <c:lblOffset val="100"/>
        <c:noMultiLvlLbl val="0"/>
      </c:catAx>
      <c:valAx>
        <c:axId val="31766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7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4407"/>
        <c:axId val="56561494"/>
      </c:lineChart>
      <c:catAx>
        <c:axId val="473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1494"/>
        <c:crossesAt val="0"/>
        <c:auto val="1"/>
        <c:lblAlgn val="ctr"/>
        <c:lblOffset val="100"/>
        <c:noMultiLvlLbl val="0"/>
      </c:catAx>
      <c:valAx>
        <c:axId val="56561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4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16898"/>
        <c:axId val="13173570"/>
      </c:lineChart>
      <c:catAx>
        <c:axId val="7011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73570"/>
        <c:crossesAt val="0"/>
        <c:auto val="1"/>
        <c:lblAlgn val="ctr"/>
        <c:lblOffset val="100"/>
        <c:noMultiLvlLbl val="0"/>
      </c:catAx>
      <c:valAx>
        <c:axId val="13173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68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13174"/>
        <c:axId val="41835691"/>
      </c:lineChart>
      <c:catAx>
        <c:axId val="2131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5691"/>
        <c:crossesAt val="0"/>
        <c:auto val="1"/>
        <c:lblAlgn val="ctr"/>
        <c:lblOffset val="100"/>
        <c:noMultiLvlLbl val="0"/>
      </c:catAx>
      <c:valAx>
        <c:axId val="41835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31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37551"/>
        <c:axId val="8527279"/>
      </c:lineChart>
      <c:catAx>
        <c:axId val="6753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279"/>
        <c:crossesAt val="0"/>
        <c:auto val="1"/>
        <c:lblAlgn val="ctr"/>
        <c:lblOffset val="100"/>
        <c:noMultiLvlLbl val="0"/>
      </c:catAx>
      <c:valAx>
        <c:axId val="8527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75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06731"/>
        <c:axId val="52175637"/>
      </c:lineChart>
      <c:catAx>
        <c:axId val="2830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5637"/>
        <c:crossesAt val="0"/>
        <c:auto val="1"/>
        <c:lblAlgn val="ctr"/>
        <c:lblOffset val="100"/>
        <c:noMultiLvlLbl val="0"/>
      </c:catAx>
      <c:valAx>
        <c:axId val="5217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67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97950"/>
        <c:axId val="28951920"/>
      </c:lineChart>
      <c:catAx>
        <c:axId val="1149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51920"/>
        <c:crossesAt val="0"/>
        <c:auto val="1"/>
        <c:lblAlgn val="ctr"/>
        <c:lblOffset val="100"/>
        <c:noMultiLvlLbl val="0"/>
      </c:catAx>
      <c:valAx>
        <c:axId val="28951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79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88953"/>
        <c:axId val="83332819"/>
      </c:lineChart>
      <c:catAx>
        <c:axId val="8618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2819"/>
        <c:crossesAt val="0"/>
        <c:auto val="1"/>
        <c:lblAlgn val="ctr"/>
        <c:lblOffset val="100"/>
        <c:noMultiLvlLbl val="0"/>
      </c:catAx>
      <c:valAx>
        <c:axId val="83332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89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