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1"/>
  </bookViews>
  <sheets>
    <sheet name="Табл.1" sheetId="1" state="visible" r:id="rId2"/>
    <sheet name="Табл.2" sheetId="2" state="visible" r:id="rId3"/>
    <sheet name="Табл.3" sheetId="3" state="visible" r:id="rId4"/>
    <sheet name="Табл.4" sheetId="4" state="visible" r:id="rId5"/>
    <sheet name="Рис.1" sheetId="5" state="visible" r:id="rId6"/>
    <sheet name="Табл.6" sheetId="6" state="visible" r:id="rId7"/>
    <sheet name="Табл.7" sheetId="7" state="visible" r:id="rId8"/>
    <sheet name="Табл.8" sheetId="8" state="visible" r:id="rId9"/>
    <sheet name="Табл.9" sheetId="9" state="visible" r:id="rId10"/>
    <sheet name="Табл.10" sheetId="10" state="visible" r:id="rId11"/>
    <sheet name="Табл.11" sheetId="11" state="visible" r:id="rId12"/>
    <sheet name="Табл.12" sheetId="12" state="visible" r:id="rId13"/>
    <sheet name="ВспТ12" sheetId="13" state="visible" r:id="rId14"/>
    <sheet name="Лист1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55">
  <si>
    <t xml:space="preserve">Таблица 1</t>
  </si>
  <si>
    <t xml:space="preserve">Ресурсы ОПХ "КОЛОС"</t>
  </si>
  <si>
    <t xml:space="preserve">Показатели</t>
  </si>
  <si>
    <t xml:space="preserve">Годы</t>
  </si>
  <si>
    <t xml:space="preserve">1997г.  в %</t>
  </si>
  <si>
    <t xml:space="preserve">к 1993г. </t>
  </si>
  <si>
    <t xml:space="preserve">Площадь сельхозугодий,  га</t>
  </si>
  <si>
    <t xml:space="preserve">Среднегодовая численность</t>
  </si>
  <si>
    <t xml:space="preserve">работников сельского хозяйства,  чел. </t>
  </si>
  <si>
    <t xml:space="preserve">Среднегодовая стоимость основных</t>
  </si>
  <si>
    <t xml:space="preserve">производственных фондов сельско-</t>
  </si>
  <si>
    <t xml:space="preserve">хозяйственного назначения,  млн. руб. :</t>
  </si>
  <si>
    <t xml:space="preserve">   - в т. ч. животноводство</t>
  </si>
  <si>
    <t xml:space="preserve">Отработано в сельском хозяйстве</t>
  </si>
  <si>
    <t xml:space="preserve">тыс.  чел. -ч:</t>
  </si>
  <si>
    <t xml:space="preserve">Производственные затраты всего,  тыс.  руб. </t>
  </si>
  <si>
    <t xml:space="preserve">Таблица 2</t>
  </si>
  <si>
    <t xml:space="preserve">Основные результаты производственной деятельности ОПХ "КОЛОС"</t>
  </si>
  <si>
    <t xml:space="preserve">Данные за 3 года</t>
  </si>
  <si>
    <t xml:space="preserve">1997г. в %</t>
  </si>
  <si>
    <t xml:space="preserve">1.  Стоимость валовой продукции</t>
  </si>
  <si>
    <t xml:space="preserve">в ценах 1994г. всего,  тыс. руб</t>
  </si>
  <si>
    <t xml:space="preserve">      - в т. ч.  животноводство</t>
  </si>
  <si>
    <t xml:space="preserve">2.  Выручка от реализации сельхоз-</t>
  </si>
  <si>
    <t xml:space="preserve"> продукции, всего тыс. руб</t>
  </si>
  <si>
    <t xml:space="preserve">3.  Полная сесбестоимость сельхоз-</t>
  </si>
  <si>
    <t xml:space="preserve">4.  Прибыль от реализации сельхоз-</t>
  </si>
  <si>
    <t xml:space="preserve">5.  Приходится валовой продукции</t>
  </si>
  <si>
    <t xml:space="preserve">сельского хозяйства,  тыс. руб:</t>
  </si>
  <si>
    <t xml:space="preserve">  а) на 1 среднегодового работника</t>
  </si>
  <si>
    <t xml:space="preserve">  б) на 100 га сельхозугодий</t>
  </si>
  <si>
    <t xml:space="preserve">6.  Норма рентабельности,  %</t>
  </si>
  <si>
    <t xml:space="preserve">  -</t>
  </si>
  <si>
    <t xml:space="preserve">Таблица 3</t>
  </si>
  <si>
    <t xml:space="preserve">Динамика производства продукции скотоводства в ОПХ "КОЛОС"</t>
  </si>
  <si>
    <t xml:space="preserve">1. Среднегодовое поголовье коров,  гол. </t>
  </si>
  <si>
    <t xml:space="preserve">2. Валовой надой молока,  ц</t>
  </si>
  <si>
    <t xml:space="preserve">3. Удой молока на 1 корову,  ц</t>
  </si>
  <si>
    <t xml:space="preserve">4. Прирост на 1 средегодовую корову</t>
  </si>
  <si>
    <t xml:space="preserve">  КРС на откорме, кг. </t>
  </si>
  <si>
    <t xml:space="preserve">Таблица 4</t>
  </si>
  <si>
    <t xml:space="preserve">Вспомогательная таблица для расчета показателей</t>
  </si>
  <si>
    <t xml:space="preserve">ряда динамики по валовым надоям молока</t>
  </si>
  <si>
    <t xml:space="preserve">Валовой</t>
  </si>
  <si>
    <t xml:space="preserve">Абсолютный прирост</t>
  </si>
  <si>
    <t xml:space="preserve">Темп роста, %</t>
  </si>
  <si>
    <t xml:space="preserve">Темп прироста, %</t>
  </si>
  <si>
    <t xml:space="preserve">Значение 1%</t>
  </si>
  <si>
    <t xml:space="preserve">надой</t>
  </si>
  <si>
    <t xml:space="preserve">прироста, ц</t>
  </si>
  <si>
    <t xml:space="preserve">молока, ц</t>
  </si>
  <si>
    <t xml:space="preserve">ц</t>
  </si>
  <si>
    <t xml:space="preserve">б</t>
  </si>
  <si>
    <t xml:space="preserve">Y</t>
  </si>
  <si>
    <r>
      <rPr>
        <sz val="12"/>
        <rFont val="Times New Roman Cyr"/>
        <family val="1"/>
        <charset val="204"/>
      </rPr>
      <t xml:space="preserve">A</t>
    </r>
    <r>
      <rPr>
        <vertAlign val="subscript"/>
        <sz val="12"/>
        <rFont val="Times New Roman Cyr"/>
        <family val="1"/>
        <charset val="204"/>
      </rPr>
      <t xml:space="preserve">i</t>
    </r>
    <r>
      <rPr>
        <vertAlign val="superscript"/>
        <sz val="12"/>
        <rFont val="Times New Roman Cyr"/>
        <family val="1"/>
        <charset val="204"/>
      </rPr>
      <t xml:space="preserve">ц</t>
    </r>
  </si>
  <si>
    <r>
      <rPr>
        <sz val="12"/>
        <rFont val="Times New Roman Cyr"/>
        <family val="1"/>
        <charset val="204"/>
      </rPr>
      <t xml:space="preserve">A</t>
    </r>
    <r>
      <rPr>
        <vertAlign val="subscript"/>
        <sz val="12"/>
        <rFont val="Times New Roman Cyr"/>
        <family val="1"/>
        <charset val="204"/>
      </rPr>
      <t xml:space="preserve">i</t>
    </r>
    <r>
      <rPr>
        <vertAlign val="superscript"/>
        <sz val="12"/>
        <rFont val="Times New Roman Cyr"/>
        <family val="1"/>
        <charset val="204"/>
      </rPr>
      <t xml:space="preserve">б</t>
    </r>
  </si>
  <si>
    <r>
      <rPr>
        <sz val="12"/>
        <rFont val="Times New Roman Cyr"/>
        <family val="1"/>
        <charset val="204"/>
      </rPr>
      <t xml:space="preserve">Tр</t>
    </r>
    <r>
      <rPr>
        <vertAlign val="superscript"/>
        <sz val="12"/>
        <rFont val="Times New Roman Cyr"/>
        <family val="1"/>
        <charset val="204"/>
      </rPr>
      <t xml:space="preserve">ц</t>
    </r>
  </si>
  <si>
    <r>
      <rPr>
        <sz val="12"/>
        <rFont val="Times New Roman Cyr"/>
        <family val="1"/>
        <charset val="204"/>
      </rPr>
      <t xml:space="preserve">Tр</t>
    </r>
    <r>
      <rPr>
        <vertAlign val="superscript"/>
        <sz val="12"/>
        <rFont val="Times New Roman Cyr"/>
        <family val="1"/>
        <charset val="204"/>
      </rPr>
      <t xml:space="preserve">б</t>
    </r>
  </si>
  <si>
    <r>
      <rPr>
        <sz val="12"/>
        <rFont val="Times New Roman Cyr"/>
        <family val="1"/>
        <charset val="204"/>
      </rPr>
      <t xml:space="preserve">Тпр</t>
    </r>
    <r>
      <rPr>
        <vertAlign val="subscript"/>
        <sz val="12"/>
        <rFont val="Times New Roman Cyr"/>
        <family val="1"/>
        <charset val="204"/>
      </rPr>
      <t xml:space="preserve">i</t>
    </r>
    <r>
      <rPr>
        <vertAlign val="superscript"/>
        <sz val="12"/>
        <rFont val="Times New Roman Cyr"/>
        <family val="1"/>
        <charset val="204"/>
      </rPr>
      <t xml:space="preserve">ц</t>
    </r>
  </si>
  <si>
    <r>
      <rPr>
        <sz val="12"/>
        <rFont val="Times New Roman Cyr"/>
        <family val="1"/>
        <charset val="204"/>
      </rPr>
      <t xml:space="preserve">Тпр</t>
    </r>
    <r>
      <rPr>
        <vertAlign val="subscript"/>
        <sz val="12"/>
        <rFont val="Times New Roman Cyr"/>
        <family val="1"/>
        <charset val="204"/>
      </rPr>
      <t xml:space="preserve">i</t>
    </r>
    <r>
      <rPr>
        <vertAlign val="superscript"/>
        <sz val="12"/>
        <rFont val="Times New Roman Cyr"/>
        <family val="1"/>
        <charset val="204"/>
      </rPr>
      <t xml:space="preserve">б</t>
    </r>
  </si>
  <si>
    <r>
      <rPr>
        <sz val="12"/>
        <rFont val="Times New Roman Cyr"/>
        <family val="1"/>
        <charset val="204"/>
      </rPr>
      <t xml:space="preserve">Зн1%</t>
    </r>
    <r>
      <rPr>
        <vertAlign val="subscript"/>
        <sz val="12"/>
        <rFont val="Times New Roman Cyr"/>
        <family val="1"/>
        <charset val="204"/>
      </rPr>
      <t xml:space="preserve">i</t>
    </r>
  </si>
  <si>
    <t xml:space="preserve"> -</t>
  </si>
  <si>
    <t xml:space="preserve">-</t>
  </si>
  <si>
    <t xml:space="preserve">В среднем</t>
  </si>
  <si>
    <t xml:space="preserve">Аналитическое выравнивание ряда динамики </t>
  </si>
  <si>
    <t xml:space="preserve">и себестоимости 1 ц. молока.</t>
  </si>
  <si>
    <t xml:space="preserve">Себестоимость</t>
  </si>
  <si>
    <t xml:space="preserve">Номер года</t>
  </si>
  <si>
    <t xml:space="preserve">Произведение</t>
  </si>
  <si>
    <t xml:space="preserve">Выравненные </t>
  </si>
  <si>
    <t xml:space="preserve">1 ц молока, тыс.руб</t>
  </si>
  <si>
    <t xml:space="preserve">вариант</t>
  </si>
  <si>
    <t xml:space="preserve">значения c/c</t>
  </si>
  <si>
    <r>
      <rPr>
        <sz val="12"/>
        <rFont val="Arial Cyr"/>
        <family val="2"/>
        <charset val="204"/>
      </rPr>
      <t xml:space="preserve">Y</t>
    </r>
    <r>
      <rPr>
        <vertAlign val="subscript"/>
        <sz val="12"/>
        <rFont val="Arial Cyr"/>
        <family val="2"/>
        <charset val="204"/>
      </rPr>
      <t xml:space="preserve">i</t>
    </r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i</t>
    </r>
  </si>
  <si>
    <r>
      <rPr>
        <sz val="12"/>
        <rFont val="Arial Cyr"/>
        <family val="2"/>
        <charset val="204"/>
      </rPr>
      <t xml:space="preserve">t</t>
    </r>
    <r>
      <rPr>
        <vertAlign val="superscript"/>
        <sz val="12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Y</t>
    </r>
    <r>
      <rPr>
        <vertAlign val="subscript"/>
        <sz val="12"/>
        <rFont val="Arial Cyr"/>
        <family val="2"/>
        <charset val="204"/>
      </rPr>
      <t xml:space="preserve">i*</t>
    </r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i</t>
    </r>
  </si>
  <si>
    <t xml:space="preserve">y=a+b*t</t>
  </si>
  <si>
    <t xml:space="preserve">Итого</t>
  </si>
  <si>
    <t xml:space="preserve">Таблица 7</t>
  </si>
  <si>
    <t xml:space="preserve">Динамика затрат труда на производство продукции скотоводства</t>
  </si>
  <si>
    <t xml:space="preserve">1995г.</t>
  </si>
  <si>
    <t xml:space="preserve">1996г.</t>
  </si>
  <si>
    <t xml:space="preserve">1997г.</t>
  </si>
  <si>
    <t xml:space="preserve">к 1995г.</t>
  </si>
  <si>
    <t xml:space="preserve">1. Затраты труда на</t>
  </si>
  <si>
    <t xml:space="preserve">производство всего </t>
  </si>
  <si>
    <t xml:space="preserve">тыс. чел.-ч</t>
  </si>
  <si>
    <t xml:space="preserve">в том числе:</t>
  </si>
  <si>
    <t xml:space="preserve">  а) молока</t>
  </si>
  <si>
    <t xml:space="preserve">  б)  прироста живой </t>
  </si>
  <si>
    <t xml:space="preserve">      массы скота</t>
  </si>
  <si>
    <t xml:space="preserve">2. Затраты труда на 1 ц.</t>
  </si>
  <si>
    <t xml:space="preserve">     продукции КРС чел.-ч</t>
  </si>
  <si>
    <t xml:space="preserve">Вспомогательная таблица для расчета</t>
  </si>
  <si>
    <t xml:space="preserve"> индексов производительности труда</t>
  </si>
  <si>
    <t xml:space="preserve">Вид продукции</t>
  </si>
  <si>
    <t xml:space="preserve">Объем произ-</t>
  </si>
  <si>
    <t xml:space="preserve">Затраты</t>
  </si>
  <si>
    <t xml:space="preserve">Сопоста-</t>
  </si>
  <si>
    <t xml:space="preserve">Затраты на производ-</t>
  </si>
  <si>
    <t xml:space="preserve">Стоимость</t>
  </si>
  <si>
    <t xml:space="preserve">Индивидуальный индекс производительности труда</t>
  </si>
  <si>
    <t xml:space="preserve">веденной</t>
  </si>
  <si>
    <t xml:space="preserve">труда</t>
  </si>
  <si>
    <t xml:space="preserve">вимая цена </t>
  </si>
  <si>
    <t xml:space="preserve">ство продукции чел.-ч</t>
  </si>
  <si>
    <t xml:space="preserve">продукции,</t>
  </si>
  <si>
    <t xml:space="preserve">продукции, ц</t>
  </si>
  <si>
    <t xml:space="preserve">на 1ц. руб</t>
  </si>
  <si>
    <t xml:space="preserve">1 ц,руб</t>
  </si>
  <si>
    <t xml:space="preserve">тыс. руб</t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1</t>
    </r>
  </si>
  <si>
    <r>
      <rPr>
        <sz val="8"/>
        <rFont val="Arial Cyr"/>
        <family val="2"/>
        <charset val="204"/>
      </rPr>
      <t xml:space="preserve">t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t</t>
    </r>
    <r>
      <rPr>
        <vertAlign val="subscript"/>
        <sz val="8"/>
        <rFont val="Arial Cyr"/>
        <family val="2"/>
        <charset val="204"/>
      </rPr>
      <t xml:space="preserve">1</t>
    </r>
  </si>
  <si>
    <r>
      <rPr>
        <sz val="8"/>
        <rFont val="Arial Cyr"/>
        <family val="2"/>
        <charset val="204"/>
      </rPr>
      <t xml:space="preserve">p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0</t>
    </r>
    <r>
      <rPr>
        <sz val="8"/>
        <rFont val="Arial Cyr"/>
        <family val="2"/>
        <charset val="204"/>
      </rPr>
      <t xml:space="preserve">*t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1*</t>
    </r>
    <r>
      <rPr>
        <sz val="8"/>
        <rFont val="Arial Cyr"/>
        <family val="2"/>
        <charset val="204"/>
      </rPr>
      <t xml:space="preserve">t</t>
    </r>
    <r>
      <rPr>
        <vertAlign val="subscript"/>
        <sz val="8"/>
        <rFont val="Arial Cyr"/>
        <family val="2"/>
        <charset val="204"/>
      </rPr>
      <t xml:space="preserve">1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1*</t>
    </r>
    <r>
      <rPr>
        <sz val="8"/>
        <rFont val="Arial Cyr"/>
        <family val="2"/>
        <charset val="204"/>
      </rPr>
      <t xml:space="preserve">t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0*</t>
    </r>
    <r>
      <rPr>
        <sz val="8"/>
        <rFont val="Arial Cyr"/>
        <family val="2"/>
        <charset val="204"/>
      </rPr>
      <t xml:space="preserve">p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1*</t>
    </r>
    <r>
      <rPr>
        <sz val="8"/>
        <rFont val="Arial Cyr"/>
        <family val="2"/>
        <charset val="204"/>
      </rPr>
      <t xml:space="preserve">p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i</t>
    </r>
    <r>
      <rPr>
        <vertAlign val="subscript"/>
        <sz val="8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=t</t>
    </r>
    <r>
      <rPr>
        <vertAlign val="subscript"/>
        <sz val="8"/>
        <rFont val="Arial Cyr"/>
        <family val="2"/>
        <charset val="204"/>
      </rPr>
      <t xml:space="preserve">0</t>
    </r>
    <r>
      <rPr>
        <sz val="8"/>
        <rFont val="Arial Cyr"/>
        <family val="2"/>
        <charset val="204"/>
      </rPr>
      <t xml:space="preserve">/t</t>
    </r>
    <r>
      <rPr>
        <vertAlign val="subscript"/>
        <sz val="8"/>
        <rFont val="Arial Cyr"/>
        <family val="2"/>
        <charset val="204"/>
      </rPr>
      <t xml:space="preserve">1</t>
    </r>
  </si>
  <si>
    <t xml:space="preserve">Молоко</t>
  </si>
  <si>
    <t xml:space="preserve">Прирост</t>
  </si>
  <si>
    <t xml:space="preserve">живой массы</t>
  </si>
  <si>
    <t xml:space="preserve"> - </t>
  </si>
  <si>
    <t xml:space="preserve">Таблица 9</t>
  </si>
  <si>
    <t xml:space="preserve">Группировка хозяйств по себестоимости 1 ц молока</t>
  </si>
  <si>
    <t xml:space="preserve">Группы хозяйств</t>
  </si>
  <si>
    <t xml:space="preserve">Число </t>
  </si>
  <si>
    <t xml:space="preserve">Средняя </t>
  </si>
  <si>
    <t xml:space="preserve">Удой молока , ц</t>
  </si>
  <si>
    <t xml:space="preserve">Прибыль</t>
  </si>
  <si>
    <t xml:space="preserve">Уровень</t>
  </si>
  <si>
    <t xml:space="preserve">по себестоимо-</t>
  </si>
  <si>
    <t xml:space="preserve">хозяйств</t>
  </si>
  <si>
    <t xml:space="preserve">себестоимость</t>
  </si>
  <si>
    <t xml:space="preserve">на 100 га</t>
  </si>
  <si>
    <t xml:space="preserve">на </t>
  </si>
  <si>
    <t xml:space="preserve">(убыток) на</t>
  </si>
  <si>
    <t xml:space="preserve">рента-</t>
  </si>
  <si>
    <t xml:space="preserve">сти 1 ц молока, </t>
  </si>
  <si>
    <t xml:space="preserve">в группе</t>
  </si>
  <si>
    <t xml:space="preserve">1 ц молока,</t>
  </si>
  <si>
    <t xml:space="preserve">сельхоз-</t>
  </si>
  <si>
    <t xml:space="preserve">1 корову</t>
  </si>
  <si>
    <t xml:space="preserve">бельности</t>
  </si>
  <si>
    <t xml:space="preserve">руб</t>
  </si>
  <si>
    <t xml:space="preserve">угодий</t>
  </si>
  <si>
    <t xml:space="preserve">%</t>
  </si>
  <si>
    <t xml:space="preserve">   59,51 - 125,90</t>
  </si>
  <si>
    <t xml:space="preserve">125,90  - 192,29</t>
  </si>
  <si>
    <t xml:space="preserve">192,29  - 258,69</t>
  </si>
  <si>
    <t xml:space="preserve">Таблица 10</t>
  </si>
  <si>
    <t xml:space="preserve">Группировка хозяйств по затратам труда на 1 ц молока</t>
  </si>
  <si>
    <t xml:space="preserve">Средние</t>
  </si>
  <si>
    <t xml:space="preserve">Средняя</t>
  </si>
  <si>
    <t xml:space="preserve">Удой</t>
  </si>
  <si>
    <t xml:space="preserve">по затратам труда</t>
  </si>
  <si>
    <t xml:space="preserve">затраты</t>
  </si>
  <si>
    <t xml:space="preserve">себестои-</t>
  </si>
  <si>
    <t xml:space="preserve">молока</t>
  </si>
  <si>
    <t xml:space="preserve">(убыток)</t>
  </si>
  <si>
    <t xml:space="preserve">на 1 ц молока, чел.-ч</t>
  </si>
  <si>
    <t xml:space="preserve">труда на</t>
  </si>
  <si>
    <t xml:space="preserve">мость 1ц</t>
  </si>
  <si>
    <t xml:space="preserve">от 1</t>
  </si>
  <si>
    <t xml:space="preserve">с 1ц </t>
  </si>
  <si>
    <t xml:space="preserve">молока,</t>
  </si>
  <si>
    <t xml:space="preserve">коровы,</t>
  </si>
  <si>
    <t xml:space="preserve">чел.-ч</t>
  </si>
  <si>
    <t xml:space="preserve">  2,16 -   5,25</t>
  </si>
  <si>
    <t xml:space="preserve">  5,25 -   8,34</t>
  </si>
  <si>
    <t xml:space="preserve">  8,34 - 11,43</t>
  </si>
  <si>
    <t xml:space="preserve">11,43 - 14,52</t>
  </si>
  <si>
    <t xml:space="preserve">Таблица 11</t>
  </si>
  <si>
    <t xml:space="preserve">Влияние удоев молока на эффективностьпроизводства молока</t>
  </si>
  <si>
    <t xml:space="preserve">Группа хозяйств</t>
  </si>
  <si>
    <t xml:space="preserve">Средний удой молока, ц</t>
  </si>
  <si>
    <t xml:space="preserve">по удоям молока</t>
  </si>
  <si>
    <t xml:space="preserve">затраты </t>
  </si>
  <si>
    <t xml:space="preserve">себе-</t>
  </si>
  <si>
    <t xml:space="preserve">от реализа-</t>
  </si>
  <si>
    <t xml:space="preserve">от 1 коровы, ц</t>
  </si>
  <si>
    <t xml:space="preserve">на 1 корову</t>
  </si>
  <si>
    <t xml:space="preserve">труда на 1</t>
  </si>
  <si>
    <t xml:space="preserve">стоимость</t>
  </si>
  <si>
    <t xml:space="preserve">ции молока</t>
  </si>
  <si>
    <t xml:space="preserve">ц, чел.-ч</t>
  </si>
  <si>
    <t xml:space="preserve">1ц , руб.</t>
  </si>
  <si>
    <t xml:space="preserve">на 1ц, руб</t>
  </si>
  <si>
    <t xml:space="preserve">20,02 - 27,30</t>
  </si>
  <si>
    <t xml:space="preserve">27,30 - 34,58</t>
  </si>
  <si>
    <t xml:space="preserve">34,58 - 41,86</t>
  </si>
  <si>
    <t xml:space="preserve">Таблица 12</t>
  </si>
  <si>
    <t xml:space="preserve">Показатели колеблемости факторов,</t>
  </si>
  <si>
    <t xml:space="preserve">влияющих на себестоимость 1 ц молока</t>
  </si>
  <si>
    <t xml:space="preserve">Среднее</t>
  </si>
  <si>
    <t xml:space="preserve">Коэффициент</t>
  </si>
  <si>
    <t xml:space="preserve">значение</t>
  </si>
  <si>
    <t xml:space="preserve">квадратическое</t>
  </si>
  <si>
    <t xml:space="preserve">вариации, %</t>
  </si>
  <si>
    <t xml:space="preserve">показателей</t>
  </si>
  <si>
    <t xml:space="preserve">отклонение</t>
  </si>
  <si>
    <t xml:space="preserve">1 ц молока</t>
  </si>
  <si>
    <t xml:space="preserve">Поголовье коров</t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2"/>
        <rFont val="Arial Cyr"/>
        <family val="2"/>
        <charset val="204"/>
      </rPr>
      <t xml:space="preserve">1</t>
    </r>
  </si>
  <si>
    <t xml:space="preserve">Затраты труда на</t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2"/>
        <rFont val="Arial Cyr"/>
        <family val="2"/>
        <charset val="204"/>
      </rPr>
      <t xml:space="preserve">2</t>
    </r>
  </si>
  <si>
    <t xml:space="preserve">1 ц молока, чел.-ч</t>
  </si>
  <si>
    <t xml:space="preserve">Удой молока на</t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2"/>
        <rFont val="Arial Cyr"/>
        <family val="2"/>
        <charset val="204"/>
      </rPr>
      <t xml:space="preserve">3</t>
    </r>
  </si>
  <si>
    <t xml:space="preserve">1 корову, ц</t>
  </si>
  <si>
    <t xml:space="preserve">Факторные признаки</t>
  </si>
  <si>
    <t xml:space="preserve">Наименование районов</t>
  </si>
  <si>
    <t xml:space="preserve">1ц молока,  </t>
  </si>
  <si>
    <t xml:space="preserve">поголовье</t>
  </si>
  <si>
    <t xml:space="preserve">затраты труда на 1ц</t>
  </si>
  <si>
    <t xml:space="preserve">удой молока на 1корову, ц</t>
  </si>
  <si>
    <t xml:space="preserve">и хозяйств</t>
  </si>
  <si>
    <t xml:space="preserve">тыс.  руб. </t>
  </si>
  <si>
    <t xml:space="preserve">коров</t>
  </si>
  <si>
    <t xml:space="preserve">молока,  чел-ч</t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3</t>
    </r>
  </si>
  <si>
    <t xml:space="preserve">АОЗТ Виктория</t>
  </si>
  <si>
    <t xml:space="preserve">Племзавод Гулькевический</t>
  </si>
  <si>
    <t xml:space="preserve">АО Рассвет</t>
  </si>
  <si>
    <t xml:space="preserve">АФ Кавказ</t>
  </si>
  <si>
    <t xml:space="preserve">АОЗТ Родина</t>
  </si>
  <si>
    <t xml:space="preserve">Колхоз Наша Родина</t>
  </si>
  <si>
    <t xml:space="preserve">СПК Победа</t>
  </si>
  <si>
    <t xml:space="preserve">ОПХ Гулькевическое</t>
  </si>
  <si>
    <t xml:space="preserve">АО Мир</t>
  </si>
  <si>
    <t xml:space="preserve">СПК Нива Кубани</t>
  </si>
  <si>
    <t xml:space="preserve">Колхоз Тысячный</t>
  </si>
  <si>
    <t xml:space="preserve">Племзавод Кубань</t>
  </si>
  <si>
    <t xml:space="preserve">Колхоз Прогресс </t>
  </si>
  <si>
    <t xml:space="preserve">Племзавод Венуп-Заря</t>
  </si>
  <si>
    <t xml:space="preserve">Племзавод Бейсуг</t>
  </si>
  <si>
    <t xml:space="preserve">Колхоз им.  Калинина</t>
  </si>
  <si>
    <t xml:space="preserve">АКХ им.  Мичурина</t>
  </si>
  <si>
    <t xml:space="preserve">Колхоз Маяк революции</t>
  </si>
  <si>
    <t xml:space="preserve">Колхоз Отрадно-Кубанский</t>
  </si>
  <si>
    <t xml:space="preserve">АО Лосевское</t>
  </si>
  <si>
    <t xml:space="preserve">АФ Степная</t>
  </si>
  <si>
    <t xml:space="preserve">АО Дмитриевское</t>
  </si>
  <si>
    <t xml:space="preserve">АОЗТ Русь</t>
  </si>
  <si>
    <t xml:space="preserve">АОЗТ Кавказ</t>
  </si>
  <si>
    <t xml:space="preserve">Колхоз Заря Кубани</t>
  </si>
  <si>
    <t xml:space="preserve">СПК Приазовский</t>
  </si>
  <si>
    <t xml:space="preserve">Среднее значение</t>
  </si>
  <si>
    <t xml:space="preserve">Среднее квадр. отклонение</t>
  </si>
</sst>
</file>

<file path=xl/styles.xml><?xml version="1.0" encoding="utf-8"?>
<styleSheet xmlns="http://schemas.openxmlformats.org/spreadsheetml/2006/main">
  <numFmts count="7">
    <numFmt numFmtId="164" formatCode="#,##0.00"/>
    <numFmt numFmtId="165" formatCode="0.00"/>
    <numFmt numFmtId="166" formatCode="0.000"/>
    <numFmt numFmtId="167" formatCode="0%"/>
    <numFmt numFmtId="168" formatCode="#,##0"/>
    <numFmt numFmtId="169" formatCode="0"/>
    <numFmt numFmtId="170" formatCode="0.0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b val="true"/>
      <sz val="11"/>
      <name val="Matura MT Script Capitals"/>
      <family val="4"/>
      <charset val="204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vertAlign val="subscript"/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sz val="8"/>
      <name val="Arial Cyr"/>
      <family val="2"/>
      <charset val="204"/>
    </font>
    <font>
      <vertAlign val="subscript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vertAlign val="subscript"/>
      <sz val="10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<Relationship Id="rId18" Type="http://schemas.openxmlformats.org/officeDocument/2006/relationships/usernames" Target="revisions/userNames.xml"/><Relationship Id="rId19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инамика фактической и выравненной себестоимости 1 ц. моло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174911583635"/>
          <c:y val="0.134031991174848"/>
          <c:w val="0.642099288302843"/>
          <c:h val="0.75034473248759"/>
        </c:manualLayout>
      </c:layout>
      <c:lineChart>
        <c:grouping val="standard"/>
        <c:varyColors val="0"/>
        <c:ser>
          <c:idx val="0"/>
          <c:order val="0"/>
          <c:tx>
            <c:strRef>
              <c:f>'Табл.6'!$B$6:$B$8</c:f>
              <c:strCache>
                <c:ptCount val="1"/>
                <c:pt idx="0">
                  <c:v>Себестоимость 1 ц молока, тыс.руб Y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.6'!$B$9:$B$11</c:f>
              <c:numCache>
                <c:formatCode>General</c:formatCode>
                <c:ptCount val="3"/>
                <c:pt idx="0">
                  <c:v>39.86</c:v>
                </c:pt>
                <c:pt idx="1">
                  <c:v>75</c:v>
                </c:pt>
                <c:pt idx="2">
                  <c:v>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40544"/>
        <c:axId val="63455997"/>
      </c:lineChart>
      <c:catAx>
        <c:axId val="134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1995                              1996                                1997</a:t>
                </a:r>
              </a:p>
            </c:rich>
          </c:tx>
          <c:layout>
            <c:manualLayout>
              <c:xMode val="edge"/>
              <c:yMode val="edge"/>
              <c:x val="0.206566825306728"/>
              <c:y val="0.8656922228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5997"/>
        <c:crossesAt val="0"/>
        <c:auto val="1"/>
        <c:lblAlgn val="ctr"/>
        <c:lblOffset val="100"/>
        <c:noMultiLvlLbl val="0"/>
      </c:catAx>
      <c:valAx>
        <c:axId val="634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ебестоимость 1 ц моло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26743221412"/>
          <c:y val="0.152647545504688"/>
          <c:w val="0.301881849539362"/>
          <c:h val="0.325910093767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3;&#1088;&#1091;&#1087;&#1087;&#1080;&#1088;&#1086;&#1074;&#1082;&#1072;%20&#1093;&#1086;&#1079;&#1103;&#1081;&#1089;&#109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пп-ка по сс"/>
      <sheetName val="Фишки"/>
      <sheetName val="Групп-ка по ТЗ"/>
      <sheetName val="Групп по удоям"/>
    </sheetNames>
    <sheetDataSet>
      <sheetData sheetId="0">
        <row r="20">
          <cell r="D20">
            <v>101.222222222222</v>
          </cell>
        </row>
        <row r="35">
          <cell r="D35">
            <v>158.845384615385</v>
          </cell>
        </row>
        <row r="41">
          <cell r="D41">
            <v>229.6</v>
          </cell>
        </row>
      </sheetData>
      <sheetData sheetId="1"/>
      <sheetData sheetId="2"/>
      <sheetData sheetId="3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14F00483-9618-4021-92A5-8E20F128A764}">
  <header guid="{CA4B0DEB-E6E1-44C5-AAD7-65F2D5382604}" dateTime="1998-12-09T22:45:00.000000000Z" userName="АРТЕМ" r:id="rId1" minRId="1" maxRId="5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D8063966-DA61-4774-8E95-1E846ED91FF9}" dateTime="1998-12-10T21:06:00.000000000Z" userName="АРТЕМ" r:id="rId2" minRId="6" maxRId="10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9DB45F1A-C592-4997-8838-F9177A2E4104}" dateTime="1998-12-11T01:47:00.000000000Z" userName="АРТЕМ" r:id="rId3" minRId="11" maxRId="18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5522F3CA-B0BE-49DD-AA15-1AF247A43097}" dateTime="1998-12-13T15:00:00.000000000Z" userName="АРТЕМ" r:id="rId4" minRId="19" maxRId="20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59F2FBB6-5F74-41B8-B7B4-A0AC52CACF6A}" dateTime="1998-12-13T20:02:00.000000000Z" userName="АРТЕМ" r:id="rId5" minRId="21" maxRId="32" maxSheetId="14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4"/>
      <sheetId val="12"/>
      <sheetId val="13"/>
    </sheetIdMap>
  </header>
  <header guid="{2384B8D1-43DE-4948-87A8-83DD13BBFDE7}" dateTime="1998-12-14T23:17:00.000000000Z" userName="Артем и Данил " r:id="rId6" minRId="33" maxRId="50" maxSheetId="14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4"/>
      <sheetId val="12"/>
      <sheetId val="13"/>
    </sheetIdMap>
  </header>
  <header guid="{14F00483-9618-4021-92A5-8E20F128A764}" dateTime="1998-12-20T20:02:00.000000000Z" userName="Артем и Данил " r:id="rId7" minRId="51" maxRId="55" maxSheetId="14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4"/>
      <sheetId val="12"/>
      <sheetId val="1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6" eol="1" ref="13:13" action="insertRow"/>
  <rrc rId="2" ua="false" sId="6" eol="1" ref="14:14" action="insertRow"/>
  <rcc rId="3" ua="false" sId="6">
    <oc r="E9" t="n">
      <v>39.86</v>
    </oc>
    <nc r="E9" t="n">
      <f>B9*C9</f>
    </nc>
  </rcc>
  <rcc rId="4" ua="false" sId="6">
    <oc r="G19" t="n">
      <v>3.69</v>
    </oc>
    <nc r="G19" t="n">
      <f>67.62+24.07*C9</f>
    </nc>
  </rcc>
  <rcc rId="5" ua="false" sId="6">
    <oc r="G12" t="n">
      <f>SUM(G18:G20)</f>
    </oc>
    <nc r="G12" t="n">
      <f>SUM(G18:G20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m rId="6" ua="false" sheetId="6" source="B17:C22" destination="D17:E22" sourceSheetId="6"/>
  <rm rId="7" ua="false" sheetId="6" source="D17:E22" destination="I6:J11" sourceSheetId="6"/>
  <rrc rId="8" ua="false" sId="6" eol="0" ref="F:F" action="insertCol"/>
  <rm rId="9" ua="false" sheetId="6" source="G8:H8" destination="G17:H17" sourceSheetId="6"/>
  <rm rId="10" ua="false" sheetId="6" source="G9:H11" destination="G8:H10" sourceSheetId="6">
    <rcc rId="0" ua="false" sId="6">
      <oc r="G19" t="n">
        <v>3.69</v>
      </oc>
      <nc r="G19" t="n">
        <f>67.62+24.07*C9</f>
      </nc>
    </rcc>
  </rm>
</revisions>
</file>

<file path=xl/revisions/revisionLog3.xml><?xml version="1.0" encoding="utf-8"?>
<revisions xmlns="http://schemas.openxmlformats.org/spreadsheetml/2006/main" xmlns:r="http://schemas.openxmlformats.org/officeDocument/2006/relationships">
  <rrc rId="11" ua="false" sId="6" eol="0" ref="16:16" action="insertRow"/>
  <rm rId="12" ua="false" sheetId="6" source="F8:F10" destination="F9:F11" sourceSheetId="6">
    <rcc rId="0" ua="false" sId="6">
      <nc r="F8" t="inlineStr">
        <is>
          <r>
            <rPr>
              <sz val="12"/>
              <rFont val="Arial Cyr"/>
              <family val="2"/>
              <charset val="204"/>
            </rPr>
            <t xml:space="preserve">y=a+b*t</t>
          </r>
        </is>
      </nc>
    </rcc>
  </rm>
  <rcc rId="13" ua="false" sId="6">
    <nc r="F12" t="n">
      <f>SUM(F9:F11)</f>
    </nc>
  </rcc>
  <rcc rId="14" ua="false" sId="6">
    <nc r="F8" t="inlineStr">
      <is>
        <r>
          <rPr>
            <sz val="12"/>
            <rFont val="Arial Cyr"/>
            <family val="2"/>
            <charset val="204"/>
          </rPr>
          <t xml:space="preserve">y=a+b*t</t>
        </r>
      </is>
    </nc>
  </rcc>
  <rm rId="15" ua="false" sheetId="6" source="G5:H10" destination="G15:H20" sourceSheetId="6"/>
  <rcc rId="16" ua="false" sId="9">
    <oc r="C9" t="e">
      <f>'[1]Групп-ка по сс'!$D$20</f>
    </oc>
    <nc r="C9" t="e">
      <f>'[1]Групп-ка по сс'!$D$20</f>
    </nc>
  </rcc>
  <rcc rId="17" ua="false" sId="9">
    <oc r="C10" t="e">
      <f>'[1]Групп-ка по сс'!$D$35</f>
    </oc>
    <nc r="C10" t="e">
      <f>'[1]Групп-ка по сс'!$D$35</f>
    </nc>
  </rcc>
  <rcc rId="18" ua="false" sId="9">
    <oc r="C11" t="e">
      <f>'[1]Групп-ка по сс'!$D$41</f>
    </oc>
    <nc r="C11" t="e">
      <f>'[1]Групп-ка по сс'!$D$4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7">
    <nc r="B9" t="n">
      <f>B12+B13</f>
    </nc>
  </rcc>
  <rcc rId="20" ua="false" sId="7">
    <nc r="E9" t="e">
      <f>D9/B9*1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is rId="21" ua="false" sheetId="14" name="Табл.12" sheetPosition="11"/>
  <rm rId="22" ua="false" sheetId="12" source="G5:I13" destination="A4:C12" sourceSheetId="7"/>
  <rrc rId="23" ua="false" sId="12" eol="1" ref="11:11" action="insertRow"/>
  <rcc rId="24" ua="false" sId="8">
    <oc r="L5" t="inlineStr">
      <is>
        <r>
          <rPr>
            <sz val="12"/>
            <rFont val="Arial Cyr"/>
            <family val="2"/>
            <charset val="204"/>
          </rPr>
          <t xml:space="preserve">iт=t0/t1</t>
        </r>
      </is>
    </oc>
    <nc r="L5" t="inlineStr">
      <is>
        <r>
          <rPr>
            <sz val="12"/>
            <rFont val="Arial Cyr"/>
            <family val="2"/>
            <charset val="204"/>
          </rPr>
          <t xml:space="preserve">Индивидуальный индекс производительности труда</t>
        </r>
      </is>
    </nc>
  </rcc>
  <rcc rId="25" ua="false" sId="8">
    <nc r="L8" t="inlineStr">
      <is>
        <r>
          <rPr>
            <sz val="12"/>
            <rFont val="Arial Cyr"/>
            <family val="2"/>
            <charset val="204"/>
          </rPr>
          <t xml:space="preserve">im=t0/t1</t>
        </r>
      </is>
    </nc>
  </rcc>
  <rcc rId="26" ua="false" sId="8">
    <nc r="B12" t="inlineStr">
      <is>
        <r>
          <rPr>
            <sz val="12"/>
            <rFont val="Arial Cyr"/>
            <family val="2"/>
            <charset val="204"/>
          </rPr>
          <t xml:space="preserve"> - </t>
        </r>
      </is>
    </nc>
  </rcc>
  <rcc rId="27" ua="false" sId="8">
    <nc r="G12" t="n">
      <f>SUM(G9:G11)</f>
    </nc>
  </rcc>
  <rcc rId="28" ua="false" sId="8">
    <nc r="H12" t="n">
      <f>SUM(H9:H11)</f>
    </nc>
  </rcc>
  <rcc rId="29" ua="false" sId="8">
    <nc r="I12" t="n">
      <f>SUM(I9:I11)</f>
    </nc>
  </rcc>
  <rcc rId="30" ua="false" sId="8">
    <nc r="J12" t="n">
      <f>SUM(J9:J11)</f>
    </nc>
  </rcc>
  <rcc rId="31" ua="false" sId="8">
    <nc r="K12" t="n">
      <f>SUM(K9:K11)</f>
    </nc>
  </rcc>
  <rcc rId="32" ua="false" sId="8">
    <nc r="L12" t="inlineStr">
      <is>
        <r>
          <rPr>
            <sz val="12"/>
            <rFont val="Arial Cyr"/>
            <family val="2"/>
            <charset val="204"/>
          </rPr>
          <t xml:space="preserve">-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3" ua="false" sId="10">
    <nc r="A13" t="inlineStr">
      <is>
        <r>
          <rPr>
            <sz val="12"/>
            <rFont val="Arial Cyr"/>
            <family val="2"/>
            <charset val="204"/>
          </rPr>
          <t xml:space="preserve">В среднем</t>
        </r>
      </is>
    </nc>
  </rcc>
  <rcc rId="34" ua="false" sId="10">
    <nc r="B13" t="inlineStr">
      <is>
        <r>
          <rPr>
            <sz val="12"/>
            <rFont val="Arial Cyr"/>
            <family val="2"/>
            <charset val="204"/>
          </rPr>
          <t xml:space="preserve"> -</t>
        </r>
      </is>
    </nc>
  </rcc>
  <rcc rId="35" ua="false" sId="10">
    <nc r="D13" t="n">
      <v>135.84</v>
    </nc>
  </rcc>
  <rm rId="36" ua="false" sheetId="10" source="C13" destination="D13" sourceSheetId="10">
    <rcc rId="0" ua="false" sId="10">
      <nc r="C13" t="n">
        <f>(1386+1162+522+706)*1000/641261</f>
      </nc>
    </rcc>
  </rm>
  <rcc rId="37" ua="false" sId="10">
    <nc r="E13" t="n">
      <v>31.1</v>
    </nc>
  </rcc>
  <rcc rId="38" ua="false" sId="10">
    <nc r="C13" t="n">
      <f>(1386+1162+522+706)*1000/641261</f>
    </nc>
  </rcc>
  <rcc rId="39" ua="false" sId="9">
    <oc r="C9" t="e">
      <f>'[1]Групп-ка по сс'!$D$20</f>
    </oc>
    <nc r="C9" t="e">
      <f>'[1]Групп-ка по сс'!$D$20</f>
    </nc>
  </rcc>
  <rcc rId="40" ua="false" sId="9">
    <oc r="C10" t="e">
      <f>'[1]Групп-ка по сс'!$D$35</f>
    </oc>
    <nc r="C10" t="e">
      <f>'[1]Групп-ка по сс'!$D$35</f>
    </nc>
  </rcc>
  <rcc rId="41" ua="false" sId="9">
    <oc r="C11" t="e">
      <f>'[1]Групп-ка по сс'!$D$41</f>
    </oc>
    <nc r="C11" t="e">
      <f>'[1]Групп-ка по сс'!$D$41</f>
    </nc>
  </rcc>
  <rcc rId="42" ua="false" sId="10">
    <nc r="F13" t="n">
      <v>-55.85</v>
    </nc>
  </rcc>
  <rrc rId="43" ua="false" sId="11" eol="0" ref="F:F" action="insertCol"/>
  <rcc rId="44" ua="false" sId="11">
    <nc r="F5" t="inlineStr">
      <is>
        <r>
          <rPr>
            <sz val="12"/>
            <rFont val="Arial Cyr"/>
            <family val="2"/>
            <charset val="204"/>
          </rPr>
          <t xml:space="preserve">Средняя</t>
        </r>
      </is>
    </nc>
  </rcc>
  <rcc rId="45" ua="false" sId="11">
    <nc r="F6" t="inlineStr">
      <is>
        <r>
          <rPr>
            <sz val="12"/>
            <rFont val="Arial Cyr"/>
            <family val="2"/>
            <charset val="204"/>
          </rPr>
          <t xml:space="preserve">себе-</t>
        </r>
      </is>
    </nc>
  </rcc>
  <rcc rId="46" ua="false" sId="11">
    <nc r="F7" t="inlineStr">
      <is>
        <r>
          <rPr>
            <sz val="12"/>
            <rFont val="Arial Cyr"/>
            <family val="2"/>
            <charset val="204"/>
          </rPr>
          <t xml:space="preserve">стоимость</t>
        </r>
      </is>
    </nc>
  </rcc>
  <rcc rId="47" ua="false" sId="11">
    <nc r="F8" t="inlineStr">
      <is>
        <r>
          <rPr>
            <sz val="12"/>
            <rFont val="Arial Cyr"/>
            <family val="2"/>
            <charset val="204"/>
          </rPr>
          <t xml:space="preserve">1ц , руб.</t>
        </r>
      </is>
    </nc>
  </rcc>
  <rcc rId="48" ua="false" sId="11">
    <nc r="F9" t="n">
      <v>165.95</v>
    </nc>
  </rcc>
  <rcc rId="49" ua="false" sId="11">
    <nc r="F10" t="n">
      <v>139.69</v>
    </nc>
  </rcc>
  <rcc rId="50" ua="false" sId="11">
    <nc r="F11" t="n">
      <v>123.0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" ua="false" sId="14">
    <oc r="D10" t="e">
      <f>[1]ВспТ12!C35</f>
    </oc>
    <nc r="D10" t="n">
      <v>47.92</v>
    </nc>
  </rcc>
  <rcc rId="52" ua="false" sId="14">
    <oc r="D12" t="e">
      <f>[1]ВспТ12!D35</f>
    </oc>
    <nc r="D12" t="n">
      <v>428.5</v>
    </nc>
  </rcc>
  <rcc rId="53" ua="false" sId="14">
    <oc r="D13" t="e">
      <f>[1]ВспТ12!D35</f>
    </oc>
    <nc r="D13" t="n">
      <v>3.43</v>
    </nc>
  </rcc>
  <rcc rId="54" ua="false" sId="14">
    <oc r="D15" t="e">
      <f>[1]ВспТ12!E35</f>
    </oc>
    <nc r="D15" t="n">
      <v>8.5</v>
    </nc>
  </rcc>
  <rrc rId="55" ua="false" sId="12" eol="0" ref="D:D" action="deleteCol">
    <rfmt sheetId="12" sqref="D:D"/>
    <rcc rId="0" ua="false" sId="12">
      <nc r="D35" t="e">
        <f>STDEVP(D8:D33)</f>
      </nc>
    </rcc>
    <rcc rId="0" ua="false" sId="12">
      <nc r="D34" t="e">
        <f>AVERAGE(D8:D33)</f>
      </nc>
    </rcc>
    <rcc rId="0" ua="false" sId="12">
      <nc r="D33" t="n">
        <v>474</v>
      </nc>
    </rcc>
    <rcc rId="0" ua="false" sId="12">
      <nc r="D32" t="n">
        <v>363</v>
      </nc>
    </rcc>
    <rcc rId="0" ua="false" sId="12">
      <nc r="D31" t="n">
        <v>815</v>
      </nc>
    </rcc>
    <rcc rId="0" ua="false" sId="12">
      <nc r="D30" t="n">
        <v>895</v>
      </nc>
    </rcc>
    <rcc rId="0" ua="false" sId="12">
      <nc r="D29" t="n">
        <v>800</v>
      </nc>
    </rcc>
    <rcc rId="0" ua="false" sId="12">
      <nc r="D28" t="n">
        <v>617</v>
      </nc>
    </rcc>
    <rcc rId="0" ua="false" sId="12">
      <nc r="D27" t="n">
        <v>626</v>
      </nc>
    </rcc>
    <rcc rId="0" ua="false" sId="12">
      <nc r="D26" t="n">
        <v>680</v>
      </nc>
    </rcc>
    <rcc rId="0" ua="false" sId="12">
      <nc r="D25" t="n">
        <v>548</v>
      </nc>
    </rcc>
    <rcc rId="0" ua="false" sId="12">
      <nc r="D24" t="n">
        <v>600</v>
      </nc>
    </rcc>
    <rcc rId="0" ua="false" sId="12">
      <nc r="D23" t="n">
        <v>497</v>
      </nc>
    </rcc>
    <rcc rId="0" ua="false" sId="12">
      <nc r="D22" t="n">
        <v>914</v>
      </nc>
    </rcc>
    <rcc rId="0" ua="false" sId="12">
      <nc r="D21" t="n">
        <v>1653</v>
      </nc>
    </rcc>
    <rcc rId="0" ua="false" sId="12">
      <nc r="D20" t="n">
        <v>931</v>
      </nc>
    </rcc>
    <rcc rId="0" ua="false" sId="12">
      <nc r="D19" t="n">
        <v>1802</v>
      </nc>
    </rcc>
    <rcc rId="0" ua="false" sId="12">
      <nc r="D18" t="n">
        <v>900</v>
      </nc>
    </rcc>
    <rcc rId="0" ua="false" sId="12">
      <nc r="D17" t="n">
        <v>281</v>
      </nc>
    </rcc>
    <rcc rId="0" ua="false" sId="12">
      <nc r="D16" t="n">
        <v>207</v>
      </nc>
    </rcc>
    <rcc rId="0" ua="false" sId="12">
      <nc r="D15" t="n">
        <v>405</v>
      </nc>
    </rcc>
    <rcc rId="0" ua="false" sId="12">
      <nc r="D14" t="n">
        <v>793</v>
      </nc>
    </rcc>
    <rcc rId="0" ua="false" sId="12">
      <nc r="D13" t="n">
        <v>1526</v>
      </nc>
    </rcc>
    <rcc rId="0" ua="false" sId="12">
      <nc r="D12" t="n">
        <v>800</v>
      </nc>
    </rcc>
    <rcc rId="0" ua="false" sId="12">
      <nc r="D11" t="n">
        <v>794</v>
      </nc>
    </rcc>
    <rcc rId="0" ua="false" sId="12">
      <nc r="D10" t="n">
        <v>1101</v>
      </nc>
    </rcc>
    <rcc rId="0" ua="false" sId="12">
      <nc r="D9" t="n">
        <v>1450</v>
      </nc>
    </rcc>
    <rcc rId="0" ua="false" sId="12">
      <nc r="D8" t="n">
        <v>150</v>
      </nc>
    </rcc>
    <rcc rId="0" ua="false" sId="12">
      <nc r="D7" t="inlineStr">
        <is>
          <r>
            <rPr>
              <sz val="12"/>
              <rFont val="Arial Cyr"/>
              <family val="2"/>
              <charset val="204"/>
            </rPr>
            <t xml:space="preserve">X</t>
          </r>
          <r>
            <rPr>
              <vertAlign val="subscript"/>
              <sz val="10"/>
              <rFont val="Arial"/>
              <family val="2"/>
              <charset val="204"/>
            </rPr>
            <t xml:space="preserve">1</t>
          </r>
        </is>
      </nc>
    </rcc>
    <rcc rId="0" ua="false" sId="12">
      <nc r="D6" t="inlineStr">
        <is>
          <r>
            <rPr>
              <sz val="12"/>
              <rFont val="Arial Cyr"/>
              <family val="2"/>
              <charset val="204"/>
            </rPr>
            <t xml:space="preserve">коров</t>
          </r>
        </is>
      </nc>
    </rcc>
    <rcc rId="0" ua="false" sId="12">
      <nc r="D5" t="inlineStr">
        <is>
          <r>
            <rPr>
              <sz val="12"/>
              <rFont val="Arial Cyr"/>
              <family val="2"/>
              <charset val="204"/>
            </rPr>
            <t xml:space="preserve">поголовье</t>
          </r>
        </is>
      </nc>
    </rcc>
    <rcc rId="0" ua="false" sId="12">
      <nc r="D4" t="inlineStr">
        <is>
          <r>
            <rPr>
              <sz val="12"/>
              <rFont val="Arial Cyr"/>
              <family val="2"/>
              <charset val="204"/>
            </rPr>
            <t xml:space="preserve">Факторные признаки</t>
          </r>
        </is>
      </nc>
    </rcc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828125" defaultRowHeight="14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42.32"/>
    <col collapsed="false" customWidth="true" hidden="false" outlineLevel="0" max="3" min="3" style="1" width="10.21"/>
    <col collapsed="false" customWidth="true" hidden="false" outlineLevel="0" max="4" min="4" style="1" width="10.65"/>
    <col collapsed="false" customWidth="true" hidden="false" outlineLevel="0" max="5" min="5" style="1" width="10.77"/>
    <col collapsed="false" customWidth="true" hidden="false" outlineLevel="0" max="6" min="6" style="1" width="13.44"/>
    <col collapsed="false" customWidth="true" hidden="false" outlineLevel="0" max="7" min="7" style="1" width="9.77"/>
    <col collapsed="false" customWidth="false" hidden="false" outlineLevel="0" max="257" min="8" style="1" width="8.88"/>
  </cols>
  <sheetData>
    <row r="3" customFormat="false" ht="14.25" hidden="false" customHeight="false" outlineLevel="0" collapsed="false">
      <c r="F3" s="2" t="s">
        <v>0</v>
      </c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2"/>
      <c r="H4" s="2"/>
      <c r="I4" s="2"/>
      <c r="J4" s="2"/>
      <c r="K4" s="2"/>
    </row>
    <row r="6" customFormat="false" ht="14.25" hidden="false" customHeight="false" outlineLevel="0" collapsed="false">
      <c r="J6" s="2"/>
    </row>
    <row r="8" customFormat="false" ht="14.25" hidden="false" customHeight="false" outlineLevel="0" collapsed="false">
      <c r="A8" s="4" t="s">
        <v>2</v>
      </c>
      <c r="B8" s="4"/>
      <c r="C8" s="5" t="s">
        <v>3</v>
      </c>
      <c r="D8" s="5"/>
      <c r="E8" s="5"/>
      <c r="F8" s="5" t="s">
        <v>4</v>
      </c>
      <c r="G8" s="2"/>
    </row>
    <row r="9" customFormat="false" ht="14.25" hidden="false" customHeight="false" outlineLevel="0" collapsed="false">
      <c r="A9" s="4"/>
      <c r="B9" s="4"/>
      <c r="C9" s="6" t="n">
        <v>1995</v>
      </c>
      <c r="D9" s="6" t="n">
        <v>1996</v>
      </c>
      <c r="E9" s="6" t="n">
        <v>1997</v>
      </c>
      <c r="F9" s="7" t="s">
        <v>5</v>
      </c>
      <c r="G9" s="2"/>
    </row>
    <row r="10" customFormat="false" ht="14.25" hidden="false" customHeight="false" outlineLevel="0" collapsed="false">
      <c r="A10" s="8" t="s">
        <v>6</v>
      </c>
      <c r="B10" s="8"/>
      <c r="C10" s="6" t="n">
        <v>5010</v>
      </c>
      <c r="D10" s="6" t="n">
        <v>5007</v>
      </c>
      <c r="E10" s="6" t="n">
        <v>5217</v>
      </c>
      <c r="F10" s="9" t="n">
        <f aca="false">E10/C10*100</f>
        <v>104.131736526946</v>
      </c>
    </row>
    <row r="11" customFormat="false" ht="14.25" hidden="false" customHeight="false" outlineLevel="0" collapsed="false">
      <c r="A11" s="10" t="s">
        <v>7</v>
      </c>
      <c r="B11" s="10"/>
      <c r="C11" s="11"/>
      <c r="D11" s="11"/>
      <c r="E11" s="11"/>
      <c r="F11" s="12"/>
    </row>
    <row r="12" customFormat="false" ht="14.25" hidden="false" customHeight="false" outlineLevel="0" collapsed="false">
      <c r="A12" s="13" t="s">
        <v>8</v>
      </c>
      <c r="B12" s="13"/>
      <c r="C12" s="14" t="n">
        <v>534</v>
      </c>
      <c r="D12" s="14" t="n">
        <v>439</v>
      </c>
      <c r="E12" s="14" t="n">
        <v>464</v>
      </c>
      <c r="F12" s="15" t="n">
        <f aca="false">E12/C12*100</f>
        <v>86.8913857677903</v>
      </c>
    </row>
    <row r="13" customFormat="false" ht="14.25" hidden="false" customHeight="false" outlineLevel="0" collapsed="false">
      <c r="A13" s="10" t="s">
        <v>9</v>
      </c>
      <c r="B13" s="10"/>
      <c r="C13" s="11"/>
      <c r="D13" s="11"/>
      <c r="E13" s="11"/>
      <c r="F13" s="11"/>
    </row>
    <row r="14" customFormat="false" ht="14.25" hidden="false" customHeight="false" outlineLevel="0" collapsed="false">
      <c r="A14" s="16" t="s">
        <v>10</v>
      </c>
      <c r="B14" s="16"/>
      <c r="C14" s="17"/>
      <c r="D14" s="17"/>
      <c r="E14" s="17"/>
      <c r="F14" s="17"/>
    </row>
    <row r="15" customFormat="false" ht="14.25" hidden="false" customHeight="false" outlineLevel="0" collapsed="false">
      <c r="A15" s="13" t="s">
        <v>11</v>
      </c>
      <c r="B15" s="13"/>
      <c r="C15" s="14" t="n">
        <f aca="false">16670+15619</f>
        <v>32289</v>
      </c>
      <c r="D15" s="14" t="n">
        <v>38122</v>
      </c>
      <c r="E15" s="14" t="n">
        <v>42678</v>
      </c>
      <c r="F15" s="15" t="n">
        <f aca="false">E15/C15*100</f>
        <v>132.175044132677</v>
      </c>
    </row>
    <row r="16" customFormat="false" ht="14.25" hidden="false" customHeight="false" outlineLevel="0" collapsed="false">
      <c r="A16" s="18" t="s">
        <v>12</v>
      </c>
      <c r="B16" s="18"/>
      <c r="C16" s="6" t="n">
        <v>15619</v>
      </c>
      <c r="D16" s="6" t="n">
        <v>28122</v>
      </c>
      <c r="E16" s="6" t="n">
        <v>36413</v>
      </c>
      <c r="F16" s="15" t="n">
        <f aca="false">E16/C16*100</f>
        <v>233.132722965619</v>
      </c>
    </row>
    <row r="17" customFormat="false" ht="14.25" hidden="false" customHeight="false" outlineLevel="0" collapsed="false">
      <c r="A17" s="19" t="s">
        <v>13</v>
      </c>
      <c r="B17" s="12"/>
      <c r="C17" s="11"/>
      <c r="D17" s="11"/>
      <c r="E17" s="11"/>
      <c r="F17" s="11"/>
    </row>
    <row r="18" customFormat="false" ht="14.25" hidden="false" customHeight="false" outlineLevel="0" collapsed="false">
      <c r="A18" s="13" t="s">
        <v>14</v>
      </c>
      <c r="B18" s="13"/>
      <c r="C18" s="14" t="n">
        <f aca="false">1288+362</f>
        <v>1650</v>
      </c>
      <c r="D18" s="14" t="n">
        <f aca="false">1139+311</f>
        <v>1450</v>
      </c>
      <c r="E18" s="14" t="n">
        <f aca="false">1244+242</f>
        <v>1486</v>
      </c>
      <c r="F18" s="15" t="n">
        <f aca="false">E18/C18*100</f>
        <v>90.0606060606061</v>
      </c>
    </row>
    <row r="19" customFormat="false" ht="14.25" hidden="false" customHeight="false" outlineLevel="0" collapsed="false">
      <c r="A19" s="18" t="s">
        <v>12</v>
      </c>
      <c r="B19" s="18"/>
      <c r="C19" s="6" t="n">
        <v>362</v>
      </c>
      <c r="D19" s="6" t="n">
        <v>311</v>
      </c>
      <c r="E19" s="6" t="n">
        <v>242</v>
      </c>
      <c r="F19" s="15" t="n">
        <f aca="false">E19/C19*100</f>
        <v>66.8508287292818</v>
      </c>
    </row>
    <row r="20" customFormat="false" ht="14.25" hidden="false" customHeight="false" outlineLevel="0" collapsed="false">
      <c r="A20" s="8" t="s">
        <v>15</v>
      </c>
      <c r="B20" s="8"/>
      <c r="C20" s="6" t="n">
        <f aca="false">2459+2545</f>
        <v>5004</v>
      </c>
      <c r="D20" s="6" t="n">
        <f aca="false">4943+4818</f>
        <v>9761</v>
      </c>
      <c r="E20" s="6" t="n">
        <f aca="false">7154+5035</f>
        <v>12189</v>
      </c>
      <c r="F20" s="9" t="n">
        <f aca="false">E20/C20*100</f>
        <v>243.585131894484</v>
      </c>
    </row>
    <row r="21" customFormat="false" ht="14.25" hidden="false" customHeight="false" outlineLevel="0" collapsed="false">
      <c r="A21" s="18" t="s">
        <v>12</v>
      </c>
      <c r="B21" s="18"/>
      <c r="C21" s="6" t="n">
        <v>2545</v>
      </c>
      <c r="D21" s="6" t="n">
        <v>4818</v>
      </c>
      <c r="E21" s="6" t="n">
        <v>5035</v>
      </c>
      <c r="F21" s="9" t="n">
        <f aca="false">E21/C21*100</f>
        <v>197.838899803536</v>
      </c>
    </row>
  </sheetData>
  <mergeCells count="14">
    <mergeCell ref="A4:F4"/>
    <mergeCell ref="A8:B9"/>
    <mergeCell ref="C8:E8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88"/>
    <col collapsed="false" customWidth="true" hidden="false" outlineLevel="0" max="3" min="3" style="0" width="9.65"/>
    <col collapsed="false" customWidth="true" hidden="false" outlineLevel="0" max="5" min="5" style="0" width="7.66"/>
    <col collapsed="false" customWidth="true" hidden="false" outlineLevel="0" max="6" min="6" style="0" width="7.88"/>
  </cols>
  <sheetData>
    <row r="1" customFormat="false" ht="15" hidden="false" customHeight="false" outlineLevel="0" collapsed="false">
      <c r="G1" s="0" t="s">
        <v>154</v>
      </c>
    </row>
    <row r="2" customFormat="false" ht="15" hidden="false" customHeight="false" outlineLevel="0" collapsed="false">
      <c r="B2" s="0" t="s">
        <v>155</v>
      </c>
    </row>
    <row r="4" customFormat="false" ht="15" hidden="false" customHeight="false" outlineLevel="0" collapsed="false">
      <c r="A4" s="144" t="s">
        <v>129</v>
      </c>
      <c r="B4" s="83" t="s">
        <v>130</v>
      </c>
      <c r="C4" s="83" t="s">
        <v>156</v>
      </c>
      <c r="D4" s="83" t="s">
        <v>157</v>
      </c>
      <c r="E4" s="83" t="s">
        <v>158</v>
      </c>
      <c r="F4" s="83" t="s">
        <v>133</v>
      </c>
      <c r="G4" s="83" t="s">
        <v>134</v>
      </c>
    </row>
    <row r="5" customFormat="false" ht="15" hidden="false" customHeight="false" outlineLevel="0" collapsed="false">
      <c r="A5" s="145" t="s">
        <v>159</v>
      </c>
      <c r="B5" s="96" t="s">
        <v>136</v>
      </c>
      <c r="C5" s="96" t="s">
        <v>160</v>
      </c>
      <c r="D5" s="96" t="s">
        <v>161</v>
      </c>
      <c r="E5" s="96" t="s">
        <v>162</v>
      </c>
      <c r="F5" s="96" t="s">
        <v>163</v>
      </c>
      <c r="G5" s="96" t="s">
        <v>141</v>
      </c>
    </row>
    <row r="6" customFormat="false" ht="15" hidden="false" customHeight="false" outlineLevel="0" collapsed="false">
      <c r="A6" s="145" t="s">
        <v>164</v>
      </c>
      <c r="B6" s="96" t="s">
        <v>143</v>
      </c>
      <c r="C6" s="96" t="s">
        <v>165</v>
      </c>
      <c r="D6" s="96" t="s">
        <v>166</v>
      </c>
      <c r="E6" s="96" t="s">
        <v>167</v>
      </c>
      <c r="F6" s="96" t="s">
        <v>168</v>
      </c>
      <c r="G6" s="96" t="s">
        <v>147</v>
      </c>
    </row>
    <row r="7" customFormat="false" ht="15" hidden="false" customHeight="false" outlineLevel="0" collapsed="false">
      <c r="A7" s="145"/>
      <c r="B7" s="96"/>
      <c r="C7" s="96" t="s">
        <v>144</v>
      </c>
      <c r="D7" s="96" t="s">
        <v>169</v>
      </c>
      <c r="E7" s="96" t="s">
        <v>170</v>
      </c>
      <c r="F7" s="96" t="s">
        <v>169</v>
      </c>
      <c r="G7" s="96" t="s">
        <v>150</v>
      </c>
    </row>
    <row r="8" customFormat="false" ht="15" hidden="false" customHeight="false" outlineLevel="0" collapsed="false">
      <c r="A8" s="146"/>
      <c r="B8" s="97"/>
      <c r="C8" s="97" t="s">
        <v>171</v>
      </c>
      <c r="D8" s="97" t="s">
        <v>148</v>
      </c>
      <c r="E8" s="97" t="s">
        <v>51</v>
      </c>
      <c r="F8" s="97" t="s">
        <v>148</v>
      </c>
      <c r="G8" s="97"/>
    </row>
    <row r="9" customFormat="false" ht="15" hidden="false" customHeight="false" outlineLevel="0" collapsed="false">
      <c r="A9" s="75" t="s">
        <v>172</v>
      </c>
      <c r="B9" s="142" t="n">
        <v>9</v>
      </c>
      <c r="C9" s="101" t="n">
        <v>3.89</v>
      </c>
      <c r="D9" s="101" t="n">
        <v>115.49</v>
      </c>
      <c r="E9" s="101" t="n">
        <v>37.9</v>
      </c>
      <c r="F9" s="101" t="n">
        <v>-33.95</v>
      </c>
      <c r="G9" s="75" t="s">
        <v>62</v>
      </c>
    </row>
    <row r="10" customFormat="false" ht="15" hidden="false" customHeight="false" outlineLevel="0" collapsed="false">
      <c r="A10" s="75" t="s">
        <v>173</v>
      </c>
      <c r="B10" s="142" t="n">
        <v>8</v>
      </c>
      <c r="C10" s="101" t="n">
        <v>6.49</v>
      </c>
      <c r="D10" s="101" t="n">
        <v>158.94</v>
      </c>
      <c r="E10" s="101" t="n">
        <v>29.01</v>
      </c>
      <c r="F10" s="101" t="n">
        <v>-96.36</v>
      </c>
      <c r="G10" s="75" t="s">
        <v>62</v>
      </c>
    </row>
    <row r="11" customFormat="false" ht="15" hidden="false" customHeight="false" outlineLevel="0" collapsed="false">
      <c r="A11" s="75" t="s">
        <v>174</v>
      </c>
      <c r="B11" s="142" t="n">
        <v>5</v>
      </c>
      <c r="C11" s="101" t="n">
        <v>10.06</v>
      </c>
      <c r="D11" s="101" t="n">
        <v>149.16</v>
      </c>
      <c r="E11" s="101" t="n">
        <v>23.03</v>
      </c>
      <c r="F11" s="101" t="n">
        <v>-21.59</v>
      </c>
      <c r="G11" s="75" t="s">
        <v>62</v>
      </c>
    </row>
    <row r="12" customFormat="false" ht="15" hidden="false" customHeight="false" outlineLevel="0" collapsed="false">
      <c r="A12" s="75" t="s">
        <v>175</v>
      </c>
      <c r="B12" s="142" t="n">
        <v>4</v>
      </c>
      <c r="C12" s="101" t="n">
        <v>13.03</v>
      </c>
      <c r="D12" s="101" t="n">
        <v>175.14</v>
      </c>
      <c r="E12" s="101" t="n">
        <v>19.32</v>
      </c>
      <c r="F12" s="101" t="n">
        <v>-98.86</v>
      </c>
      <c r="G12" s="75" t="s">
        <v>62</v>
      </c>
    </row>
    <row r="13" customFormat="false" ht="15" hidden="false" customHeight="false" outlineLevel="0" collapsed="false">
      <c r="A13" s="101" t="s">
        <v>63</v>
      </c>
      <c r="B13" s="75" t="s">
        <v>61</v>
      </c>
      <c r="C13" s="101" t="n">
        <f aca="false">(1386+1162+522+706)*1000/641261</f>
        <v>5.88839801578452</v>
      </c>
      <c r="D13" s="101" t="n">
        <v>135.84</v>
      </c>
      <c r="E13" s="101" t="n">
        <v>31.1</v>
      </c>
      <c r="F13" s="101" t="n">
        <v>-55.85</v>
      </c>
      <c r="G13" s="75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32"/>
    <col collapsed="false" customWidth="true" hidden="false" outlineLevel="0" max="3" min="3" style="0" width="9.99"/>
    <col collapsed="false" customWidth="true" hidden="false" outlineLevel="0" max="4" min="4" style="0" width="10.55"/>
    <col collapsed="false" customWidth="true" hidden="false" outlineLevel="0" max="7" min="7" style="0" width="10.88"/>
  </cols>
  <sheetData>
    <row r="1" customFormat="false" ht="15" hidden="false" customHeight="false" outlineLevel="0" collapsed="false">
      <c r="G1" s="0" t="s">
        <v>176</v>
      </c>
    </row>
    <row r="3" customFormat="false" ht="15" hidden="false" customHeight="false" outlineLevel="0" collapsed="false">
      <c r="A3" s="91" t="s">
        <v>177</v>
      </c>
      <c r="B3" s="91"/>
      <c r="C3" s="91"/>
      <c r="D3" s="91"/>
      <c r="E3" s="91"/>
      <c r="F3" s="91"/>
      <c r="G3" s="91"/>
    </row>
    <row r="5" customFormat="false" ht="15" hidden="false" customHeight="false" outlineLevel="0" collapsed="false">
      <c r="A5" s="144" t="s">
        <v>178</v>
      </c>
      <c r="B5" s="83" t="s">
        <v>130</v>
      </c>
      <c r="C5" s="75" t="s">
        <v>179</v>
      </c>
      <c r="D5" s="75"/>
      <c r="E5" s="93" t="s">
        <v>156</v>
      </c>
      <c r="F5" s="83" t="s">
        <v>157</v>
      </c>
      <c r="G5" s="83" t="s">
        <v>133</v>
      </c>
    </row>
    <row r="6" customFormat="false" ht="15" hidden="false" customHeight="false" outlineLevel="0" collapsed="false">
      <c r="A6" s="145" t="s">
        <v>180</v>
      </c>
      <c r="B6" s="96" t="s">
        <v>136</v>
      </c>
      <c r="C6" s="100"/>
      <c r="D6" s="83" t="s">
        <v>138</v>
      </c>
      <c r="E6" s="100" t="s">
        <v>181</v>
      </c>
      <c r="F6" s="96" t="s">
        <v>182</v>
      </c>
      <c r="G6" s="96" t="s">
        <v>183</v>
      </c>
    </row>
    <row r="7" customFormat="false" ht="15" hidden="false" customHeight="false" outlineLevel="0" collapsed="false">
      <c r="A7" s="145" t="s">
        <v>184</v>
      </c>
      <c r="B7" s="96" t="s">
        <v>143</v>
      </c>
      <c r="C7" s="100" t="s">
        <v>185</v>
      </c>
      <c r="D7" s="96" t="s">
        <v>145</v>
      </c>
      <c r="E7" s="100" t="s">
        <v>186</v>
      </c>
      <c r="F7" s="96" t="s">
        <v>187</v>
      </c>
      <c r="G7" s="96" t="s">
        <v>188</v>
      </c>
    </row>
    <row r="8" customFormat="false" ht="15" hidden="false" customHeight="false" outlineLevel="0" collapsed="false">
      <c r="A8" s="146"/>
      <c r="B8" s="97"/>
      <c r="C8" s="99"/>
      <c r="D8" s="97" t="s">
        <v>149</v>
      </c>
      <c r="E8" s="99" t="s">
        <v>189</v>
      </c>
      <c r="F8" s="97" t="s">
        <v>190</v>
      </c>
      <c r="G8" s="97" t="s">
        <v>191</v>
      </c>
    </row>
    <row r="9" customFormat="false" ht="15" hidden="false" customHeight="false" outlineLevel="0" collapsed="false">
      <c r="A9" s="101" t="s">
        <v>192</v>
      </c>
      <c r="B9" s="142" t="n">
        <v>13</v>
      </c>
      <c r="C9" s="101" t="n">
        <v>22.99</v>
      </c>
      <c r="D9" s="101" t="n">
        <v>216.59</v>
      </c>
      <c r="E9" s="101" t="n">
        <v>8.35</v>
      </c>
      <c r="F9" s="101" t="n">
        <v>165.95</v>
      </c>
      <c r="G9" s="101" t="n">
        <v>-70.23</v>
      </c>
    </row>
    <row r="10" customFormat="false" ht="15" hidden="false" customHeight="false" outlineLevel="0" collapsed="false">
      <c r="A10" s="101" t="s">
        <v>193</v>
      </c>
      <c r="B10" s="142" t="n">
        <v>7</v>
      </c>
      <c r="C10" s="101" t="n">
        <v>31.09</v>
      </c>
      <c r="D10" s="101" t="n">
        <v>313.1</v>
      </c>
      <c r="E10" s="101" t="n">
        <v>6.21</v>
      </c>
      <c r="F10" s="101" t="n">
        <v>139.69</v>
      </c>
      <c r="G10" s="101" t="n">
        <v>-79.02</v>
      </c>
    </row>
    <row r="11" customFormat="false" ht="15" hidden="false" customHeight="false" outlineLevel="0" collapsed="false">
      <c r="A11" s="101" t="s">
        <v>194</v>
      </c>
      <c r="B11" s="142" t="n">
        <v>4</v>
      </c>
      <c r="C11" s="101" t="n">
        <v>39.46</v>
      </c>
      <c r="D11" s="101" t="n">
        <v>518.63</v>
      </c>
      <c r="E11" s="101" t="n">
        <v>3.9</v>
      </c>
      <c r="F11" s="101" t="n">
        <v>123.08</v>
      </c>
      <c r="G11" s="101" t="n">
        <v>-47.26</v>
      </c>
    </row>
  </sheetData>
  <mergeCells count="2">
    <mergeCell ref="A3:G3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4.1"/>
    <col collapsed="false" customWidth="true" hidden="false" outlineLevel="0" max="3" min="3" style="0" width="10.65"/>
    <col collapsed="false" customWidth="true" hidden="false" outlineLevel="0" max="4" min="4" style="0" width="13.77"/>
    <col collapsed="false" customWidth="true" hidden="false" outlineLevel="0" max="5" min="5" style="0" width="12.32"/>
  </cols>
  <sheetData>
    <row r="1" customFormat="false" ht="15" hidden="false" customHeight="false" outlineLevel="0" collapsed="false">
      <c r="F1" s="0" t="s">
        <v>195</v>
      </c>
    </row>
    <row r="3" customFormat="false" ht="15" hidden="false" customHeight="false" outlineLevel="0" collapsed="false">
      <c r="A3" s="91" t="s">
        <v>196</v>
      </c>
      <c r="B3" s="91"/>
      <c r="C3" s="91"/>
      <c r="D3" s="91"/>
      <c r="E3" s="91"/>
    </row>
    <row r="4" customFormat="false" ht="15" hidden="false" customHeight="false" outlineLevel="0" collapsed="false">
      <c r="A4" s="91" t="s">
        <v>197</v>
      </c>
      <c r="B4" s="91"/>
      <c r="C4" s="91"/>
      <c r="D4" s="91"/>
      <c r="E4" s="91"/>
    </row>
    <row r="6" customFormat="false" ht="15" hidden="false" customHeight="false" outlineLevel="0" collapsed="false">
      <c r="A6" s="83" t="s">
        <v>2</v>
      </c>
      <c r="B6" s="83"/>
      <c r="C6" s="83" t="s">
        <v>198</v>
      </c>
      <c r="D6" s="83" t="s">
        <v>198</v>
      </c>
      <c r="E6" s="83" t="s">
        <v>199</v>
      </c>
    </row>
    <row r="7" customFormat="false" ht="15" hidden="false" customHeight="false" outlineLevel="0" collapsed="false">
      <c r="A7" s="96"/>
      <c r="B7" s="96"/>
      <c r="C7" s="96" t="s">
        <v>200</v>
      </c>
      <c r="D7" s="96" t="s">
        <v>201</v>
      </c>
      <c r="E7" s="96" t="s">
        <v>202</v>
      </c>
    </row>
    <row r="8" customFormat="false" ht="15" hidden="false" customHeight="false" outlineLevel="0" collapsed="false">
      <c r="A8" s="97"/>
      <c r="B8" s="97"/>
      <c r="C8" s="97" t="s">
        <v>203</v>
      </c>
      <c r="D8" s="97" t="s">
        <v>204</v>
      </c>
      <c r="E8" s="97"/>
    </row>
    <row r="9" customFormat="false" ht="15" hidden="false" customHeight="false" outlineLevel="0" collapsed="false">
      <c r="A9" s="101"/>
      <c r="B9" s="101"/>
      <c r="C9" s="101"/>
      <c r="D9" s="101"/>
      <c r="E9" s="101"/>
    </row>
    <row r="10" customFormat="false" ht="15" hidden="false" customHeight="false" outlineLevel="0" collapsed="false">
      <c r="A10" s="83" t="s">
        <v>66</v>
      </c>
      <c r="B10" s="75" t="s">
        <v>53</v>
      </c>
      <c r="C10" s="75" t="n">
        <f aca="false">ВспТ12!C34</f>
        <v>149.784230769231</v>
      </c>
      <c r="D10" s="75" t="n">
        <v>47.92</v>
      </c>
      <c r="E10" s="75" t="n">
        <f aca="false">D10/C10*100</f>
        <v>31.9926869163078</v>
      </c>
    </row>
    <row r="11" customFormat="false" ht="15" hidden="false" customHeight="false" outlineLevel="0" collapsed="false">
      <c r="A11" s="97" t="s">
        <v>205</v>
      </c>
      <c r="B11" s="75"/>
      <c r="C11" s="75"/>
      <c r="D11" s="75"/>
      <c r="E11" s="75"/>
    </row>
    <row r="12" customFormat="false" ht="19.5" hidden="false" customHeight="false" outlineLevel="0" collapsed="false">
      <c r="A12" s="101" t="s">
        <v>206</v>
      </c>
      <c r="B12" s="75" t="s">
        <v>207</v>
      </c>
      <c r="C12" s="147" t="n">
        <f aca="false">ВспТ12!D34</f>
        <v>793.153846153846</v>
      </c>
      <c r="D12" s="75" t="n">
        <v>428.5</v>
      </c>
      <c r="E12" s="75" t="n">
        <f aca="false">D12/C12*100</f>
        <v>54.0248278537484</v>
      </c>
    </row>
    <row r="13" customFormat="false" ht="15" hidden="false" customHeight="false" outlineLevel="0" collapsed="false">
      <c r="A13" s="83" t="s">
        <v>208</v>
      </c>
      <c r="B13" s="75" t="s">
        <v>209</v>
      </c>
      <c r="C13" s="75" t="n">
        <f aca="false">ВспТ12!E34</f>
        <v>7.31884615384615</v>
      </c>
      <c r="D13" s="75" t="n">
        <v>3.43</v>
      </c>
      <c r="E13" s="75" t="n">
        <f aca="false">D13/C13*100</f>
        <v>46.8653108413474</v>
      </c>
    </row>
    <row r="14" customFormat="false" ht="15" hidden="false" customHeight="false" outlineLevel="0" collapsed="false">
      <c r="A14" s="97" t="s">
        <v>210</v>
      </c>
      <c r="B14" s="75"/>
      <c r="C14" s="75"/>
      <c r="D14" s="75"/>
      <c r="E14" s="75"/>
    </row>
    <row r="15" customFormat="false" ht="15" hidden="false" customHeight="false" outlineLevel="0" collapsed="false">
      <c r="A15" s="83" t="s">
        <v>211</v>
      </c>
      <c r="B15" s="75" t="s">
        <v>212</v>
      </c>
      <c r="C15" s="75" t="n">
        <f aca="false">ВспТ12!F34</f>
        <v>28.5738461538462</v>
      </c>
      <c r="D15" s="75" t="n">
        <v>8.5</v>
      </c>
      <c r="E15" s="75" t="n">
        <f aca="false">D15/C15*100</f>
        <v>29.7474829052926</v>
      </c>
    </row>
    <row r="16" customFormat="false" ht="15" hidden="false" customHeight="false" outlineLevel="0" collapsed="false">
      <c r="A16" s="97" t="s">
        <v>213</v>
      </c>
      <c r="B16" s="75"/>
      <c r="C16" s="75"/>
      <c r="D16" s="75"/>
      <c r="E16" s="75"/>
    </row>
    <row r="17" customFormat="false" ht="15" hidden="false" customHeight="false" outlineLevel="0" collapsed="false">
      <c r="C17" s="148"/>
    </row>
    <row r="18" customFormat="false" ht="15" hidden="false" customHeight="false" outlineLevel="0" collapsed="false">
      <c r="D18" s="149"/>
      <c r="E18" s="149"/>
    </row>
  </sheetData>
  <mergeCells count="14">
    <mergeCell ref="A3:E3"/>
    <mergeCell ref="A4:E4"/>
    <mergeCell ref="B10:B11"/>
    <mergeCell ref="C10:C11"/>
    <mergeCell ref="D10:D11"/>
    <mergeCell ref="E10:E11"/>
    <mergeCell ref="B13:B14"/>
    <mergeCell ref="C13:C14"/>
    <mergeCell ref="D13:D14"/>
    <mergeCell ref="E13:E14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5.88"/>
    <col collapsed="false" customWidth="true" hidden="false" outlineLevel="0" max="3" min="3" style="0" width="12.43"/>
    <col collapsed="false" customWidth="true" hidden="false" outlineLevel="0" max="4" min="4" style="0" width="10.55"/>
    <col collapsed="false" customWidth="true" hidden="false" outlineLevel="0" max="5" min="5" style="0" width="13.65"/>
    <col collapsed="false" customWidth="true" hidden="false" outlineLevel="0" max="6" min="6" style="0" width="12.32"/>
  </cols>
  <sheetData>
    <row r="3" customFormat="false" ht="15.75" hidden="false" customHeight="false" outlineLevel="0" collapsed="false"/>
    <row r="4" customFormat="false" ht="22.5" hidden="false" customHeight="true" outlineLevel="0" collapsed="false">
      <c r="A4" s="150"/>
      <c r="B4" s="150"/>
      <c r="C4" s="151" t="s">
        <v>66</v>
      </c>
      <c r="D4" s="152" t="s">
        <v>214</v>
      </c>
      <c r="E4" s="152"/>
      <c r="F4" s="152"/>
    </row>
    <row r="5" customFormat="false" ht="36" hidden="false" customHeight="true" outlineLevel="0" collapsed="false">
      <c r="A5" s="153" t="s">
        <v>215</v>
      </c>
      <c r="B5" s="153"/>
      <c r="C5" s="154" t="s">
        <v>216</v>
      </c>
      <c r="D5" s="155" t="s">
        <v>217</v>
      </c>
      <c r="E5" s="156" t="s">
        <v>218</v>
      </c>
      <c r="F5" s="157" t="s">
        <v>219</v>
      </c>
    </row>
    <row r="6" customFormat="false" ht="15.75" hidden="false" customHeight="false" outlineLevel="0" collapsed="false">
      <c r="A6" s="153" t="s">
        <v>220</v>
      </c>
      <c r="B6" s="153"/>
      <c r="C6" s="154" t="s">
        <v>221</v>
      </c>
      <c r="D6" s="158" t="s">
        <v>222</v>
      </c>
      <c r="E6" s="159" t="s">
        <v>223</v>
      </c>
      <c r="F6" s="160"/>
    </row>
    <row r="7" customFormat="false" ht="17.25" hidden="false" customHeight="false" outlineLevel="0" collapsed="false">
      <c r="A7" s="161"/>
      <c r="B7" s="161"/>
      <c r="C7" s="162" t="s">
        <v>53</v>
      </c>
      <c r="D7" s="152" t="s">
        <v>224</v>
      </c>
      <c r="E7" s="163" t="s">
        <v>225</v>
      </c>
      <c r="F7" s="152" t="s">
        <v>226</v>
      </c>
    </row>
    <row r="8" customFormat="false" ht="15" hidden="false" customHeight="false" outlineLevel="0" collapsed="false">
      <c r="A8" s="164" t="s">
        <v>227</v>
      </c>
      <c r="B8" s="164"/>
      <c r="C8" s="165" t="n">
        <v>59.51</v>
      </c>
      <c r="D8" s="166" t="n">
        <v>150</v>
      </c>
      <c r="E8" s="165" t="n">
        <v>9.79</v>
      </c>
      <c r="F8" s="165" t="n">
        <v>25.21</v>
      </c>
    </row>
    <row r="9" customFormat="false" ht="15" hidden="false" customHeight="false" outlineLevel="0" collapsed="false">
      <c r="A9" s="164" t="s">
        <v>228</v>
      </c>
      <c r="B9" s="164"/>
      <c r="C9" s="165" t="n">
        <v>77.57</v>
      </c>
      <c r="D9" s="167" t="n">
        <v>1450</v>
      </c>
      <c r="E9" s="165" t="n">
        <v>3.4</v>
      </c>
      <c r="F9" s="165" t="n">
        <v>54.18</v>
      </c>
    </row>
    <row r="10" customFormat="false" ht="15" hidden="false" customHeight="false" outlineLevel="0" collapsed="false">
      <c r="A10" s="164" t="s">
        <v>229</v>
      </c>
      <c r="B10" s="164"/>
      <c r="C10" s="165" t="n">
        <v>92.55</v>
      </c>
      <c r="D10" s="166" t="n">
        <v>1101</v>
      </c>
      <c r="E10" s="165" t="n">
        <v>3.73</v>
      </c>
      <c r="F10" s="165" t="n">
        <v>39.24</v>
      </c>
    </row>
    <row r="11" customFormat="false" ht="15" hidden="false" customHeight="false" outlineLevel="0" collapsed="false">
      <c r="A11" s="164" t="s">
        <v>230</v>
      </c>
      <c r="B11" s="164"/>
      <c r="C11" s="165" t="n">
        <v>99.09</v>
      </c>
      <c r="D11" s="166" t="n">
        <v>794</v>
      </c>
      <c r="E11" s="165" t="n">
        <v>4.32</v>
      </c>
      <c r="F11" s="165" t="n">
        <v>30.06</v>
      </c>
    </row>
    <row r="12" customFormat="false" ht="15" hidden="false" customHeight="false" outlineLevel="0" collapsed="false">
      <c r="A12" s="164" t="s">
        <v>231</v>
      </c>
      <c r="B12" s="164"/>
      <c r="C12" s="165" t="n">
        <v>108.11</v>
      </c>
      <c r="D12" s="166" t="n">
        <v>800</v>
      </c>
      <c r="E12" s="165" t="n">
        <v>10.91</v>
      </c>
      <c r="F12" s="165" t="n">
        <v>23.15</v>
      </c>
    </row>
    <row r="13" customFormat="false" ht="15" hidden="false" customHeight="false" outlineLevel="0" collapsed="false">
      <c r="A13" s="164" t="s">
        <v>232</v>
      </c>
      <c r="B13" s="164"/>
      <c r="C13" s="165" t="n">
        <v>110.66</v>
      </c>
      <c r="D13" s="167" t="n">
        <v>1526</v>
      </c>
      <c r="E13" s="165" t="n">
        <v>3.76</v>
      </c>
      <c r="F13" s="165" t="n">
        <v>41.86</v>
      </c>
    </row>
    <row r="14" customFormat="false" ht="15" hidden="false" customHeight="false" outlineLevel="0" collapsed="false">
      <c r="A14" s="168" t="s">
        <v>233</v>
      </c>
      <c r="B14" s="168"/>
      <c r="C14" s="165" t="n">
        <v>118.88</v>
      </c>
      <c r="D14" s="167" t="n">
        <v>793</v>
      </c>
      <c r="E14" s="165" t="n">
        <v>4.8</v>
      </c>
      <c r="F14" s="165" t="n">
        <v>24.15</v>
      </c>
    </row>
    <row r="15" customFormat="false" ht="15" hidden="false" customHeight="false" outlineLevel="0" collapsed="false">
      <c r="A15" s="169" t="s">
        <v>234</v>
      </c>
      <c r="B15" s="169"/>
      <c r="C15" s="170" t="n">
        <v>119.77</v>
      </c>
      <c r="D15" s="171" t="n">
        <v>405</v>
      </c>
      <c r="E15" s="170" t="n">
        <v>6.52</v>
      </c>
      <c r="F15" s="170" t="n">
        <v>34.08</v>
      </c>
    </row>
    <row r="16" customFormat="false" ht="15" hidden="false" customHeight="false" outlineLevel="0" collapsed="false">
      <c r="A16" s="164" t="s">
        <v>235</v>
      </c>
      <c r="B16" s="164"/>
      <c r="C16" s="165" t="n">
        <v>124.86</v>
      </c>
      <c r="D16" s="166" t="n">
        <v>207</v>
      </c>
      <c r="E16" s="165" t="n">
        <v>3.27</v>
      </c>
      <c r="F16" s="165" t="n">
        <v>29.52</v>
      </c>
    </row>
    <row r="17" customFormat="false" ht="15" hidden="false" customHeight="false" outlineLevel="0" collapsed="false">
      <c r="A17" s="168" t="s">
        <v>236</v>
      </c>
      <c r="B17" s="168"/>
      <c r="C17" s="165" t="n">
        <v>127.34</v>
      </c>
      <c r="D17" s="167" t="n">
        <v>281</v>
      </c>
      <c r="E17" s="165" t="n">
        <v>10.21</v>
      </c>
      <c r="F17" s="165" t="n">
        <v>28.93</v>
      </c>
    </row>
    <row r="18" customFormat="false" ht="15" hidden="false" customHeight="false" outlineLevel="0" collapsed="false">
      <c r="A18" s="168" t="s">
        <v>237</v>
      </c>
      <c r="B18" s="168"/>
      <c r="C18" s="165" t="n">
        <v>137.05</v>
      </c>
      <c r="D18" s="166" t="n">
        <v>900</v>
      </c>
      <c r="E18" s="165" t="n">
        <v>6.79</v>
      </c>
      <c r="F18" s="165" t="n">
        <v>32.57</v>
      </c>
    </row>
    <row r="19" customFormat="false" ht="15" hidden="false" customHeight="false" outlineLevel="0" collapsed="false">
      <c r="A19" s="172" t="s">
        <v>238</v>
      </c>
      <c r="B19" s="172"/>
      <c r="C19" s="173" t="n">
        <v>137.56</v>
      </c>
      <c r="D19" s="174" t="n">
        <v>1802</v>
      </c>
      <c r="E19" s="173" t="n">
        <v>5.03</v>
      </c>
      <c r="F19" s="173" t="n">
        <v>38.31</v>
      </c>
    </row>
    <row r="20" customFormat="false" ht="15" hidden="false" customHeight="false" outlineLevel="0" collapsed="false">
      <c r="A20" s="169" t="s">
        <v>239</v>
      </c>
      <c r="B20" s="169"/>
      <c r="C20" s="170" t="n">
        <v>151.68</v>
      </c>
      <c r="D20" s="175" t="n">
        <v>931</v>
      </c>
      <c r="E20" s="170" t="n">
        <v>5.74</v>
      </c>
      <c r="F20" s="170" t="n">
        <v>26.21</v>
      </c>
    </row>
    <row r="21" customFormat="false" ht="15" hidden="false" customHeight="false" outlineLevel="0" collapsed="false">
      <c r="A21" s="164" t="s">
        <v>240</v>
      </c>
      <c r="B21" s="164"/>
      <c r="C21" s="165" t="n">
        <v>152.86</v>
      </c>
      <c r="D21" s="167" t="n">
        <v>1653</v>
      </c>
      <c r="E21" s="165" t="n">
        <v>5.84</v>
      </c>
      <c r="F21" s="165" t="n">
        <v>30.66</v>
      </c>
    </row>
    <row r="22" customFormat="false" ht="15" hidden="false" customHeight="false" outlineLevel="0" collapsed="false">
      <c r="A22" s="164" t="s">
        <v>241</v>
      </c>
      <c r="B22" s="164"/>
      <c r="C22" s="176" t="n">
        <v>155.06</v>
      </c>
      <c r="D22" s="167" t="n">
        <v>914</v>
      </c>
      <c r="E22" s="165" t="n">
        <v>2.16</v>
      </c>
      <c r="F22" s="165" t="n">
        <v>38.01</v>
      </c>
    </row>
    <row r="23" customFormat="false" ht="15" hidden="false" customHeight="false" outlineLevel="0" collapsed="false">
      <c r="A23" s="164" t="s">
        <v>242</v>
      </c>
      <c r="B23" s="164"/>
      <c r="C23" s="165" t="n">
        <v>158.01</v>
      </c>
      <c r="D23" s="166" t="n">
        <v>497</v>
      </c>
      <c r="E23" s="165" t="n">
        <v>12.66</v>
      </c>
      <c r="F23" s="165" t="n">
        <v>20.02</v>
      </c>
    </row>
    <row r="24" customFormat="false" ht="15" hidden="false" customHeight="false" outlineLevel="0" collapsed="false">
      <c r="A24" s="164" t="s">
        <v>243</v>
      </c>
      <c r="B24" s="164"/>
      <c r="C24" s="165" t="n">
        <v>159.42</v>
      </c>
      <c r="D24" s="166" t="n">
        <v>600</v>
      </c>
      <c r="E24" s="165" t="n">
        <v>14.52</v>
      </c>
      <c r="F24" s="165" t="n">
        <v>20.9</v>
      </c>
    </row>
    <row r="25" customFormat="false" ht="15" hidden="false" customHeight="false" outlineLevel="0" collapsed="false">
      <c r="A25" s="168" t="s">
        <v>244</v>
      </c>
      <c r="B25" s="168"/>
      <c r="C25" s="165" t="n">
        <v>168.31</v>
      </c>
      <c r="D25" s="167" t="n">
        <v>548</v>
      </c>
      <c r="E25" s="165" t="n">
        <v>9.27</v>
      </c>
      <c r="F25" s="165" t="n">
        <v>21.65</v>
      </c>
    </row>
    <row r="26" customFormat="false" ht="15" hidden="false" customHeight="false" outlineLevel="0" collapsed="false">
      <c r="A26" s="168" t="s">
        <v>245</v>
      </c>
      <c r="B26" s="168"/>
      <c r="C26" s="165" t="n">
        <v>171.4</v>
      </c>
      <c r="D26" s="167" t="n">
        <v>680</v>
      </c>
      <c r="E26" s="165" t="n">
        <v>6.07</v>
      </c>
      <c r="F26" s="165" t="n">
        <v>25.92</v>
      </c>
    </row>
    <row r="27" customFormat="false" ht="15" hidden="false" customHeight="false" outlineLevel="0" collapsed="false">
      <c r="A27" s="164" t="s">
        <v>246</v>
      </c>
      <c r="B27" s="164"/>
      <c r="C27" s="165" t="n">
        <v>176.89</v>
      </c>
      <c r="D27" s="166" t="n">
        <v>626</v>
      </c>
      <c r="E27" s="165" t="n">
        <v>8.18</v>
      </c>
      <c r="F27" s="165" t="n">
        <v>25.78</v>
      </c>
    </row>
    <row r="28" customFormat="false" ht="15" hidden="false" customHeight="false" outlineLevel="0" collapsed="false">
      <c r="A28" s="164" t="s">
        <v>247</v>
      </c>
      <c r="B28" s="164"/>
      <c r="C28" s="177" t="n">
        <v>183.83</v>
      </c>
      <c r="D28" s="167" t="n">
        <v>617</v>
      </c>
      <c r="E28" s="165" t="n">
        <v>7.69</v>
      </c>
      <c r="F28" s="176" t="n">
        <v>31</v>
      </c>
    </row>
    <row r="29" customFormat="false" ht="15" hidden="false" customHeight="false" outlineLevel="0" collapsed="false">
      <c r="A29" s="164" t="s">
        <v>248</v>
      </c>
      <c r="B29" s="164"/>
      <c r="C29" s="178" t="n">
        <v>185.58</v>
      </c>
      <c r="D29" s="166" t="n">
        <v>800</v>
      </c>
      <c r="E29" s="165" t="n">
        <v>12.34</v>
      </c>
      <c r="F29" s="165" t="n">
        <v>20.37</v>
      </c>
    </row>
    <row r="30" customFormat="false" ht="15" hidden="false" customHeight="false" outlineLevel="0" collapsed="false">
      <c r="A30" s="164" t="s">
        <v>249</v>
      </c>
      <c r="B30" s="164"/>
      <c r="C30" s="177" t="n">
        <v>207.97</v>
      </c>
      <c r="D30" s="167" t="n">
        <v>895</v>
      </c>
      <c r="E30" s="176" t="n">
        <v>13</v>
      </c>
      <c r="F30" s="165" t="n">
        <v>16.93</v>
      </c>
    </row>
    <row r="31" customFormat="false" ht="15" hidden="false" customHeight="false" outlineLevel="0" collapsed="false">
      <c r="A31" s="164" t="s">
        <v>250</v>
      </c>
      <c r="B31" s="164"/>
      <c r="C31" s="177" t="n">
        <v>208.09</v>
      </c>
      <c r="D31" s="167" t="n">
        <v>815</v>
      </c>
      <c r="E31" s="165" t="n">
        <v>4.55</v>
      </c>
      <c r="F31" s="165" t="n">
        <v>21.85</v>
      </c>
    </row>
    <row r="32" customFormat="false" ht="15" hidden="false" customHeight="false" outlineLevel="0" collapsed="false">
      <c r="A32" s="164" t="s">
        <v>251</v>
      </c>
      <c r="B32" s="164"/>
      <c r="C32" s="176" t="n">
        <v>243.65</v>
      </c>
      <c r="D32" s="167" t="n">
        <v>363</v>
      </c>
      <c r="E32" s="165" t="n">
        <v>6.35</v>
      </c>
      <c r="F32" s="165" t="n">
        <v>22.14</v>
      </c>
    </row>
    <row r="33" customFormat="false" ht="15" hidden="false" customHeight="false" outlineLevel="0" collapsed="false">
      <c r="A33" s="164" t="s">
        <v>252</v>
      </c>
      <c r="B33" s="164"/>
      <c r="C33" s="176" t="n">
        <v>258.69</v>
      </c>
      <c r="D33" s="167" t="n">
        <v>474</v>
      </c>
      <c r="E33" s="165" t="n">
        <v>9.39</v>
      </c>
      <c r="F33" s="165" t="n">
        <v>20.22</v>
      </c>
    </row>
    <row r="34" customFormat="false" ht="15" hidden="false" customHeight="false" outlineLevel="0" collapsed="false">
      <c r="A34" s="179" t="s">
        <v>253</v>
      </c>
      <c r="B34" s="179"/>
      <c r="C34" s="0" t="n">
        <f aca="false">AVERAGE(C8:C33)</f>
        <v>149.784230769231</v>
      </c>
      <c r="D34" s="148" t="n">
        <f aca="false">AVERAGE(D8:D33)</f>
        <v>793.153846153846</v>
      </c>
      <c r="E34" s="0" t="n">
        <f aca="false">AVERAGE(E8:E33)</f>
        <v>7.31884615384615</v>
      </c>
      <c r="F34" s="0" t="n">
        <f aca="false">AVERAGE(F8:F33)</f>
        <v>28.5738461538462</v>
      </c>
    </row>
    <row r="35" customFormat="false" ht="15" hidden="false" customHeight="false" outlineLevel="0" collapsed="false">
      <c r="A35" s="180" t="s">
        <v>254</v>
      </c>
      <c r="B35" s="180"/>
      <c r="C35" s="0" t="n">
        <f aca="false">STDEVP(C8:C33)</f>
        <v>46.9915436887791</v>
      </c>
      <c r="D35" s="0" t="n">
        <f aca="false">STDEVP(D8:D33)</f>
        <v>420.179512214966</v>
      </c>
      <c r="E35" s="0" t="n">
        <f aca="false">STDEVP(E8:E33)</f>
        <v>3.36530982334474</v>
      </c>
      <c r="F35" s="0" t="n">
        <f aca="false">STDEVP(F8:F33)</f>
        <v>8.34257619172836</v>
      </c>
    </row>
  </sheetData>
  <mergeCells count="7">
    <mergeCell ref="A4:B4"/>
    <mergeCell ref="D4:F4"/>
    <mergeCell ref="A5:B5"/>
    <mergeCell ref="A6:B6"/>
    <mergeCell ref="A7:B7"/>
    <mergeCell ref="A34:B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828125" defaultRowHeight="14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2.21"/>
    <col collapsed="false" customWidth="true" hidden="false" outlineLevel="0" max="3" min="3" style="1" width="10.77"/>
    <col collapsed="false" customWidth="false" hidden="false" outlineLevel="0" max="5" min="4" style="1" width="8.88"/>
    <col collapsed="false" customWidth="true" hidden="false" outlineLevel="0" max="6" min="6" style="1" width="13.32"/>
    <col collapsed="false" customWidth="true" hidden="false" outlineLevel="0" max="7" min="7" style="1" width="7.77"/>
    <col collapsed="false" customWidth="false" hidden="false" outlineLevel="0" max="257" min="8" style="1" width="8.88"/>
  </cols>
  <sheetData>
    <row r="3" customFormat="false" ht="14.25" hidden="false" customHeight="false" outlineLevel="0" collapsed="false">
      <c r="F3" s="1" t="s">
        <v>16</v>
      </c>
    </row>
    <row r="5" customFormat="false" ht="14.25" hidden="false" customHeight="false" outlineLevel="0" collapsed="false">
      <c r="A5" s="20" t="s">
        <v>17</v>
      </c>
      <c r="B5" s="20"/>
      <c r="C5" s="20"/>
      <c r="D5" s="20"/>
      <c r="E5" s="20"/>
      <c r="F5" s="20"/>
      <c r="G5" s="20"/>
      <c r="H5" s="2"/>
      <c r="I5" s="2"/>
      <c r="J5" s="2"/>
    </row>
    <row r="7" customFormat="false" ht="14.25" hidden="false" customHeight="false" outlineLevel="0" collapsed="false">
      <c r="A7" s="4" t="s">
        <v>2</v>
      </c>
      <c r="B7" s="4"/>
      <c r="C7" s="21" t="s">
        <v>18</v>
      </c>
      <c r="D7" s="21"/>
      <c r="E7" s="21"/>
      <c r="F7" s="11" t="s">
        <v>19</v>
      </c>
    </row>
    <row r="8" customFormat="false" ht="14.25" hidden="false" customHeight="false" outlineLevel="0" collapsed="false">
      <c r="A8" s="4"/>
      <c r="B8" s="4"/>
      <c r="C8" s="6" t="n">
        <v>1995</v>
      </c>
      <c r="D8" s="6" t="n">
        <v>1996</v>
      </c>
      <c r="E8" s="22" t="n">
        <v>1997</v>
      </c>
      <c r="F8" s="14" t="s">
        <v>5</v>
      </c>
    </row>
    <row r="9" customFormat="false" ht="14.25" hidden="false" customHeight="false" outlineLevel="0" collapsed="false">
      <c r="A9" s="10" t="s">
        <v>20</v>
      </c>
      <c r="B9" s="10"/>
      <c r="C9" s="12"/>
      <c r="D9" s="11"/>
      <c r="E9" s="11"/>
      <c r="F9" s="11"/>
    </row>
    <row r="10" customFormat="false" ht="14.25" hidden="false" customHeight="false" outlineLevel="0" collapsed="false">
      <c r="A10" s="16" t="s">
        <v>21</v>
      </c>
      <c r="B10" s="16"/>
      <c r="C10" s="23" t="n">
        <v>2976</v>
      </c>
      <c r="D10" s="14" t="n">
        <v>2550</v>
      </c>
      <c r="E10" s="14" t="n">
        <v>2668</v>
      </c>
      <c r="F10" s="24" t="n">
        <f aca="false">E10/C10</f>
        <v>0.896505376344086</v>
      </c>
    </row>
    <row r="11" customFormat="false" ht="14.25" hidden="false" customHeight="false" outlineLevel="0" collapsed="false">
      <c r="A11" s="25" t="s">
        <v>22</v>
      </c>
      <c r="B11" s="25"/>
      <c r="C11" s="26" t="n">
        <v>1131</v>
      </c>
      <c r="D11" s="6" t="n">
        <v>1022</v>
      </c>
      <c r="E11" s="6" t="n">
        <v>902</v>
      </c>
      <c r="F11" s="27" t="n">
        <f aca="false">E11/C11</f>
        <v>0.797524314765694</v>
      </c>
    </row>
    <row r="12" customFormat="false" ht="14.25" hidden="false" customHeight="false" outlineLevel="0" collapsed="false">
      <c r="A12" s="16" t="s">
        <v>23</v>
      </c>
      <c r="B12" s="16"/>
      <c r="C12" s="12"/>
      <c r="D12" s="11"/>
      <c r="E12" s="11"/>
      <c r="F12" s="11"/>
    </row>
    <row r="13" customFormat="false" ht="14.25" hidden="false" customHeight="false" outlineLevel="0" collapsed="false">
      <c r="A13" s="16" t="s">
        <v>24</v>
      </c>
      <c r="B13" s="16"/>
      <c r="C13" s="23" t="n">
        <f aca="false">5675+8921</f>
        <v>14596</v>
      </c>
      <c r="D13" s="14" t="n">
        <f aca="false">2982+5917</f>
        <v>8899</v>
      </c>
      <c r="E13" s="14" t="n">
        <f aca="false">10285+13996</f>
        <v>24281</v>
      </c>
      <c r="F13" s="24" t="n">
        <f aca="false">E13/C13</f>
        <v>1.66353795560428</v>
      </c>
    </row>
    <row r="14" customFormat="false" ht="14.25" hidden="false" customHeight="false" outlineLevel="0" collapsed="false">
      <c r="A14" s="25" t="s">
        <v>22</v>
      </c>
      <c r="B14" s="25"/>
      <c r="C14" s="23" t="n">
        <v>8921</v>
      </c>
      <c r="D14" s="14" t="n">
        <v>5917</v>
      </c>
      <c r="E14" s="14" t="n">
        <v>13996</v>
      </c>
      <c r="F14" s="24" t="n">
        <f aca="false">E14/C14</f>
        <v>1.56888241228562</v>
      </c>
    </row>
    <row r="15" customFormat="false" ht="14.25" hidden="false" customHeight="false" outlineLevel="0" collapsed="false">
      <c r="A15" s="28" t="s">
        <v>25</v>
      </c>
      <c r="B15" s="28"/>
      <c r="C15" s="11"/>
      <c r="D15" s="11"/>
      <c r="E15" s="29"/>
      <c r="F15" s="11"/>
    </row>
    <row r="16" customFormat="false" ht="14.25" hidden="false" customHeight="false" outlineLevel="0" collapsed="false">
      <c r="A16" s="30" t="s">
        <v>24</v>
      </c>
      <c r="B16" s="30"/>
      <c r="C16" s="14" t="n">
        <f aca="false">1639+3908</f>
        <v>5547</v>
      </c>
      <c r="D16" s="14" t="n">
        <f aca="false">4009+7055</f>
        <v>11064</v>
      </c>
      <c r="E16" s="31" t="n">
        <f aca="false">6690+10660</f>
        <v>17350</v>
      </c>
      <c r="F16" s="24" t="n">
        <f aca="false">E16/C16</f>
        <v>3.12781683793041</v>
      </c>
    </row>
    <row r="17" customFormat="false" ht="14.25" hidden="false" customHeight="false" outlineLevel="0" collapsed="false">
      <c r="A17" s="32" t="s">
        <v>26</v>
      </c>
      <c r="B17" s="32"/>
      <c r="C17" s="11" t="n">
        <f aca="false">C13-C16</f>
        <v>9049</v>
      </c>
      <c r="D17" s="11" t="n">
        <f aca="false">D13-D16</f>
        <v>-2165</v>
      </c>
      <c r="E17" s="11" t="n">
        <f aca="false">E13-E16</f>
        <v>6931</v>
      </c>
      <c r="F17" s="33" t="n">
        <f aca="false">E17/C17</f>
        <v>0.76594098795447</v>
      </c>
    </row>
    <row r="18" customFormat="false" ht="14.25" hidden="false" customHeight="false" outlineLevel="0" collapsed="false">
      <c r="A18" s="30" t="s">
        <v>24</v>
      </c>
      <c r="B18" s="30"/>
      <c r="C18" s="14"/>
      <c r="D18" s="14"/>
      <c r="E18" s="14"/>
      <c r="F18" s="23"/>
    </row>
    <row r="19" customFormat="false" ht="14.25" hidden="false" customHeight="false" outlineLevel="0" collapsed="false">
      <c r="A19" s="32" t="s">
        <v>27</v>
      </c>
      <c r="B19" s="32"/>
      <c r="C19" s="11"/>
      <c r="D19" s="11"/>
      <c r="E19" s="11"/>
      <c r="F19" s="11"/>
    </row>
    <row r="20" customFormat="false" ht="14.25" hidden="false" customHeight="false" outlineLevel="0" collapsed="false">
      <c r="A20" s="28" t="s">
        <v>28</v>
      </c>
      <c r="B20" s="28"/>
      <c r="C20" s="17"/>
      <c r="D20" s="17"/>
      <c r="E20" s="17"/>
      <c r="F20" s="17"/>
    </row>
    <row r="21" customFormat="false" ht="14.25" hidden="false" customHeight="false" outlineLevel="0" collapsed="false">
      <c r="A21" s="34" t="s">
        <v>29</v>
      </c>
      <c r="B21" s="34"/>
      <c r="C21" s="35" t="n">
        <f aca="false">2976/534</f>
        <v>5.57303370786517</v>
      </c>
      <c r="D21" s="35" t="n">
        <f aca="false">2550/439</f>
        <v>5.80865603644647</v>
      </c>
      <c r="E21" s="35" t="n">
        <f aca="false">2668/464</f>
        <v>5.75</v>
      </c>
      <c r="F21" s="36" t="n">
        <f aca="false">E21/C21</f>
        <v>1.03175403225806</v>
      </c>
    </row>
    <row r="22" customFormat="false" ht="14.25" hidden="false" customHeight="false" outlineLevel="0" collapsed="false">
      <c r="A22" s="37" t="s">
        <v>30</v>
      </c>
      <c r="B22" s="37"/>
      <c r="C22" s="9" t="n">
        <f aca="false">2976/5010*100</f>
        <v>59.4011976047904</v>
      </c>
      <c r="D22" s="9" t="n">
        <f aca="false">2550/5007*100</f>
        <v>50.9286998202516</v>
      </c>
      <c r="E22" s="9" t="n">
        <f aca="false">2668/5217*100</f>
        <v>51.140502204332</v>
      </c>
      <c r="F22" s="27" t="n">
        <f aca="false">E22/C22</f>
        <v>0.860933857673734</v>
      </c>
    </row>
    <row r="23" customFormat="false" ht="14.25" hidden="false" customHeight="false" outlineLevel="0" collapsed="false">
      <c r="A23" s="38" t="s">
        <v>31</v>
      </c>
      <c r="B23" s="38"/>
      <c r="C23" s="39" t="n">
        <f aca="false">C17/C16*100</f>
        <v>163.133225166757</v>
      </c>
      <c r="D23" s="39" t="s">
        <v>32</v>
      </c>
      <c r="E23" s="39" t="n">
        <f aca="false">E17/E16*100</f>
        <v>39.9481268011527</v>
      </c>
      <c r="F23" s="40" t="n">
        <f aca="false">E23/C23</f>
        <v>0.244880383872245</v>
      </c>
    </row>
  </sheetData>
  <mergeCells count="18">
    <mergeCell ref="A5:G5"/>
    <mergeCell ref="A7:B8"/>
    <mergeCell ref="C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8.8828125" defaultRowHeight="14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22.55"/>
    <col collapsed="false" customWidth="true" hidden="false" outlineLevel="0" max="3" min="3" style="1" width="9.99"/>
    <col collapsed="false" customWidth="true" hidden="false" outlineLevel="0" max="4" min="4" style="1" width="9.65"/>
    <col collapsed="false" customWidth="true" hidden="false" outlineLevel="0" max="5" min="5" style="1" width="9.77"/>
    <col collapsed="false" customWidth="false" hidden="false" outlineLevel="0" max="6" min="6" style="1" width="8.88"/>
    <col collapsed="false" customWidth="true" hidden="false" outlineLevel="0" max="7" min="7" style="1" width="9.88"/>
    <col collapsed="false" customWidth="false" hidden="false" outlineLevel="0" max="257" min="8" style="1" width="8.88"/>
  </cols>
  <sheetData>
    <row r="1" customFormat="false" ht="14.25" hidden="false" customHeight="false" outlineLevel="0" collapsed="false">
      <c r="A1" s="41"/>
      <c r="B1" s="41"/>
      <c r="C1" s="41"/>
      <c r="D1" s="41"/>
      <c r="E1" s="41"/>
      <c r="F1" s="41"/>
    </row>
    <row r="2" customFormat="false" ht="14.25" hidden="false" customHeight="false" outlineLevel="0" collapsed="false">
      <c r="A2" s="41"/>
      <c r="B2" s="41"/>
      <c r="C2" s="41"/>
      <c r="D2" s="41"/>
      <c r="E2" s="42" t="s">
        <v>33</v>
      </c>
      <c r="F2" s="42"/>
    </row>
    <row r="3" customFormat="false" ht="14.25" hidden="false" customHeight="false" outlineLevel="0" collapsed="false">
      <c r="A3" s="41"/>
      <c r="B3" s="41"/>
      <c r="C3" s="41"/>
      <c r="D3" s="41"/>
      <c r="E3" s="43"/>
      <c r="F3" s="43"/>
    </row>
    <row r="4" customFormat="false" ht="14.25" hidden="false" customHeight="false" outlineLevel="0" collapsed="false">
      <c r="A4" s="44" t="s">
        <v>34</v>
      </c>
      <c r="B4" s="44"/>
      <c r="C4" s="44"/>
      <c r="D4" s="44"/>
      <c r="E4" s="44"/>
      <c r="F4" s="44"/>
    </row>
    <row r="5" customFormat="false" ht="14.25" hidden="false" customHeight="false" outlineLevel="0" collapsed="false">
      <c r="A5" s="41"/>
      <c r="B5" s="41"/>
      <c r="C5" s="41"/>
      <c r="D5" s="41"/>
      <c r="E5" s="41"/>
      <c r="F5" s="41"/>
    </row>
    <row r="6" customFormat="false" ht="14.25" hidden="false" customHeight="false" outlineLevel="0" collapsed="false">
      <c r="A6" s="45" t="s">
        <v>2</v>
      </c>
      <c r="B6" s="45"/>
      <c r="C6" s="46" t="s">
        <v>18</v>
      </c>
      <c r="D6" s="46"/>
      <c r="E6" s="46"/>
      <c r="F6" s="47" t="s">
        <v>19</v>
      </c>
    </row>
    <row r="7" customFormat="false" ht="14.25" hidden="false" customHeight="false" outlineLevel="0" collapsed="false">
      <c r="A7" s="45"/>
      <c r="B7" s="45"/>
      <c r="C7" s="47" t="n">
        <v>1995</v>
      </c>
      <c r="D7" s="47" t="n">
        <v>1996</v>
      </c>
      <c r="E7" s="47" t="n">
        <v>1997</v>
      </c>
      <c r="F7" s="47" t="s">
        <v>5</v>
      </c>
    </row>
    <row r="8" customFormat="false" ht="14.25" hidden="false" customHeight="false" outlineLevel="0" collapsed="false">
      <c r="A8" s="48" t="s">
        <v>35</v>
      </c>
      <c r="B8" s="48"/>
      <c r="C8" s="47" t="n">
        <v>500</v>
      </c>
      <c r="D8" s="47" t="n">
        <v>400</v>
      </c>
      <c r="E8" s="47" t="n">
        <v>420</v>
      </c>
      <c r="F8" s="49" t="n">
        <f aca="false">E8/C8</f>
        <v>0.84</v>
      </c>
    </row>
    <row r="9" customFormat="false" ht="14.25" hidden="false" customHeight="false" outlineLevel="0" collapsed="false">
      <c r="A9" s="48" t="s">
        <v>36</v>
      </c>
      <c r="B9" s="48"/>
      <c r="C9" s="47" t="n">
        <v>24907</v>
      </c>
      <c r="D9" s="47" t="n">
        <v>25501</v>
      </c>
      <c r="E9" s="47" t="n">
        <v>21987</v>
      </c>
      <c r="F9" s="49" t="n">
        <f aca="false">E9/C9</f>
        <v>0.8827638816397</v>
      </c>
    </row>
    <row r="10" customFormat="false" ht="14.25" hidden="false" customHeight="false" outlineLevel="0" collapsed="false">
      <c r="A10" s="48" t="s">
        <v>37</v>
      </c>
      <c r="B10" s="48"/>
      <c r="C10" s="47" t="n">
        <f aca="false">C9/C8</f>
        <v>49.814</v>
      </c>
      <c r="D10" s="47" t="n">
        <f aca="false">D9/D8</f>
        <v>63.7525</v>
      </c>
      <c r="E10" s="47" t="n">
        <f aca="false">E9/E8</f>
        <v>52.35</v>
      </c>
      <c r="F10" s="49" t="n">
        <f aca="false">E10/C10</f>
        <v>1.0509093829044</v>
      </c>
    </row>
    <row r="11" customFormat="false" ht="14.25" hidden="false" customHeight="false" outlineLevel="0" collapsed="false">
      <c r="A11" s="50" t="s">
        <v>38</v>
      </c>
      <c r="B11" s="50"/>
      <c r="C11" s="51" t="n">
        <v>1158</v>
      </c>
      <c r="D11" s="51" t="n">
        <v>978</v>
      </c>
      <c r="E11" s="51" t="n">
        <v>1207</v>
      </c>
      <c r="F11" s="52" t="n">
        <f aca="false">E11/C11</f>
        <v>1.04231433506045</v>
      </c>
    </row>
    <row r="12" customFormat="false" ht="14.25" hidden="false" customHeight="false" outlineLevel="0" collapsed="false">
      <c r="A12" s="53" t="s">
        <v>39</v>
      </c>
      <c r="B12" s="53"/>
      <c r="C12" s="54"/>
      <c r="D12" s="54"/>
      <c r="E12" s="54"/>
      <c r="F12" s="54"/>
    </row>
    <row r="13" customFormat="false" ht="14.25" hidden="false" customHeight="false" outlineLevel="0" collapsed="false">
      <c r="A13" s="55"/>
      <c r="B13" s="55"/>
      <c r="C13" s="41"/>
      <c r="D13" s="41"/>
      <c r="E13" s="41"/>
      <c r="F13" s="41"/>
    </row>
    <row r="14" customFormat="false" ht="14.25" hidden="false" customHeight="false" outlineLevel="0" collapsed="false">
      <c r="A14" s="56"/>
      <c r="B14" s="56"/>
    </row>
    <row r="15" customFormat="false" ht="14.25" hidden="false" customHeight="false" outlineLevel="0" collapsed="false">
      <c r="A15" s="56"/>
      <c r="B15" s="56"/>
      <c r="C15" s="56"/>
      <c r="D15" s="56"/>
    </row>
    <row r="16" customFormat="false" ht="14.25" hidden="false" customHeight="false" outlineLevel="0" collapsed="false">
      <c r="A16" s="56"/>
      <c r="B16" s="56"/>
    </row>
  </sheetData>
  <mergeCells count="14">
    <mergeCell ref="E2:F2"/>
    <mergeCell ref="A4:F4"/>
    <mergeCell ref="A6:B7"/>
    <mergeCell ref="C6:E6"/>
    <mergeCell ref="A8:B8"/>
    <mergeCell ref="A9:B9"/>
    <mergeCell ref="A10:B10"/>
    <mergeCell ref="A11:B11"/>
    <mergeCell ref="A12:B12"/>
    <mergeCell ref="A13:B13"/>
    <mergeCell ref="A14:B14"/>
    <mergeCell ref="A15:B15"/>
    <mergeCell ref="C15:D15"/>
    <mergeCell ref="A16:B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8.55"/>
    <col collapsed="false" customWidth="true" hidden="false" outlineLevel="0" max="3" min="2" style="1" width="8.32"/>
    <col collapsed="false" customWidth="false" hidden="false" outlineLevel="0" max="4" min="4" style="1" width="8.88"/>
    <col collapsed="false" customWidth="true" hidden="false" outlineLevel="0" max="5" min="5" style="1" width="7.32"/>
    <col collapsed="false" customWidth="true" hidden="false" outlineLevel="0" max="6" min="6" style="1" width="6.88"/>
    <col collapsed="false" customWidth="true" hidden="false" outlineLevel="0" max="7" min="7" style="1" width="7.88"/>
    <col collapsed="false" customWidth="true" hidden="false" outlineLevel="0" max="8" min="8" style="1" width="7.43"/>
    <col collapsed="false" customWidth="true" hidden="false" outlineLevel="0" max="9" min="9" style="1" width="8.44"/>
    <col collapsed="false" customWidth="true" hidden="false" outlineLevel="0" max="10" min="10" style="1" width="2.88"/>
    <col collapsed="false" customWidth="false" hidden="false" outlineLevel="0" max="257" min="11" style="1" width="8.88"/>
  </cols>
  <sheetData>
    <row r="1" customFormat="false" ht="1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 t="s">
        <v>40</v>
      </c>
      <c r="J1" s="57"/>
    </row>
    <row r="2" customFormat="false" ht="1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" hidden="false" customHeight="false" outlineLevel="0" collapsed="false">
      <c r="A3" s="57"/>
      <c r="B3" s="57"/>
      <c r="C3" s="57" t="s">
        <v>41</v>
      </c>
      <c r="D3" s="57"/>
      <c r="E3" s="57"/>
      <c r="F3" s="57"/>
      <c r="G3" s="57"/>
      <c r="H3" s="57"/>
      <c r="I3" s="57"/>
      <c r="J3" s="57"/>
    </row>
    <row r="4" customFormat="false" ht="15" hidden="false" customHeight="false" outlineLevel="0" collapsed="false">
      <c r="A4" s="57"/>
      <c r="B4" s="57"/>
      <c r="C4" s="57" t="s">
        <v>42</v>
      </c>
      <c r="D4" s="57"/>
      <c r="E4" s="57"/>
      <c r="F4" s="57"/>
      <c r="G4" s="57"/>
      <c r="H4" s="57"/>
      <c r="I4" s="57"/>
      <c r="J4" s="57"/>
    </row>
    <row r="5" customFormat="false" ht="1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5.75" hidden="false" customHeight="false" outlineLevel="0" collapsed="false">
      <c r="A6" s="58"/>
      <c r="B6" s="58" t="s">
        <v>43</v>
      </c>
      <c r="C6" s="59" t="s">
        <v>44</v>
      </c>
      <c r="D6" s="59"/>
      <c r="E6" s="59" t="s">
        <v>45</v>
      </c>
      <c r="F6" s="59"/>
      <c r="G6" s="60" t="s">
        <v>46</v>
      </c>
      <c r="H6" s="60"/>
      <c r="I6" s="61" t="s">
        <v>47</v>
      </c>
      <c r="J6" s="61"/>
    </row>
    <row r="7" customFormat="false" ht="15.75" hidden="false" customHeight="false" outlineLevel="0" collapsed="false">
      <c r="A7" s="62" t="s">
        <v>3</v>
      </c>
      <c r="B7" s="62" t="s">
        <v>48</v>
      </c>
      <c r="C7" s="63"/>
      <c r="D7" s="64"/>
      <c r="E7" s="63"/>
      <c r="F7" s="64"/>
      <c r="G7" s="65"/>
      <c r="H7" s="65"/>
      <c r="I7" s="66" t="s">
        <v>49</v>
      </c>
      <c r="J7" s="66"/>
    </row>
    <row r="8" customFormat="false" ht="15.75" hidden="false" customHeight="false" outlineLevel="0" collapsed="false">
      <c r="A8" s="62"/>
      <c r="B8" s="67" t="s">
        <v>50</v>
      </c>
      <c r="C8" s="60" t="s">
        <v>51</v>
      </c>
      <c r="D8" s="60" t="s">
        <v>52</v>
      </c>
      <c r="E8" s="60" t="s">
        <v>51</v>
      </c>
      <c r="F8" s="60" t="s">
        <v>52</v>
      </c>
      <c r="G8" s="60" t="s">
        <v>51</v>
      </c>
      <c r="H8" s="60" t="s">
        <v>52</v>
      </c>
      <c r="I8" s="68"/>
      <c r="J8" s="68"/>
    </row>
    <row r="9" customFormat="false" ht="20.25" hidden="false" customHeight="false" outlineLevel="0" collapsed="false">
      <c r="A9" s="67"/>
      <c r="B9" s="60" t="s">
        <v>53</v>
      </c>
      <c r="C9" s="60" t="s">
        <v>54</v>
      </c>
      <c r="D9" s="60" t="s">
        <v>55</v>
      </c>
      <c r="E9" s="60" t="s">
        <v>56</v>
      </c>
      <c r="F9" s="60" t="s">
        <v>57</v>
      </c>
      <c r="G9" s="60" t="s">
        <v>58</v>
      </c>
      <c r="H9" s="60" t="s">
        <v>59</v>
      </c>
      <c r="I9" s="60" t="s">
        <v>60</v>
      </c>
      <c r="J9" s="60"/>
    </row>
    <row r="10" customFormat="false" ht="15.75" hidden="false" customHeight="false" outlineLevel="0" collapsed="false">
      <c r="A10" s="69" t="n">
        <v>1995</v>
      </c>
      <c r="B10" s="70" t="n">
        <v>24907</v>
      </c>
      <c r="C10" s="60" t="s">
        <v>61</v>
      </c>
      <c r="D10" s="60" t="s">
        <v>61</v>
      </c>
      <c r="E10" s="60" t="s">
        <v>61</v>
      </c>
      <c r="F10" s="60" t="s">
        <v>61</v>
      </c>
      <c r="G10" s="60" t="s">
        <v>61</v>
      </c>
      <c r="H10" s="60" t="s">
        <v>61</v>
      </c>
      <c r="I10" s="60" t="s">
        <v>62</v>
      </c>
      <c r="J10" s="60"/>
    </row>
    <row r="11" customFormat="false" ht="15.75" hidden="false" customHeight="false" outlineLevel="0" collapsed="false">
      <c r="A11" s="69" t="n">
        <v>1996</v>
      </c>
      <c r="B11" s="70" t="n">
        <v>25051</v>
      </c>
      <c r="C11" s="70" t="n">
        <f aca="false">B11-B10</f>
        <v>144</v>
      </c>
      <c r="D11" s="70" t="n">
        <f aca="false">B11-B10</f>
        <v>144</v>
      </c>
      <c r="E11" s="71" t="n">
        <f aca="false">B11/B10*100</f>
        <v>100.578150720681</v>
      </c>
      <c r="F11" s="71" t="n">
        <f aca="false">B11/B10*100</f>
        <v>100.578150720681</v>
      </c>
      <c r="G11" s="71" t="n">
        <f aca="false">E11-100</f>
        <v>0.578150720680924</v>
      </c>
      <c r="H11" s="71" t="n">
        <f aca="false">F11-100</f>
        <v>0.578150720680924</v>
      </c>
      <c r="I11" s="60" t="n">
        <f aca="false">B10*0.01</f>
        <v>249.07</v>
      </c>
      <c r="J11" s="60"/>
    </row>
    <row r="12" customFormat="false" ht="15.75" hidden="false" customHeight="false" outlineLevel="0" collapsed="false">
      <c r="A12" s="69" t="n">
        <v>1997</v>
      </c>
      <c r="B12" s="70" t="n">
        <v>21987</v>
      </c>
      <c r="C12" s="70" t="n">
        <f aca="false">B12-B11</f>
        <v>-3064</v>
      </c>
      <c r="D12" s="70" t="n">
        <f aca="false">B12-B10</f>
        <v>-2920</v>
      </c>
      <c r="E12" s="71" t="n">
        <f aca="false">B12/B11*100</f>
        <v>87.7689513392679</v>
      </c>
      <c r="F12" s="71" t="n">
        <f aca="false">B12/B10*100</f>
        <v>88.27638816397</v>
      </c>
      <c r="G12" s="71" t="n">
        <f aca="false">E12-100</f>
        <v>-12.2310486607321</v>
      </c>
      <c r="H12" s="71" t="n">
        <f aca="false">F12-100</f>
        <v>-11.72361183603</v>
      </c>
      <c r="I12" s="60" t="n">
        <f aca="false">B11*0.01</f>
        <v>250.51</v>
      </c>
      <c r="J12" s="60"/>
    </row>
    <row r="13" customFormat="false" ht="15.75" hidden="false" customHeight="false" outlineLevel="0" collapsed="false">
      <c r="A13" s="70" t="s">
        <v>63</v>
      </c>
      <c r="B13" s="70" t="n">
        <f aca="false">(B10+B11+B12)/3</f>
        <v>23981.6666666667</v>
      </c>
      <c r="C13" s="60" t="n">
        <f aca="false">(B12-B10)/2</f>
        <v>-1460</v>
      </c>
      <c r="D13" s="60"/>
      <c r="E13" s="72" t="n">
        <f aca="false">POWER(B12/B10,1/2)*100</f>
        <v>93.9555150930322</v>
      </c>
      <c r="F13" s="72"/>
      <c r="G13" s="72" t="n">
        <f aca="false">E13-100</f>
        <v>-6.04448490696782</v>
      </c>
      <c r="H13" s="72"/>
      <c r="I13" s="72" t="n">
        <f aca="false">AVERAGE(I11:I12)</f>
        <v>249.79</v>
      </c>
      <c r="J13" s="72"/>
    </row>
    <row r="14" customFormat="false" ht="15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</row>
    <row r="16" customFormat="false" ht="14.25" hidden="false" customHeight="false" outlineLevel="0" collapsed="false">
      <c r="B16" s="20"/>
    </row>
    <row r="18" customFormat="false" ht="17.25" hidden="false" customHeight="false" outlineLevel="0" collapsed="false">
      <c r="B18" s="74"/>
    </row>
  </sheetData>
  <mergeCells count="14">
    <mergeCell ref="C6:D6"/>
    <mergeCell ref="E6:F6"/>
    <mergeCell ref="G6:H6"/>
    <mergeCell ref="I6:J6"/>
    <mergeCell ref="I7:J7"/>
    <mergeCell ref="I8:J8"/>
    <mergeCell ref="I9:J9"/>
    <mergeCell ref="I10:J10"/>
    <mergeCell ref="I11:J11"/>
    <mergeCell ref="I12:J12"/>
    <mergeCell ref="C13:D13"/>
    <mergeCell ref="E13:F13"/>
    <mergeCell ref="G13:H13"/>
    <mergeCell ref="I13:J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7" activeCellId="0" sqref="B1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6.76"/>
    <col collapsed="false" customWidth="true" hidden="false" outlineLevel="0" max="3" min="3" style="0" width="6.44"/>
    <col collapsed="false" customWidth="true" hidden="false" outlineLevel="0" max="4" min="4" style="0" width="7.11"/>
    <col collapsed="false" customWidth="true" hidden="false" outlineLevel="0" max="5" min="5" style="0" width="14.11"/>
    <col collapsed="false" customWidth="true" hidden="false" outlineLevel="0" max="6" min="6" style="0" width="13.21"/>
    <col collapsed="false" customWidth="true" hidden="false" outlineLevel="0" max="7" min="7" style="0" width="17.99"/>
    <col collapsed="false" customWidth="true" hidden="false" outlineLevel="0" max="8" min="8" style="0" width="19.55"/>
  </cols>
  <sheetData>
    <row r="2" customFormat="false" ht="15" hidden="false" customHeight="false" outlineLevel="0" collapsed="false">
      <c r="B2" s="0" t="s">
        <v>64</v>
      </c>
    </row>
    <row r="3" customFormat="false" ht="15" hidden="false" customHeight="false" outlineLevel="0" collapsed="false">
      <c r="B3" s="0" t="s">
        <v>65</v>
      </c>
    </row>
    <row r="6" customFormat="false" ht="15" hidden="false" customHeight="false" outlineLevel="0" collapsed="false">
      <c r="A6" s="75" t="s">
        <v>3</v>
      </c>
      <c r="B6" s="76" t="s">
        <v>66</v>
      </c>
      <c r="C6" s="75" t="s">
        <v>67</v>
      </c>
      <c r="D6" s="75"/>
      <c r="E6" s="77" t="s">
        <v>68</v>
      </c>
      <c r="F6" s="77" t="s">
        <v>69</v>
      </c>
    </row>
    <row r="7" customFormat="false" ht="15" hidden="false" customHeight="false" outlineLevel="0" collapsed="false">
      <c r="A7" s="75"/>
      <c r="B7" s="78" t="s">
        <v>70</v>
      </c>
      <c r="C7" s="75"/>
      <c r="D7" s="75"/>
      <c r="E7" s="79" t="s">
        <v>71</v>
      </c>
      <c r="F7" s="79" t="s">
        <v>72</v>
      </c>
    </row>
    <row r="8" customFormat="false" ht="19.5" hidden="false" customHeight="false" outlineLevel="0" collapsed="false">
      <c r="A8" s="75"/>
      <c r="B8" s="80" t="s">
        <v>73</v>
      </c>
      <c r="C8" s="81" t="s">
        <v>74</v>
      </c>
      <c r="D8" s="80" t="s">
        <v>75</v>
      </c>
      <c r="E8" s="79" t="s">
        <v>76</v>
      </c>
      <c r="F8" s="0" t="s">
        <v>77</v>
      </c>
    </row>
    <row r="9" customFormat="false" ht="15" hidden="false" customHeight="false" outlineLevel="0" collapsed="false">
      <c r="A9" s="82" t="n">
        <v>1995</v>
      </c>
      <c r="B9" s="83" t="n">
        <v>39.86</v>
      </c>
      <c r="C9" s="84" t="n">
        <v>-1</v>
      </c>
      <c r="D9" s="84" t="n">
        <v>1</v>
      </c>
      <c r="E9" s="83" t="n">
        <f aca="false">B9*C9</f>
        <v>-39.86</v>
      </c>
      <c r="F9" s="83" t="n">
        <v>43.55</v>
      </c>
    </row>
    <row r="10" customFormat="false" ht="15" hidden="false" customHeight="false" outlineLevel="0" collapsed="false">
      <c r="A10" s="82" t="n">
        <v>1996</v>
      </c>
      <c r="B10" s="85" t="n">
        <v>75</v>
      </c>
      <c r="C10" s="82" t="n">
        <v>0</v>
      </c>
      <c r="D10" s="82" t="n">
        <v>0</v>
      </c>
      <c r="E10" s="83" t="n">
        <f aca="false">B10*C10</f>
        <v>0</v>
      </c>
      <c r="F10" s="83" t="n">
        <v>67.62</v>
      </c>
    </row>
    <row r="11" customFormat="false" ht="15.75" hidden="false" customHeight="false" outlineLevel="0" collapsed="false">
      <c r="A11" s="82" t="n">
        <v>1997</v>
      </c>
      <c r="B11" s="85" t="n">
        <v>88</v>
      </c>
      <c r="C11" s="82" t="n">
        <v>1</v>
      </c>
      <c r="D11" s="82" t="n">
        <v>1</v>
      </c>
      <c r="E11" s="83" t="n">
        <f aca="false">B11*C11</f>
        <v>88</v>
      </c>
      <c r="F11" s="83" t="n">
        <v>91.69</v>
      </c>
    </row>
    <row r="12" customFormat="false" ht="15.75" hidden="false" customHeight="false" outlineLevel="0" collapsed="false">
      <c r="A12" s="86" t="s">
        <v>78</v>
      </c>
      <c r="B12" s="87" t="n">
        <f aca="false">SUM(B9:B11)</f>
        <v>202.86</v>
      </c>
      <c r="C12" s="88" t="n">
        <f aca="false">SUM(C9:C11)</f>
        <v>0</v>
      </c>
      <c r="D12" s="88" t="n">
        <v>2</v>
      </c>
      <c r="E12" s="89" t="n">
        <f aca="false">SUM(E9:E11)</f>
        <v>48.14</v>
      </c>
      <c r="F12" s="90" t="n">
        <f aca="false">SUM(F9:F11)</f>
        <v>202.86</v>
      </c>
    </row>
    <row r="16" customFormat="false" ht="15" hidden="false" customHeight="false" outlineLevel="0" collapsed="false">
      <c r="G16" s="76" t="s">
        <v>66</v>
      </c>
      <c r="H16" s="77" t="s">
        <v>69</v>
      </c>
    </row>
    <row r="17" customFormat="false" ht="15" hidden="false" customHeight="false" outlineLevel="0" collapsed="false">
      <c r="G17" s="78" t="s">
        <v>70</v>
      </c>
      <c r="H17" s="79" t="s">
        <v>72</v>
      </c>
    </row>
    <row r="18" customFormat="false" ht="15" hidden="false" customHeight="false" outlineLevel="0" collapsed="false">
      <c r="G18" s="83" t="n">
        <v>39.86</v>
      </c>
      <c r="H18" s="83" t="n">
        <v>43.55</v>
      </c>
    </row>
    <row r="19" customFormat="false" ht="15" hidden="false" customHeight="false" outlineLevel="0" collapsed="false">
      <c r="G19" s="85" t="n">
        <v>75</v>
      </c>
      <c r="H19" s="83" t="n">
        <v>67.62</v>
      </c>
    </row>
    <row r="20" customFormat="false" ht="15" hidden="false" customHeight="false" outlineLevel="0" collapsed="false">
      <c r="G20" s="85" t="n">
        <v>88</v>
      </c>
      <c r="H20" s="83" t="n">
        <v>91.69</v>
      </c>
    </row>
  </sheetData>
  <mergeCells count="2">
    <mergeCell ref="A6:A8"/>
    <mergeCell ref="C6:D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9" activeCellId="0" sqref="I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55"/>
    <col collapsed="false" customWidth="true" hidden="false" outlineLevel="0" max="5" min="5" style="0" width="9.21"/>
    <col collapsed="false" customWidth="true" hidden="false" outlineLevel="0" max="7" min="7" style="0" width="20.44"/>
  </cols>
  <sheetData>
    <row r="1" customFormat="false" ht="15" hidden="false" customHeight="false" outlineLevel="0" collapsed="false">
      <c r="E1" s="0" t="s">
        <v>79</v>
      </c>
    </row>
    <row r="3" customFormat="false" ht="15" hidden="false" customHeight="false" outlineLevel="0" collapsed="false">
      <c r="A3" s="91" t="s">
        <v>80</v>
      </c>
      <c r="B3" s="91"/>
      <c r="C3" s="91"/>
      <c r="D3" s="91"/>
      <c r="E3" s="91"/>
    </row>
    <row r="6" customFormat="false" ht="15" hidden="false" customHeight="false" outlineLevel="0" collapsed="false">
      <c r="A6" s="77" t="s">
        <v>2</v>
      </c>
      <c r="B6" s="75" t="s">
        <v>81</v>
      </c>
      <c r="C6" s="75" t="s">
        <v>82</v>
      </c>
      <c r="D6" s="75" t="s">
        <v>83</v>
      </c>
      <c r="E6" s="77" t="s">
        <v>19</v>
      </c>
    </row>
    <row r="7" customFormat="false" ht="15" hidden="false" customHeight="false" outlineLevel="0" collapsed="false">
      <c r="A7" s="77"/>
      <c r="B7" s="75"/>
      <c r="C7" s="75"/>
      <c r="D7" s="75"/>
      <c r="E7" s="79" t="s">
        <v>84</v>
      </c>
    </row>
    <row r="8" customFormat="false" ht="15" hidden="false" customHeight="false" outlineLevel="0" collapsed="false">
      <c r="A8" s="83" t="s">
        <v>85</v>
      </c>
      <c r="B8" s="92"/>
      <c r="C8" s="83"/>
      <c r="D8" s="93"/>
      <c r="E8" s="77"/>
    </row>
    <row r="9" customFormat="false" ht="15" hidden="false" customHeight="true" outlineLevel="0" collapsed="false">
      <c r="A9" s="94" t="s">
        <v>86</v>
      </c>
      <c r="B9" s="95" t="n">
        <f aca="false">B12+B13</f>
        <v>246</v>
      </c>
      <c r="C9" s="95" t="n">
        <f aca="false">C12+C13</f>
        <v>218</v>
      </c>
      <c r="D9" s="95" t="n">
        <f aca="false">D12+D13</f>
        <v>214</v>
      </c>
      <c r="E9" s="96" t="n">
        <f aca="false">D9/B9*100</f>
        <v>86.9918699186992</v>
      </c>
    </row>
    <row r="10" customFormat="false" ht="15" hidden="false" customHeight="false" outlineLevel="0" collapsed="false">
      <c r="A10" s="97" t="s">
        <v>87</v>
      </c>
      <c r="B10" s="98"/>
      <c r="C10" s="97"/>
      <c r="D10" s="99"/>
      <c r="E10" s="97"/>
    </row>
    <row r="11" customFormat="false" ht="15" hidden="false" customHeight="false" outlineLevel="0" collapsed="false">
      <c r="A11" s="96" t="s">
        <v>88</v>
      </c>
      <c r="B11" s="95"/>
      <c r="C11" s="96"/>
      <c r="D11" s="100"/>
      <c r="E11" s="96"/>
    </row>
    <row r="12" customFormat="false" ht="15" hidden="false" customHeight="false" outlineLevel="0" collapsed="false">
      <c r="A12" s="101" t="s">
        <v>89</v>
      </c>
      <c r="B12" s="102" t="n">
        <v>152</v>
      </c>
      <c r="C12" s="101" t="n">
        <v>110</v>
      </c>
      <c r="D12" s="103" t="n">
        <v>111</v>
      </c>
      <c r="E12" s="101" t="n">
        <f aca="false">D12/B12*100</f>
        <v>73.0263157894737</v>
      </c>
    </row>
    <row r="13" customFormat="false" ht="15" hidden="false" customHeight="false" outlineLevel="0" collapsed="false">
      <c r="A13" s="83" t="s">
        <v>90</v>
      </c>
      <c r="B13" s="92" t="n">
        <v>94</v>
      </c>
      <c r="C13" s="83" t="n">
        <v>108</v>
      </c>
      <c r="D13" s="93" t="n">
        <v>103</v>
      </c>
      <c r="E13" s="83" t="n">
        <f aca="false">D13/B13*100</f>
        <v>109.574468085106</v>
      </c>
    </row>
    <row r="14" customFormat="false" ht="15" hidden="false" customHeight="false" outlineLevel="0" collapsed="false">
      <c r="A14" s="97" t="s">
        <v>91</v>
      </c>
      <c r="B14" s="98"/>
      <c r="C14" s="97"/>
      <c r="D14" s="99"/>
      <c r="E14" s="97"/>
    </row>
    <row r="15" customFormat="false" ht="15" hidden="false" customHeight="false" outlineLevel="0" collapsed="false">
      <c r="A15" s="96" t="s">
        <v>92</v>
      </c>
      <c r="B15" s="95"/>
      <c r="C15" s="96"/>
      <c r="D15" s="100"/>
      <c r="E15" s="96"/>
    </row>
    <row r="16" customFormat="false" ht="15" hidden="false" customHeight="false" outlineLevel="0" collapsed="false">
      <c r="A16" s="96" t="s">
        <v>93</v>
      </c>
      <c r="B16" s="95"/>
      <c r="C16" s="96"/>
      <c r="D16" s="100"/>
      <c r="E16" s="96"/>
    </row>
    <row r="17" customFormat="false" ht="15" hidden="false" customHeight="false" outlineLevel="0" collapsed="false">
      <c r="A17" s="101" t="s">
        <v>89</v>
      </c>
      <c r="B17" s="102" t="n">
        <f aca="false">B12*1000/24907</f>
        <v>6.10270205163207</v>
      </c>
      <c r="C17" s="101" t="n">
        <f aca="false">C12*1000/25051</f>
        <v>4.39104227376153</v>
      </c>
      <c r="D17" s="103" t="n">
        <f aca="false">D12*1000/21987</f>
        <v>5.04843771319416</v>
      </c>
      <c r="E17" s="101" t="n">
        <f aca="false">D17/B17*100</f>
        <v>82.7246303437677</v>
      </c>
    </row>
    <row r="18" customFormat="false" ht="15" hidden="false" customHeight="false" outlineLevel="0" collapsed="false">
      <c r="A18" s="83" t="s">
        <v>90</v>
      </c>
      <c r="B18" s="92"/>
      <c r="C18" s="83"/>
      <c r="D18" s="93"/>
      <c r="E18" s="83"/>
    </row>
    <row r="19" customFormat="false" ht="15" hidden="false" customHeight="false" outlineLevel="0" collapsed="false">
      <c r="A19" s="97" t="s">
        <v>91</v>
      </c>
      <c r="B19" s="98" t="n">
        <f aca="false">B13*1000/1158/100</f>
        <v>0.811744386873921</v>
      </c>
      <c r="C19" s="97" t="n">
        <f aca="false">C13*1000/978/100</f>
        <v>1.10429447852761</v>
      </c>
      <c r="D19" s="99" t="n">
        <f aca="false">D13*1000/1207/100</f>
        <v>0.853355426677713</v>
      </c>
      <c r="E19" s="97" t="n">
        <f aca="false">D19/B19*100</f>
        <v>105.126125967318</v>
      </c>
    </row>
  </sheetData>
  <mergeCells count="5">
    <mergeCell ref="A3:E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3" min="2" style="0" width="4.99"/>
    <col collapsed="false" customWidth="true" hidden="false" outlineLevel="0" max="5" min="4" style="0" width="3.1"/>
    <col collapsed="false" customWidth="true" hidden="false" outlineLevel="0" max="6" min="6" style="0" width="6.99"/>
    <col collapsed="false" customWidth="true" hidden="false" outlineLevel="0" max="7" min="7" style="0" width="5.77"/>
    <col collapsed="false" customWidth="true" hidden="false" outlineLevel="0" max="8" min="8" style="0" width="5.55"/>
    <col collapsed="false" customWidth="true" hidden="false" outlineLevel="0" max="9" min="9" style="0" width="5.65"/>
    <col collapsed="false" customWidth="true" hidden="false" outlineLevel="0" max="10" min="10" style="0" width="6.32"/>
    <col collapsed="false" customWidth="true" hidden="false" outlineLevel="0" max="11" min="11" style="0" width="6.77"/>
    <col collapsed="false" customWidth="true" hidden="false" outlineLevel="0" max="12" min="12" style="0" width="9.55"/>
  </cols>
  <sheetData>
    <row r="2" customFormat="false" ht="15" hidden="false" customHeight="false" outlineLevel="0" collapsed="false">
      <c r="A2" s="91" t="s">
        <v>94</v>
      </c>
      <c r="B2" s="91"/>
      <c r="C2" s="91"/>
      <c r="D2" s="91"/>
      <c r="E2" s="91"/>
      <c r="F2" s="91"/>
      <c r="G2" s="91"/>
    </row>
    <row r="3" customFormat="false" ht="15" hidden="false" customHeight="false" outlineLevel="0" collapsed="false">
      <c r="A3" s="91" t="s">
        <v>95</v>
      </c>
      <c r="B3" s="91"/>
      <c r="C3" s="91"/>
      <c r="D3" s="91"/>
      <c r="E3" s="91"/>
      <c r="F3" s="91"/>
      <c r="G3" s="91"/>
    </row>
    <row r="5" customFormat="false" ht="15.75" hidden="false" customHeight="true" outlineLevel="0" collapsed="false">
      <c r="A5" s="104" t="s">
        <v>96</v>
      </c>
      <c r="B5" s="104" t="s">
        <v>97</v>
      </c>
      <c r="C5" s="104"/>
      <c r="D5" s="104" t="s">
        <v>98</v>
      </c>
      <c r="E5" s="104"/>
      <c r="F5" s="105" t="s">
        <v>99</v>
      </c>
      <c r="G5" s="104" t="s">
        <v>100</v>
      </c>
      <c r="H5" s="104"/>
      <c r="I5" s="104"/>
      <c r="J5" s="104" t="s">
        <v>101</v>
      </c>
      <c r="K5" s="104"/>
      <c r="L5" s="106" t="s">
        <v>102</v>
      </c>
    </row>
    <row r="6" customFormat="false" ht="15" hidden="false" customHeight="false" outlineLevel="0" collapsed="false">
      <c r="A6" s="104"/>
      <c r="B6" s="107" t="s">
        <v>103</v>
      </c>
      <c r="C6" s="107"/>
      <c r="D6" s="107" t="s">
        <v>104</v>
      </c>
      <c r="E6" s="107"/>
      <c r="F6" s="108" t="s">
        <v>105</v>
      </c>
      <c r="G6" s="107" t="s">
        <v>106</v>
      </c>
      <c r="H6" s="107"/>
      <c r="I6" s="107"/>
      <c r="J6" s="107" t="s">
        <v>107</v>
      </c>
      <c r="K6" s="107"/>
      <c r="L6" s="106"/>
    </row>
    <row r="7" customFormat="false" ht="15" hidden="false" customHeight="false" outlineLevel="0" collapsed="false">
      <c r="A7" s="104"/>
      <c r="B7" s="109" t="s">
        <v>108</v>
      </c>
      <c r="C7" s="109"/>
      <c r="D7" s="109" t="s">
        <v>109</v>
      </c>
      <c r="E7" s="109"/>
      <c r="F7" s="110" t="s">
        <v>110</v>
      </c>
      <c r="G7" s="111"/>
      <c r="H7" s="112"/>
      <c r="I7" s="113"/>
      <c r="J7" s="109" t="s">
        <v>111</v>
      </c>
      <c r="K7" s="109"/>
      <c r="L7" s="106"/>
    </row>
    <row r="8" customFormat="false" ht="15" hidden="false" customHeight="false" outlineLevel="0" collapsed="false">
      <c r="A8" s="108"/>
      <c r="B8" s="114" t="s">
        <v>112</v>
      </c>
      <c r="C8" s="115" t="s">
        <v>113</v>
      </c>
      <c r="D8" s="114" t="s">
        <v>114</v>
      </c>
      <c r="E8" s="114" t="s">
        <v>115</v>
      </c>
      <c r="F8" s="116" t="s">
        <v>116</v>
      </c>
      <c r="G8" s="116" t="s">
        <v>117</v>
      </c>
      <c r="H8" s="116" t="s">
        <v>118</v>
      </c>
      <c r="I8" s="117" t="s">
        <v>119</v>
      </c>
      <c r="J8" s="116" t="s">
        <v>120</v>
      </c>
      <c r="K8" s="118" t="s">
        <v>121</v>
      </c>
      <c r="L8" s="115" t="s">
        <v>122</v>
      </c>
    </row>
    <row r="9" customFormat="false" ht="15" hidden="false" customHeight="false" outlineLevel="0" collapsed="false">
      <c r="A9" s="105" t="s">
        <v>123</v>
      </c>
      <c r="B9" s="119" t="n">
        <v>24907</v>
      </c>
      <c r="C9" s="119" t="n">
        <v>21987</v>
      </c>
      <c r="D9" s="119" t="n">
        <f aca="false">'Табл.7'!B17</f>
        <v>6.10270205163207</v>
      </c>
      <c r="E9" s="119" t="n">
        <f aca="false">'Табл.7'!D17</f>
        <v>5.04843771319416</v>
      </c>
      <c r="F9" s="119" t="n">
        <v>29600</v>
      </c>
      <c r="G9" s="119" t="n">
        <f aca="false">B9*D9</f>
        <v>152000</v>
      </c>
      <c r="H9" s="119" t="n">
        <f aca="false">C9*E9</f>
        <v>111000</v>
      </c>
      <c r="I9" s="119" t="n">
        <f aca="false">C9*D9</f>
        <v>134180.110009234</v>
      </c>
      <c r="J9" s="119" t="n">
        <f aca="false">B9*F9/1000</f>
        <v>737247.2</v>
      </c>
      <c r="K9" s="119" t="n">
        <f aca="false">C9*F9/1000</f>
        <v>650815.2</v>
      </c>
      <c r="L9" s="120" t="n">
        <f aca="false">D9/E9</f>
        <v>1.20882981990301</v>
      </c>
    </row>
    <row r="10" customFormat="false" ht="15" hidden="false" customHeight="false" outlineLevel="0" collapsed="false">
      <c r="A10" s="121" t="s">
        <v>124</v>
      </c>
      <c r="B10" s="119"/>
      <c r="C10" s="119"/>
      <c r="D10" s="119"/>
      <c r="E10" s="122"/>
      <c r="F10" s="119"/>
      <c r="G10" s="122"/>
      <c r="H10" s="119"/>
      <c r="I10" s="122"/>
      <c r="J10" s="119"/>
      <c r="K10" s="122"/>
      <c r="L10" s="120"/>
    </row>
    <row r="11" customFormat="false" ht="15" hidden="false" customHeight="false" outlineLevel="0" collapsed="false">
      <c r="A11" s="111" t="s">
        <v>125</v>
      </c>
      <c r="B11" s="123" t="n">
        <f aca="false">1158/100</f>
        <v>11.58</v>
      </c>
      <c r="C11" s="123" t="n">
        <f aca="false">1207/100</f>
        <v>12.07</v>
      </c>
      <c r="D11" s="123" t="n">
        <f aca="false">'Табл.7'!B19</f>
        <v>0.811744386873921</v>
      </c>
      <c r="E11" s="124" t="n">
        <f aca="false">'Табл.7'!D19</f>
        <v>0.853355426677713</v>
      </c>
      <c r="F11" s="123" t="n">
        <v>113828</v>
      </c>
      <c r="G11" s="124" t="n">
        <f aca="false">B11*D11</f>
        <v>9.4</v>
      </c>
      <c r="H11" s="123" t="n">
        <f aca="false">C11*E11</f>
        <v>10.3</v>
      </c>
      <c r="I11" s="124" t="n">
        <f aca="false">C11*D11</f>
        <v>9.79775474956822</v>
      </c>
      <c r="J11" s="123" t="n">
        <f aca="false">B11*F11/1000</f>
        <v>1318.12824</v>
      </c>
      <c r="K11" s="124" t="n">
        <f aca="false">C11*F11/1000</f>
        <v>1373.90396</v>
      </c>
      <c r="L11" s="125" t="n">
        <f aca="false">D11/E11</f>
        <v>0.951238325200798</v>
      </c>
    </row>
    <row r="12" customFormat="false" ht="15" hidden="false" customHeight="false" outlineLevel="0" collapsed="false">
      <c r="A12" s="118" t="s">
        <v>78</v>
      </c>
      <c r="B12" s="126" t="s">
        <v>126</v>
      </c>
      <c r="C12" s="126" t="s">
        <v>126</v>
      </c>
      <c r="D12" s="126" t="s">
        <v>126</v>
      </c>
      <c r="E12" s="126" t="s">
        <v>126</v>
      </c>
      <c r="F12" s="126" t="s">
        <v>126</v>
      </c>
      <c r="G12" s="127" t="n">
        <f aca="false">SUM(G9:G11)</f>
        <v>152009.4</v>
      </c>
      <c r="H12" s="128" t="n">
        <f aca="false">SUM(H9:H11)</f>
        <v>111010.3</v>
      </c>
      <c r="I12" s="127" t="n">
        <f aca="false">SUM(I9:I11)</f>
        <v>134189.907763984</v>
      </c>
      <c r="J12" s="128" t="n">
        <f aca="false">SUM(J9:J11)</f>
        <v>738565.32824</v>
      </c>
      <c r="K12" s="127" t="n">
        <f aca="false">SUM(K9:K11)</f>
        <v>652189.10396</v>
      </c>
      <c r="L12" s="126" t="s">
        <v>62</v>
      </c>
    </row>
    <row r="13" customFormat="false" ht="15" hidden="false" customHeight="false" outlineLevel="0" collapsed="false"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</row>
    <row r="14" customFormat="false" ht="15" hidden="false" customHeight="false" outlineLevel="0" collapsed="false">
      <c r="L14" s="130"/>
    </row>
  </sheetData>
  <mergeCells count="15">
    <mergeCell ref="A2:G2"/>
    <mergeCell ref="A3:G3"/>
    <mergeCell ref="A5:A7"/>
    <mergeCell ref="B5:C5"/>
    <mergeCell ref="D5:E5"/>
    <mergeCell ref="G5:I5"/>
    <mergeCell ref="J5:K5"/>
    <mergeCell ref="L5:L7"/>
    <mergeCell ref="B6:C6"/>
    <mergeCell ref="D6:E6"/>
    <mergeCell ref="G6:I6"/>
    <mergeCell ref="J6:K6"/>
    <mergeCell ref="B7:C7"/>
    <mergeCell ref="D7:E7"/>
    <mergeCell ref="J7:K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7.21"/>
    <col collapsed="false" customWidth="true" hidden="false" outlineLevel="0" max="3" min="3" style="0" width="10.55"/>
    <col collapsed="false" customWidth="true" hidden="false" outlineLevel="0" max="5" min="5" style="0" width="7.11"/>
    <col collapsed="false" customWidth="true" hidden="false" outlineLevel="0" max="6" min="6" style="0" width="8.44"/>
    <col collapsed="false" customWidth="true" hidden="false" outlineLevel="0" max="7" min="7" style="0" width="7.43"/>
  </cols>
  <sheetData>
    <row r="2" customFormat="false" ht="15" hidden="false" customHeight="false" outlineLevel="0" collapsed="false">
      <c r="G2" s="0" t="s">
        <v>127</v>
      </c>
    </row>
    <row r="3" customFormat="false" ht="15" hidden="false" customHeight="false" outlineLevel="0" collapsed="false">
      <c r="B3" s="0" t="s">
        <v>128</v>
      </c>
    </row>
    <row r="5" customFormat="false" ht="15" hidden="false" customHeight="false" outlineLevel="0" collapsed="false">
      <c r="A5" s="131" t="s">
        <v>129</v>
      </c>
      <c r="B5" s="131" t="s">
        <v>130</v>
      </c>
      <c r="C5" s="132" t="s">
        <v>131</v>
      </c>
      <c r="D5" s="133" t="s">
        <v>132</v>
      </c>
      <c r="E5" s="133"/>
      <c r="F5" s="131" t="s">
        <v>133</v>
      </c>
      <c r="G5" s="134" t="s">
        <v>134</v>
      </c>
      <c r="H5" s="135"/>
      <c r="I5" s="135"/>
    </row>
    <row r="6" customFormat="false" ht="15" hidden="false" customHeight="false" outlineLevel="0" collapsed="false">
      <c r="A6" s="136" t="s">
        <v>135</v>
      </c>
      <c r="B6" s="136" t="s">
        <v>136</v>
      </c>
      <c r="C6" s="137" t="s">
        <v>137</v>
      </c>
      <c r="D6" s="136" t="s">
        <v>138</v>
      </c>
      <c r="E6" s="137" t="s">
        <v>139</v>
      </c>
      <c r="F6" s="136" t="s">
        <v>140</v>
      </c>
      <c r="G6" s="138" t="s">
        <v>141</v>
      </c>
      <c r="H6" s="135"/>
      <c r="I6" s="135"/>
    </row>
    <row r="7" customFormat="false" ht="15" hidden="false" customHeight="false" outlineLevel="0" collapsed="false">
      <c r="A7" s="136" t="s">
        <v>142</v>
      </c>
      <c r="B7" s="136" t="s">
        <v>143</v>
      </c>
      <c r="C7" s="137" t="s">
        <v>144</v>
      </c>
      <c r="D7" s="136" t="s">
        <v>145</v>
      </c>
      <c r="E7" s="137" t="s">
        <v>146</v>
      </c>
      <c r="F7" s="136" t="s">
        <v>144</v>
      </c>
      <c r="G7" s="138" t="s">
        <v>147</v>
      </c>
      <c r="H7" s="135"/>
      <c r="I7" s="135"/>
    </row>
    <row r="8" customFormat="false" ht="15" hidden="false" customHeight="false" outlineLevel="0" collapsed="false">
      <c r="A8" s="139" t="s">
        <v>148</v>
      </c>
      <c r="B8" s="139"/>
      <c r="C8" s="140" t="s">
        <v>148</v>
      </c>
      <c r="D8" s="139" t="s">
        <v>149</v>
      </c>
      <c r="E8" s="140"/>
      <c r="F8" s="139" t="s">
        <v>148</v>
      </c>
      <c r="G8" s="141" t="s">
        <v>150</v>
      </c>
      <c r="H8" s="135"/>
      <c r="I8" s="135"/>
      <c r="J8" s="135"/>
    </row>
    <row r="9" customFormat="false" ht="15" hidden="false" customHeight="false" outlineLevel="0" collapsed="false">
      <c r="A9" s="101" t="s">
        <v>151</v>
      </c>
      <c r="B9" s="142" t="n">
        <v>9</v>
      </c>
      <c r="C9" s="101" t="n">
        <f aca="false">'[1]Групп-ка по сс'!$D$20</f>
        <v>101.222222222222</v>
      </c>
      <c r="D9" s="101" t="n">
        <v>499.74</v>
      </c>
      <c r="E9" s="101" t="n">
        <v>37.28</v>
      </c>
      <c r="F9" s="101" t="n">
        <v>2.06</v>
      </c>
      <c r="G9" s="101" t="n">
        <v>2.11</v>
      </c>
    </row>
    <row r="10" customFormat="false" ht="15" hidden="false" customHeight="false" outlineLevel="0" collapsed="false">
      <c r="A10" s="101" t="s">
        <v>152</v>
      </c>
      <c r="B10" s="142" t="n">
        <v>13</v>
      </c>
      <c r="C10" s="101" t="n">
        <f aca="false">'[1]Групп-ка по сс'!$D$35</f>
        <v>158.845384615385</v>
      </c>
      <c r="D10" s="101" t="n">
        <v>311.18</v>
      </c>
      <c r="E10" s="101" t="n">
        <v>29.48</v>
      </c>
      <c r="F10" s="101" t="n">
        <v>-95.39</v>
      </c>
      <c r="G10" s="75" t="s">
        <v>62</v>
      </c>
    </row>
    <row r="11" customFormat="false" ht="15" hidden="false" customHeight="false" outlineLevel="0" collapsed="false">
      <c r="A11" s="101" t="s">
        <v>153</v>
      </c>
      <c r="B11" s="142" t="n">
        <v>4</v>
      </c>
      <c r="C11" s="101" t="n">
        <f aca="false">'[1]Групп-ка по сс'!$D$41</f>
        <v>229.6</v>
      </c>
      <c r="D11" s="101" t="n">
        <v>131.67</v>
      </c>
      <c r="E11" s="101" t="n">
        <v>19.86</v>
      </c>
      <c r="F11" s="101" t="n">
        <v>-2300.75</v>
      </c>
      <c r="G11" s="75" t="s">
        <v>62</v>
      </c>
    </row>
    <row r="12" customFormat="false" ht="15" hidden="false" customHeight="false" outlineLevel="0" collapsed="false">
      <c r="A12" s="101" t="s">
        <v>63</v>
      </c>
      <c r="B12" s="75" t="s">
        <v>62</v>
      </c>
      <c r="C12" s="101" t="n">
        <v>135.84</v>
      </c>
      <c r="D12" s="101" t="n">
        <v>328.2</v>
      </c>
      <c r="E12" s="101" t="n">
        <v>31.1</v>
      </c>
      <c r="F12" s="101" t="n">
        <v>-55.85</v>
      </c>
      <c r="G12" s="75" t="s">
        <v>62</v>
      </c>
    </row>
    <row r="15" customFormat="false" ht="15.75" hidden="false" customHeight="false" outlineLevel="0" collapsed="false">
      <c r="A15" s="143"/>
    </row>
  </sheetData>
  <mergeCells count="1">
    <mergeCell ref="D5:E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18:49:46Z</dcterms:created>
  <dc:creator>АРТЕМ</dc:creator>
  <dc:description/>
  <dc:language>en-US</dc:language>
  <cp:lastModifiedBy>Артем и Данил </cp:lastModifiedBy>
  <cp:lastPrinted>1998-12-13T13:36:11Z</cp:lastPrinted>
  <cp:revision>0</cp:revision>
  <dc:subject/>
  <dc:title/>
</cp:coreProperties>
</file>