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69312601"/>
        <c:axId val="67292286"/>
      </c:bar3DChart>
      <c:catAx>
        <c:axId val="6931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2286"/>
        <c:crossesAt val="0"/>
        <c:auto val="1"/>
        <c:lblAlgn val="ctr"/>
        <c:lblOffset val="100"/>
        <c:noMultiLvlLbl val="0"/>
      </c:catAx>
      <c:valAx>
        <c:axId val="672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2601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33450347"/>
        <c:axId val="67839001"/>
      </c:scatterChart>
      <c:valAx>
        <c:axId val="334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9001"/>
        <c:crossesAt val="0"/>
        <c:crossBetween val="midCat"/>
      </c:valAx>
      <c:valAx>
        <c:axId val="6783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