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  <sheet name="додаток 7" sheetId="7" state="visible" r:id="rId8"/>
    <sheet name="додаток 8" sheetId="8" state="visible" r:id="rId9"/>
    <sheet name="планування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1">
  <si>
    <t xml:space="preserve">Додаток 1</t>
  </si>
  <si>
    <t xml:space="preserve">Імпорт</t>
  </si>
  <si>
    <t xml:space="preserve">товарів ТОВ "Глобус Лтд"</t>
  </si>
  <si>
    <t xml:space="preserve">за період з 01.01.97 по 01.01.98</t>
  </si>
  <si>
    <t xml:space="preserve">№ п/п</t>
  </si>
  <si>
    <t xml:space="preserve">Постачальник</t>
  </si>
  <si>
    <t xml:space="preserve">№, дата контракту</t>
  </si>
  <si>
    <t xml:space="preserve">вид товару</t>
  </si>
  <si>
    <t xml:space="preserve">Дата ввезення</t>
  </si>
  <si>
    <t xml:space="preserve">ВМД</t>
  </si>
  <si>
    <t xml:space="preserve">вартість в ДМ</t>
  </si>
  <si>
    <t xml:space="preserve">вартість в грн.</t>
  </si>
  <si>
    <t xml:space="preserve">Dr.R.JUNGHANS</t>
  </si>
  <si>
    <t xml:space="preserve">б/н від 25.05.1996р</t>
  </si>
  <si>
    <t xml:space="preserve">дитячого призначення    (санітарії,гігієни)</t>
  </si>
  <si>
    <t xml:space="preserve">Фірма "АDM"</t>
  </si>
  <si>
    <t xml:space="preserve">№1 від 1.08.1996р</t>
  </si>
  <si>
    <t xml:space="preserve">005045</t>
  </si>
  <si>
    <t xml:space="preserve">на начало</t>
  </si>
  <si>
    <t xml:space="preserve">всего товаров ввезли</t>
  </si>
  <si>
    <t xml:space="preserve">всего товаров продали</t>
  </si>
  <si>
    <t xml:space="preserve">рентабельность</t>
  </si>
  <si>
    <t xml:space="preserve">прочие выбытия</t>
  </si>
  <si>
    <t xml:space="preserve">остатки на конец</t>
  </si>
  <si>
    <t xml:space="preserve">пдв</t>
  </si>
  <si>
    <t xml:space="preserve">Реализация</t>
  </si>
  <si>
    <t xml:space="preserve">бал прибуток</t>
  </si>
  <si>
    <t xml:space="preserve">доход</t>
  </si>
  <si>
    <t xml:space="preserve">чистий </t>
  </si>
  <si>
    <t xml:space="preserve">квартал</t>
  </si>
  <si>
    <t xml:space="preserve">надходження</t>
  </si>
  <si>
    <t xml:space="preserve">Ланцюговий коєфіціент</t>
  </si>
  <si>
    <t xml:space="preserve">вибуття</t>
  </si>
  <si>
    <t xml:space="preserve">ТЗ середні</t>
  </si>
  <si>
    <t xml:space="preserve">ТЗ на кінець періода</t>
  </si>
  <si>
    <t xml:space="preserve">залишок на початок року</t>
  </si>
  <si>
    <t xml:space="preserve">залишок на кінець року</t>
  </si>
  <si>
    <t xml:space="preserve">середній т/о</t>
  </si>
  <si>
    <t xml:space="preserve">середні запаси</t>
  </si>
  <si>
    <t xml:space="preserve">однодений т/о</t>
  </si>
  <si>
    <t xml:space="preserve">швидкість в дн</t>
  </si>
  <si>
    <t xml:space="preserve">швидкість в разах</t>
  </si>
  <si>
    <t xml:space="preserve">коеф росту тз</t>
  </si>
  <si>
    <t xml:space="preserve">складські витрати</t>
  </si>
  <si>
    <t xml:space="preserve">транспотні витрати</t>
  </si>
  <si>
    <t xml:space="preserve">Додаток 3</t>
  </si>
  <si>
    <t xml:space="preserve">Квартал</t>
  </si>
  <si>
    <t xml:space="preserve">Надход-ження</t>
  </si>
  <si>
    <t xml:space="preserve">Ланцю-говий коефіцієнт</t>
  </si>
  <si>
    <t xml:space="preserve">середнє значення</t>
  </si>
  <si>
    <t xml:space="preserve">Додаток 4</t>
  </si>
  <si>
    <t xml:space="preserve">Структура товарних запасів ТОВ "Глобус Лтд", 1997р. </t>
  </si>
  <si>
    <t xml:space="preserve">Найменування</t>
  </si>
  <si>
    <t xml:space="preserve">на початок 1997р.</t>
  </si>
  <si>
    <t xml:space="preserve">доля в загальному обсязі, %</t>
  </si>
  <si>
    <t xml:space="preserve">Наджод-ження 1997</t>
  </si>
  <si>
    <t xml:space="preserve">доля в загальному обсязі,%</t>
  </si>
  <si>
    <t xml:space="preserve">на кінець 1997р</t>
  </si>
  <si>
    <t xml:space="preserve">Товари для немовлят</t>
  </si>
  <si>
    <t xml:space="preserve">Товари для дітей від 6 міс до 2 років</t>
  </si>
  <si>
    <t xml:space="preserve">Товари для дітей понад 2 роки</t>
  </si>
  <si>
    <t xml:space="preserve">Товари для матерів, що годують</t>
  </si>
  <si>
    <t xml:space="preserve">Інше</t>
  </si>
  <si>
    <t xml:space="preserve">Всього:   </t>
  </si>
  <si>
    <t xml:space="preserve">Планова структура товарних запасів ТОВ "Глобус Лтд", 1-й квартал 1998р. </t>
  </si>
  <si>
    <t xml:space="preserve">на кінець 1997 р.</t>
  </si>
  <si>
    <t xml:space="preserve">середні ТЗ за 1-й квартал 1998р.</t>
  </si>
  <si>
    <t xml:space="preserve">Додаток 6</t>
  </si>
  <si>
    <t xml:space="preserve">Розрахунок залежності між середніми товарними запасами та товарооборотом.</t>
  </si>
  <si>
    <t xml:space="preserve">Товарооборот</t>
  </si>
  <si>
    <t xml:space="preserve">ТЗ</t>
  </si>
  <si>
    <t xml:space="preserve">x</t>
  </si>
  <si>
    <t xml:space="preserve">y</t>
  </si>
  <si>
    <t xml:space="preserve">x^2</t>
  </si>
  <si>
    <t xml:space="preserve">xy</t>
  </si>
  <si>
    <t xml:space="preserve">sum</t>
  </si>
  <si>
    <t xml:space="preserve">Рівняння прямой лінії регресії</t>
  </si>
  <si>
    <t xml:space="preserve">Y = p x + b</t>
  </si>
  <si>
    <t xml:space="preserve">p =</t>
  </si>
  <si>
    <t xml:space="preserve">коефіціент регресії</t>
  </si>
  <si>
    <t xml:space="preserve">b =</t>
  </si>
  <si>
    <t xml:space="preserve">вілний член</t>
  </si>
  <si>
    <t xml:space="preserve">Y</t>
  </si>
  <si>
    <t xml:space="preserve">Y - y</t>
  </si>
  <si>
    <t xml:space="preserve">відхилення у %</t>
  </si>
  <si>
    <t xml:space="preserve">рівень рентабельності</t>
  </si>
  <si>
    <t xml:space="preserve">V тз на 1 т/о</t>
  </si>
  <si>
    <t xml:space="preserve">рентабельність складських витрат</t>
  </si>
  <si>
    <t xml:space="preserve">рентабельність транспортних  витрат</t>
  </si>
  <si>
    <t xml:space="preserve">                                        Схема                                                        </t>
  </si>
  <si>
    <t xml:space="preserve">грошових та товарних потоків</t>
  </si>
  <si>
    <t xml:space="preserve">ТОВ "Глобус Лтд" за період з 01.01.97 по 01.01.98</t>
  </si>
  <si>
    <t xml:space="preserve">Імпорт товарів</t>
  </si>
  <si>
    <t xml:space="preserve">ТОВ "Глобус Лтд"</t>
  </si>
  <si>
    <t xml:space="preserve">Реалізація товарів</t>
  </si>
  <si>
    <t xml:space="preserve">АТ "Московський універмаг"</t>
  </si>
  <si>
    <t xml:space="preserve">АТ "Невід"</t>
  </si>
  <si>
    <t xml:space="preserve">Адоніс-Фарм</t>
  </si>
  <si>
    <t xml:space="preserve">Аптека МВД</t>
  </si>
  <si>
    <t xml:space="preserve">Аптека БХФЗ</t>
  </si>
  <si>
    <t xml:space="preserve">Аптека №37</t>
  </si>
  <si>
    <t xml:space="preserve">ТОВ "Даллас Систем"</t>
  </si>
  <si>
    <t xml:space="preserve">ВАТ "Універмаг Спектр"</t>
  </si>
  <si>
    <t xml:space="preserve">ГКПП "Фармацея"</t>
  </si>
  <si>
    <t xml:space="preserve">ЗАТ "Печерський торговий центр"</t>
  </si>
  <si>
    <t xml:space="preserve">Госко Лтд</t>
  </si>
  <si>
    <t xml:space="preserve">ДП "Анна"</t>
  </si>
  <si>
    <t xml:space="preserve">ЗАТ "Каштан"</t>
  </si>
  <si>
    <t xml:space="preserve">Гермес-К</t>
  </si>
  <si>
    <t xml:space="preserve">Аптека СБУ</t>
  </si>
  <si>
    <t xml:space="preserve">Управление УМТО НАН України</t>
  </si>
  <si>
    <t xml:space="preserve">СП "Тортран"</t>
  </si>
  <si>
    <t xml:space="preserve">ТОВ "УМС"</t>
  </si>
  <si>
    <t xml:space="preserve">Чернигов аптека №206</t>
  </si>
  <si>
    <t xml:space="preserve">ЗАТ "Шевченківський універмаг"</t>
  </si>
  <si>
    <t xml:space="preserve">ЗАТ магазин "Облік"</t>
  </si>
  <si>
    <t xml:space="preserve">КП Аптека №51</t>
  </si>
  <si>
    <t xml:space="preserve">КФ "Сопо"</t>
  </si>
  <si>
    <t xml:space="preserve">МЧП ДСГ</t>
  </si>
  <si>
    <t xml:space="preserve">МК "Медікус"</t>
  </si>
  <si>
    <t xml:space="preserve">ВАТ "Київський ЦУМ"</t>
  </si>
  <si>
    <t xml:space="preserve">ВАТ "Магазин "Киянка" </t>
  </si>
  <si>
    <t xml:space="preserve">Валедус</t>
  </si>
  <si>
    <t xml:space="preserve">ВАТ Київ Универсам "Беличи"</t>
  </si>
  <si>
    <t xml:space="preserve">ТОВ "Ф.К. Импекс"</t>
  </si>
  <si>
    <t xml:space="preserve">ТОВ "Аконит"</t>
  </si>
  <si>
    <t xml:space="preserve">ТОВ "Аполло"</t>
  </si>
  <si>
    <t xml:space="preserve">ТОВ "Биотек"</t>
  </si>
  <si>
    <t xml:space="preserve">СП "Интрейд"</t>
  </si>
  <si>
    <t xml:space="preserve">СП "Промаркетсервис Лтд"</t>
  </si>
  <si>
    <t xml:space="preserve">Салон Новонароджених</t>
  </si>
  <si>
    <t xml:space="preserve">Товариство "Миранда"</t>
  </si>
  <si>
    <t xml:space="preserve">Чернигов аптека №25</t>
  </si>
  <si>
    <t xml:space="preserve">ТОВ "Випекс ФАРМ"</t>
  </si>
  <si>
    <t xml:space="preserve">ВВС Плюс</t>
  </si>
  <si>
    <t xml:space="preserve">ТОВ "ЗЕТ"</t>
  </si>
  <si>
    <t xml:space="preserve">ТОВ "Казино"</t>
  </si>
  <si>
    <t xml:space="preserve">ТОВ "Литум Фарм"</t>
  </si>
  <si>
    <t xml:space="preserve">ТОВ "Литум Лтд"</t>
  </si>
  <si>
    <t xml:space="preserve">ТОВ "Медикал Комерс"</t>
  </si>
  <si>
    <t xml:space="preserve">Прилуки ЗАТ Аптека №66</t>
  </si>
  <si>
    <t xml:space="preserve">ТОВ "Сантолина"</t>
  </si>
  <si>
    <t xml:space="preserve">ВАТ "Київоблфармацея"</t>
  </si>
  <si>
    <t xml:space="preserve">ТОВ ТД "Зимний сад"</t>
  </si>
  <si>
    <t xml:space="preserve">Оптима ФАРМ</t>
  </si>
  <si>
    <t xml:space="preserve">ПИИ "Риф"</t>
  </si>
  <si>
    <t xml:space="preserve">ТОВ "Панацея"</t>
  </si>
  <si>
    <t xml:space="preserve">СП "Поли Трейд"</t>
  </si>
  <si>
    <t xml:space="preserve">УАРТП "Шанс Драгстор"</t>
  </si>
  <si>
    <t xml:space="preserve">ТОВ "Вента"</t>
  </si>
  <si>
    <t xml:space="preserve">Фармалайф</t>
  </si>
  <si>
    <t xml:space="preserve">Чернигов аптека "Бояр"</t>
  </si>
  <si>
    <t xml:space="preserve">Темп прирісту%</t>
  </si>
  <si>
    <t xml:space="preserve">екстраполяція по 4 кв</t>
  </si>
  <si>
    <t xml:space="preserve">дн</t>
  </si>
  <si>
    <t xml:space="preserve">рівняння регресії</t>
  </si>
  <si>
    <t xml:space="preserve">ек-мат</t>
  </si>
  <si>
    <t xml:space="preserve">оптимальна час завозу</t>
  </si>
  <si>
    <t xml:space="preserve">h</t>
  </si>
  <si>
    <t xml:space="preserve">среднеквадр отклон</t>
  </si>
  <si>
    <t xml:space="preserve">страх запас</t>
  </si>
  <si>
    <t xml:space="preserve">метод експертної оцінки</t>
  </si>
  <si>
    <t xml:space="preserve">т/о</t>
  </si>
  <si>
    <t xml:space="preserve">рівень тз/то</t>
  </si>
  <si>
    <t xml:space="preserve">прогноз</t>
  </si>
  <si>
    <t xml:space="preserve">днів</t>
  </si>
  <si>
    <t xml:space="preserve">однод т/о</t>
  </si>
  <si>
    <t xml:space="preserve">тз на конец</t>
  </si>
  <si>
    <t xml:space="preserve">оборот з 1 кв</t>
  </si>
  <si>
    <t xml:space="preserve">загальний обсяг</t>
  </si>
  <si>
    <t xml:space="preserve">коеф еластичності</t>
  </si>
  <si>
    <t xml:space="preserve">розрахунок ТЗ</t>
  </si>
  <si>
    <t xml:space="preserve">ранг</t>
  </si>
  <si>
    <t xml:space="preserve">ТЗ прогноз</t>
  </si>
  <si>
    <t xml:space="preserve">естрапол</t>
  </si>
  <si>
    <t xml:space="preserve">грн</t>
  </si>
  <si>
    <t xml:space="preserve">регрес</t>
  </si>
  <si>
    <t xml:space="preserve">експерт</t>
  </si>
  <si>
    <t xml:space="preserve">еласт</t>
  </si>
  <si>
    <t xml:space="preserve">средн</t>
  </si>
  <si>
    <t xml:space="preserve">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0.00"/>
    <numFmt numFmtId="168" formatCode="0.000"/>
    <numFmt numFmtId="169" formatCode="0"/>
    <numFmt numFmtId="170" formatCode="0.0"/>
    <numFmt numFmtId="171" formatCode="General"/>
    <numFmt numFmtId="172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 Cyr"/>
      <family val="1"/>
      <charset val="204"/>
    </font>
    <font>
      <sz val="18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  <font>
      <b val="true"/>
      <sz val="14"/>
      <name val="Times New Roman Cyr"/>
      <family val="1"/>
      <charset val="204"/>
    </font>
    <font>
      <sz val="20"/>
      <color rgb="FF000000"/>
      <name val="Times New Roman Cyr"/>
      <family val="2"/>
    </font>
    <font>
      <sz val="14"/>
      <color rgb="FF000000"/>
      <name val="Times New Roman Cyr"/>
      <family val="2"/>
    </font>
    <font>
      <sz val="12"/>
      <color rgb="FF000000"/>
      <name val="Times New Roman Cyr"/>
      <family val="2"/>
    </font>
    <font>
      <sz val="14"/>
      <color rgb="FFFF0000"/>
      <name val="Times New Roman Cyr"/>
      <family val="1"/>
      <charset val="204"/>
    </font>
    <font>
      <sz val="16"/>
      <color rgb="FFFF0000"/>
      <name val="Times New Roman Cyr"/>
      <family val="1"/>
      <charset val="204"/>
    </font>
    <font>
      <sz val="14"/>
      <color rgb="FFFFFFFF"/>
      <name val="Times New Roman Cyr"/>
      <family val="1"/>
      <charset val="204"/>
    </font>
    <font>
      <b val="true"/>
      <sz val="18"/>
      <color rgb="FF000000"/>
      <name val="Times New Roman Cyr"/>
      <family val="2"/>
    </font>
    <font>
      <sz val="8.75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FFFF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іка товарообороту та товарних запасів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"ТЗ середні"</c:f>
              <c:strCache>
                <c:ptCount val="1"/>
                <c:pt idx="0">
                  <c:v>ТЗ середні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одаток 3'!$G$5:$G$8</c:f>
              <c:numCache>
                <c:formatCode>General</c:formatCode>
                <c:ptCount val="4"/>
                <c:pt idx="0">
                  <c:v>17484.9067</c:v>
                </c:pt>
                <c:pt idx="1">
                  <c:v>20669.4227</c:v>
                </c:pt>
                <c:pt idx="2">
                  <c:v>22614.47955</c:v>
                </c:pt>
                <c:pt idx="3">
                  <c:v>37299.97355</c:v>
                </c:pt>
              </c:numCache>
            </c:numRef>
          </c:val>
        </c:ser>
        <c:ser>
          <c:idx val="1"/>
          <c:order val="1"/>
          <c:tx>
            <c:strRef>
              <c:f>"Вибуття"</c:f>
              <c:strCache>
                <c:ptCount val="1"/>
                <c:pt idx="0">
                  <c:v>Вибуття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додаток 3'!$E$5:$E$8</c:f>
              <c:numCache>
                <c:formatCode>General</c:formatCode>
                <c:ptCount val="4"/>
                <c:pt idx="0">
                  <c:v>24271.8966</c:v>
                </c:pt>
                <c:pt idx="1">
                  <c:v>29665.6514</c:v>
                </c:pt>
                <c:pt idx="2">
                  <c:v>36407.8449</c:v>
                </c:pt>
                <c:pt idx="3">
                  <c:v>49647.6871</c:v>
                </c:pt>
              </c:numCache>
            </c:numRef>
          </c:val>
        </c:ser>
        <c:gapWidth val="150"/>
        <c:shape val="box"/>
        <c:axId val="73578533"/>
        <c:axId val="48341805"/>
      </c:bar3DChart>
      <c:catAx>
        <c:axId val="73578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Кварт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41805"/>
        <c:crossesAt val="0"/>
        <c:auto val="1"/>
        <c:lblAlgn val="ctr"/>
        <c:lblOffset val="100"/>
        <c:noMultiLvlLbl val="0"/>
      </c:catAx>
      <c:valAx>
        <c:axId val="4834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Обяг, гр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78533"/>
        <c:crossesAt val="1"/>
        <c:crossBetween val="midCat"/>
      </c:val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2000" spc="-1" strike="noStrike">
                <a:solidFill>
                  <a:srgbClr val="000000"/>
                </a:solidFill>
                <a:latin typeface="Times New Roman Cyr"/>
              </a:rPr>
              <a:t>Структура наджоджень, 1997р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0767585032528"/>
          <c:y val="0.256894649751793"/>
          <c:w val="0.729380430511287"/>
          <c:h val="0.52461389961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додаток 4'!$B$5:$B$9</c:f>
              <c:strCache>
                <c:ptCount val="5"/>
                <c:pt idx="0">
                  <c:v>Товари для немовлят</c:v>
                </c:pt>
                <c:pt idx="1">
                  <c:v>Товари для дітей від 6 міс до 2 років</c:v>
                </c:pt>
                <c:pt idx="2">
                  <c:v>Товари для дітей понад 2 роки</c:v>
                </c:pt>
                <c:pt idx="3">
                  <c:v>Товари для матерів, що годують</c:v>
                </c:pt>
                <c:pt idx="4">
                  <c:v>Інше</c:v>
                </c:pt>
              </c:strCache>
            </c:strRef>
          </c:cat>
          <c:val>
            <c:numRef>
              <c:f>'додаток 4'!$E$5:$E$9</c:f>
              <c:numCache>
                <c:formatCode>General</c:formatCode>
                <c:ptCount val="5"/>
                <c:pt idx="0">
                  <c:v>40418.613</c:v>
                </c:pt>
                <c:pt idx="1">
                  <c:v>56234.592</c:v>
                </c:pt>
                <c:pt idx="2">
                  <c:v>26359.965</c:v>
                </c:pt>
                <c:pt idx="3">
                  <c:v>31631.958</c:v>
                </c:pt>
                <c:pt idx="4">
                  <c:v>21087.97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669344627341396"/>
          <c:y val="0.853626585769443"/>
          <c:w val="0.995022486137187"/>
          <c:h val="0.1386514065085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 Cyr"/>
              </a:rPr>
              <a:t> Залежність між середніми товарними запасами та товарооборотом.</a:t>
            </a:r>
          </a:p>
        </c:rich>
      </c:tx>
      <c:layout>
        <c:manualLayout>
          <c:xMode val="edge"/>
          <c:yMode val="edge"/>
          <c:x val="0.20560625245601"/>
          <c:y val="0.0876999448428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226282404853833"/>
          <c:w val="0.943369864209929"/>
          <c:h val="0.6704357418643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одаток 6'!$A$18:$A$21</c:f>
              <c:numCache>
                <c:formatCode>General</c:formatCode>
                <c:ptCount val="4"/>
                <c:pt idx="0">
                  <c:v>24271.8966</c:v>
                </c:pt>
                <c:pt idx="1">
                  <c:v>29665.6514</c:v>
                </c:pt>
                <c:pt idx="2">
                  <c:v>36407.8449</c:v>
                </c:pt>
                <c:pt idx="3">
                  <c:v>49647.6871</c:v>
                </c:pt>
              </c:numCache>
            </c:numRef>
          </c:xVal>
          <c:yVal>
            <c:numRef>
              <c:f>'додаток 6'!$B$18:$B$21</c:f>
              <c:numCache>
                <c:formatCode>General</c:formatCode>
                <c:ptCount val="4"/>
                <c:pt idx="0">
                  <c:v>16160.6873057807</c:v>
                </c:pt>
                <c:pt idx="1">
                  <c:v>20362.7559059684</c:v>
                </c:pt>
                <c:pt idx="2">
                  <c:v>25615.3416562031</c:v>
                </c:pt>
                <c:pt idx="3">
                  <c:v>35929.99763204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факт"</c:f>
              <c:strCache>
                <c:ptCount val="1"/>
                <c:pt idx="0">
                  <c:v>факт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додаток 6'!$A$18:$A$21</c:f>
              <c:numCache>
                <c:formatCode>General</c:formatCode>
                <c:ptCount val="4"/>
                <c:pt idx="0">
                  <c:v>24271.8966</c:v>
                </c:pt>
                <c:pt idx="1">
                  <c:v>29665.6514</c:v>
                </c:pt>
                <c:pt idx="2">
                  <c:v>36407.8449</c:v>
                </c:pt>
                <c:pt idx="3">
                  <c:v>49647.6871</c:v>
                </c:pt>
              </c:numCache>
            </c:numRef>
          </c:xVal>
          <c:yVal>
            <c:numRef>
              <c:f>'додаток 6'!$C$30:$C$33</c:f>
              <c:numCache>
                <c:formatCode>General</c:formatCode>
                <c:ptCount val="4"/>
                <c:pt idx="0">
                  <c:v>17484.9067</c:v>
                </c:pt>
                <c:pt idx="1">
                  <c:v>20669.4227</c:v>
                </c:pt>
                <c:pt idx="2">
                  <c:v>22614.47955</c:v>
                </c:pt>
                <c:pt idx="3">
                  <c:v>37299.97355</c:v>
                </c:pt>
              </c:numCache>
            </c:numRef>
          </c:yVal>
          <c:smooth val="1"/>
        </c:ser>
        <c:axId val="79883469"/>
        <c:axId val="46965879"/>
      </c:scatterChart>
      <c:valAx>
        <c:axId val="79883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Товарооборо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65879"/>
        <c:crossesAt val="0"/>
        <c:crossBetween val="midCat"/>
      </c:valAx>
      <c:valAx>
        <c:axId val="469658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Товарні запас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83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0992883028424"/>
          <c:y val="0.9380860452289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6</xdr:row>
      <xdr:rowOff>0</xdr:rowOff>
    </xdr:from>
    <xdr:to>
      <xdr:col>12</xdr:col>
      <xdr:colOff>110160</xdr:colOff>
      <xdr:row>7</xdr:row>
      <xdr:rowOff>152280</xdr:rowOff>
    </xdr:to>
    <xdr:sp>
      <xdr:nvSpPr>
        <xdr:cNvPr id="3" name="Line 2"/>
        <xdr:cNvSpPr/>
      </xdr:nvSpPr>
      <xdr:spPr>
        <a:xfrm>
          <a:off x="1094400" y="1076400"/>
          <a:ext cx="1956960" cy="26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8</xdr:row>
      <xdr:rowOff>0</xdr:rowOff>
    </xdr:from>
    <xdr:to>
      <xdr:col>19</xdr:col>
      <xdr:colOff>141120</xdr:colOff>
      <xdr:row>9</xdr:row>
      <xdr:rowOff>66600</xdr:rowOff>
    </xdr:to>
    <xdr:sp>
      <xdr:nvSpPr>
        <xdr:cNvPr id="4" name="Line 4"/>
        <xdr:cNvSpPr/>
      </xdr:nvSpPr>
      <xdr:spPr>
        <a:xfrm>
          <a:off x="4899600" y="148608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</xdr:row>
      <xdr:rowOff>95400</xdr:rowOff>
    </xdr:from>
    <xdr:to>
      <xdr:col>37</xdr:col>
      <xdr:colOff>171360</xdr:colOff>
      <xdr:row>12</xdr:row>
      <xdr:rowOff>95400</xdr:rowOff>
    </xdr:to>
    <xdr:sp>
      <xdr:nvSpPr>
        <xdr:cNvPr id="5" name="Line 6"/>
        <xdr:cNvSpPr/>
      </xdr:nvSpPr>
      <xdr:spPr>
        <a:xfrm>
          <a:off x="181080" y="2067120"/>
          <a:ext cx="914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71000</xdr:colOff>
      <xdr:row>12</xdr:row>
      <xdr:rowOff>95400</xdr:rowOff>
    </xdr:from>
    <xdr:to>
      <xdr:col>37</xdr:col>
      <xdr:colOff>171360</xdr:colOff>
      <xdr:row>12</xdr:row>
      <xdr:rowOff>181080</xdr:rowOff>
    </xdr:to>
    <xdr:sp>
      <xdr:nvSpPr>
        <xdr:cNvPr id="6" name="Line 8"/>
        <xdr:cNvSpPr/>
      </xdr:nvSpPr>
      <xdr:spPr>
        <a:xfrm>
          <a:off x="9325800" y="2067120"/>
          <a:ext cx="36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</xdr:row>
      <xdr:rowOff>104760</xdr:rowOff>
    </xdr:from>
    <xdr:to>
      <xdr:col>0</xdr:col>
      <xdr:colOff>181440</xdr:colOff>
      <xdr:row>16</xdr:row>
      <xdr:rowOff>76680</xdr:rowOff>
    </xdr:to>
    <xdr:sp>
      <xdr:nvSpPr>
        <xdr:cNvPr id="7" name="Line 9"/>
        <xdr:cNvSpPr/>
      </xdr:nvSpPr>
      <xdr:spPr>
        <a:xfrm>
          <a:off x="181080" y="2076480"/>
          <a:ext cx="360" cy="328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71080</xdr:colOff>
      <xdr:row>12</xdr:row>
      <xdr:rowOff>0</xdr:rowOff>
    </xdr:from>
    <xdr:to>
      <xdr:col>19</xdr:col>
      <xdr:colOff>271800</xdr:colOff>
      <xdr:row>12</xdr:row>
      <xdr:rowOff>95400</xdr:rowOff>
    </xdr:to>
    <xdr:sp>
      <xdr:nvSpPr>
        <xdr:cNvPr id="8" name="Line 11"/>
        <xdr:cNvSpPr/>
      </xdr:nvSpPr>
      <xdr:spPr>
        <a:xfrm>
          <a:off x="5029920" y="1971720"/>
          <a:ext cx="720" cy="95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0</xdr:colOff>
      <xdr:row>16</xdr:row>
      <xdr:rowOff>66600</xdr:rowOff>
    </xdr:from>
    <xdr:to>
      <xdr:col>37</xdr:col>
      <xdr:colOff>171360</xdr:colOff>
      <xdr:row>16</xdr:row>
      <xdr:rowOff>66600</xdr:rowOff>
    </xdr:to>
    <xdr:sp>
      <xdr:nvSpPr>
        <xdr:cNvPr id="9" name="Line 12"/>
        <xdr:cNvSpPr/>
      </xdr:nvSpPr>
      <xdr:spPr>
        <a:xfrm>
          <a:off x="190800" y="5352840"/>
          <a:ext cx="913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4</xdr:row>
      <xdr:rowOff>57240</xdr:rowOff>
    </xdr:from>
    <xdr:to>
      <xdr:col>37</xdr:col>
      <xdr:colOff>171360</xdr:colOff>
      <xdr:row>14</xdr:row>
      <xdr:rowOff>57240</xdr:rowOff>
    </xdr:to>
    <xdr:sp>
      <xdr:nvSpPr>
        <xdr:cNvPr id="10" name="Line 13"/>
        <xdr:cNvSpPr/>
      </xdr:nvSpPr>
      <xdr:spPr>
        <a:xfrm>
          <a:off x="181080" y="3676680"/>
          <a:ext cx="914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81080</xdr:colOff>
      <xdr:row>14</xdr:row>
      <xdr:rowOff>57240</xdr:rowOff>
    </xdr:from>
    <xdr:to>
      <xdr:col>37</xdr:col>
      <xdr:colOff>181440</xdr:colOff>
      <xdr:row>15</xdr:row>
      <xdr:rowOff>11880</xdr:rowOff>
    </xdr:to>
    <xdr:sp>
      <xdr:nvSpPr>
        <xdr:cNvPr id="11" name="Line 15"/>
        <xdr:cNvSpPr/>
      </xdr:nvSpPr>
      <xdr:spPr>
        <a:xfrm>
          <a:off x="9335880" y="3676680"/>
          <a:ext cx="360" cy="8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71000</xdr:colOff>
      <xdr:row>16</xdr:row>
      <xdr:rowOff>66600</xdr:rowOff>
    </xdr:from>
    <xdr:to>
      <xdr:col>37</xdr:col>
      <xdr:colOff>171360</xdr:colOff>
      <xdr:row>16</xdr:row>
      <xdr:rowOff>142920</xdr:rowOff>
    </xdr:to>
    <xdr:sp>
      <xdr:nvSpPr>
        <xdr:cNvPr id="12" name="Line 16"/>
        <xdr:cNvSpPr/>
      </xdr:nvSpPr>
      <xdr:spPr>
        <a:xfrm>
          <a:off x="9325800" y="535284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6</xdr:row>
      <xdr:rowOff>76680</xdr:rowOff>
    </xdr:from>
    <xdr:to>
      <xdr:col>1</xdr:col>
      <xdr:colOff>241560</xdr:colOff>
      <xdr:row>16</xdr:row>
      <xdr:rowOff>142920</xdr:rowOff>
    </xdr:to>
    <xdr:sp>
      <xdr:nvSpPr>
        <xdr:cNvPr id="13" name="Line 17"/>
        <xdr:cNvSpPr/>
      </xdr:nvSpPr>
      <xdr:spPr>
        <a:xfrm>
          <a:off x="632880" y="5362920"/>
          <a:ext cx="36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16</xdr:row>
      <xdr:rowOff>66600</xdr:rowOff>
    </xdr:from>
    <xdr:to>
      <xdr:col>3</xdr:col>
      <xdr:colOff>151200</xdr:colOff>
      <xdr:row>16</xdr:row>
      <xdr:rowOff>142920</xdr:rowOff>
    </xdr:to>
    <xdr:sp>
      <xdr:nvSpPr>
        <xdr:cNvPr id="14" name="Line 18"/>
        <xdr:cNvSpPr/>
      </xdr:nvSpPr>
      <xdr:spPr>
        <a:xfrm>
          <a:off x="1104480" y="535284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0920</xdr:colOff>
      <xdr:row>16</xdr:row>
      <xdr:rowOff>66600</xdr:rowOff>
    </xdr:from>
    <xdr:to>
      <xdr:col>5</xdr:col>
      <xdr:colOff>161280</xdr:colOff>
      <xdr:row>17</xdr:row>
      <xdr:rowOff>11520</xdr:rowOff>
    </xdr:to>
    <xdr:sp>
      <xdr:nvSpPr>
        <xdr:cNvPr id="15" name="Line 20"/>
        <xdr:cNvSpPr/>
      </xdr:nvSpPr>
      <xdr:spPr>
        <a:xfrm>
          <a:off x="1526040" y="5352840"/>
          <a:ext cx="360" cy="8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0840</xdr:colOff>
      <xdr:row>16</xdr:row>
      <xdr:rowOff>76680</xdr:rowOff>
    </xdr:from>
    <xdr:to>
      <xdr:col>7</xdr:col>
      <xdr:colOff>150840</xdr:colOff>
      <xdr:row>16</xdr:row>
      <xdr:rowOff>142920</xdr:rowOff>
    </xdr:to>
    <xdr:sp>
      <xdr:nvSpPr>
        <xdr:cNvPr id="16" name="Line 22"/>
        <xdr:cNvSpPr/>
      </xdr:nvSpPr>
      <xdr:spPr>
        <a:xfrm>
          <a:off x="1937880" y="5362920"/>
          <a:ext cx="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16</xdr:row>
      <xdr:rowOff>76680</xdr:rowOff>
    </xdr:from>
    <xdr:to>
      <xdr:col>9</xdr:col>
      <xdr:colOff>160920</xdr:colOff>
      <xdr:row>16</xdr:row>
      <xdr:rowOff>142920</xdr:rowOff>
    </xdr:to>
    <xdr:sp>
      <xdr:nvSpPr>
        <xdr:cNvPr id="17" name="Line 23"/>
        <xdr:cNvSpPr/>
      </xdr:nvSpPr>
      <xdr:spPr>
        <a:xfrm>
          <a:off x="2369520" y="5362920"/>
          <a:ext cx="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16</xdr:row>
      <xdr:rowOff>66600</xdr:rowOff>
    </xdr:from>
    <xdr:to>
      <xdr:col>11</xdr:col>
      <xdr:colOff>160920</xdr:colOff>
      <xdr:row>16</xdr:row>
      <xdr:rowOff>142920</xdr:rowOff>
    </xdr:to>
    <xdr:sp>
      <xdr:nvSpPr>
        <xdr:cNvPr id="18" name="Line 24"/>
        <xdr:cNvSpPr/>
      </xdr:nvSpPr>
      <xdr:spPr>
        <a:xfrm>
          <a:off x="2791080" y="5352840"/>
          <a:ext cx="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50920</xdr:colOff>
      <xdr:row>16</xdr:row>
      <xdr:rowOff>66600</xdr:rowOff>
    </xdr:from>
    <xdr:to>
      <xdr:col>13</xdr:col>
      <xdr:colOff>251640</xdr:colOff>
      <xdr:row>17</xdr:row>
      <xdr:rowOff>11520</xdr:rowOff>
    </xdr:to>
    <xdr:sp>
      <xdr:nvSpPr>
        <xdr:cNvPr id="19" name="Line 25"/>
        <xdr:cNvSpPr/>
      </xdr:nvSpPr>
      <xdr:spPr>
        <a:xfrm>
          <a:off x="3312360" y="5352840"/>
          <a:ext cx="720" cy="8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71440</xdr:colOff>
      <xdr:row>16</xdr:row>
      <xdr:rowOff>66600</xdr:rowOff>
    </xdr:from>
    <xdr:to>
      <xdr:col>15</xdr:col>
      <xdr:colOff>272160</xdr:colOff>
      <xdr:row>16</xdr:row>
      <xdr:rowOff>142920</xdr:rowOff>
    </xdr:to>
    <xdr:sp>
      <xdr:nvSpPr>
        <xdr:cNvPr id="20" name="Line 26"/>
        <xdr:cNvSpPr/>
      </xdr:nvSpPr>
      <xdr:spPr>
        <a:xfrm>
          <a:off x="3945600" y="5352840"/>
          <a:ext cx="72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560</xdr:colOff>
      <xdr:row>16</xdr:row>
      <xdr:rowOff>76680</xdr:rowOff>
    </xdr:from>
    <xdr:to>
      <xdr:col>17</xdr:col>
      <xdr:colOff>160920</xdr:colOff>
      <xdr:row>16</xdr:row>
      <xdr:rowOff>142920</xdr:rowOff>
    </xdr:to>
    <xdr:sp>
      <xdr:nvSpPr>
        <xdr:cNvPr id="21" name="Line 27"/>
        <xdr:cNvSpPr/>
      </xdr:nvSpPr>
      <xdr:spPr>
        <a:xfrm>
          <a:off x="4467600" y="5362920"/>
          <a:ext cx="36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51280</xdr:colOff>
      <xdr:row>16</xdr:row>
      <xdr:rowOff>76680</xdr:rowOff>
    </xdr:from>
    <xdr:to>
      <xdr:col>19</xdr:col>
      <xdr:colOff>251640</xdr:colOff>
      <xdr:row>16</xdr:row>
      <xdr:rowOff>142920</xdr:rowOff>
    </xdr:to>
    <xdr:sp>
      <xdr:nvSpPr>
        <xdr:cNvPr id="22" name="Line 29"/>
        <xdr:cNvSpPr/>
      </xdr:nvSpPr>
      <xdr:spPr>
        <a:xfrm>
          <a:off x="5010120" y="5362920"/>
          <a:ext cx="36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81080</xdr:colOff>
      <xdr:row>16</xdr:row>
      <xdr:rowOff>66600</xdr:rowOff>
    </xdr:from>
    <xdr:to>
      <xdr:col>21</xdr:col>
      <xdr:colOff>181440</xdr:colOff>
      <xdr:row>16</xdr:row>
      <xdr:rowOff>142920</xdr:rowOff>
    </xdr:to>
    <xdr:sp>
      <xdr:nvSpPr>
        <xdr:cNvPr id="23" name="Line 30"/>
        <xdr:cNvSpPr/>
      </xdr:nvSpPr>
      <xdr:spPr>
        <a:xfrm>
          <a:off x="5522040" y="535284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60560</xdr:colOff>
      <xdr:row>16</xdr:row>
      <xdr:rowOff>66600</xdr:rowOff>
    </xdr:from>
    <xdr:to>
      <xdr:col>23</xdr:col>
      <xdr:colOff>160920</xdr:colOff>
      <xdr:row>17</xdr:row>
      <xdr:rowOff>17280</xdr:rowOff>
    </xdr:to>
    <xdr:sp>
      <xdr:nvSpPr>
        <xdr:cNvPr id="24" name="Line 31"/>
        <xdr:cNvSpPr/>
      </xdr:nvSpPr>
      <xdr:spPr>
        <a:xfrm>
          <a:off x="5952960" y="5352840"/>
          <a:ext cx="360" cy="9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60560</xdr:colOff>
      <xdr:row>16</xdr:row>
      <xdr:rowOff>66600</xdr:rowOff>
    </xdr:from>
    <xdr:to>
      <xdr:col>25</xdr:col>
      <xdr:colOff>160920</xdr:colOff>
      <xdr:row>16</xdr:row>
      <xdr:rowOff>142920</xdr:rowOff>
    </xdr:to>
    <xdr:sp>
      <xdr:nvSpPr>
        <xdr:cNvPr id="25" name="Line 32"/>
        <xdr:cNvSpPr/>
      </xdr:nvSpPr>
      <xdr:spPr>
        <a:xfrm>
          <a:off x="6394320" y="535284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1080</xdr:colOff>
      <xdr:row>16</xdr:row>
      <xdr:rowOff>66600</xdr:rowOff>
    </xdr:from>
    <xdr:to>
      <xdr:col>27</xdr:col>
      <xdr:colOff>181440</xdr:colOff>
      <xdr:row>16</xdr:row>
      <xdr:rowOff>142920</xdr:rowOff>
    </xdr:to>
    <xdr:sp>
      <xdr:nvSpPr>
        <xdr:cNvPr id="26" name="Line 33"/>
        <xdr:cNvSpPr/>
      </xdr:nvSpPr>
      <xdr:spPr>
        <a:xfrm>
          <a:off x="6866280" y="535284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50480</xdr:colOff>
      <xdr:row>16</xdr:row>
      <xdr:rowOff>66600</xdr:rowOff>
    </xdr:from>
    <xdr:to>
      <xdr:col>29</xdr:col>
      <xdr:colOff>150840</xdr:colOff>
      <xdr:row>16</xdr:row>
      <xdr:rowOff>142920</xdr:rowOff>
    </xdr:to>
    <xdr:sp>
      <xdr:nvSpPr>
        <xdr:cNvPr id="27" name="Line 34"/>
        <xdr:cNvSpPr/>
      </xdr:nvSpPr>
      <xdr:spPr>
        <a:xfrm>
          <a:off x="7307640" y="535284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10960</xdr:colOff>
      <xdr:row>16</xdr:row>
      <xdr:rowOff>66600</xdr:rowOff>
    </xdr:from>
    <xdr:to>
      <xdr:col>31</xdr:col>
      <xdr:colOff>211680</xdr:colOff>
      <xdr:row>16</xdr:row>
      <xdr:rowOff>142920</xdr:rowOff>
    </xdr:to>
    <xdr:sp>
      <xdr:nvSpPr>
        <xdr:cNvPr id="28" name="Line 35"/>
        <xdr:cNvSpPr/>
      </xdr:nvSpPr>
      <xdr:spPr>
        <a:xfrm>
          <a:off x="7819560" y="5352840"/>
          <a:ext cx="72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60920</xdr:colOff>
      <xdr:row>16</xdr:row>
      <xdr:rowOff>66600</xdr:rowOff>
    </xdr:from>
    <xdr:to>
      <xdr:col>33</xdr:col>
      <xdr:colOff>161280</xdr:colOff>
      <xdr:row>16</xdr:row>
      <xdr:rowOff>142920</xdr:rowOff>
    </xdr:to>
    <xdr:sp>
      <xdr:nvSpPr>
        <xdr:cNvPr id="29" name="Line 36"/>
        <xdr:cNvSpPr/>
      </xdr:nvSpPr>
      <xdr:spPr>
        <a:xfrm>
          <a:off x="8322120" y="535284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60560</xdr:colOff>
      <xdr:row>16</xdr:row>
      <xdr:rowOff>76680</xdr:rowOff>
    </xdr:from>
    <xdr:to>
      <xdr:col>35</xdr:col>
      <xdr:colOff>160920</xdr:colOff>
      <xdr:row>16</xdr:row>
      <xdr:rowOff>142920</xdr:rowOff>
    </xdr:to>
    <xdr:sp>
      <xdr:nvSpPr>
        <xdr:cNvPr id="30" name="Line 37"/>
        <xdr:cNvSpPr/>
      </xdr:nvSpPr>
      <xdr:spPr>
        <a:xfrm>
          <a:off x="8813880" y="5362920"/>
          <a:ext cx="36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60560</xdr:colOff>
      <xdr:row>14</xdr:row>
      <xdr:rowOff>57240</xdr:rowOff>
    </xdr:from>
    <xdr:to>
      <xdr:col>35</xdr:col>
      <xdr:colOff>160920</xdr:colOff>
      <xdr:row>14</xdr:row>
      <xdr:rowOff>133560</xdr:rowOff>
    </xdr:to>
    <xdr:sp>
      <xdr:nvSpPr>
        <xdr:cNvPr id="31" name="Line 38"/>
        <xdr:cNvSpPr/>
      </xdr:nvSpPr>
      <xdr:spPr>
        <a:xfrm>
          <a:off x="881388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70640</xdr:colOff>
      <xdr:row>14</xdr:row>
      <xdr:rowOff>57240</xdr:rowOff>
    </xdr:from>
    <xdr:to>
      <xdr:col>33</xdr:col>
      <xdr:colOff>171000</xdr:colOff>
      <xdr:row>14</xdr:row>
      <xdr:rowOff>133560</xdr:rowOff>
    </xdr:to>
    <xdr:sp>
      <xdr:nvSpPr>
        <xdr:cNvPr id="32" name="Line 39"/>
        <xdr:cNvSpPr/>
      </xdr:nvSpPr>
      <xdr:spPr>
        <a:xfrm>
          <a:off x="833184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21400</xdr:colOff>
      <xdr:row>14</xdr:row>
      <xdr:rowOff>57240</xdr:rowOff>
    </xdr:from>
    <xdr:to>
      <xdr:col>31</xdr:col>
      <xdr:colOff>221760</xdr:colOff>
      <xdr:row>14</xdr:row>
      <xdr:rowOff>133560</xdr:rowOff>
    </xdr:to>
    <xdr:sp>
      <xdr:nvSpPr>
        <xdr:cNvPr id="33" name="Line 40"/>
        <xdr:cNvSpPr/>
      </xdr:nvSpPr>
      <xdr:spPr>
        <a:xfrm>
          <a:off x="783000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0560</xdr:colOff>
      <xdr:row>14</xdr:row>
      <xdr:rowOff>57240</xdr:rowOff>
    </xdr:from>
    <xdr:to>
      <xdr:col>29</xdr:col>
      <xdr:colOff>160920</xdr:colOff>
      <xdr:row>14</xdr:row>
      <xdr:rowOff>133560</xdr:rowOff>
    </xdr:to>
    <xdr:sp>
      <xdr:nvSpPr>
        <xdr:cNvPr id="34" name="Line 41"/>
        <xdr:cNvSpPr/>
      </xdr:nvSpPr>
      <xdr:spPr>
        <a:xfrm>
          <a:off x="731772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81080</xdr:colOff>
      <xdr:row>14</xdr:row>
      <xdr:rowOff>57240</xdr:rowOff>
    </xdr:from>
    <xdr:to>
      <xdr:col>27</xdr:col>
      <xdr:colOff>181440</xdr:colOff>
      <xdr:row>14</xdr:row>
      <xdr:rowOff>133560</xdr:rowOff>
    </xdr:to>
    <xdr:sp>
      <xdr:nvSpPr>
        <xdr:cNvPr id="35" name="Line 42"/>
        <xdr:cNvSpPr/>
      </xdr:nvSpPr>
      <xdr:spPr>
        <a:xfrm>
          <a:off x="686628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60560</xdr:colOff>
      <xdr:row>14</xdr:row>
      <xdr:rowOff>57240</xdr:rowOff>
    </xdr:from>
    <xdr:to>
      <xdr:col>25</xdr:col>
      <xdr:colOff>160920</xdr:colOff>
      <xdr:row>15</xdr:row>
      <xdr:rowOff>11880</xdr:rowOff>
    </xdr:to>
    <xdr:sp>
      <xdr:nvSpPr>
        <xdr:cNvPr id="36" name="Line 43"/>
        <xdr:cNvSpPr/>
      </xdr:nvSpPr>
      <xdr:spPr>
        <a:xfrm>
          <a:off x="6394320" y="3676680"/>
          <a:ext cx="360" cy="8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70640</xdr:colOff>
      <xdr:row>14</xdr:row>
      <xdr:rowOff>57240</xdr:rowOff>
    </xdr:from>
    <xdr:to>
      <xdr:col>23</xdr:col>
      <xdr:colOff>171000</xdr:colOff>
      <xdr:row>14</xdr:row>
      <xdr:rowOff>133560</xdr:rowOff>
    </xdr:to>
    <xdr:sp>
      <xdr:nvSpPr>
        <xdr:cNvPr id="37" name="Line 44"/>
        <xdr:cNvSpPr/>
      </xdr:nvSpPr>
      <xdr:spPr>
        <a:xfrm>
          <a:off x="596304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12</xdr:row>
      <xdr:rowOff>104760</xdr:rowOff>
    </xdr:from>
    <xdr:to>
      <xdr:col>1</xdr:col>
      <xdr:colOff>241560</xdr:colOff>
      <xdr:row>13</xdr:row>
      <xdr:rowOff>11160</xdr:rowOff>
    </xdr:to>
    <xdr:sp>
      <xdr:nvSpPr>
        <xdr:cNvPr id="38" name="Line 45"/>
        <xdr:cNvSpPr/>
      </xdr:nvSpPr>
      <xdr:spPr>
        <a:xfrm>
          <a:off x="632880" y="2076480"/>
          <a:ext cx="360" cy="8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12</xdr:row>
      <xdr:rowOff>95400</xdr:rowOff>
    </xdr:from>
    <xdr:to>
      <xdr:col>3</xdr:col>
      <xdr:colOff>151200</xdr:colOff>
      <xdr:row>12</xdr:row>
      <xdr:rowOff>181080</xdr:rowOff>
    </xdr:to>
    <xdr:sp>
      <xdr:nvSpPr>
        <xdr:cNvPr id="39" name="Line 46"/>
        <xdr:cNvSpPr/>
      </xdr:nvSpPr>
      <xdr:spPr>
        <a:xfrm>
          <a:off x="1104480" y="2067120"/>
          <a:ext cx="36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12</xdr:row>
      <xdr:rowOff>95400</xdr:rowOff>
    </xdr:from>
    <xdr:to>
      <xdr:col>5</xdr:col>
      <xdr:colOff>151200</xdr:colOff>
      <xdr:row>12</xdr:row>
      <xdr:rowOff>181080</xdr:rowOff>
    </xdr:to>
    <xdr:sp>
      <xdr:nvSpPr>
        <xdr:cNvPr id="40" name="Line 47"/>
        <xdr:cNvSpPr/>
      </xdr:nvSpPr>
      <xdr:spPr>
        <a:xfrm>
          <a:off x="1515960" y="2067120"/>
          <a:ext cx="36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0840</xdr:colOff>
      <xdr:row>12</xdr:row>
      <xdr:rowOff>104760</xdr:rowOff>
    </xdr:from>
    <xdr:to>
      <xdr:col>7</xdr:col>
      <xdr:colOff>150840</xdr:colOff>
      <xdr:row>12</xdr:row>
      <xdr:rowOff>181080</xdr:rowOff>
    </xdr:to>
    <xdr:sp>
      <xdr:nvSpPr>
        <xdr:cNvPr id="41" name="Line 48"/>
        <xdr:cNvSpPr/>
      </xdr:nvSpPr>
      <xdr:spPr>
        <a:xfrm>
          <a:off x="1937880" y="2076480"/>
          <a:ext cx="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12</xdr:row>
      <xdr:rowOff>104760</xdr:rowOff>
    </xdr:from>
    <xdr:to>
      <xdr:col>9</xdr:col>
      <xdr:colOff>151200</xdr:colOff>
      <xdr:row>12</xdr:row>
      <xdr:rowOff>181080</xdr:rowOff>
    </xdr:to>
    <xdr:sp>
      <xdr:nvSpPr>
        <xdr:cNvPr id="42" name="Line 49"/>
        <xdr:cNvSpPr/>
      </xdr:nvSpPr>
      <xdr:spPr>
        <a:xfrm>
          <a:off x="2359440" y="20764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0480</xdr:colOff>
      <xdr:row>12</xdr:row>
      <xdr:rowOff>104760</xdr:rowOff>
    </xdr:from>
    <xdr:to>
      <xdr:col>11</xdr:col>
      <xdr:colOff>150840</xdr:colOff>
      <xdr:row>13</xdr:row>
      <xdr:rowOff>11160</xdr:rowOff>
    </xdr:to>
    <xdr:sp>
      <xdr:nvSpPr>
        <xdr:cNvPr id="43" name="Line 50"/>
        <xdr:cNvSpPr/>
      </xdr:nvSpPr>
      <xdr:spPr>
        <a:xfrm>
          <a:off x="2780640" y="2076480"/>
          <a:ext cx="360" cy="8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21400</xdr:colOff>
      <xdr:row>12</xdr:row>
      <xdr:rowOff>95400</xdr:rowOff>
    </xdr:from>
    <xdr:to>
      <xdr:col>13</xdr:col>
      <xdr:colOff>221760</xdr:colOff>
      <xdr:row>12</xdr:row>
      <xdr:rowOff>181080</xdr:rowOff>
    </xdr:to>
    <xdr:sp>
      <xdr:nvSpPr>
        <xdr:cNvPr id="44" name="Line 51"/>
        <xdr:cNvSpPr/>
      </xdr:nvSpPr>
      <xdr:spPr>
        <a:xfrm>
          <a:off x="3282840" y="2067120"/>
          <a:ext cx="36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61360</xdr:colOff>
      <xdr:row>12</xdr:row>
      <xdr:rowOff>95400</xdr:rowOff>
    </xdr:from>
    <xdr:to>
      <xdr:col>15</xdr:col>
      <xdr:colOff>262080</xdr:colOff>
      <xdr:row>12</xdr:row>
      <xdr:rowOff>181080</xdr:rowOff>
    </xdr:to>
    <xdr:sp>
      <xdr:nvSpPr>
        <xdr:cNvPr id="45" name="Line 53"/>
        <xdr:cNvSpPr/>
      </xdr:nvSpPr>
      <xdr:spPr>
        <a:xfrm>
          <a:off x="3935520" y="2067120"/>
          <a:ext cx="72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71000</xdr:colOff>
      <xdr:row>12</xdr:row>
      <xdr:rowOff>104760</xdr:rowOff>
    </xdr:from>
    <xdr:to>
      <xdr:col>17</xdr:col>
      <xdr:colOff>171360</xdr:colOff>
      <xdr:row>12</xdr:row>
      <xdr:rowOff>181080</xdr:rowOff>
    </xdr:to>
    <xdr:sp>
      <xdr:nvSpPr>
        <xdr:cNvPr id="46" name="Line 54"/>
        <xdr:cNvSpPr/>
      </xdr:nvSpPr>
      <xdr:spPr>
        <a:xfrm>
          <a:off x="4478040" y="20764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71080</xdr:colOff>
      <xdr:row>12</xdr:row>
      <xdr:rowOff>95400</xdr:rowOff>
    </xdr:from>
    <xdr:to>
      <xdr:col>19</xdr:col>
      <xdr:colOff>271800</xdr:colOff>
      <xdr:row>12</xdr:row>
      <xdr:rowOff>181080</xdr:rowOff>
    </xdr:to>
    <xdr:sp>
      <xdr:nvSpPr>
        <xdr:cNvPr id="47" name="Line 55"/>
        <xdr:cNvSpPr/>
      </xdr:nvSpPr>
      <xdr:spPr>
        <a:xfrm>
          <a:off x="5029920" y="2067120"/>
          <a:ext cx="72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71000</xdr:colOff>
      <xdr:row>12</xdr:row>
      <xdr:rowOff>95400</xdr:rowOff>
    </xdr:from>
    <xdr:to>
      <xdr:col>21</xdr:col>
      <xdr:colOff>171360</xdr:colOff>
      <xdr:row>12</xdr:row>
      <xdr:rowOff>181080</xdr:rowOff>
    </xdr:to>
    <xdr:sp>
      <xdr:nvSpPr>
        <xdr:cNvPr id="48" name="Line 57"/>
        <xdr:cNvSpPr/>
      </xdr:nvSpPr>
      <xdr:spPr>
        <a:xfrm>
          <a:off x="5511960" y="2067120"/>
          <a:ext cx="36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60560</xdr:colOff>
      <xdr:row>12</xdr:row>
      <xdr:rowOff>95400</xdr:rowOff>
    </xdr:from>
    <xdr:to>
      <xdr:col>23</xdr:col>
      <xdr:colOff>160920</xdr:colOff>
      <xdr:row>12</xdr:row>
      <xdr:rowOff>171720</xdr:rowOff>
    </xdr:to>
    <xdr:sp>
      <xdr:nvSpPr>
        <xdr:cNvPr id="49" name="Line 59"/>
        <xdr:cNvSpPr/>
      </xdr:nvSpPr>
      <xdr:spPr>
        <a:xfrm>
          <a:off x="5952960" y="206712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71000</xdr:colOff>
      <xdr:row>12</xdr:row>
      <xdr:rowOff>104760</xdr:rowOff>
    </xdr:from>
    <xdr:to>
      <xdr:col>25</xdr:col>
      <xdr:colOff>171360</xdr:colOff>
      <xdr:row>12</xdr:row>
      <xdr:rowOff>181080</xdr:rowOff>
    </xdr:to>
    <xdr:sp>
      <xdr:nvSpPr>
        <xdr:cNvPr id="50" name="Line 60"/>
        <xdr:cNvSpPr/>
      </xdr:nvSpPr>
      <xdr:spPr>
        <a:xfrm>
          <a:off x="6404760" y="20764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60920</xdr:colOff>
      <xdr:row>12</xdr:row>
      <xdr:rowOff>95400</xdr:rowOff>
    </xdr:from>
    <xdr:to>
      <xdr:col>27</xdr:col>
      <xdr:colOff>161280</xdr:colOff>
      <xdr:row>13</xdr:row>
      <xdr:rowOff>11160</xdr:rowOff>
    </xdr:to>
    <xdr:sp>
      <xdr:nvSpPr>
        <xdr:cNvPr id="51" name="Line 61"/>
        <xdr:cNvSpPr/>
      </xdr:nvSpPr>
      <xdr:spPr>
        <a:xfrm>
          <a:off x="6846120" y="2067120"/>
          <a:ext cx="360" cy="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0560</xdr:colOff>
      <xdr:row>12</xdr:row>
      <xdr:rowOff>95400</xdr:rowOff>
    </xdr:from>
    <xdr:to>
      <xdr:col>29</xdr:col>
      <xdr:colOff>160920</xdr:colOff>
      <xdr:row>12</xdr:row>
      <xdr:rowOff>181080</xdr:rowOff>
    </xdr:to>
    <xdr:sp>
      <xdr:nvSpPr>
        <xdr:cNvPr id="52" name="Line 62"/>
        <xdr:cNvSpPr/>
      </xdr:nvSpPr>
      <xdr:spPr>
        <a:xfrm>
          <a:off x="7317720" y="2067120"/>
          <a:ext cx="36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10960</xdr:colOff>
      <xdr:row>12</xdr:row>
      <xdr:rowOff>104760</xdr:rowOff>
    </xdr:from>
    <xdr:to>
      <xdr:col>31</xdr:col>
      <xdr:colOff>211680</xdr:colOff>
      <xdr:row>12</xdr:row>
      <xdr:rowOff>181080</xdr:rowOff>
    </xdr:to>
    <xdr:sp>
      <xdr:nvSpPr>
        <xdr:cNvPr id="53" name="Line 63"/>
        <xdr:cNvSpPr/>
      </xdr:nvSpPr>
      <xdr:spPr>
        <a:xfrm>
          <a:off x="7819560" y="2076480"/>
          <a:ext cx="72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70640</xdr:colOff>
      <xdr:row>12</xdr:row>
      <xdr:rowOff>95400</xdr:rowOff>
    </xdr:from>
    <xdr:to>
      <xdr:col>33</xdr:col>
      <xdr:colOff>171000</xdr:colOff>
      <xdr:row>12</xdr:row>
      <xdr:rowOff>181080</xdr:rowOff>
    </xdr:to>
    <xdr:sp>
      <xdr:nvSpPr>
        <xdr:cNvPr id="54" name="Line 65"/>
        <xdr:cNvSpPr/>
      </xdr:nvSpPr>
      <xdr:spPr>
        <a:xfrm>
          <a:off x="8331840" y="2067120"/>
          <a:ext cx="36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70640</xdr:colOff>
      <xdr:row>12</xdr:row>
      <xdr:rowOff>104760</xdr:rowOff>
    </xdr:from>
    <xdr:to>
      <xdr:col>35</xdr:col>
      <xdr:colOff>171000</xdr:colOff>
      <xdr:row>12</xdr:row>
      <xdr:rowOff>181080</xdr:rowOff>
    </xdr:to>
    <xdr:sp>
      <xdr:nvSpPr>
        <xdr:cNvPr id="55" name="Line 66"/>
        <xdr:cNvSpPr/>
      </xdr:nvSpPr>
      <xdr:spPr>
        <a:xfrm>
          <a:off x="8823960" y="20764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60560</xdr:colOff>
      <xdr:row>14</xdr:row>
      <xdr:rowOff>66600</xdr:rowOff>
    </xdr:from>
    <xdr:to>
      <xdr:col>21</xdr:col>
      <xdr:colOff>160920</xdr:colOff>
      <xdr:row>15</xdr:row>
      <xdr:rowOff>11880</xdr:rowOff>
    </xdr:to>
    <xdr:sp>
      <xdr:nvSpPr>
        <xdr:cNvPr id="56" name="Line 68"/>
        <xdr:cNvSpPr/>
      </xdr:nvSpPr>
      <xdr:spPr>
        <a:xfrm>
          <a:off x="5501520" y="3686040"/>
          <a:ext cx="360" cy="7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21040</xdr:colOff>
      <xdr:row>14</xdr:row>
      <xdr:rowOff>57240</xdr:rowOff>
    </xdr:from>
    <xdr:to>
      <xdr:col>19</xdr:col>
      <xdr:colOff>221400</xdr:colOff>
      <xdr:row>14</xdr:row>
      <xdr:rowOff>133560</xdr:rowOff>
    </xdr:to>
    <xdr:sp>
      <xdr:nvSpPr>
        <xdr:cNvPr id="57" name="Line 69"/>
        <xdr:cNvSpPr/>
      </xdr:nvSpPr>
      <xdr:spPr>
        <a:xfrm>
          <a:off x="497988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60560</xdr:colOff>
      <xdr:row>14</xdr:row>
      <xdr:rowOff>57240</xdr:rowOff>
    </xdr:from>
    <xdr:to>
      <xdr:col>17</xdr:col>
      <xdr:colOff>160920</xdr:colOff>
      <xdr:row>14</xdr:row>
      <xdr:rowOff>133560</xdr:rowOff>
    </xdr:to>
    <xdr:sp>
      <xdr:nvSpPr>
        <xdr:cNvPr id="58" name="Line 70"/>
        <xdr:cNvSpPr/>
      </xdr:nvSpPr>
      <xdr:spPr>
        <a:xfrm>
          <a:off x="446760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51640</xdr:colOff>
      <xdr:row>14</xdr:row>
      <xdr:rowOff>57240</xdr:rowOff>
    </xdr:from>
    <xdr:to>
      <xdr:col>15</xdr:col>
      <xdr:colOff>252000</xdr:colOff>
      <xdr:row>14</xdr:row>
      <xdr:rowOff>133560</xdr:rowOff>
    </xdr:to>
    <xdr:sp>
      <xdr:nvSpPr>
        <xdr:cNvPr id="59" name="Line 71"/>
        <xdr:cNvSpPr/>
      </xdr:nvSpPr>
      <xdr:spPr>
        <a:xfrm>
          <a:off x="392580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61360</xdr:colOff>
      <xdr:row>14</xdr:row>
      <xdr:rowOff>57240</xdr:rowOff>
    </xdr:from>
    <xdr:to>
      <xdr:col>13</xdr:col>
      <xdr:colOff>261720</xdr:colOff>
      <xdr:row>14</xdr:row>
      <xdr:rowOff>133560</xdr:rowOff>
    </xdr:to>
    <xdr:sp>
      <xdr:nvSpPr>
        <xdr:cNvPr id="60" name="Line 72"/>
        <xdr:cNvSpPr/>
      </xdr:nvSpPr>
      <xdr:spPr>
        <a:xfrm>
          <a:off x="332280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0480</xdr:colOff>
      <xdr:row>14</xdr:row>
      <xdr:rowOff>57240</xdr:rowOff>
    </xdr:from>
    <xdr:to>
      <xdr:col>11</xdr:col>
      <xdr:colOff>150840</xdr:colOff>
      <xdr:row>14</xdr:row>
      <xdr:rowOff>133560</xdr:rowOff>
    </xdr:to>
    <xdr:sp>
      <xdr:nvSpPr>
        <xdr:cNvPr id="61" name="Line 73"/>
        <xdr:cNvSpPr/>
      </xdr:nvSpPr>
      <xdr:spPr>
        <a:xfrm>
          <a:off x="278064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14</xdr:row>
      <xdr:rowOff>57240</xdr:rowOff>
    </xdr:from>
    <xdr:to>
      <xdr:col>9</xdr:col>
      <xdr:colOff>151200</xdr:colOff>
      <xdr:row>14</xdr:row>
      <xdr:rowOff>133560</xdr:rowOff>
    </xdr:to>
    <xdr:sp>
      <xdr:nvSpPr>
        <xdr:cNvPr id="62" name="Line 74"/>
        <xdr:cNvSpPr/>
      </xdr:nvSpPr>
      <xdr:spPr>
        <a:xfrm>
          <a:off x="235944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560</xdr:colOff>
      <xdr:row>14</xdr:row>
      <xdr:rowOff>57240</xdr:rowOff>
    </xdr:from>
    <xdr:to>
      <xdr:col>7</xdr:col>
      <xdr:colOff>160920</xdr:colOff>
      <xdr:row>15</xdr:row>
      <xdr:rowOff>11880</xdr:rowOff>
    </xdr:to>
    <xdr:sp>
      <xdr:nvSpPr>
        <xdr:cNvPr id="63" name="Line 75"/>
        <xdr:cNvSpPr/>
      </xdr:nvSpPr>
      <xdr:spPr>
        <a:xfrm>
          <a:off x="1947600" y="3676680"/>
          <a:ext cx="360" cy="8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14</xdr:row>
      <xdr:rowOff>57240</xdr:rowOff>
    </xdr:from>
    <xdr:to>
      <xdr:col>5</xdr:col>
      <xdr:colOff>141120</xdr:colOff>
      <xdr:row>14</xdr:row>
      <xdr:rowOff>133560</xdr:rowOff>
    </xdr:to>
    <xdr:sp>
      <xdr:nvSpPr>
        <xdr:cNvPr id="64" name="Line 76"/>
        <xdr:cNvSpPr/>
      </xdr:nvSpPr>
      <xdr:spPr>
        <a:xfrm>
          <a:off x="1505880" y="3676680"/>
          <a:ext cx="36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14</xdr:row>
      <xdr:rowOff>57240</xdr:rowOff>
    </xdr:from>
    <xdr:to>
      <xdr:col>3</xdr:col>
      <xdr:colOff>120960</xdr:colOff>
      <xdr:row>14</xdr:row>
      <xdr:rowOff>133560</xdr:rowOff>
    </xdr:to>
    <xdr:sp>
      <xdr:nvSpPr>
        <xdr:cNvPr id="65" name="Line 77"/>
        <xdr:cNvSpPr/>
      </xdr:nvSpPr>
      <xdr:spPr>
        <a:xfrm>
          <a:off x="1074600" y="3676680"/>
          <a:ext cx="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2.85"/>
    <col collapsed="false" customWidth="true" hidden="false" outlineLevel="0" max="3" min="3" style="0" width="23.99"/>
    <col collapsed="false" customWidth="true" hidden="false" outlineLevel="0" max="4" min="4" style="0" width="24.56"/>
    <col collapsed="false" customWidth="true" hidden="false" outlineLevel="0" max="5" min="5" style="0" width="17.42"/>
    <col collapsed="false" customWidth="true" hidden="false" outlineLevel="0" max="6" min="6" style="0" width="11.99"/>
    <col collapsed="false" customWidth="true" hidden="false" outlineLevel="0" max="7" min="7" style="0" width="12.7"/>
    <col collapsed="false" customWidth="true" hidden="false" outlineLevel="0" max="8" min="8" style="0" width="13.14"/>
    <col collapsed="false" customWidth="true" hidden="false" outlineLevel="0" max="9" min="9" style="0" width="12.28"/>
    <col collapsed="false" customWidth="true" hidden="false" outlineLevel="0" max="10" min="10" style="0" width="11.13"/>
  </cols>
  <sheetData>
    <row r="1" customFormat="false" ht="20.25" hidden="false" customHeight="false" outlineLevel="0" collapsed="false">
      <c r="H1" s="1" t="s">
        <v>0</v>
      </c>
    </row>
    <row r="3" customFormat="false" ht="22.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22.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22.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6" customFormat="false" ht="22.5" hidden="false" customHeight="false" outlineLevel="0" collapsed="false">
      <c r="A6" s="2"/>
      <c r="B6" s="2"/>
      <c r="C6" s="2"/>
      <c r="D6" s="2"/>
      <c r="E6" s="2"/>
      <c r="F6" s="2"/>
      <c r="G6" s="2"/>
      <c r="H6" s="2"/>
    </row>
    <row r="7" s="4" customFormat="true" ht="33.75" hidden="false" customHeight="true" outlineLevel="0" collapsed="false">
      <c r="A7" s="3" t="s">
        <v>4</v>
      </c>
      <c r="B7" s="3" t="s">
        <v>5</v>
      </c>
      <c r="C7" s="3" t="s">
        <v>6</v>
      </c>
      <c r="D7" s="3" t="s">
        <v>7</v>
      </c>
      <c r="E7" s="3" t="s">
        <v>8</v>
      </c>
      <c r="F7" s="3" t="s">
        <v>9</v>
      </c>
      <c r="G7" s="3" t="s">
        <v>10</v>
      </c>
      <c r="H7" s="3" t="s">
        <v>11</v>
      </c>
    </row>
    <row r="8" customFormat="false" ht="18.75" hidden="false" customHeight="true" outlineLevel="0" collapsed="false">
      <c r="A8" s="5" t="n">
        <v>1</v>
      </c>
      <c r="B8" s="6" t="s">
        <v>12</v>
      </c>
      <c r="C8" s="7" t="s">
        <v>13</v>
      </c>
      <c r="D8" s="3" t="s">
        <v>14</v>
      </c>
      <c r="E8" s="8" t="n">
        <v>35466</v>
      </c>
      <c r="F8" s="9" t="n">
        <v>109283</v>
      </c>
      <c r="G8" s="9" t="n">
        <v>22155.05</v>
      </c>
      <c r="H8" s="9" t="n">
        <v>22265.83</v>
      </c>
    </row>
    <row r="9" customFormat="false" ht="18.75" hidden="false" customHeight="true" outlineLevel="0" collapsed="false">
      <c r="A9" s="10"/>
      <c r="B9" s="6" t="s">
        <v>12</v>
      </c>
      <c r="C9" s="7" t="s">
        <v>13</v>
      </c>
      <c r="D9" s="3"/>
      <c r="E9" s="8" t="n">
        <v>35567</v>
      </c>
      <c r="F9" s="9" t="n">
        <v>114984</v>
      </c>
      <c r="G9" s="9" t="n">
        <v>35157.81</v>
      </c>
      <c r="H9" s="9" t="n">
        <v>38040.75</v>
      </c>
    </row>
    <row r="10" customFormat="false" ht="18.75" hidden="false" customHeight="true" outlineLevel="0" collapsed="false">
      <c r="A10" s="11"/>
      <c r="B10" s="6" t="s">
        <v>12</v>
      </c>
      <c r="C10" s="7" t="s">
        <v>13</v>
      </c>
      <c r="D10" s="3"/>
      <c r="E10" s="8" t="n">
        <v>35669</v>
      </c>
      <c r="F10" s="9" t="n">
        <v>72658</v>
      </c>
      <c r="G10" s="9" t="n">
        <v>25639.35</v>
      </c>
      <c r="H10" s="9" t="n">
        <v>31922.86</v>
      </c>
    </row>
    <row r="11" customFormat="false" ht="18.75" hidden="false" customHeight="true" outlineLevel="0" collapsed="false">
      <c r="A11" s="11" t="n">
        <v>2</v>
      </c>
      <c r="B11" s="12" t="s">
        <v>15</v>
      </c>
      <c r="C11" s="13" t="s">
        <v>16</v>
      </c>
      <c r="D11" s="3"/>
      <c r="E11" s="8" t="n">
        <v>35727</v>
      </c>
      <c r="F11" s="14" t="s">
        <v>17</v>
      </c>
      <c r="G11" s="9" t="n">
        <v>74971.85</v>
      </c>
      <c r="H11" s="9" t="n">
        <v>83503.65</v>
      </c>
    </row>
    <row r="13" customFormat="false" ht="18" hidden="true" customHeight="false" outlineLevel="0" collapsed="false">
      <c r="C13" s="15" t="s">
        <v>18</v>
      </c>
      <c r="D13" s="15" t="n">
        <v>18487.94</v>
      </c>
      <c r="E13" s="15"/>
      <c r="F13" s="15"/>
      <c r="G13" s="15"/>
    </row>
    <row r="14" customFormat="false" ht="18" hidden="true" customHeight="false" outlineLevel="0" collapsed="false">
      <c r="C14" s="15" t="s">
        <v>19</v>
      </c>
      <c r="D14" s="15" t="n">
        <v>175733.1</v>
      </c>
      <c r="E14" s="15"/>
      <c r="F14" s="15"/>
      <c r="G14" s="15"/>
    </row>
    <row r="15" customFormat="false" ht="18" hidden="true" customHeight="false" outlineLevel="0" collapsed="false">
      <c r="C15" s="15" t="s">
        <v>20</v>
      </c>
      <c r="D15" s="15" t="n">
        <v>134843.87</v>
      </c>
      <c r="E15" s="15"/>
      <c r="F15" s="15"/>
      <c r="G15" s="15"/>
      <c r="H15" s="0" t="s">
        <v>21</v>
      </c>
      <c r="I15" s="16" t="n">
        <f aca="false">G20/D15</f>
        <v>0.098456472659825</v>
      </c>
    </row>
    <row r="16" customFormat="false" ht="18" hidden="true" customHeight="false" outlineLevel="0" collapsed="false">
      <c r="C16" s="15" t="s">
        <v>22</v>
      </c>
      <c r="D16" s="15" t="n">
        <v>5149.21</v>
      </c>
      <c r="E16" s="15"/>
      <c r="F16" s="15"/>
      <c r="G16" s="15"/>
    </row>
    <row r="17" customFormat="false" ht="18" hidden="true" customHeight="false" outlineLevel="0" collapsed="false">
      <c r="C17" s="15" t="s">
        <v>23</v>
      </c>
      <c r="D17" s="15" t="n">
        <f aca="false">D13+D14-D15-D16</f>
        <v>54227.96</v>
      </c>
      <c r="E17" s="15"/>
      <c r="F17" s="15" t="s">
        <v>24</v>
      </c>
      <c r="G17" s="15" t="n">
        <v>2.7</v>
      </c>
    </row>
    <row r="18" customFormat="false" ht="18" hidden="true" customHeight="false" outlineLevel="0" collapsed="false">
      <c r="C18" s="15"/>
      <c r="D18" s="15"/>
      <c r="E18" s="15"/>
      <c r="F18" s="15"/>
      <c r="G18" s="15"/>
    </row>
    <row r="19" customFormat="false" ht="18" hidden="true" customHeight="false" outlineLevel="0" collapsed="false">
      <c r="C19" s="15" t="s">
        <v>25</v>
      </c>
      <c r="D19" s="17" t="n">
        <f aca="false">D15*1.2</f>
        <v>161812.644</v>
      </c>
      <c r="E19" s="15"/>
      <c r="F19" s="15" t="s">
        <v>26</v>
      </c>
      <c r="G19" s="17" t="n">
        <f aca="false">D20-2.7-8000</f>
        <v>18966.074</v>
      </c>
    </row>
    <row r="20" customFormat="false" ht="18" hidden="true" customHeight="false" outlineLevel="0" collapsed="false">
      <c r="C20" s="15" t="s">
        <v>27</v>
      </c>
      <c r="D20" s="17" t="n">
        <f aca="false">D19/6</f>
        <v>26968.774</v>
      </c>
      <c r="E20" s="15"/>
      <c r="F20" s="15" t="s">
        <v>28</v>
      </c>
      <c r="G20" s="17" t="n">
        <f aca="false">G19*0.7</f>
        <v>13276.2518</v>
      </c>
    </row>
    <row r="21" customFormat="false" ht="12.75" hidden="true" customHeight="false" outlineLevel="0" collapsed="false"/>
    <row r="22" s="18" customFormat="true" ht="38.25" hidden="true" customHeight="false" outlineLevel="0" collapsed="false">
      <c r="B22" s="18" t="s">
        <v>29</v>
      </c>
      <c r="C22" s="18" t="s">
        <v>30</v>
      </c>
      <c r="D22" s="18" t="s">
        <v>31</v>
      </c>
      <c r="E22" s="18" t="s">
        <v>32</v>
      </c>
      <c r="F22" s="18" t="s">
        <v>31</v>
      </c>
      <c r="G22" s="18" t="s">
        <v>33</v>
      </c>
      <c r="H22" s="18" t="s">
        <v>31</v>
      </c>
      <c r="I22" s="18" t="s">
        <v>34</v>
      </c>
      <c r="J22" s="18" t="s">
        <v>31</v>
      </c>
    </row>
    <row r="23" customFormat="false" ht="12.75" hidden="true" customHeight="false" outlineLevel="0" collapsed="false">
      <c r="B23" s="0" t="s">
        <v>35</v>
      </c>
      <c r="I23" s="0" t="n">
        <f aca="false">D13</f>
        <v>18487.94</v>
      </c>
    </row>
    <row r="24" customFormat="false" ht="12.75" hidden="true" customHeight="false" outlineLevel="0" collapsed="false">
      <c r="B24" s="0" t="n">
        <v>1</v>
      </c>
      <c r="C24" s="19" t="n">
        <v>22265.83</v>
      </c>
      <c r="D24" s="20" t="n">
        <v>1</v>
      </c>
      <c r="E24" s="21" t="n">
        <f aca="false">D15*0.18</f>
        <v>24271.8966</v>
      </c>
      <c r="F24" s="20" t="n">
        <v>1</v>
      </c>
      <c r="G24" s="22" t="n">
        <f aca="false">(I24+I23)/2</f>
        <v>17484.9067</v>
      </c>
      <c r="H24" s="20" t="n">
        <v>1</v>
      </c>
      <c r="I24" s="22" t="n">
        <f aca="false">I23+C24-E24</f>
        <v>16481.8734</v>
      </c>
      <c r="J24" s="20" t="n">
        <v>1</v>
      </c>
    </row>
    <row r="25" customFormat="false" ht="12.75" hidden="true" customHeight="false" outlineLevel="0" collapsed="false">
      <c r="B25" s="0" t="n">
        <v>2</v>
      </c>
      <c r="C25" s="19" t="n">
        <v>38040.75</v>
      </c>
      <c r="D25" s="20" t="n">
        <f aca="false">C25/C24</f>
        <v>1.70848111208969</v>
      </c>
      <c r="E25" s="21" t="n">
        <f aca="false">D15*0.22</f>
        <v>29665.6514</v>
      </c>
      <c r="F25" s="20" t="n">
        <f aca="false">E25/E24</f>
        <v>1.22222222222222</v>
      </c>
      <c r="G25" s="22" t="n">
        <f aca="false">(I25+I24)/2</f>
        <v>20669.4227</v>
      </c>
      <c r="H25" s="20" t="n">
        <f aca="false">G25/G24</f>
        <v>1.18212942480271</v>
      </c>
      <c r="I25" s="22" t="n">
        <f aca="false">I24+C25-E25</f>
        <v>24856.972</v>
      </c>
      <c r="J25" s="20" t="n">
        <f aca="false">I25/I24</f>
        <v>1.5081399666618</v>
      </c>
    </row>
    <row r="26" customFormat="false" ht="12.75" hidden="true" customHeight="false" outlineLevel="0" collapsed="false">
      <c r="B26" s="0" t="n">
        <v>3</v>
      </c>
      <c r="C26" s="19" t="n">
        <v>31922.86</v>
      </c>
      <c r="D26" s="20" t="n">
        <f aca="false">C26/C25</f>
        <v>0.839175358004246</v>
      </c>
      <c r="E26" s="21" t="n">
        <f aca="false">D15*0.27</f>
        <v>36407.8449</v>
      </c>
      <c r="F26" s="20" t="n">
        <f aca="false">E26/E25</f>
        <v>1.22727272727273</v>
      </c>
      <c r="G26" s="22" t="n">
        <f aca="false">(I26+I25)/2</f>
        <v>22614.47955</v>
      </c>
      <c r="H26" s="20" t="n">
        <f aca="false">G26/G25</f>
        <v>1.09410310477612</v>
      </c>
      <c r="I26" s="22" t="n">
        <f aca="false">I25+C26-E26</f>
        <v>20371.9871</v>
      </c>
      <c r="J26" s="20" t="n">
        <f aca="false">I26/I25</f>
        <v>0.819568332780035</v>
      </c>
    </row>
    <row r="27" customFormat="false" ht="12.75" hidden="true" customHeight="false" outlineLevel="0" collapsed="false">
      <c r="B27" s="0" t="n">
        <v>4</v>
      </c>
      <c r="C27" s="19" t="n">
        <f aca="false">H11</f>
        <v>83503.65</v>
      </c>
      <c r="D27" s="20" t="n">
        <f aca="false">C27/C26</f>
        <v>2.61579476274995</v>
      </c>
      <c r="E27" s="21" t="n">
        <f aca="false">D15*0.33+D16</f>
        <v>49647.6871</v>
      </c>
      <c r="F27" s="20" t="n">
        <f aca="false">E27/E26</f>
        <v>1.36365355423715</v>
      </c>
      <c r="G27" s="22" t="n">
        <f aca="false">(I27+I26)/2</f>
        <v>37299.97355</v>
      </c>
      <c r="H27" s="20" t="n">
        <f aca="false">G27/G26</f>
        <v>1.64938456653538</v>
      </c>
      <c r="I27" s="22" t="n">
        <f aca="false">I26+C27-E27+0.01</f>
        <v>54227.96</v>
      </c>
      <c r="J27" s="20" t="n">
        <f aca="false">I27/I26</f>
        <v>2.66188858915977</v>
      </c>
    </row>
    <row r="28" customFormat="false" ht="12.75" hidden="true" customHeight="false" outlineLevel="0" collapsed="false">
      <c r="B28" s="0" t="s">
        <v>36</v>
      </c>
      <c r="G28" s="22"/>
      <c r="I28" s="0" t="n">
        <f aca="false">D17</f>
        <v>54227.96</v>
      </c>
    </row>
    <row r="29" customFormat="false" ht="12.75" hidden="true" customHeight="false" outlineLevel="0" collapsed="false">
      <c r="D29" s="0" t="s">
        <v>37</v>
      </c>
      <c r="E29" s="22" t="n">
        <f aca="false">AVERAGE(E24:E27)</f>
        <v>34998.27</v>
      </c>
    </row>
    <row r="30" customFormat="false" ht="12.75" hidden="true" customHeight="false" outlineLevel="0" collapsed="false">
      <c r="D30" s="0" t="s">
        <v>38</v>
      </c>
      <c r="E30" s="22" t="n">
        <f aca="false">(0.5*I23+I24+I25+I26+0.5*I27)/4</f>
        <v>24517.195625</v>
      </c>
    </row>
    <row r="31" customFormat="false" ht="12.75" hidden="true" customHeight="false" outlineLevel="0" collapsed="false">
      <c r="D31" s="0" t="s">
        <v>39</v>
      </c>
      <c r="E31" s="22" t="n">
        <f aca="false">D15/365</f>
        <v>369.435260273973</v>
      </c>
    </row>
    <row r="32" customFormat="false" ht="12.75" hidden="true" customHeight="false" outlineLevel="0" collapsed="false">
      <c r="G32" s="20" t="n">
        <f aca="false">F24*F25*F26-H24*H25*H26</f>
        <v>0.20662852607615</v>
      </c>
      <c r="H32" s="20" t="n">
        <f aca="false">H27-F27</f>
        <v>0.285731012298228</v>
      </c>
    </row>
    <row r="33" customFormat="false" ht="12.75" hidden="true" customHeight="false" outlineLevel="0" collapsed="false">
      <c r="D33" s="0" t="s">
        <v>40</v>
      </c>
      <c r="E33" s="23" t="n">
        <f aca="false">E30/E31</f>
        <v>66.3639837919588</v>
      </c>
    </row>
    <row r="34" customFormat="false" ht="12.75" hidden="true" customHeight="false" outlineLevel="0" collapsed="false">
      <c r="D34" s="0" t="s">
        <v>41</v>
      </c>
      <c r="E34" s="23" t="n">
        <f aca="false">D15/E30</f>
        <v>5.49997120643361</v>
      </c>
      <c r="H34" s="22"/>
    </row>
    <row r="35" customFormat="false" ht="12.75" hidden="true" customHeight="false" outlineLevel="0" collapsed="false"/>
    <row r="36" customFormat="false" ht="12.75" hidden="true" customHeight="false" outlineLevel="0" collapsed="false">
      <c r="D36" s="0" t="s">
        <v>42</v>
      </c>
      <c r="E36" s="24" t="n">
        <f aca="false">I28/I23*100</f>
        <v>293.315317985671</v>
      </c>
    </row>
    <row r="37" customFormat="false" ht="12.75" hidden="true" customHeight="false" outlineLevel="0" collapsed="false"/>
    <row r="38" customFormat="false" ht="12.75" hidden="true" customHeight="false" outlineLevel="0" collapsed="false">
      <c r="D38" s="0" t="s">
        <v>43</v>
      </c>
      <c r="E38" s="0" t="n">
        <v>4000</v>
      </c>
    </row>
    <row r="39" customFormat="false" ht="12.75" hidden="true" customHeight="false" outlineLevel="0" collapsed="false">
      <c r="D39" s="0" t="s">
        <v>44</v>
      </c>
      <c r="E39" s="0" t="n">
        <v>2500</v>
      </c>
    </row>
  </sheetData>
  <mergeCells count="4">
    <mergeCell ref="A3:H3"/>
    <mergeCell ref="A4:H4"/>
    <mergeCell ref="A5:H5"/>
    <mergeCell ref="D8:D11"/>
  </mergeCells>
  <printOptions headings="false" gridLines="false" gridLinesSet="true" horizontalCentered="false" verticalCentered="false"/>
  <pageMargins left="0.7875" right="0.393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Додаток 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7.42"/>
    <col collapsed="false" customWidth="true" hidden="false" outlineLevel="0" max="3" min="3" style="0" width="14.85"/>
    <col collapsed="false" customWidth="true" hidden="false" outlineLevel="0" max="4" min="4" style="0" width="13.14"/>
    <col collapsed="false" customWidth="true" hidden="false" outlineLevel="0" max="5" min="5" style="0" width="11.99"/>
    <col collapsed="false" customWidth="true" hidden="false" outlineLevel="0" max="6" min="6" style="0" width="13.41"/>
    <col collapsed="false" customWidth="true" hidden="false" outlineLevel="0" max="8" min="7" style="0" width="13.56"/>
    <col collapsed="false" customWidth="true" hidden="false" outlineLevel="0" max="9" min="9" style="0" width="11.99"/>
    <col collapsed="false" customWidth="true" hidden="false" outlineLevel="0" max="10" min="10" style="0" width="13.41"/>
  </cols>
  <sheetData>
    <row r="1" customFormat="false" ht="18" hidden="false" customHeight="false" outlineLevel="0" collapsed="false">
      <c r="J1" s="15" t="s">
        <v>45</v>
      </c>
    </row>
    <row r="2" customFormat="false" ht="31.5" hidden="false" customHeight="true" outlineLevel="0" collapsed="false"/>
    <row r="3" s="18" customFormat="true" ht="72" hidden="false" customHeight="false" outlineLevel="0" collapsed="false">
      <c r="B3" s="3" t="s">
        <v>46</v>
      </c>
      <c r="C3" s="3" t="s">
        <v>47</v>
      </c>
      <c r="D3" s="3" t="s">
        <v>48</v>
      </c>
      <c r="E3" s="3" t="str">
        <f aca="false">'додаток 1'!E22</f>
        <v>вибуття</v>
      </c>
      <c r="F3" s="3" t="s">
        <v>48</v>
      </c>
      <c r="G3" s="3" t="str">
        <f aca="false">'додаток 1'!G22</f>
        <v>ТЗ середні</v>
      </c>
      <c r="H3" s="3" t="s">
        <v>48</v>
      </c>
      <c r="I3" s="3" t="str">
        <f aca="false">'додаток 1'!I22</f>
        <v>ТЗ на кінець періода</v>
      </c>
      <c r="J3" s="3" t="s">
        <v>48</v>
      </c>
    </row>
    <row r="4" customFormat="false" ht="36" hidden="false" customHeight="false" outlineLevel="0" collapsed="false">
      <c r="B4" s="3" t="str">
        <f aca="false">'додаток 1'!B23</f>
        <v>залишок на початок року</v>
      </c>
      <c r="C4" s="3"/>
      <c r="D4" s="3"/>
      <c r="E4" s="3"/>
      <c r="F4" s="3"/>
      <c r="G4" s="3"/>
      <c r="H4" s="3"/>
      <c r="I4" s="3" t="n">
        <f aca="false">'додаток 1'!I23</f>
        <v>18487.94</v>
      </c>
      <c r="J4" s="3"/>
    </row>
    <row r="5" customFormat="false" ht="18" hidden="false" customHeight="false" outlineLevel="0" collapsed="false">
      <c r="B5" s="3" t="n">
        <f aca="false">'додаток 1'!B24</f>
        <v>1</v>
      </c>
      <c r="C5" s="3" t="n">
        <f aca="false">'додаток 1'!C24</f>
        <v>22265.83</v>
      </c>
      <c r="D5" s="25" t="n">
        <f aca="false">'додаток 1'!D24</f>
        <v>1</v>
      </c>
      <c r="E5" s="26" t="n">
        <f aca="false">'додаток 1'!E24</f>
        <v>24271.8966</v>
      </c>
      <c r="F5" s="25" t="n">
        <f aca="false">'додаток 1'!F24</f>
        <v>1</v>
      </c>
      <c r="G5" s="26" t="n">
        <f aca="false">'додаток 1'!G24</f>
        <v>17484.9067</v>
      </c>
      <c r="H5" s="25" t="n">
        <f aca="false">'додаток 1'!H24</f>
        <v>1</v>
      </c>
      <c r="I5" s="26" t="n">
        <f aca="false">'додаток 1'!I24</f>
        <v>16481.8734</v>
      </c>
      <c r="J5" s="25" t="n">
        <f aca="false">'додаток 1'!J24</f>
        <v>1</v>
      </c>
    </row>
    <row r="6" customFormat="false" ht="18" hidden="false" customHeight="false" outlineLevel="0" collapsed="false">
      <c r="B6" s="3" t="n">
        <f aca="false">'додаток 1'!B25</f>
        <v>2</v>
      </c>
      <c r="C6" s="3" t="n">
        <f aca="false">'додаток 1'!C25</f>
        <v>38040.75</v>
      </c>
      <c r="D6" s="25" t="n">
        <f aca="false">'додаток 1'!D25</f>
        <v>1.70848111208969</v>
      </c>
      <c r="E6" s="26" t="n">
        <f aca="false">'додаток 1'!E25</f>
        <v>29665.6514</v>
      </c>
      <c r="F6" s="25" t="n">
        <f aca="false">'додаток 1'!F25</f>
        <v>1.22222222222222</v>
      </c>
      <c r="G6" s="26" t="n">
        <f aca="false">'додаток 1'!G25</f>
        <v>20669.4227</v>
      </c>
      <c r="H6" s="25" t="n">
        <f aca="false">'додаток 1'!H25</f>
        <v>1.18212942480271</v>
      </c>
      <c r="I6" s="26" t="n">
        <f aca="false">'додаток 1'!I25</f>
        <v>24856.972</v>
      </c>
      <c r="J6" s="25" t="n">
        <f aca="false">'додаток 1'!J25</f>
        <v>1.5081399666618</v>
      </c>
    </row>
    <row r="7" customFormat="false" ht="18" hidden="false" customHeight="false" outlineLevel="0" collapsed="false">
      <c r="B7" s="3" t="n">
        <f aca="false">'додаток 1'!B26</f>
        <v>3</v>
      </c>
      <c r="C7" s="3" t="n">
        <f aca="false">'додаток 1'!C26</f>
        <v>31922.86</v>
      </c>
      <c r="D7" s="25" t="n">
        <f aca="false">'додаток 1'!D26</f>
        <v>0.839175358004246</v>
      </c>
      <c r="E7" s="26" t="n">
        <f aca="false">'додаток 1'!E26</f>
        <v>36407.8449</v>
      </c>
      <c r="F7" s="25" t="n">
        <f aca="false">'додаток 1'!F26</f>
        <v>1.22727272727273</v>
      </c>
      <c r="G7" s="26" t="n">
        <f aca="false">'додаток 1'!G26</f>
        <v>22614.47955</v>
      </c>
      <c r="H7" s="25" t="n">
        <f aca="false">'додаток 1'!H26</f>
        <v>1.09410310477612</v>
      </c>
      <c r="I7" s="26" t="n">
        <f aca="false">'додаток 1'!I26</f>
        <v>20371.9871</v>
      </c>
      <c r="J7" s="25" t="n">
        <f aca="false">'додаток 1'!J26</f>
        <v>0.819568332780035</v>
      </c>
    </row>
    <row r="8" customFormat="false" ht="18" hidden="false" customHeight="false" outlineLevel="0" collapsed="false">
      <c r="B8" s="3" t="n">
        <f aca="false">'додаток 1'!B27</f>
        <v>4</v>
      </c>
      <c r="C8" s="3" t="n">
        <f aca="false">'додаток 1'!C27</f>
        <v>83503.65</v>
      </c>
      <c r="D8" s="25" t="n">
        <f aca="false">'додаток 1'!D27</f>
        <v>2.61579476274995</v>
      </c>
      <c r="E8" s="26" t="n">
        <f aca="false">'додаток 1'!E27</f>
        <v>49647.6871</v>
      </c>
      <c r="F8" s="25" t="n">
        <f aca="false">'додаток 1'!F27</f>
        <v>1.36365355423715</v>
      </c>
      <c r="G8" s="26" t="n">
        <f aca="false">'додаток 1'!G27</f>
        <v>37299.97355</v>
      </c>
      <c r="H8" s="25" t="n">
        <f aca="false">'додаток 1'!H27</f>
        <v>1.64938456653538</v>
      </c>
      <c r="I8" s="26" t="n">
        <f aca="false">'додаток 1'!I27</f>
        <v>54227.96</v>
      </c>
      <c r="J8" s="25" t="n">
        <f aca="false">'додаток 1'!J27</f>
        <v>2.66188858915977</v>
      </c>
    </row>
    <row r="9" customFormat="false" ht="36" hidden="false" customHeight="false" outlineLevel="0" collapsed="false">
      <c r="B9" s="3" t="str">
        <f aca="false">'додаток 1'!B28</f>
        <v>залишок на кінець року</v>
      </c>
      <c r="C9" s="3"/>
      <c r="D9" s="3"/>
      <c r="E9" s="3"/>
      <c r="F9" s="3"/>
      <c r="G9" s="3"/>
      <c r="H9" s="3"/>
      <c r="I9" s="26" t="n">
        <f aca="false">'додаток 1'!I28</f>
        <v>54227.96</v>
      </c>
      <c r="J9" s="3"/>
    </row>
    <row r="10" customFormat="false" ht="36" hidden="false" customHeight="false" outlineLevel="0" collapsed="false">
      <c r="B10" s="3" t="s">
        <v>49</v>
      </c>
      <c r="C10" s="26" t="n">
        <f aca="false">AVERAGE(C5:C8)</f>
        <v>43933.2725</v>
      </c>
      <c r="D10" s="3"/>
      <c r="E10" s="26" t="n">
        <f aca="false">E11</f>
        <v>34998.27</v>
      </c>
      <c r="F10" s="3"/>
      <c r="G10" s="26" t="n">
        <f aca="false">E12</f>
        <v>24517.195625</v>
      </c>
      <c r="H10" s="3"/>
      <c r="I10" s="26"/>
      <c r="J10" s="3"/>
    </row>
    <row r="11" customFormat="false" ht="12.75" hidden="true" customHeight="false" outlineLevel="0" collapsed="false">
      <c r="B11" s="18"/>
      <c r="C11" s="18"/>
      <c r="D11" s="18" t="str">
        <f aca="false">'додаток 1'!D29</f>
        <v>середній т/о</v>
      </c>
      <c r="E11" s="18" t="n">
        <f aca="false">'додаток 1'!E29</f>
        <v>34998.27</v>
      </c>
      <c r="F11" s="18"/>
      <c r="G11" s="18"/>
      <c r="H11" s="18"/>
      <c r="I11" s="18"/>
      <c r="J11" s="18"/>
    </row>
    <row r="12" customFormat="false" ht="25.5" hidden="true" customHeight="false" outlineLevel="0" collapsed="false">
      <c r="B12" s="18"/>
      <c r="C12" s="18"/>
      <c r="D12" s="18" t="str">
        <f aca="false">'додаток 1'!D30</f>
        <v>середні запаси</v>
      </c>
      <c r="E12" s="27" t="n">
        <f aca="false">'додаток 1'!E30</f>
        <v>24517.195625</v>
      </c>
      <c r="F12" s="18"/>
      <c r="G12" s="18"/>
      <c r="H12" s="18"/>
      <c r="I12" s="18"/>
      <c r="J12" s="18"/>
    </row>
    <row r="13" customFormat="false" ht="25.5" hidden="true" customHeight="false" outlineLevel="0" collapsed="false">
      <c r="B13" s="18"/>
      <c r="C13" s="18"/>
      <c r="D13" s="18" t="str">
        <f aca="false">'додаток 1'!D31</f>
        <v>однодений т/о</v>
      </c>
      <c r="E13" s="18" t="n">
        <f aca="false">'додаток 1'!E31</f>
        <v>369.435260273973</v>
      </c>
      <c r="F13" s="18"/>
      <c r="G13" s="18"/>
      <c r="H13" s="18"/>
      <c r="I13" s="18"/>
      <c r="J13" s="18"/>
    </row>
    <row r="14" customFormat="false" ht="12.75" hidden="true" customHeight="false" outlineLevel="0" collapsed="false">
      <c r="B14" s="18"/>
      <c r="C14" s="18"/>
      <c r="D14" s="18"/>
      <c r="E14" s="18"/>
      <c r="F14" s="18"/>
      <c r="G14" s="18" t="n">
        <f aca="false">'додаток 1'!G32</f>
        <v>0.20662852607615</v>
      </c>
      <c r="H14" s="18" t="n">
        <f aca="false">'додаток 1'!H32</f>
        <v>0.285731012298228</v>
      </c>
      <c r="I14" s="18"/>
      <c r="J14" s="18"/>
    </row>
    <row r="15" customFormat="false" ht="25.5" hidden="true" customHeight="false" outlineLevel="0" collapsed="false">
      <c r="B15" s="18"/>
      <c r="C15" s="18"/>
      <c r="D15" s="18" t="str">
        <f aca="false">'додаток 1'!D33</f>
        <v>швидкість в дн</v>
      </c>
      <c r="E15" s="18" t="n">
        <f aca="false">'додаток 1'!E33</f>
        <v>66.3639837919588</v>
      </c>
      <c r="F15" s="18"/>
      <c r="G15" s="18"/>
      <c r="H15" s="18"/>
      <c r="I15" s="18"/>
      <c r="J15" s="18"/>
    </row>
    <row r="16" customFormat="false" ht="25.5" hidden="true" customHeight="false" outlineLevel="0" collapsed="false">
      <c r="B16" s="18"/>
      <c r="C16" s="18"/>
      <c r="D16" s="18" t="str">
        <f aca="false">'додаток 1'!D34</f>
        <v>швидкість в разах</v>
      </c>
      <c r="E16" s="18" t="n">
        <f aca="false">'додаток 1'!E34</f>
        <v>5.49997120643361</v>
      </c>
      <c r="F16" s="18"/>
      <c r="G16" s="18"/>
      <c r="H16" s="18"/>
      <c r="I16" s="18"/>
      <c r="J16" s="18"/>
    </row>
    <row r="17" customFormat="false" ht="12.75" hidden="true" customHeight="false" outlineLevel="0" collapsed="false">
      <c r="B17" s="18"/>
      <c r="C17" s="18"/>
      <c r="D17" s="18"/>
      <c r="E17" s="18"/>
      <c r="F17" s="18"/>
      <c r="G17" s="18"/>
      <c r="H17" s="18"/>
      <c r="I17" s="18"/>
      <c r="J17" s="18"/>
    </row>
    <row r="18" customFormat="false" ht="12.75" hidden="true" customHeight="false" outlineLevel="0" collapsed="false">
      <c r="B18" s="18"/>
      <c r="C18" s="18"/>
      <c r="D18" s="18" t="str">
        <f aca="false">'додаток 1'!D36</f>
        <v>коеф росту тз</v>
      </c>
      <c r="E18" s="18" t="n">
        <f aca="false">'додаток 1'!E36</f>
        <v>293.315317985671</v>
      </c>
      <c r="F18" s="18"/>
      <c r="G18" s="18"/>
      <c r="H18" s="18"/>
      <c r="I18" s="18"/>
      <c r="J18" s="18"/>
    </row>
    <row r="19" customFormat="false" ht="12.75" hidden="true" customHeight="false" outlineLevel="0" collapsed="false">
      <c r="B19" s="18"/>
      <c r="C19" s="18"/>
      <c r="D19" s="18"/>
      <c r="E19" s="18"/>
      <c r="F19" s="18"/>
      <c r="G19" s="18"/>
      <c r="H19" s="18"/>
      <c r="I19" s="18"/>
      <c r="J19" s="18"/>
    </row>
    <row r="20" customFormat="false" ht="25.5" hidden="true" customHeight="false" outlineLevel="0" collapsed="false">
      <c r="B20" s="18"/>
      <c r="C20" s="18"/>
      <c r="D20" s="18" t="str">
        <f aca="false">'додаток 1'!D38</f>
        <v>складські витрати</v>
      </c>
      <c r="E20" s="18" t="n">
        <f aca="false">'додаток 1'!E38</f>
        <v>4000</v>
      </c>
      <c r="F20" s="18"/>
      <c r="G20" s="18"/>
      <c r="H20" s="18"/>
      <c r="I20" s="18"/>
      <c r="J20" s="18"/>
    </row>
    <row r="21" customFormat="false" ht="25.5" hidden="true" customHeight="false" outlineLevel="0" collapsed="false">
      <c r="B21" s="18"/>
      <c r="C21" s="18"/>
      <c r="D21" s="18" t="str">
        <f aca="false">'додаток 1'!D39</f>
        <v>транспотні витрати</v>
      </c>
      <c r="E21" s="18" t="n">
        <f aca="false">'додаток 1'!E39</f>
        <v>2500</v>
      </c>
      <c r="F21" s="18"/>
      <c r="G21" s="18"/>
      <c r="H21" s="18"/>
      <c r="I21" s="18"/>
      <c r="J21" s="18"/>
    </row>
    <row r="22" customFormat="false" ht="12.75" hidden="false" customHeight="false" outlineLevel="0" collapsed="false"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2.75" hidden="false" customHeight="false" outlineLevel="0" collapsed="false">
      <c r="B23" s="18"/>
      <c r="C23" s="18"/>
      <c r="D23" s="18"/>
      <c r="E23" s="18"/>
      <c r="F23" s="18"/>
      <c r="G23" s="18"/>
      <c r="H23" s="18"/>
      <c r="I23" s="18"/>
      <c r="J23" s="18"/>
    </row>
    <row r="24" customFormat="false" ht="12.75" hidden="false" customHeight="false" outlineLevel="0" collapsed="false">
      <c r="B24" s="18"/>
      <c r="C24" s="18"/>
      <c r="D24" s="18"/>
      <c r="E24" s="18"/>
      <c r="F24" s="18"/>
      <c r="G24" s="18"/>
      <c r="H24" s="18"/>
      <c r="I24" s="18"/>
      <c r="J24" s="18"/>
    </row>
    <row r="25" customFormat="false" ht="12.75" hidden="false" customHeight="false" outlineLevel="0" collapsed="false">
      <c r="B25" s="18"/>
      <c r="C25" s="18"/>
      <c r="D25" s="18"/>
      <c r="E25" s="18"/>
      <c r="F25" s="18"/>
      <c r="G25" s="18"/>
      <c r="H25" s="18"/>
      <c r="I25" s="18"/>
      <c r="J25" s="18"/>
    </row>
    <row r="26" customFormat="false" ht="12.75" hidden="false" customHeight="false" outlineLevel="0" collapsed="false">
      <c r="B26" s="18"/>
      <c r="C26" s="18"/>
      <c r="D26" s="18"/>
      <c r="E26" s="18"/>
      <c r="F26" s="18"/>
      <c r="G26" s="18"/>
      <c r="H26" s="18"/>
      <c r="I26" s="18"/>
      <c r="J26" s="18"/>
    </row>
    <row r="27" customFormat="false" ht="12.75" hidden="false" customHeight="false" outlineLevel="0" collapsed="false">
      <c r="B27" s="18"/>
      <c r="C27" s="18"/>
      <c r="D27" s="18"/>
      <c r="E27" s="18"/>
      <c r="F27" s="18"/>
      <c r="G27" s="18"/>
      <c r="H27" s="18"/>
      <c r="I27" s="18"/>
      <c r="J27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8" zeroHeight="false" outlineLevelRow="0" outlineLevelCol="0"/>
  <cols>
    <col collapsed="false" customWidth="true" hidden="false" outlineLevel="0" max="1" min="1" style="15" width="4.7"/>
    <col collapsed="false" customWidth="true" hidden="false" outlineLevel="0" max="2" min="2" style="15" width="44.13"/>
    <col collapsed="false" customWidth="true" hidden="false" outlineLevel="0" max="3" min="3" style="15" width="12.7"/>
    <col collapsed="false" customWidth="true" hidden="false" outlineLevel="0" max="4" min="4" style="15" width="14.41"/>
    <col collapsed="false" customWidth="true" hidden="false" outlineLevel="0" max="5" min="5" style="15" width="15.7"/>
    <col collapsed="false" customWidth="true" hidden="false" outlineLevel="0" max="6" min="6" style="15" width="13.7"/>
    <col collapsed="false" customWidth="true" hidden="false" outlineLevel="0" max="7" min="7" style="15" width="12.56"/>
    <col collapsed="false" customWidth="true" hidden="false" outlineLevel="0" max="8" min="8" style="15" width="15.13"/>
    <col collapsed="false" customWidth="false" hidden="false" outlineLevel="0" max="257" min="9" style="15" width="9.14"/>
  </cols>
  <sheetData>
    <row r="1" customFormat="false" ht="18" hidden="false" customHeight="false" outlineLevel="0" collapsed="false">
      <c r="H1" s="28" t="s">
        <v>50</v>
      </c>
    </row>
    <row r="2" customFormat="false" ht="22.5" hidden="false" customHeight="false" outlineLevel="0" collapsed="false">
      <c r="A2" s="2" t="s">
        <v>51</v>
      </c>
      <c r="B2" s="2"/>
      <c r="C2" s="2"/>
      <c r="D2" s="2"/>
      <c r="E2" s="2"/>
      <c r="F2" s="2"/>
      <c r="G2" s="2"/>
      <c r="H2" s="2"/>
    </row>
    <row r="3" customFormat="false" ht="16.5" hidden="false" customHeight="true" outlineLevel="0" collapsed="false">
      <c r="A3" s="29"/>
      <c r="B3" s="29"/>
      <c r="C3" s="29"/>
      <c r="D3" s="29"/>
      <c r="E3" s="29"/>
      <c r="F3" s="29"/>
      <c r="G3" s="29"/>
      <c r="H3" s="29"/>
    </row>
    <row r="4" s="33" customFormat="true" ht="54" hidden="false" customHeight="false" outlineLevel="0" collapsed="false">
      <c r="A4" s="30" t="s">
        <v>4</v>
      </c>
      <c r="B4" s="31" t="s">
        <v>52</v>
      </c>
      <c r="C4" s="31" t="s">
        <v>53</v>
      </c>
      <c r="D4" s="31" t="s">
        <v>54</v>
      </c>
      <c r="E4" s="31" t="s">
        <v>55</v>
      </c>
      <c r="F4" s="31" t="s">
        <v>56</v>
      </c>
      <c r="G4" s="31" t="s">
        <v>57</v>
      </c>
      <c r="H4" s="32" t="s">
        <v>54</v>
      </c>
    </row>
    <row r="5" customFormat="false" ht="18" hidden="false" customHeight="false" outlineLevel="0" collapsed="false">
      <c r="A5" s="34" t="n">
        <v>1</v>
      </c>
      <c r="B5" s="35" t="s">
        <v>58</v>
      </c>
      <c r="C5" s="36" t="n">
        <f aca="false">$C$10*F5/100</f>
        <v>4252.2262</v>
      </c>
      <c r="D5" s="37" t="n">
        <v>22</v>
      </c>
      <c r="E5" s="36" t="n">
        <f aca="false">$E$10*F5/100</f>
        <v>40418.613</v>
      </c>
      <c r="F5" s="38" t="n">
        <v>23</v>
      </c>
      <c r="G5" s="36" t="n">
        <f aca="false">$G$10*F5/100</f>
        <v>12472.4308</v>
      </c>
      <c r="H5" s="39" t="n">
        <v>24</v>
      </c>
    </row>
    <row r="6" customFormat="false" ht="18" hidden="false" customHeight="false" outlineLevel="0" collapsed="false">
      <c r="A6" s="40" t="n">
        <v>2</v>
      </c>
      <c r="B6" s="41" t="s">
        <v>59</v>
      </c>
      <c r="C6" s="42" t="n">
        <f aca="false">$C$10*F6/100</f>
        <v>5916.1408</v>
      </c>
      <c r="D6" s="43" t="n">
        <v>30</v>
      </c>
      <c r="E6" s="42" t="n">
        <f aca="false">$E$10*F6/100</f>
        <v>56234.592</v>
      </c>
      <c r="F6" s="44" t="n">
        <v>32</v>
      </c>
      <c r="G6" s="42" t="n">
        <f aca="false">$G$10*F6/100</f>
        <v>17352.9472</v>
      </c>
      <c r="H6" s="45" t="n">
        <v>31</v>
      </c>
    </row>
    <row r="7" customFormat="false" ht="18" hidden="false" customHeight="false" outlineLevel="0" collapsed="false">
      <c r="A7" s="34" t="n">
        <v>3</v>
      </c>
      <c r="B7" s="35" t="s">
        <v>60</v>
      </c>
      <c r="C7" s="36" t="n">
        <f aca="false">$C$10*F7/100</f>
        <v>2773.191</v>
      </c>
      <c r="D7" s="37" t="n">
        <v>15</v>
      </c>
      <c r="E7" s="36" t="n">
        <f aca="false">$E$10*F7/100</f>
        <v>26359.965</v>
      </c>
      <c r="F7" s="38" t="n">
        <v>15</v>
      </c>
      <c r="G7" s="36" t="n">
        <f aca="false">$G$10*F7/100</f>
        <v>8134.194</v>
      </c>
      <c r="H7" s="39" t="n">
        <v>16</v>
      </c>
    </row>
    <row r="8" customFormat="false" ht="18" hidden="false" customHeight="false" outlineLevel="0" collapsed="false">
      <c r="A8" s="40" t="n">
        <v>4</v>
      </c>
      <c r="B8" s="41" t="s">
        <v>61</v>
      </c>
      <c r="C8" s="42" t="n">
        <f aca="false">$C$10*F8/100</f>
        <v>3327.8292</v>
      </c>
      <c r="D8" s="43" t="n">
        <v>20</v>
      </c>
      <c r="E8" s="42" t="n">
        <f aca="false">$E$10*F8/100</f>
        <v>31631.958</v>
      </c>
      <c r="F8" s="44" t="n">
        <v>18</v>
      </c>
      <c r="G8" s="42" t="n">
        <f aca="false">$G$10*F8/100</f>
        <v>9761.0328</v>
      </c>
      <c r="H8" s="45" t="n">
        <v>16</v>
      </c>
    </row>
    <row r="9" customFormat="false" ht="18" hidden="false" customHeight="false" outlineLevel="0" collapsed="false">
      <c r="A9" s="34" t="n">
        <v>5</v>
      </c>
      <c r="B9" s="35" t="s">
        <v>62</v>
      </c>
      <c r="C9" s="36" t="n">
        <f aca="false">$C$10*F9/100</f>
        <v>2218.5528</v>
      </c>
      <c r="D9" s="37" t="n">
        <v>13</v>
      </c>
      <c r="E9" s="36" t="n">
        <f aca="false">$E$10*F9/100</f>
        <v>21087.972</v>
      </c>
      <c r="F9" s="38" t="n">
        <v>12</v>
      </c>
      <c r="G9" s="36" t="n">
        <f aca="false">$G$10*F9/100</f>
        <v>6507.3552</v>
      </c>
      <c r="H9" s="39" t="n">
        <v>13</v>
      </c>
    </row>
    <row r="10" s="52" customFormat="true" ht="18" hidden="false" customHeight="false" outlineLevel="0" collapsed="false">
      <c r="A10" s="46"/>
      <c r="B10" s="47" t="s">
        <v>63</v>
      </c>
      <c r="C10" s="47" t="n">
        <f aca="false">'додаток 1'!D13</f>
        <v>18487.94</v>
      </c>
      <c r="D10" s="48" t="n">
        <f aca="false">SUM(D5:D9)</f>
        <v>100</v>
      </c>
      <c r="E10" s="49" t="n">
        <v>175733.1</v>
      </c>
      <c r="F10" s="50" t="n">
        <f aca="false">SUM(F5:F9)</f>
        <v>100</v>
      </c>
      <c r="G10" s="49" t="n">
        <f aca="false">'додаток 1'!D17</f>
        <v>54227.96</v>
      </c>
      <c r="H10" s="51" t="n">
        <f aca="false">SUM(H5:H9)</f>
        <v>100</v>
      </c>
    </row>
    <row r="11" customFormat="false" ht="40.5" hidden="false" customHeight="true" outlineLevel="0" collapsed="false">
      <c r="C11" s="17"/>
      <c r="D11" s="17"/>
    </row>
    <row r="12" customFormat="false" ht="22.5" hidden="false" customHeight="false" outlineLevel="0" collapsed="false">
      <c r="A12" s="2" t="s">
        <v>64</v>
      </c>
      <c r="B12" s="2"/>
      <c r="C12" s="2"/>
      <c r="D12" s="2"/>
      <c r="E12" s="2"/>
      <c r="F12" s="2"/>
      <c r="G12" s="2"/>
      <c r="H12" s="2"/>
    </row>
    <row r="13" customFormat="false" ht="16.5" hidden="false" customHeight="true" outlineLevel="0" collapsed="false">
      <c r="A13" s="29"/>
      <c r="B13" s="29"/>
      <c r="C13" s="29"/>
      <c r="D13" s="29"/>
      <c r="E13" s="29"/>
      <c r="F13" s="29"/>
      <c r="G13" s="29"/>
      <c r="H13" s="29"/>
    </row>
    <row r="14" s="57" customFormat="true" ht="54" hidden="false" customHeight="true" outlineLevel="0" collapsed="false">
      <c r="A14" s="53" t="str">
        <f aca="false">A4</f>
        <v>№ п/п</v>
      </c>
      <c r="B14" s="54" t="str">
        <f aca="false">B4</f>
        <v>Найменування</v>
      </c>
      <c r="C14" s="55"/>
      <c r="D14" s="54" t="s">
        <v>65</v>
      </c>
      <c r="E14" s="54" t="str">
        <f aca="false">D4</f>
        <v>доля в загальному обсязі, %</v>
      </c>
      <c r="F14" s="56" t="s">
        <v>66</v>
      </c>
      <c r="G14" s="56"/>
      <c r="H14" s="56"/>
    </row>
    <row r="15" customFormat="false" ht="18" hidden="false" customHeight="false" outlineLevel="0" collapsed="false">
      <c r="A15" s="30" t="n">
        <f aca="false">A5</f>
        <v>1</v>
      </c>
      <c r="B15" s="58" t="str">
        <f aca="false">B5</f>
        <v>Товари для немовлят</v>
      </c>
      <c r="C15" s="41"/>
      <c r="D15" s="42" t="n">
        <f aca="false">G5</f>
        <v>12472.4308</v>
      </c>
      <c r="E15" s="59" t="n">
        <f aca="false">H5</f>
        <v>24</v>
      </c>
      <c r="F15" s="42" t="n">
        <f aca="false">$F$20*E15/100</f>
        <v>10313.9019038248</v>
      </c>
      <c r="G15" s="42"/>
      <c r="H15" s="60"/>
    </row>
    <row r="16" customFormat="false" ht="18" hidden="false" customHeight="false" outlineLevel="0" collapsed="false">
      <c r="A16" s="61" t="n">
        <f aca="false">A6</f>
        <v>2</v>
      </c>
      <c r="B16" s="62" t="str">
        <f aca="false">B6</f>
        <v>Товари для дітей від 6 міс до 2 років</v>
      </c>
      <c r="C16" s="35"/>
      <c r="D16" s="36" t="n">
        <f aca="false">G6</f>
        <v>17352.9472</v>
      </c>
      <c r="E16" s="63" t="n">
        <f aca="false">H6</f>
        <v>31</v>
      </c>
      <c r="F16" s="36" t="n">
        <f aca="false">$F$20*E16/100</f>
        <v>13322.1232924404</v>
      </c>
      <c r="G16" s="36"/>
      <c r="H16" s="64"/>
    </row>
    <row r="17" customFormat="false" ht="18" hidden="false" customHeight="false" outlineLevel="0" collapsed="false">
      <c r="A17" s="30" t="n">
        <f aca="false">A7</f>
        <v>3</v>
      </c>
      <c r="B17" s="58" t="str">
        <f aca="false">B7</f>
        <v>Товари для дітей понад 2 роки</v>
      </c>
      <c r="C17" s="41"/>
      <c r="D17" s="42" t="n">
        <f aca="false">G7</f>
        <v>8134.194</v>
      </c>
      <c r="E17" s="59" t="n">
        <f aca="false">H7</f>
        <v>16</v>
      </c>
      <c r="F17" s="42" t="n">
        <f aca="false">$F$20*E17/100</f>
        <v>6875.93460254986</v>
      </c>
      <c r="G17" s="42"/>
      <c r="H17" s="60"/>
    </row>
    <row r="18" customFormat="false" ht="18" hidden="false" customHeight="false" outlineLevel="0" collapsed="false">
      <c r="A18" s="61" t="n">
        <f aca="false">A8</f>
        <v>4</v>
      </c>
      <c r="B18" s="62" t="str">
        <f aca="false">B8</f>
        <v>Товари для матерів, що годують</v>
      </c>
      <c r="C18" s="35"/>
      <c r="D18" s="36" t="n">
        <f aca="false">G8</f>
        <v>9761.0328</v>
      </c>
      <c r="E18" s="63" t="n">
        <f aca="false">H8</f>
        <v>16</v>
      </c>
      <c r="F18" s="36" t="n">
        <f aca="false">$F$20*E18/100</f>
        <v>6875.93460254986</v>
      </c>
      <c r="G18" s="36"/>
      <c r="H18" s="64"/>
    </row>
    <row r="19" customFormat="false" ht="18" hidden="false" customHeight="false" outlineLevel="0" collapsed="false">
      <c r="A19" s="30" t="n">
        <f aca="false">A9</f>
        <v>5</v>
      </c>
      <c r="B19" s="58" t="str">
        <f aca="false">B9</f>
        <v>Інше</v>
      </c>
      <c r="C19" s="41"/>
      <c r="D19" s="42" t="n">
        <f aca="false">G9</f>
        <v>6507.3552</v>
      </c>
      <c r="E19" s="59" t="n">
        <f aca="false">H9</f>
        <v>13</v>
      </c>
      <c r="F19" s="42" t="n">
        <f aca="false">$F$20*E19/100</f>
        <v>5586.69686457176</v>
      </c>
      <c r="G19" s="42"/>
      <c r="H19" s="60"/>
    </row>
    <row r="20" customFormat="false" ht="18" hidden="false" customHeight="false" outlineLevel="0" collapsed="false">
      <c r="A20" s="65"/>
      <c r="B20" s="66" t="str">
        <f aca="false">B10</f>
        <v>Всього:   </v>
      </c>
      <c r="C20" s="67"/>
      <c r="D20" s="68" t="n">
        <f aca="false">G10</f>
        <v>54227.96</v>
      </c>
      <c r="E20" s="69" t="n">
        <f aca="false">H10</f>
        <v>100</v>
      </c>
      <c r="F20" s="68" t="n">
        <f aca="false">планування!K33</f>
        <v>42974.5912659366</v>
      </c>
      <c r="G20" s="68"/>
      <c r="H20" s="70"/>
    </row>
  </sheetData>
  <mergeCells count="9">
    <mergeCell ref="A2:H2"/>
    <mergeCell ref="A12:H12"/>
    <mergeCell ref="F14:H14"/>
    <mergeCell ref="F15:G15"/>
    <mergeCell ref="F16:G16"/>
    <mergeCell ref="F17:G17"/>
    <mergeCell ref="F18:G18"/>
    <mergeCell ref="F19:G19"/>
    <mergeCell ref="F20:G20"/>
  </mergeCells>
  <printOptions headings="false" gridLines="false" gridLinesSet="true" horizontalCentered="false" verticalCentered="false"/>
  <pageMargins left="0.590277777777778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Додаток 5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26.28125" defaultRowHeight="18" zeroHeight="false" outlineLevelRow="0" outlineLevelCol="0"/>
  <cols>
    <col collapsed="false" customWidth="true" hidden="false" outlineLevel="0" max="1" min="1" style="15" width="11.99"/>
    <col collapsed="false" customWidth="true" hidden="false" outlineLevel="0" max="2" min="2" style="15" width="19.85"/>
    <col collapsed="false" customWidth="true" hidden="false" outlineLevel="0" max="3" min="3" style="15" width="11.99"/>
    <col collapsed="false" customWidth="true" hidden="false" outlineLevel="0" max="4" min="4" style="15" width="22.99"/>
    <col collapsed="false" customWidth="true" hidden="false" outlineLevel="0" max="5" min="5" style="15" width="19.28"/>
    <col collapsed="false" customWidth="false" hidden="false" outlineLevel="0" max="257" min="6" style="15" width="26.28"/>
  </cols>
  <sheetData>
    <row r="1" customFormat="false" ht="18" hidden="false" customHeight="false" outlineLevel="0" collapsed="false">
      <c r="E1" s="15" t="s">
        <v>67</v>
      </c>
    </row>
    <row r="2" customFormat="false" ht="50.25" hidden="false" customHeight="true" outlineLevel="0" collapsed="false">
      <c r="A2" s="71" t="s">
        <v>68</v>
      </c>
      <c r="B2" s="71"/>
      <c r="C2" s="71"/>
      <c r="D2" s="71"/>
      <c r="E2" s="71"/>
    </row>
    <row r="4" customFormat="false" ht="18" hidden="false" customHeight="false" outlineLevel="0" collapsed="false">
      <c r="A4" s="72" t="s">
        <v>29</v>
      </c>
      <c r="B4" s="72" t="s">
        <v>69</v>
      </c>
      <c r="C4" s="72" t="s">
        <v>70</v>
      </c>
      <c r="D4" s="73"/>
      <c r="E4" s="74"/>
    </row>
    <row r="5" s="77" customFormat="true" ht="18" hidden="false" customHeight="false" outlineLevel="0" collapsed="false">
      <c r="A5" s="72"/>
      <c r="B5" s="72" t="s">
        <v>71</v>
      </c>
      <c r="C5" s="72" t="s">
        <v>72</v>
      </c>
      <c r="D5" s="75" t="s">
        <v>73</v>
      </c>
      <c r="E5" s="76" t="s">
        <v>74</v>
      </c>
    </row>
    <row r="6" customFormat="false" ht="18" hidden="false" customHeight="false" outlineLevel="0" collapsed="false">
      <c r="A6" s="72" t="n">
        <v>1</v>
      </c>
      <c r="B6" s="78" t="n">
        <f aca="false">'додаток 1'!E24</f>
        <v>24271.8966</v>
      </c>
      <c r="C6" s="78" t="n">
        <f aca="false">'додаток 1'!G24</f>
        <v>17484.9067</v>
      </c>
      <c r="D6" s="78" t="n">
        <f aca="false">B6^2</f>
        <v>589124964.561092</v>
      </c>
      <c r="E6" s="72" t="n">
        <f aca="false">B6*C6</f>
        <v>424391847.483047</v>
      </c>
    </row>
    <row r="7" customFormat="false" ht="18" hidden="false" customHeight="false" outlineLevel="0" collapsed="false">
      <c r="A7" s="72" t="n">
        <v>2</v>
      </c>
      <c r="B7" s="78" t="n">
        <f aca="false">'додаток 1'!E25</f>
        <v>29665.6514</v>
      </c>
      <c r="C7" s="78" t="n">
        <f aca="false">'додаток 1'!G25</f>
        <v>20669.4227</v>
      </c>
      <c r="D7" s="78" t="n">
        <f aca="false">B7^2</f>
        <v>880050872.986322</v>
      </c>
      <c r="E7" s="72" t="n">
        <f aca="false">B7*C7</f>
        <v>613171888.457447</v>
      </c>
    </row>
    <row r="8" customFormat="false" ht="18" hidden="false" customHeight="false" outlineLevel="0" collapsed="false">
      <c r="A8" s="72" t="n">
        <v>3</v>
      </c>
      <c r="B8" s="78" t="n">
        <f aca="false">'додаток 1'!E26</f>
        <v>36407.8449</v>
      </c>
      <c r="C8" s="78" t="n">
        <f aca="false">'додаток 1'!G26</f>
        <v>22614.47955</v>
      </c>
      <c r="D8" s="78" t="n">
        <f aca="false">B8^2</f>
        <v>1325531170.26246</v>
      </c>
      <c r="E8" s="72" t="n">
        <f aca="false">B8*C8</f>
        <v>823344463.950622</v>
      </c>
    </row>
    <row r="9" customFormat="false" ht="18" hidden="false" customHeight="false" outlineLevel="0" collapsed="false">
      <c r="A9" s="72" t="n">
        <v>4</v>
      </c>
      <c r="B9" s="78" t="n">
        <f aca="false">'додаток 1'!E27</f>
        <v>49647.6871</v>
      </c>
      <c r="C9" s="78" t="n">
        <f aca="false">'додаток 1'!G27</f>
        <v>37299.97355</v>
      </c>
      <c r="D9" s="78" t="n">
        <f aca="false">B9^2</f>
        <v>2464892834.37951</v>
      </c>
      <c r="E9" s="72" t="n">
        <f aca="false">B9*C9</f>
        <v>1851857415.64868</v>
      </c>
    </row>
    <row r="10" s="81" customFormat="true" ht="18" hidden="false" customHeight="false" outlineLevel="0" collapsed="false">
      <c r="A10" s="79" t="s">
        <v>75</v>
      </c>
      <c r="B10" s="80" t="n">
        <f aca="false">SUM(B6:B9)</f>
        <v>139993.08</v>
      </c>
      <c r="C10" s="80" t="n">
        <f aca="false">SUM(C6:C9)</f>
        <v>98068.7825</v>
      </c>
      <c r="D10" s="80" t="n">
        <f aca="false">SUM(D6:D9)</f>
        <v>5259599842.18938</v>
      </c>
      <c r="E10" s="80" t="n">
        <f aca="false">SUM(E6:E9)</f>
        <v>3712765615.53979</v>
      </c>
    </row>
    <row r="11" s="81" customFormat="true" ht="18" hidden="false" customHeight="false" outlineLevel="0" collapsed="false">
      <c r="B11" s="82"/>
      <c r="C11" s="82"/>
      <c r="D11" s="82"/>
      <c r="E11" s="82"/>
    </row>
    <row r="12" s="81" customFormat="true" ht="20.25" hidden="false" customHeight="false" outlineLevel="0" collapsed="false">
      <c r="B12" s="17" t="s">
        <v>76</v>
      </c>
      <c r="C12" s="82"/>
      <c r="D12" s="82"/>
      <c r="E12" s="83" t="s">
        <v>77</v>
      </c>
    </row>
    <row r="13" customFormat="false" ht="15.75" hidden="false" customHeight="true" outlineLevel="0" collapsed="false"/>
    <row r="14" s="57" customFormat="true" ht="26.25" hidden="false" customHeight="true" outlineLevel="0" collapsed="false">
      <c r="A14" s="84" t="s">
        <v>78</v>
      </c>
      <c r="B14" s="85" t="n">
        <f aca="false">(4*E10-B10*C10)/(4*D10-B10^2)</f>
        <v>0.779061851344772</v>
      </c>
      <c r="C14" s="55"/>
      <c r="D14" s="55" t="s">
        <v>79</v>
      </c>
    </row>
    <row r="15" s="57" customFormat="true" ht="26.25" hidden="false" customHeight="true" outlineLevel="0" collapsed="false">
      <c r="A15" s="86" t="s">
        <v>80</v>
      </c>
      <c r="B15" s="87" t="n">
        <f aca="false">(D10*C10-B10*E10)/(4*D10-B10^2)</f>
        <v>-2748.6213950642</v>
      </c>
      <c r="D15" s="57" t="s">
        <v>81</v>
      </c>
    </row>
    <row r="17" customFormat="false" ht="18" hidden="false" customHeight="false" outlineLevel="0" collapsed="false">
      <c r="A17" s="72" t="s">
        <v>71</v>
      </c>
      <c r="B17" s="72" t="s">
        <v>82</v>
      </c>
      <c r="C17" s="72" t="s">
        <v>72</v>
      </c>
      <c r="D17" s="72" t="s">
        <v>83</v>
      </c>
      <c r="E17" s="72" t="s">
        <v>84</v>
      </c>
    </row>
    <row r="18" customFormat="false" ht="18" hidden="false" customHeight="false" outlineLevel="0" collapsed="false">
      <c r="A18" s="78" t="n">
        <f aca="false">B6</f>
        <v>24271.8966</v>
      </c>
      <c r="B18" s="72" t="n">
        <f aca="false">$B$14*A18+$B$15</f>
        <v>16160.6873057807</v>
      </c>
      <c r="C18" s="78" t="n">
        <f aca="false">C6</f>
        <v>17484.9067</v>
      </c>
      <c r="D18" s="78" t="n">
        <f aca="false">B18-C18</f>
        <v>-1324.21939421932</v>
      </c>
      <c r="E18" s="88" t="n">
        <f aca="false">D18/C18*100</f>
        <v>-7.57349991589786</v>
      </c>
    </row>
    <row r="19" customFormat="false" ht="18" hidden="false" customHeight="false" outlineLevel="0" collapsed="false">
      <c r="A19" s="78" t="n">
        <f aca="false">B7</f>
        <v>29665.6514</v>
      </c>
      <c r="B19" s="72" t="n">
        <f aca="false">$B$14*A19+$B$15</f>
        <v>20362.7559059684</v>
      </c>
      <c r="C19" s="78" t="n">
        <f aca="false">C7</f>
        <v>20669.4227</v>
      </c>
      <c r="D19" s="78" t="n">
        <f aca="false">B19-C19</f>
        <v>-306.666794031575</v>
      </c>
      <c r="E19" s="88" t="n">
        <f aca="false">D19/C19*100</f>
        <v>-1.48367372656022</v>
      </c>
    </row>
    <row r="20" customFormat="false" ht="18" hidden="false" customHeight="false" outlineLevel="0" collapsed="false">
      <c r="A20" s="78" t="n">
        <f aca="false">B8</f>
        <v>36407.8449</v>
      </c>
      <c r="B20" s="72" t="n">
        <f aca="false">$B$14*A20+$B$15</f>
        <v>25615.3416562031</v>
      </c>
      <c r="C20" s="78" t="n">
        <f aca="false">C8</f>
        <v>22614.47955</v>
      </c>
      <c r="D20" s="78" t="n">
        <f aca="false">B20-C20</f>
        <v>3000.86210620312</v>
      </c>
      <c r="E20" s="88" t="n">
        <f aca="false">D20/C20*100</f>
        <v>13.2696492066877</v>
      </c>
    </row>
    <row r="21" customFormat="false" ht="18" hidden="false" customHeight="false" outlineLevel="0" collapsed="false">
      <c r="A21" s="78" t="n">
        <f aca="false">B9</f>
        <v>49647.6871</v>
      </c>
      <c r="B21" s="72" t="n">
        <f aca="false">$B$14*A21+$B$15</f>
        <v>35929.9976320478</v>
      </c>
      <c r="C21" s="78" t="n">
        <f aca="false">C9</f>
        <v>37299.97355</v>
      </c>
      <c r="D21" s="78" t="n">
        <f aca="false">B21-C21</f>
        <v>-1369.97591795224</v>
      </c>
      <c r="E21" s="88" t="n">
        <f aca="false">D21/C21*100</f>
        <v>-3.67286029336135</v>
      </c>
    </row>
    <row r="24" customFormat="false" ht="18" hidden="false" customHeight="false" outlineLevel="0" collapsed="false">
      <c r="A24" s="15" t="s">
        <v>85</v>
      </c>
      <c r="D24" s="89" t="n">
        <f aca="false">'додаток 1'!G20/'додаток 1'!E30*100</f>
        <v>54.1507764716055</v>
      </c>
    </row>
    <row r="25" customFormat="false" ht="18" hidden="false" customHeight="false" outlineLevel="0" collapsed="false">
      <c r="A25" s="15" t="s">
        <v>86</v>
      </c>
      <c r="D25" s="90" t="n">
        <f aca="false">'додаток 1'!E30/'додаток 1'!E29</f>
        <v>0.700525929567376</v>
      </c>
    </row>
    <row r="26" customFormat="false" ht="18" hidden="false" customHeight="false" outlineLevel="0" collapsed="false">
      <c r="A26" s="15" t="s">
        <v>87</v>
      </c>
      <c r="D26" s="89" t="n">
        <f aca="false">'додаток 1'!G20/'додаток 1'!E38*100</f>
        <v>331.906295</v>
      </c>
    </row>
    <row r="27" customFormat="false" ht="18" hidden="false" customHeight="false" outlineLevel="0" collapsed="false">
      <c r="A27" s="15" t="s">
        <v>88</v>
      </c>
      <c r="D27" s="89" t="n">
        <f aca="false">'додаток 1'!G20/'додаток 1'!E39*100</f>
        <v>531.050072</v>
      </c>
    </row>
    <row r="29" customFormat="false" ht="18" hidden="false" customHeight="false" outlineLevel="0" collapsed="false">
      <c r="B29" s="91" t="s">
        <v>71</v>
      </c>
      <c r="C29" s="91" t="s">
        <v>72</v>
      </c>
    </row>
    <row r="30" customFormat="false" ht="18" hidden="false" customHeight="false" outlineLevel="0" collapsed="false">
      <c r="B30" s="92" t="n">
        <f aca="false">A18</f>
        <v>24271.8966</v>
      </c>
      <c r="C30" s="92" t="n">
        <f aca="false">C18</f>
        <v>17484.9067</v>
      </c>
    </row>
    <row r="31" customFormat="false" ht="18" hidden="false" customHeight="false" outlineLevel="0" collapsed="false">
      <c r="B31" s="92" t="n">
        <f aca="false">A19</f>
        <v>29665.6514</v>
      </c>
      <c r="C31" s="92" t="n">
        <f aca="false">C19</f>
        <v>20669.4227</v>
      </c>
    </row>
    <row r="32" customFormat="false" ht="18" hidden="false" customHeight="false" outlineLevel="0" collapsed="false">
      <c r="B32" s="92" t="n">
        <f aca="false">A20</f>
        <v>36407.8449</v>
      </c>
      <c r="C32" s="92" t="n">
        <f aca="false">C20</f>
        <v>22614.47955</v>
      </c>
    </row>
    <row r="33" customFormat="false" ht="18" hidden="false" customHeight="false" outlineLevel="0" collapsed="false">
      <c r="B33" s="92" t="n">
        <f aca="false">A21</f>
        <v>49647.6871</v>
      </c>
      <c r="C33" s="92" t="n">
        <f aca="false">C21</f>
        <v>37299.97355</v>
      </c>
    </row>
  </sheetData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Додаток 7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X16" activeCellId="0" sqref="X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5.56"/>
    <col collapsed="false" customWidth="true" hidden="false" outlineLevel="0" max="2" min="2" style="93" width="6.41"/>
    <col collapsed="false" customWidth="true" hidden="false" outlineLevel="0" max="3" min="3" style="93" width="1.56"/>
    <col collapsed="false" customWidth="true" hidden="false" outlineLevel="0" max="4" min="4" style="93" width="4.14"/>
    <col collapsed="false" customWidth="true" hidden="false" outlineLevel="0" max="5" min="5" style="93" width="1.7"/>
    <col collapsed="false" customWidth="true" hidden="false" outlineLevel="0" max="6" min="6" style="93" width="4.28"/>
    <col collapsed="false" customWidth="true" hidden="false" outlineLevel="0" max="7" min="7" style="93" width="1.7"/>
    <col collapsed="false" customWidth="true" hidden="false" outlineLevel="0" max="8" min="8" style="93" width="4.28"/>
    <col collapsed="false" customWidth="true" hidden="false" outlineLevel="0" max="9" min="9" style="93" width="1.7"/>
    <col collapsed="false" customWidth="true" hidden="false" outlineLevel="0" max="10" min="10" style="93" width="4.28"/>
    <col collapsed="false" customWidth="true" hidden="false" outlineLevel="0" max="11" min="11" style="93" width="1.7"/>
    <col collapsed="false" customWidth="true" hidden="false" outlineLevel="0" max="12" min="12" style="93" width="4.41"/>
    <col collapsed="false" customWidth="true" hidden="false" outlineLevel="0" max="13" min="13" style="93" width="1.7"/>
    <col collapsed="false" customWidth="true" hidden="false" outlineLevel="0" max="14" min="14" style="93" width="6.99"/>
    <col collapsed="false" customWidth="true" hidden="false" outlineLevel="0" max="15" min="15" style="93" width="1.7"/>
    <col collapsed="false" customWidth="true" hidden="false" outlineLevel="0" max="16" min="16" style="93" width="7.28"/>
    <col collapsed="false" customWidth="true" hidden="false" outlineLevel="0" max="17" min="17" style="93" width="1.7"/>
    <col collapsed="false" customWidth="true" hidden="false" outlineLevel="0" max="18" min="18" style="93" width="4.7"/>
    <col collapsed="false" customWidth="true" hidden="false" outlineLevel="0" max="19" min="19" style="93" width="1.7"/>
    <col collapsed="false" customWidth="true" hidden="false" outlineLevel="0" max="20" min="20" style="93" width="6.56"/>
    <col collapsed="false" customWidth="true" hidden="false" outlineLevel="0" max="21" min="21" style="93" width="1.7"/>
    <col collapsed="false" customWidth="true" hidden="false" outlineLevel="0" max="22" min="22" style="93" width="4.7"/>
    <col collapsed="false" customWidth="true" hidden="false" outlineLevel="0" max="23" min="23" style="93" width="1.7"/>
    <col collapsed="false" customWidth="true" hidden="false" outlineLevel="0" max="24" min="24" style="93" width="4.56"/>
    <col collapsed="false" customWidth="true" hidden="false" outlineLevel="0" max="25" min="25" style="93" width="1.7"/>
    <col collapsed="false" customWidth="true" hidden="false" outlineLevel="0" max="26" min="26" style="93" width="4.7"/>
    <col collapsed="false" customWidth="true" hidden="false" outlineLevel="0" max="27" min="27" style="93" width="1.7"/>
    <col collapsed="false" customWidth="true" hidden="false" outlineLevel="0" max="28" min="28" style="93" width="4.99"/>
    <col collapsed="false" customWidth="true" hidden="false" outlineLevel="0" max="29" min="29" style="93" width="1.7"/>
    <col collapsed="false" customWidth="true" hidden="false" outlineLevel="0" max="30" min="30" style="93" width="4.7"/>
    <col collapsed="false" customWidth="true" hidden="false" outlineLevel="0" max="31" min="31" style="93" width="1.7"/>
    <col collapsed="false" customWidth="true" hidden="false" outlineLevel="0" max="32" min="32" style="93" width="6.13"/>
    <col collapsed="false" customWidth="true" hidden="false" outlineLevel="0" max="33" min="33" style="93" width="1.7"/>
    <col collapsed="false" customWidth="true" hidden="false" outlineLevel="0" max="34" min="34" style="93" width="5.28"/>
    <col collapsed="false" customWidth="true" hidden="false" outlineLevel="0" max="35" min="35" style="93" width="1.7"/>
    <col collapsed="false" customWidth="true" hidden="false" outlineLevel="0" max="36" min="36" style="93" width="5.41"/>
    <col collapsed="false" customWidth="true" hidden="false" outlineLevel="0" max="37" min="37" style="93" width="1.7"/>
    <col collapsed="false" customWidth="true" hidden="false" outlineLevel="0" max="38" min="38" style="93" width="5.13"/>
    <col collapsed="false" customWidth="true" hidden="false" outlineLevel="0" max="39" min="39" style="93" width="1.7"/>
    <col collapsed="false" customWidth="true" hidden="false" outlineLevel="0" max="40" min="40" style="93" width="4.7"/>
    <col collapsed="false" customWidth="false" hidden="false" outlineLevel="0" max="257" min="41" style="93" width="9.14"/>
  </cols>
  <sheetData>
    <row r="1" customFormat="false" ht="18" hidden="false" customHeight="true" outlineLevel="0" collapsed="false">
      <c r="A1" s="94" t="s">
        <v>89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  <c r="P1" s="94"/>
      <c r="Q1" s="94"/>
      <c r="R1" s="94"/>
      <c r="S1" s="94"/>
      <c r="T1" s="94"/>
      <c r="U1" s="94"/>
      <c r="V1" s="94"/>
      <c r="W1" s="94"/>
      <c r="X1" s="94"/>
      <c r="Y1" s="94"/>
      <c r="Z1" s="94"/>
      <c r="AA1" s="94"/>
      <c r="AB1" s="94"/>
      <c r="AC1" s="94"/>
      <c r="AD1" s="94"/>
      <c r="AE1" s="94"/>
      <c r="AF1" s="94"/>
      <c r="AG1" s="94"/>
      <c r="AH1" s="94"/>
      <c r="AI1" s="94"/>
      <c r="AJ1" s="94"/>
      <c r="AK1" s="94"/>
      <c r="AL1" s="94"/>
      <c r="AM1" s="94"/>
      <c r="AN1" s="94"/>
      <c r="AO1" s="95"/>
      <c r="AP1" s="95"/>
      <c r="AQ1" s="95"/>
      <c r="AR1" s="95"/>
      <c r="AS1" s="95"/>
      <c r="AT1" s="95"/>
      <c r="AU1" s="95"/>
      <c r="AV1" s="95"/>
      <c r="AW1" s="95"/>
      <c r="AX1" s="95"/>
      <c r="AY1" s="95"/>
      <c r="AZ1" s="95"/>
      <c r="BA1" s="95"/>
      <c r="BB1" s="95"/>
      <c r="BC1" s="95"/>
    </row>
    <row r="2" customFormat="false" ht="16.5" hidden="false" customHeight="true" outlineLevel="0" collapsed="false">
      <c r="A2" s="94" t="s">
        <v>90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  <c r="AA2" s="94"/>
      <c r="AB2" s="94"/>
      <c r="AC2" s="94"/>
      <c r="AD2" s="94"/>
      <c r="AE2" s="94"/>
      <c r="AF2" s="94"/>
      <c r="AG2" s="94"/>
      <c r="AH2" s="94"/>
      <c r="AI2" s="94"/>
      <c r="AJ2" s="94"/>
      <c r="AK2" s="94"/>
      <c r="AL2" s="94"/>
      <c r="AM2" s="94"/>
      <c r="AN2" s="94"/>
    </row>
    <row r="3" customFormat="false" ht="16.5" hidden="false" customHeight="true" outlineLevel="0" collapsed="false">
      <c r="A3" s="94" t="s">
        <v>91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</row>
    <row r="4" customFormat="false" ht="8.25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</row>
    <row r="5" customFormat="false" ht="12.75" hidden="false" customHeight="true" outlineLevel="0" collapsed="false">
      <c r="A5" s="96" t="s">
        <v>92</v>
      </c>
      <c r="B5" s="96"/>
      <c r="C5" s="96"/>
      <c r="D5" s="96"/>
      <c r="E5" s="96"/>
      <c r="F5" s="96"/>
      <c r="G5" s="96"/>
      <c r="H5" s="96"/>
      <c r="I5" s="96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8"/>
    </row>
    <row r="6" customFormat="false" ht="12.75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6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8"/>
    </row>
    <row r="7" customFormat="false" ht="9" hidden="false" customHeight="true" outlineLevel="0" collapsed="false"/>
    <row r="8" customFormat="false" ht="23.25" hidden="false" customHeight="false" outlineLevel="0" collapsed="false">
      <c r="K8" s="99"/>
      <c r="L8" s="99"/>
      <c r="M8" s="99"/>
      <c r="N8" s="100" t="s">
        <v>93</v>
      </c>
      <c r="O8" s="100"/>
      <c r="P8" s="100"/>
      <c r="Q8" s="100"/>
      <c r="R8" s="100"/>
      <c r="S8" s="100"/>
      <c r="T8" s="100"/>
    </row>
    <row r="9" customFormat="false" ht="8.25" hidden="false" customHeight="true" outlineLevel="0" collapsed="false"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</row>
    <row r="10" customFormat="false" ht="5.25" hidden="false" customHeight="true" outlineLevel="0" collapsed="false"/>
    <row r="11" customFormat="false" ht="12.75" hidden="false" customHeight="false" outlineLevel="0" collapsed="false">
      <c r="P11" s="96" t="s">
        <v>94</v>
      </c>
      <c r="Q11" s="96"/>
      <c r="R11" s="96"/>
      <c r="S11" s="96"/>
      <c r="T11" s="96"/>
      <c r="U11" s="96"/>
      <c r="V11" s="96"/>
      <c r="W11" s="96"/>
      <c r="X11" s="96"/>
      <c r="Y11" s="96"/>
      <c r="Z11" s="96"/>
    </row>
    <row r="12" customFormat="false" ht="12" hidden="false" customHeight="true" outlineLevel="0" collapsed="false"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</row>
    <row r="13" customFormat="false" ht="14.25" hidden="false" customHeight="true" outlineLevel="0" collapsed="false"/>
    <row r="14" s="101" customFormat="true" ht="115.5" hidden="false" customHeight="true" outlineLevel="0" collapsed="false">
      <c r="B14" s="102" t="s">
        <v>95</v>
      </c>
      <c r="D14" s="102" t="s">
        <v>96</v>
      </c>
      <c r="F14" s="102" t="s">
        <v>97</v>
      </c>
      <c r="H14" s="102" t="s">
        <v>98</v>
      </c>
      <c r="J14" s="102" t="s">
        <v>99</v>
      </c>
      <c r="L14" s="102" t="s">
        <v>100</v>
      </c>
      <c r="N14" s="102" t="s">
        <v>101</v>
      </c>
      <c r="P14" s="102" t="s">
        <v>102</v>
      </c>
      <c r="R14" s="102" t="s">
        <v>103</v>
      </c>
      <c r="T14" s="102" t="s">
        <v>104</v>
      </c>
      <c r="V14" s="102" t="s">
        <v>105</v>
      </c>
      <c r="X14" s="102" t="s">
        <v>106</v>
      </c>
      <c r="Z14" s="102" t="s">
        <v>107</v>
      </c>
      <c r="AB14" s="102" t="s">
        <v>108</v>
      </c>
      <c r="AD14" s="102" t="s">
        <v>109</v>
      </c>
      <c r="AF14" s="102" t="s">
        <v>110</v>
      </c>
      <c r="AH14" s="102" t="s">
        <v>111</v>
      </c>
      <c r="AJ14" s="102" t="s">
        <v>112</v>
      </c>
      <c r="AL14" s="102" t="s">
        <v>113</v>
      </c>
    </row>
    <row r="15" s="103" customFormat="true" ht="10.5" hidden="false" customHeight="true" outlineLevel="0" collapsed="false"/>
    <row r="16" s="101" customFormat="true" ht="120.75" hidden="false" customHeight="true" outlineLevel="0" collapsed="false">
      <c r="B16" s="102" t="s">
        <v>114</v>
      </c>
      <c r="D16" s="102" t="s">
        <v>115</v>
      </c>
      <c r="F16" s="102" t="s">
        <v>116</v>
      </c>
      <c r="H16" s="102" t="s">
        <v>117</v>
      </c>
      <c r="J16" s="102" t="s">
        <v>118</v>
      </c>
      <c r="L16" s="102" t="s">
        <v>119</v>
      </c>
      <c r="N16" s="102" t="s">
        <v>120</v>
      </c>
      <c r="P16" s="102" t="s">
        <v>121</v>
      </c>
      <c r="R16" s="102" t="s">
        <v>122</v>
      </c>
      <c r="S16" s="104"/>
      <c r="T16" s="102" t="s">
        <v>123</v>
      </c>
      <c r="V16" s="102" t="s">
        <v>124</v>
      </c>
      <c r="X16" s="102" t="s">
        <v>125</v>
      </c>
      <c r="Z16" s="102" t="s">
        <v>126</v>
      </c>
      <c r="AB16" s="102" t="s">
        <v>127</v>
      </c>
      <c r="AD16" s="102" t="s">
        <v>128</v>
      </c>
      <c r="AF16" s="102" t="s">
        <v>129</v>
      </c>
      <c r="AH16" s="102" t="s">
        <v>130</v>
      </c>
      <c r="AJ16" s="102" t="s">
        <v>131</v>
      </c>
      <c r="AL16" s="102" t="s">
        <v>132</v>
      </c>
    </row>
    <row r="17" s="103" customFormat="true" ht="11.25" hidden="false" customHeight="true" outlineLevel="0" collapsed="false"/>
    <row r="18" s="101" customFormat="true" ht="115.5" hidden="false" customHeight="true" outlineLevel="0" collapsed="false">
      <c r="B18" s="102" t="s">
        <v>133</v>
      </c>
      <c r="D18" s="102" t="s">
        <v>134</v>
      </c>
      <c r="F18" s="102" t="s">
        <v>135</v>
      </c>
      <c r="H18" s="102" t="s">
        <v>136</v>
      </c>
      <c r="J18" s="102" t="s">
        <v>137</v>
      </c>
      <c r="L18" s="102" t="s">
        <v>138</v>
      </c>
      <c r="N18" s="102" t="s">
        <v>139</v>
      </c>
      <c r="P18" s="102" t="s">
        <v>140</v>
      </c>
      <c r="R18" s="102" t="s">
        <v>141</v>
      </c>
      <c r="T18" s="102" t="s">
        <v>142</v>
      </c>
      <c r="V18" s="102" t="s">
        <v>143</v>
      </c>
      <c r="X18" s="102" t="s">
        <v>144</v>
      </c>
      <c r="Z18" s="102" t="s">
        <v>145</v>
      </c>
      <c r="AB18" s="102" t="s">
        <v>146</v>
      </c>
      <c r="AD18" s="102" t="s">
        <v>147</v>
      </c>
      <c r="AF18" s="102" t="s">
        <v>148</v>
      </c>
      <c r="AH18" s="102" t="s">
        <v>149</v>
      </c>
      <c r="AJ18" s="102" t="s">
        <v>150</v>
      </c>
      <c r="AL18" s="102" t="s">
        <v>151</v>
      </c>
    </row>
  </sheetData>
  <mergeCells count="7">
    <mergeCell ref="A1:AN1"/>
    <mergeCell ref="A2:AN2"/>
    <mergeCell ref="A3:AN3"/>
    <mergeCell ref="A5:I6"/>
    <mergeCell ref="X5:AL6"/>
    <mergeCell ref="N8:T8"/>
    <mergeCell ref="P11:Z12"/>
  </mergeCells>
  <printOptions headings="false" gridLines="false" gridLinesSet="true" horizontalCentered="false" verticalCentered="false"/>
  <pageMargins left="0.39375" right="0.39375" top="0.393055555555556" bottom="0.1965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Додаток 8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10.99"/>
    <col collapsed="false" customWidth="false" hidden="false" outlineLevel="0" max="4" min="2" style="105" width="9.14"/>
    <col collapsed="false" customWidth="true" hidden="false" outlineLevel="0" max="5" min="5" style="105" width="12.14"/>
    <col collapsed="false" customWidth="true" hidden="false" outlineLevel="0" max="6" min="6" style="105" width="10.99"/>
    <col collapsed="false" customWidth="false" hidden="false" outlineLevel="0" max="8" min="7" style="105" width="9.14"/>
    <col collapsed="false" customWidth="true" hidden="false" outlineLevel="0" max="9" min="9" style="105" width="13.56"/>
    <col collapsed="false" customWidth="false" hidden="false" outlineLevel="0" max="10" min="10" style="105" width="9.14"/>
    <col collapsed="false" customWidth="true" hidden="false" outlineLevel="0" max="11" min="11" style="105" width="9.56"/>
    <col collapsed="false" customWidth="false" hidden="false" outlineLevel="0" max="257" min="12" style="105" width="9.14"/>
  </cols>
  <sheetData>
    <row r="3" customFormat="false" ht="25.5" hidden="false" customHeight="false" outlineLevel="0" collapsed="false">
      <c r="D3" s="106" t="s">
        <v>70</v>
      </c>
      <c r="E3" s="107" t="s">
        <v>152</v>
      </c>
    </row>
    <row r="4" customFormat="false" ht="12.75" hidden="false" customHeight="false" outlineLevel="0" collapsed="false">
      <c r="A4" s="105" t="s">
        <v>153</v>
      </c>
      <c r="D4" s="108" t="n">
        <f aca="false">0.5*(2*H17+H16-H14)</f>
        <v>0.701676491241229</v>
      </c>
      <c r="E4" s="109"/>
      <c r="H4" s="110" t="n">
        <f aca="false">B14</f>
        <v>17484.9067</v>
      </c>
      <c r="I4" s="105" t="n">
        <f aca="false">(H4-$H$9)^2</f>
        <v>49453087.5246777</v>
      </c>
    </row>
    <row r="5" customFormat="false" ht="12.75" hidden="false" customHeight="false" outlineLevel="0" collapsed="false">
      <c r="B5" s="105" t="s">
        <v>154</v>
      </c>
      <c r="C5" s="111" t="n">
        <f aca="false">D5/E19</f>
        <v>63.1508842117106</v>
      </c>
      <c r="D5" s="112" t="n">
        <f aca="false">D4*E18</f>
        <v>42152.3040079102</v>
      </c>
      <c r="E5" s="113" t="n">
        <f aca="false">D5/B17*100-100</f>
        <v>13.0089380664192</v>
      </c>
      <c r="H5" s="110" t="n">
        <f aca="false">B15</f>
        <v>20669.4227</v>
      </c>
      <c r="I5" s="105" t="n">
        <f aca="false">(H5-$H$9)^2</f>
        <v>14805356.482363</v>
      </c>
    </row>
    <row r="6" customFormat="false" ht="12.75" hidden="false" customHeight="false" outlineLevel="0" collapsed="false">
      <c r="A6" s="105" t="s">
        <v>155</v>
      </c>
      <c r="C6" s="111" t="n">
        <f aca="false">D6/E19</f>
        <v>65.9976927456428</v>
      </c>
      <c r="D6" s="112" t="n">
        <f aca="false">'додаток 6'!B14*планування!E18+'додаток 6'!B15</f>
        <v>44052.5076277413</v>
      </c>
      <c r="E6" s="113" t="n">
        <f aca="false">D6/B17*100-100</f>
        <v>18.1033213567554</v>
      </c>
      <c r="H6" s="110" t="n">
        <f aca="false">B16</f>
        <v>22614.47955</v>
      </c>
      <c r="I6" s="105" t="n">
        <f aca="false">(H6-$H$9)^2</f>
        <v>3620328.46206339</v>
      </c>
    </row>
    <row r="7" customFormat="false" ht="12.75" hidden="false" customHeight="false" outlineLevel="0" collapsed="false">
      <c r="A7" s="105" t="s">
        <v>156</v>
      </c>
      <c r="D7" s="110" t="n">
        <f aca="false">(2*E18*G22/G21)^0.5</f>
        <v>274.02942677521</v>
      </c>
      <c r="E7" s="113"/>
      <c r="H7" s="110" t="n">
        <f aca="false">B17</f>
        <v>37299.97355</v>
      </c>
      <c r="I7" s="105" t="n">
        <f aca="false">(H7-$H$9)^2</f>
        <v>163399411.479867</v>
      </c>
    </row>
    <row r="8" customFormat="false" ht="12.75" hidden="false" customHeight="false" outlineLevel="0" collapsed="false">
      <c r="A8" s="105" t="s">
        <v>157</v>
      </c>
      <c r="D8" s="110" t="n">
        <f aca="false">(2*D22/((планування!E18/90)*(планування!D21/планування!B18/90)))^0.5</f>
        <v>84.0301787782715</v>
      </c>
      <c r="E8" s="113"/>
      <c r="I8" s="105" t="n">
        <f aca="false">SUM(I4:I7)</f>
        <v>231278183.948971</v>
      </c>
    </row>
    <row r="9" customFormat="false" ht="12.75" hidden="false" customHeight="false" outlineLevel="0" collapsed="false">
      <c r="A9" s="105" t="s">
        <v>158</v>
      </c>
      <c r="D9" s="105" t="n">
        <f aca="false">((D21/B18/90)/(2*D22))^0.5</f>
        <v>0.000460621039904545</v>
      </c>
      <c r="H9" s="110" t="n">
        <f aca="false">AVERAGE(H4:H7)</f>
        <v>24517.195625</v>
      </c>
    </row>
    <row r="10" customFormat="false" ht="12.75" hidden="false" customHeight="false" outlineLevel="0" collapsed="false">
      <c r="D10" s="105" t="n">
        <f aca="false">1/(E18^0.5)</f>
        <v>0.00407997783999685</v>
      </c>
      <c r="G10" s="105" t="s">
        <v>159</v>
      </c>
      <c r="I10" s="110" t="n">
        <f aca="false">SQRT(I8)/4</f>
        <v>3801.95824501147</v>
      </c>
    </row>
    <row r="11" customFormat="false" ht="12.75" hidden="false" customHeight="false" outlineLevel="0" collapsed="false">
      <c r="G11" s="105" t="s">
        <v>160</v>
      </c>
      <c r="I11" s="110" t="n">
        <f aca="false">I10*2</f>
        <v>7603.91649002294</v>
      </c>
    </row>
    <row r="12" customFormat="false" ht="12.75" hidden="false" customHeight="false" outlineLevel="0" collapsed="false">
      <c r="A12" s="105" t="s">
        <v>161</v>
      </c>
    </row>
    <row r="13" customFormat="false" ht="12.75" hidden="false" customHeight="false" outlineLevel="0" collapsed="false">
      <c r="B13" s="105" t="s">
        <v>70</v>
      </c>
      <c r="E13" s="105" t="s">
        <v>162</v>
      </c>
      <c r="H13" s="105" t="s">
        <v>163</v>
      </c>
    </row>
    <row r="14" customFormat="false" ht="12.75" hidden="false" customHeight="false" outlineLevel="0" collapsed="false">
      <c r="A14" s="105" t="n">
        <v>1</v>
      </c>
      <c r="B14" s="110" t="n">
        <f aca="false">'додаток 1'!G24</f>
        <v>17484.9067</v>
      </c>
      <c r="C14" s="114" t="n">
        <f aca="false">'додаток 1'!H24</f>
        <v>1</v>
      </c>
      <c r="E14" s="110" t="n">
        <f aca="false">'додаток 1'!E24</f>
        <v>24271.8966</v>
      </c>
      <c r="F14" s="114" t="n">
        <f aca="false">'додаток 1'!F24</f>
        <v>1</v>
      </c>
      <c r="H14" s="114" t="n">
        <f aca="false">B14/E14</f>
        <v>0.720376614491675</v>
      </c>
    </row>
    <row r="15" customFormat="false" ht="12.75" hidden="false" customHeight="false" outlineLevel="0" collapsed="false">
      <c r="A15" s="105" t="n">
        <v>2</v>
      </c>
      <c r="B15" s="110" t="n">
        <f aca="false">'додаток 1'!G25</f>
        <v>20669.4227</v>
      </c>
      <c r="C15" s="114" t="n">
        <f aca="false">'додаток 1'!H25</f>
        <v>1.18212942480271</v>
      </c>
      <c r="E15" s="110" t="n">
        <f aca="false">'додаток 1'!E25</f>
        <v>29665.6514</v>
      </c>
      <c r="F15" s="114" t="n">
        <f aca="false">'додаток 1'!F25</f>
        <v>1.22222222222222</v>
      </c>
      <c r="H15" s="114" t="n">
        <f aca="false">B15/E15</f>
        <v>0.696745957852117</v>
      </c>
    </row>
    <row r="16" customFormat="false" ht="12.75" hidden="false" customHeight="false" outlineLevel="0" collapsed="false">
      <c r="A16" s="105" t="n">
        <v>3</v>
      </c>
      <c r="B16" s="110" t="n">
        <f aca="false">'додаток 1'!G26</f>
        <v>22614.47955</v>
      </c>
      <c r="C16" s="114" t="n">
        <f aca="false">'додаток 1'!H26</f>
        <v>1.09410310477612</v>
      </c>
      <c r="E16" s="110" t="n">
        <f aca="false">'додаток 1'!E26</f>
        <v>36407.8449</v>
      </c>
      <c r="F16" s="114" t="n">
        <f aca="false">'додаток 1'!F26</f>
        <v>1.22727272727273</v>
      </c>
      <c r="H16" s="114" t="n">
        <f aca="false">B16/E16</f>
        <v>0.621143042443581</v>
      </c>
    </row>
    <row r="17" customFormat="false" ht="12.75" hidden="false" customHeight="false" outlineLevel="0" collapsed="false">
      <c r="A17" s="105" t="n">
        <v>4</v>
      </c>
      <c r="B17" s="110" t="n">
        <f aca="false">'додаток 1'!G27</f>
        <v>37299.97355</v>
      </c>
      <c r="C17" s="114" t="n">
        <f aca="false">'додаток 1'!H27</f>
        <v>1.64938456653538</v>
      </c>
      <c r="E17" s="110" t="n">
        <f aca="false">'додаток 1'!E27</f>
        <v>49647.6871</v>
      </c>
      <c r="F17" s="114" t="n">
        <f aca="false">'додаток 1'!F27</f>
        <v>1.36365355423715</v>
      </c>
      <c r="H17" s="114" t="n">
        <f aca="false">B17/E17</f>
        <v>0.751293277265277</v>
      </c>
    </row>
    <row r="18" customFormat="false" ht="12.75" hidden="false" customHeight="false" outlineLevel="0" collapsed="false">
      <c r="A18" s="105" t="s">
        <v>164</v>
      </c>
      <c r="B18" s="112" t="n">
        <f aca="false">E18*H18</f>
        <v>41894.7819734449</v>
      </c>
      <c r="C18" s="114" t="n">
        <f aca="false">B18/B17</f>
        <v>1.12318529977738</v>
      </c>
      <c r="E18" s="110" t="n">
        <f aca="false">E17*F18</f>
        <v>60073.701391</v>
      </c>
      <c r="F18" s="114" t="n">
        <v>1.21</v>
      </c>
      <c r="H18" s="114" t="n">
        <f aca="false">AVERAGE(H14:H17)</f>
        <v>0.697389723013162</v>
      </c>
    </row>
    <row r="19" customFormat="false" ht="12.75" hidden="false" customHeight="false" outlineLevel="0" collapsed="false">
      <c r="A19" s="105" t="s">
        <v>165</v>
      </c>
      <c r="B19" s="111" t="n">
        <f aca="false">B18/E19</f>
        <v>62.7650750711846</v>
      </c>
      <c r="D19" s="105" t="s">
        <v>166</v>
      </c>
      <c r="E19" s="110" t="n">
        <f aca="false">E18/90</f>
        <v>667.485571011111</v>
      </c>
    </row>
    <row r="21" customFormat="false" ht="12.75" hidden="false" customHeight="false" outlineLevel="0" collapsed="false">
      <c r="D21" s="105" t="n">
        <f aca="false">'додаток 1'!E38</f>
        <v>4000</v>
      </c>
      <c r="G21" s="114" t="n">
        <f aca="false">D21/$E$18</f>
        <v>0.0665848766994614</v>
      </c>
    </row>
    <row r="22" customFormat="false" ht="12.75" hidden="false" customHeight="false" outlineLevel="0" collapsed="false">
      <c r="D22" s="105" t="n">
        <f aca="false">'додаток 1'!E39</f>
        <v>2500</v>
      </c>
      <c r="G22" s="114" t="n">
        <f aca="false">D22/$E$18</f>
        <v>0.0416155479371634</v>
      </c>
    </row>
    <row r="23" customFormat="false" ht="12.75" hidden="false" customHeight="false" outlineLevel="0" collapsed="false">
      <c r="A23" s="105" t="s">
        <v>167</v>
      </c>
      <c r="B23" s="105" t="s">
        <v>168</v>
      </c>
    </row>
    <row r="24" customFormat="false" ht="12.75" hidden="false" customHeight="false" outlineLevel="0" collapsed="false">
      <c r="A24" s="110" t="n">
        <f aca="false">2*B18-'додаток 1'!I28</f>
        <v>29561.6039468898</v>
      </c>
      <c r="B24" s="110" t="n">
        <f aca="false">A24-'додаток 1'!I28+планування!E18</f>
        <v>35407.3453378898</v>
      </c>
    </row>
    <row r="25" customFormat="false" ht="12.75" hidden="false" customHeight="false" outlineLevel="0" collapsed="false">
      <c r="C25" s="105" t="n">
        <f aca="false">(A24+'додаток 1'!I28)/2</f>
        <v>41894.7819734449</v>
      </c>
    </row>
    <row r="26" customFormat="false" ht="12.75" hidden="false" customHeight="false" outlineLevel="0" collapsed="false">
      <c r="E26" s="105" t="s">
        <v>169</v>
      </c>
      <c r="G26" s="110" t="n">
        <f aca="false">B24+E18+A24-'додаток 1'!I28</f>
        <v>70814.6906757796</v>
      </c>
    </row>
    <row r="28" customFormat="false" ht="12.75" hidden="false" customHeight="false" outlineLevel="0" collapsed="false">
      <c r="C28" s="115" t="s">
        <v>170</v>
      </c>
      <c r="I28" s="105" t="s">
        <v>171</v>
      </c>
      <c r="J28" s="105" t="s">
        <v>172</v>
      </c>
    </row>
    <row r="29" customFormat="false" ht="12.75" hidden="false" customHeight="false" outlineLevel="0" collapsed="false">
      <c r="B29" s="116" t="n">
        <v>1</v>
      </c>
      <c r="D29" s="116"/>
      <c r="E29" s="117" t="s">
        <v>173</v>
      </c>
      <c r="H29" s="105" t="s">
        <v>174</v>
      </c>
      <c r="I29" s="110" t="n">
        <f aca="false">D5</f>
        <v>42152.3040079102</v>
      </c>
      <c r="J29" s="105" t="n">
        <v>1</v>
      </c>
      <c r="K29" s="110" t="n">
        <f aca="false">I29*J29</f>
        <v>42152.3040079102</v>
      </c>
    </row>
    <row r="30" customFormat="false" ht="12.75" hidden="false" customHeight="false" outlineLevel="0" collapsed="false">
      <c r="A30" s="118"/>
      <c r="B30" s="119" t="n">
        <v>2</v>
      </c>
      <c r="C30" s="120" t="n">
        <f aca="false">((B15-B14)/(E15-E14))*(E14/B14)</f>
        <v>0.819582411612183</v>
      </c>
      <c r="D30" s="119"/>
      <c r="E30" s="121" t="n">
        <f aca="false">((F18-1)*C33+1)*B17</f>
        <v>43928.4789372262</v>
      </c>
      <c r="F30" s="105" t="s">
        <v>175</v>
      </c>
      <c r="H30" s="105" t="s">
        <v>176</v>
      </c>
      <c r="I30" s="110" t="n">
        <f aca="false">D6</f>
        <v>44052.5076277413</v>
      </c>
      <c r="J30" s="105" t="n">
        <v>3</v>
      </c>
      <c r="K30" s="110" t="n">
        <f aca="false">I30*J30</f>
        <v>132157.522883224</v>
      </c>
    </row>
    <row r="31" customFormat="false" ht="12.75" hidden="false" customHeight="false" outlineLevel="0" collapsed="false">
      <c r="A31" s="118"/>
      <c r="B31" s="119" t="n">
        <v>3</v>
      </c>
      <c r="C31" s="122" t="n">
        <f aca="false">((B16-B15)/(E16-E15))*(E15/B15)</f>
        <v>0.414053661014925</v>
      </c>
      <c r="D31" s="119"/>
      <c r="E31" s="123" t="n">
        <f aca="false">E30/E19</f>
        <v>65.8118779566772</v>
      </c>
      <c r="F31" s="105" t="s">
        <v>154</v>
      </c>
      <c r="H31" s="105" t="s">
        <v>177</v>
      </c>
      <c r="I31" s="110" t="n">
        <f aca="false">B18</f>
        <v>41894.7819734449</v>
      </c>
      <c r="J31" s="105" t="n">
        <v>4</v>
      </c>
      <c r="K31" s="110" t="n">
        <f aca="false">I31*J31</f>
        <v>167579.12789378</v>
      </c>
    </row>
    <row r="32" customFormat="false" ht="12.75" hidden="false" customHeight="false" outlineLevel="0" collapsed="false">
      <c r="A32" s="118"/>
      <c r="B32" s="119" t="n">
        <v>4</v>
      </c>
      <c r="C32" s="122" t="n">
        <f aca="false">((B17-B16)/(E17-E16))*(E16/B16)</f>
        <v>1.78572313942487</v>
      </c>
      <c r="D32" s="119"/>
      <c r="E32" s="124"/>
      <c r="H32" s="105" t="s">
        <v>178</v>
      </c>
      <c r="I32" s="110" t="n">
        <f aca="false">E30</f>
        <v>43928.4789372262</v>
      </c>
      <c r="J32" s="105" t="n">
        <v>2</v>
      </c>
      <c r="K32" s="110" t="n">
        <f aca="false">I32*J32</f>
        <v>87856.9578744524</v>
      </c>
    </row>
    <row r="33" customFormat="false" ht="12.75" hidden="false" customHeight="false" outlineLevel="0" collapsed="false">
      <c r="A33" s="125"/>
      <c r="B33" s="126" t="s">
        <v>179</v>
      </c>
      <c r="C33" s="122" t="n">
        <f aca="false">GEOMEAN(C30:C32)</f>
        <v>0.846228786876551</v>
      </c>
      <c r="D33" s="127"/>
      <c r="E33" s="128" t="n">
        <f aca="false">21*C33</f>
        <v>17.7708045244076</v>
      </c>
      <c r="J33" s="105" t="s">
        <v>175</v>
      </c>
      <c r="K33" s="129" t="n">
        <f aca="false">SUM(K29:K32)/10</f>
        <v>42974.5912659366</v>
      </c>
    </row>
    <row r="34" customFormat="false" ht="12.75" hidden="false" customHeight="false" outlineLevel="0" collapsed="false">
      <c r="J34" s="105" t="s">
        <v>154</v>
      </c>
      <c r="K34" s="130" t="n">
        <f aca="false">K33/E19</f>
        <v>64.3828018646732</v>
      </c>
    </row>
    <row r="35" customFormat="false" ht="12.75" hidden="false" customHeight="false" outlineLevel="0" collapsed="false">
      <c r="J35" s="105" t="s">
        <v>180</v>
      </c>
      <c r="K35" s="113" t="n">
        <f aca="false">K33/B17*100-100</f>
        <v>15.21346310964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2T07:44:47Z</dcterms:created>
  <dc:creator>Страшный Роджер (Кровавый)</dc:creator>
  <dc:description/>
  <dc:language>en-US</dc:language>
  <cp:lastModifiedBy>Кул</cp:lastModifiedBy>
  <cp:lastPrinted>1998-12-07T17:34:23Z</cp:lastPrinted>
  <cp:revision>0</cp:revision>
  <dc:subject/>
  <dc:title/>
</cp:coreProperties>
</file>