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S--LM" sheetId="1" state="visible" r:id="rId2"/>
    <sheet name="IS-LM" sheetId="2" state="visible" r:id="rId3"/>
    <sheet name="Dennis" sheetId="3" state="visible" r:id="rId4"/>
    <sheet name="Диаграмма1" sheetId="4" state="visible" r:id="rId5"/>
    <sheet name="Диаграмма2" sheetId="5" state="visible" r:id="rId6"/>
    <sheet name="Ms Graph" sheetId="6" state="visible" r:id="rId7"/>
    <sheet name="MS" sheetId="7" state="visible" r:id="rId8"/>
    <sheet name="GG" sheetId="8" state="visible" r:id="rId9"/>
    <sheet name="MPCMPC" sheetId="9" state="visible" r:id="rId10"/>
    <sheet name="MPC" sheetId="10" state="visible" r:id="rId11"/>
    <sheet name="XX" sheetId="11" state="visible" r:id="rId12"/>
    <sheet name="G" sheetId="12" state="visible" r:id="rId13"/>
    <sheet name="den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11"/>
            <color rgb="FF000000"/>
            <rFont val="Tahoma"/>
            <family val="2"/>
            <charset val="204"/>
          </rPr>
          <t xml:space="preserve">Изменение MPC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0</xdr:rowOff>
              </xdr:from>
              <xdr:to>
                <xdr:col>9</xdr:col>
                <xdr:colOff>2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27">
  <si>
    <t xml:space="preserve">r</t>
  </si>
  <si>
    <t xml:space="preserve">Y</t>
  </si>
  <si>
    <t xml:space="preserve">IS</t>
  </si>
  <si>
    <t xml:space="preserve">LM</t>
  </si>
  <si>
    <t xml:space="preserve">R</t>
  </si>
  <si>
    <t xml:space="preserve">Ин</t>
  </si>
  <si>
    <t xml:space="preserve">Из=Ин®</t>
  </si>
  <si>
    <t xml:space="preserve">Из=Ин(Y)</t>
  </si>
  <si>
    <t xml:space="preserve">Из</t>
  </si>
  <si>
    <t xml:space="preserve">G</t>
  </si>
  <si>
    <t xml:space="preserve">I</t>
  </si>
  <si>
    <t xml:space="preserve">X</t>
  </si>
  <si>
    <t xml:space="preserve">T</t>
  </si>
  <si>
    <t xml:space="preserve">S</t>
  </si>
  <si>
    <t xml:space="preserve">M</t>
  </si>
  <si>
    <t xml:space="preserve">Yis=1178-28,35r</t>
  </si>
  <si>
    <t xml:space="preserve">MDa</t>
  </si>
  <si>
    <t xml:space="preserve">MDt</t>
  </si>
  <si>
    <t xml:space="preserve">MS</t>
  </si>
  <si>
    <t xml:space="preserve">LM*</t>
  </si>
  <si>
    <t xml:space="preserve">MDa*</t>
  </si>
  <si>
    <t xml:space="preserve">MS*</t>
  </si>
  <si>
    <t xml:space="preserve">IS*</t>
  </si>
  <si>
    <t xml:space="preserve">Ин*</t>
  </si>
  <si>
    <t xml:space="preserve">Изъятия=Инъекции</t>
  </si>
  <si>
    <t xml:space="preserve">X*</t>
  </si>
  <si>
    <t xml:space="preserve">Ylm=132+25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6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660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000000"/>
      <name val="Arial Cyr"/>
      <family val="2"/>
    </font>
    <font>
      <sz val="11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29205736348594"/>
          <c:w val="0.529362965550365"/>
          <c:h val="0.789161610590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S"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H$23:$H$4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M"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-LM'!$I$3:$I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'IS-LM'!$G$3:$G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;10"</c:f>
              <c:strCache>
                <c:ptCount val="1"/>
                <c:pt idx="0">
                  <c:v>300;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-LM'!$K$3:$K$23</c:f>
              <c:numCache>
                <c:formatCode>General</c:formatCode>
                <c:ptCount val="21"/>
                <c:pt idx="3">
                  <c:v>300</c:v>
                </c:pt>
              </c:numCache>
            </c:numRef>
          </c:xVal>
          <c:yVal>
            <c:numRef>
              <c:f>'IS-LM'!$J$3:$J$23</c:f>
              <c:numCache>
                <c:formatCode>General</c:formatCode>
                <c:ptCount val="21"/>
                <c:pt idx="3">
                  <c:v>10</c:v>
                </c:pt>
              </c:numCache>
            </c:numRef>
          </c:yVal>
          <c:smooth val="1"/>
        </c:ser>
        <c:axId val="60529168"/>
        <c:axId val="9003830"/>
      </c:scatterChart>
      <c:valAx>
        <c:axId val="60529168"/>
        <c:scaling>
          <c:orientation val="minMax"/>
          <c:max val="17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830"/>
        <c:crossesAt val="0"/>
        <c:crossBetween val="midCat"/>
        <c:majorUnit val="150"/>
        <c:minorUnit val="10"/>
      </c:valAx>
      <c:valAx>
        <c:axId val="9003830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916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901759594813"/>
          <c:y val="0.451737451737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нтерпретация уравнения 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29205736348594"/>
          <c:w val="0.529581277561891"/>
          <c:h val="0.788954771097628"/>
        </c:manualLayout>
      </c:layout>
      <c:scatterChart>
        <c:scatterStyle val="line"/>
        <c:varyColors val="0"/>
        <c:ser>
          <c:idx val="0"/>
          <c:order val="0"/>
          <c:tx>
            <c:strRef>
              <c:f>"IS"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H$23:$H$4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Инъекции"</c:f>
              <c:strCache>
                <c:ptCount val="1"/>
                <c:pt idx="0">
                  <c:v>Инъекции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D$23:$D$43</c:f>
              <c:numCache>
                <c:formatCode>General</c:formatCode>
                <c:ptCount val="21"/>
                <c:pt idx="0">
                  <c:v>-510</c:v>
                </c:pt>
                <c:pt idx="1">
                  <c:v>-445.5</c:v>
                </c:pt>
                <c:pt idx="2">
                  <c:v>-381</c:v>
                </c:pt>
                <c:pt idx="3">
                  <c:v>-316.5</c:v>
                </c:pt>
                <c:pt idx="4">
                  <c:v>-252</c:v>
                </c:pt>
                <c:pt idx="5">
                  <c:v>-200</c:v>
                </c:pt>
                <c:pt idx="6">
                  <c:v>-200</c:v>
                </c:pt>
                <c:pt idx="7">
                  <c:v>-200</c:v>
                </c:pt>
                <c:pt idx="8">
                  <c:v>-200</c:v>
                </c:pt>
                <c:pt idx="9">
                  <c:v>-200</c:v>
                </c:pt>
                <c:pt idx="10">
                  <c:v>-200</c:v>
                </c:pt>
                <c:pt idx="11">
                  <c:v>-200</c:v>
                </c:pt>
                <c:pt idx="12">
                  <c:v>-200</c:v>
                </c:pt>
                <c:pt idx="13">
                  <c:v>-200</c:v>
                </c:pt>
                <c:pt idx="14">
                  <c:v>-200</c:v>
                </c:pt>
                <c:pt idx="15">
                  <c:v>-200</c:v>
                </c:pt>
                <c:pt idx="16">
                  <c:v>-200</c:v>
                </c:pt>
                <c:pt idx="17">
                  <c:v>-200</c:v>
                </c:pt>
                <c:pt idx="18">
                  <c:v>-200</c:v>
                </c:pt>
                <c:pt idx="19">
                  <c:v>-200</c:v>
                </c:pt>
                <c:pt idx="20">
                  <c:v>-200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Изъятия"</c:f>
              <c:strCache>
                <c:ptCount val="1"/>
                <c:pt idx="0">
                  <c:v>Изъят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63</c:f>
              <c:numCache>
                <c:formatCode>General</c:formatCode>
                <c:ptCount val="4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</c:numCache>
            </c:numRef>
          </c:xVal>
          <c:yVal>
            <c:numRef>
              <c:f>Dennis!$G$27:$G$63</c:f>
              <c:numCache>
                <c:formatCode>General</c:formatCode>
                <c:ptCount val="37"/>
                <c:pt idx="0">
                  <c:v>-53.3</c:v>
                </c:pt>
                <c:pt idx="1">
                  <c:v>-64.25</c:v>
                </c:pt>
                <c:pt idx="2">
                  <c:v>-75.2</c:v>
                </c:pt>
                <c:pt idx="3">
                  <c:v>-86.15</c:v>
                </c:pt>
                <c:pt idx="4">
                  <c:v>-97.1</c:v>
                </c:pt>
                <c:pt idx="5">
                  <c:v>-108.05</c:v>
                </c:pt>
                <c:pt idx="6">
                  <c:v>-119</c:v>
                </c:pt>
                <c:pt idx="7">
                  <c:v>-129.95</c:v>
                </c:pt>
                <c:pt idx="8">
                  <c:v>-140.9</c:v>
                </c:pt>
                <c:pt idx="9">
                  <c:v>-151.85</c:v>
                </c:pt>
                <c:pt idx="10">
                  <c:v>-162.8</c:v>
                </c:pt>
                <c:pt idx="11">
                  <c:v>-173.75</c:v>
                </c:pt>
                <c:pt idx="12">
                  <c:v>-184.7</c:v>
                </c:pt>
                <c:pt idx="13">
                  <c:v>-195.65</c:v>
                </c:pt>
                <c:pt idx="14">
                  <c:v>-206.6</c:v>
                </c:pt>
                <c:pt idx="15">
                  <c:v>-217.55</c:v>
                </c:pt>
                <c:pt idx="16">
                  <c:v>-228.5</c:v>
                </c:pt>
                <c:pt idx="17">
                  <c:v>-239.45</c:v>
                </c:pt>
                <c:pt idx="18">
                  <c:v>-250.4</c:v>
                </c:pt>
                <c:pt idx="19">
                  <c:v>-261.35</c:v>
                </c:pt>
                <c:pt idx="20">
                  <c:v>-272.3</c:v>
                </c:pt>
                <c:pt idx="21">
                  <c:v>-283.25</c:v>
                </c:pt>
                <c:pt idx="22">
                  <c:v>-294.2</c:v>
                </c:pt>
                <c:pt idx="23">
                  <c:v>-305.15</c:v>
                </c:pt>
                <c:pt idx="24">
                  <c:v>-316.1</c:v>
                </c:pt>
                <c:pt idx="25">
                  <c:v>-327.05</c:v>
                </c:pt>
                <c:pt idx="26">
                  <c:v>-338</c:v>
                </c:pt>
                <c:pt idx="27">
                  <c:v>-348.95</c:v>
                </c:pt>
                <c:pt idx="28">
                  <c:v>-359.9</c:v>
                </c:pt>
                <c:pt idx="29">
                  <c:v>-370.85</c:v>
                </c:pt>
                <c:pt idx="30">
                  <c:v>-381.8</c:v>
                </c:pt>
                <c:pt idx="31">
                  <c:v>-392.75</c:v>
                </c:pt>
                <c:pt idx="32">
                  <c:v>-403.7</c:v>
                </c:pt>
                <c:pt idx="33">
                  <c:v>-414.65</c:v>
                </c:pt>
                <c:pt idx="34">
                  <c:v>-425.600000000001</c:v>
                </c:pt>
                <c:pt idx="35">
                  <c:v>-436.550000000001</c:v>
                </c:pt>
                <c:pt idx="36">
                  <c:v>-447.50000000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ennis!$L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63</c:f>
              <c:numCache>
                <c:formatCode>General</c:formatCode>
                <c:ptCount val="4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</c:numCache>
            </c:numRef>
          </c:xVal>
          <c:yVal>
            <c:numRef>
              <c:f>Dennis!$L$23:$L$63</c:f>
              <c:numCache>
                <c:formatCode>General</c:formatCode>
                <c:ptCount val="41"/>
                <c:pt idx="0">
                  <c:v>-20</c:v>
                </c:pt>
                <c:pt idx="1">
                  <c:v>-23</c:v>
                </c:pt>
                <c:pt idx="2">
                  <c:v>-26</c:v>
                </c:pt>
                <c:pt idx="3">
                  <c:v>-29</c:v>
                </c:pt>
                <c:pt idx="4">
                  <c:v>-32</c:v>
                </c:pt>
                <c:pt idx="5">
                  <c:v>-35</c:v>
                </c:pt>
                <c:pt idx="6">
                  <c:v>-38</c:v>
                </c:pt>
                <c:pt idx="7">
                  <c:v>-41</c:v>
                </c:pt>
                <c:pt idx="8">
                  <c:v>-44</c:v>
                </c:pt>
                <c:pt idx="9">
                  <c:v>-47</c:v>
                </c:pt>
                <c:pt idx="10">
                  <c:v>-50</c:v>
                </c:pt>
                <c:pt idx="11">
                  <c:v>-53</c:v>
                </c:pt>
                <c:pt idx="12">
                  <c:v>-56</c:v>
                </c:pt>
                <c:pt idx="13">
                  <c:v>-59</c:v>
                </c:pt>
                <c:pt idx="14">
                  <c:v>-62</c:v>
                </c:pt>
                <c:pt idx="15">
                  <c:v>-65</c:v>
                </c:pt>
                <c:pt idx="16">
                  <c:v>-68</c:v>
                </c:pt>
                <c:pt idx="17">
                  <c:v>-71</c:v>
                </c:pt>
                <c:pt idx="18">
                  <c:v>-74</c:v>
                </c:pt>
                <c:pt idx="19">
                  <c:v>-77</c:v>
                </c:pt>
                <c:pt idx="20">
                  <c:v>-80</c:v>
                </c:pt>
                <c:pt idx="21">
                  <c:v>-83</c:v>
                </c:pt>
                <c:pt idx="22">
                  <c:v>-86</c:v>
                </c:pt>
                <c:pt idx="23">
                  <c:v>-89</c:v>
                </c:pt>
                <c:pt idx="24">
                  <c:v>-92</c:v>
                </c:pt>
                <c:pt idx="25">
                  <c:v>-95</c:v>
                </c:pt>
                <c:pt idx="26">
                  <c:v>-98</c:v>
                </c:pt>
                <c:pt idx="27">
                  <c:v>-101</c:v>
                </c:pt>
                <c:pt idx="28">
                  <c:v>-104</c:v>
                </c:pt>
                <c:pt idx="29">
                  <c:v>-107</c:v>
                </c:pt>
                <c:pt idx="30">
                  <c:v>-110</c:v>
                </c:pt>
                <c:pt idx="31">
                  <c:v>-113</c:v>
                </c:pt>
                <c:pt idx="32">
                  <c:v>-116</c:v>
                </c:pt>
                <c:pt idx="33">
                  <c:v>-119</c:v>
                </c:pt>
                <c:pt idx="34">
                  <c:v>-122</c:v>
                </c:pt>
                <c:pt idx="35">
                  <c:v>-125</c:v>
                </c:pt>
                <c:pt idx="36">
                  <c:v>-128</c:v>
                </c:pt>
                <c:pt idx="37">
                  <c:v>-131</c:v>
                </c:pt>
                <c:pt idx="38">
                  <c:v>-134</c:v>
                </c:pt>
                <c:pt idx="39">
                  <c:v>-137</c:v>
                </c:pt>
                <c:pt idx="40">
                  <c:v>-1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ennis!$M$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9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Dennis!$G$64:$G$91</c:f>
              <c:numCache>
                <c:formatCode>General</c:formatCode>
                <c:ptCount val="28"/>
                <c:pt idx="0">
                  <c:v>-458.450000000001</c:v>
                </c:pt>
                <c:pt idx="1">
                  <c:v>-469.400000000001</c:v>
                </c:pt>
                <c:pt idx="2">
                  <c:v>-480.350000000001</c:v>
                </c:pt>
                <c:pt idx="3">
                  <c:v>-491.300000000001</c:v>
                </c:pt>
                <c:pt idx="4">
                  <c:v>-502.250000000001</c:v>
                </c:pt>
                <c:pt idx="5">
                  <c:v>-513.200000000001</c:v>
                </c:pt>
                <c:pt idx="6">
                  <c:v>-524.150000000001</c:v>
                </c:pt>
                <c:pt idx="7">
                  <c:v>-535.100000000001</c:v>
                </c:pt>
                <c:pt idx="8">
                  <c:v>-546.050000000001</c:v>
                </c:pt>
                <c:pt idx="9">
                  <c:v>-557.000000000001</c:v>
                </c:pt>
                <c:pt idx="10">
                  <c:v>-567.950000000001</c:v>
                </c:pt>
                <c:pt idx="11">
                  <c:v>-578.900000000001</c:v>
                </c:pt>
                <c:pt idx="12">
                  <c:v>-589.850000000001</c:v>
                </c:pt>
                <c:pt idx="13">
                  <c:v>-600.800000000001</c:v>
                </c:pt>
                <c:pt idx="14">
                  <c:v>-611.750000000001</c:v>
                </c:pt>
                <c:pt idx="15">
                  <c:v>-622.700000000001</c:v>
                </c:pt>
                <c:pt idx="16">
                  <c:v>-633.650000000001</c:v>
                </c:pt>
                <c:pt idx="17">
                  <c:v>-644.600000000001</c:v>
                </c:pt>
                <c:pt idx="18">
                  <c:v>-655.550000000001</c:v>
                </c:pt>
                <c:pt idx="19">
                  <c:v>-666.500000000001</c:v>
                </c:pt>
                <c:pt idx="20">
                  <c:v>-677.450000000001</c:v>
                </c:pt>
                <c:pt idx="21">
                  <c:v>-688.400000000001</c:v>
                </c:pt>
                <c:pt idx="22">
                  <c:v>-699.350000000001</c:v>
                </c:pt>
                <c:pt idx="23">
                  <c:v>-710.300000000001</c:v>
                </c:pt>
                <c:pt idx="24">
                  <c:v>-721.250000000001</c:v>
                </c:pt>
                <c:pt idx="25">
                  <c:v>-732.200000000001</c:v>
                </c:pt>
                <c:pt idx="26">
                  <c:v>-743.150000000001</c:v>
                </c:pt>
                <c:pt idx="27">
                  <c:v>-754.10000000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ennis!$N$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9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Dennis!$N$23:$N$91</c:f>
              <c:numCache>
                <c:formatCode>General</c:formatCode>
                <c:ptCount val="69"/>
                <c:pt idx="0">
                  <c:v>-160</c:v>
                </c:pt>
                <c:pt idx="1">
                  <c:v>-161</c:v>
                </c:pt>
                <c:pt idx="2">
                  <c:v>-162</c:v>
                </c:pt>
                <c:pt idx="3">
                  <c:v>-163</c:v>
                </c:pt>
                <c:pt idx="4">
                  <c:v>-164</c:v>
                </c:pt>
                <c:pt idx="5">
                  <c:v>-165</c:v>
                </c:pt>
                <c:pt idx="6">
                  <c:v>-166</c:v>
                </c:pt>
                <c:pt idx="7">
                  <c:v>-167</c:v>
                </c:pt>
                <c:pt idx="8">
                  <c:v>-168</c:v>
                </c:pt>
                <c:pt idx="9">
                  <c:v>-169</c:v>
                </c:pt>
                <c:pt idx="10">
                  <c:v>-170</c:v>
                </c:pt>
                <c:pt idx="11">
                  <c:v>-171</c:v>
                </c:pt>
                <c:pt idx="12">
                  <c:v>-172</c:v>
                </c:pt>
                <c:pt idx="13">
                  <c:v>-173</c:v>
                </c:pt>
                <c:pt idx="14">
                  <c:v>-174</c:v>
                </c:pt>
                <c:pt idx="15">
                  <c:v>-175</c:v>
                </c:pt>
                <c:pt idx="16">
                  <c:v>-176</c:v>
                </c:pt>
                <c:pt idx="17">
                  <c:v>-177</c:v>
                </c:pt>
                <c:pt idx="18">
                  <c:v>-178</c:v>
                </c:pt>
                <c:pt idx="19">
                  <c:v>-179</c:v>
                </c:pt>
                <c:pt idx="20">
                  <c:v>-180</c:v>
                </c:pt>
                <c:pt idx="21">
                  <c:v>-181</c:v>
                </c:pt>
                <c:pt idx="22">
                  <c:v>-182</c:v>
                </c:pt>
                <c:pt idx="23">
                  <c:v>-183</c:v>
                </c:pt>
                <c:pt idx="24">
                  <c:v>-184</c:v>
                </c:pt>
                <c:pt idx="25">
                  <c:v>-185</c:v>
                </c:pt>
                <c:pt idx="26">
                  <c:v>-186</c:v>
                </c:pt>
                <c:pt idx="27">
                  <c:v>-187</c:v>
                </c:pt>
                <c:pt idx="28">
                  <c:v>-188</c:v>
                </c:pt>
                <c:pt idx="29">
                  <c:v>-189</c:v>
                </c:pt>
                <c:pt idx="30">
                  <c:v>-190</c:v>
                </c:pt>
                <c:pt idx="31">
                  <c:v>-191</c:v>
                </c:pt>
                <c:pt idx="32">
                  <c:v>-192</c:v>
                </c:pt>
                <c:pt idx="33">
                  <c:v>-193</c:v>
                </c:pt>
                <c:pt idx="34">
                  <c:v>-194</c:v>
                </c:pt>
                <c:pt idx="35">
                  <c:v>-195</c:v>
                </c:pt>
                <c:pt idx="36">
                  <c:v>-196</c:v>
                </c:pt>
                <c:pt idx="37">
                  <c:v>-197</c:v>
                </c:pt>
                <c:pt idx="38">
                  <c:v>-198</c:v>
                </c:pt>
                <c:pt idx="39">
                  <c:v>-199</c:v>
                </c:pt>
                <c:pt idx="40">
                  <c:v>-200</c:v>
                </c:pt>
                <c:pt idx="41">
                  <c:v>-201</c:v>
                </c:pt>
                <c:pt idx="42">
                  <c:v>-202</c:v>
                </c:pt>
                <c:pt idx="43">
                  <c:v>-203</c:v>
                </c:pt>
                <c:pt idx="44">
                  <c:v>-204</c:v>
                </c:pt>
                <c:pt idx="45">
                  <c:v>-205</c:v>
                </c:pt>
                <c:pt idx="46">
                  <c:v>-206</c:v>
                </c:pt>
                <c:pt idx="47">
                  <c:v>-207</c:v>
                </c:pt>
                <c:pt idx="48">
                  <c:v>-208</c:v>
                </c:pt>
                <c:pt idx="49">
                  <c:v>-209</c:v>
                </c:pt>
                <c:pt idx="50">
                  <c:v>-210</c:v>
                </c:pt>
                <c:pt idx="51">
                  <c:v>-211</c:v>
                </c:pt>
                <c:pt idx="52">
                  <c:v>-212</c:v>
                </c:pt>
                <c:pt idx="53">
                  <c:v>-213</c:v>
                </c:pt>
                <c:pt idx="54">
                  <c:v>-214</c:v>
                </c:pt>
                <c:pt idx="55">
                  <c:v>-215</c:v>
                </c:pt>
                <c:pt idx="56">
                  <c:v>-216</c:v>
                </c:pt>
                <c:pt idx="57">
                  <c:v>-217</c:v>
                </c:pt>
                <c:pt idx="58">
                  <c:v>-218</c:v>
                </c:pt>
                <c:pt idx="59">
                  <c:v>-219</c:v>
                </c:pt>
                <c:pt idx="60">
                  <c:v>-220</c:v>
                </c:pt>
                <c:pt idx="61">
                  <c:v>-221</c:v>
                </c:pt>
                <c:pt idx="62">
                  <c:v>-222</c:v>
                </c:pt>
                <c:pt idx="63">
                  <c:v>-223</c:v>
                </c:pt>
                <c:pt idx="64">
                  <c:v>-224</c:v>
                </c:pt>
                <c:pt idx="65">
                  <c:v>-225</c:v>
                </c:pt>
                <c:pt idx="66">
                  <c:v>-226</c:v>
                </c:pt>
                <c:pt idx="67">
                  <c:v>-227</c:v>
                </c:pt>
                <c:pt idx="68">
                  <c:v>-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Изъятия=Инъекции"</c:f>
              <c:strCache>
                <c:ptCount val="1"/>
                <c:pt idx="0">
                  <c:v>Изъятия=Инъекц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F$23:$F$4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xVal>
          <c:yVal>
            <c:numRef>
              <c:f>Dennis!$E$23:$E$4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Q$3:$Q$4</c:f>
              <c:numCache>
                <c:formatCode>General</c:formatCode>
                <c:ptCount val="2"/>
                <c:pt idx="0">
                  <c:v>-200</c:v>
                </c:pt>
                <c:pt idx="1">
                  <c:v>-200</c:v>
                </c:pt>
              </c:numCache>
            </c:numRef>
          </c:xVal>
          <c:yVal>
            <c:numRef>
              <c:f>Dennis!$R$3:$R$4</c:f>
              <c:numCache>
                <c:formatCode>General</c:formatCode>
                <c:ptCount val="2"/>
                <c:pt idx="0">
                  <c:v>24</c:v>
                </c:pt>
                <c:pt idx="1">
                  <c:v>-2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9:$R$10</c:f>
              <c:numCache>
                <c:formatCode>General</c:formatCode>
                <c:ptCount val="2"/>
                <c:pt idx="0">
                  <c:v>-200</c:v>
                </c:pt>
                <c:pt idx="1">
                  <c:v>469.3</c:v>
                </c:pt>
              </c:numCache>
            </c:numRef>
          </c:xVal>
          <c:yVal>
            <c:numRef>
              <c:f>Dennis!$Q$9:$Q$10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6:$R$7</c:f>
              <c:numCache>
                <c:formatCode>General</c:formatCode>
                <c:ptCount val="2"/>
                <c:pt idx="0">
                  <c:v>-200</c:v>
                </c:pt>
                <c:pt idx="1">
                  <c:v>469.3</c:v>
                </c:pt>
              </c:numCache>
            </c:numRef>
          </c:xVal>
          <c:yVal>
            <c:numRef>
              <c:f>Dennis!$Q$6:$Q$7</c:f>
              <c:numCache>
                <c:formatCode>General</c:formatCode>
                <c:ptCount val="2"/>
                <c:pt idx="0">
                  <c:v>-200</c:v>
                </c:pt>
                <c:pt idx="1">
                  <c:v>-2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12:$R$13</c:f>
              <c:numCache>
                <c:formatCode>General</c:formatCode>
                <c:ptCount val="2"/>
                <c:pt idx="0">
                  <c:v>469.3</c:v>
                </c:pt>
                <c:pt idx="1">
                  <c:v>469.3</c:v>
                </c:pt>
              </c:numCache>
            </c:numRef>
          </c:xVal>
          <c:yVal>
            <c:numRef>
              <c:f>Dennis!$Q$12:$Q$13</c:f>
              <c:numCache>
                <c:formatCode>General</c:formatCode>
                <c:ptCount val="2"/>
                <c:pt idx="0">
                  <c:v>24</c:v>
                </c:pt>
                <c:pt idx="1">
                  <c:v>-20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Q$17:$Q$18</c:f>
              <c:numCache>
                <c:formatCode>General</c:formatCode>
                <c:ptCount val="2"/>
                <c:pt idx="0">
                  <c:v>-381</c:v>
                </c:pt>
                <c:pt idx="1">
                  <c:v>-381</c:v>
                </c:pt>
              </c:numCache>
            </c:numRef>
          </c:xVal>
          <c:yVal>
            <c:numRef>
              <c:f>Dennis!$R$17:$R$18</c:f>
              <c:numCache>
                <c:formatCode>General</c:formatCode>
                <c:ptCount val="2"/>
                <c:pt idx="0">
                  <c:v>10</c:v>
                </c:pt>
                <c:pt idx="1">
                  <c:v>-381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20:$R$21</c:f>
              <c:numCache>
                <c:formatCode>General</c:formatCode>
                <c:ptCount val="2"/>
                <c:pt idx="0">
                  <c:v>-381</c:v>
                </c:pt>
                <c:pt idx="1">
                  <c:v>894.5</c:v>
                </c:pt>
              </c:numCache>
            </c:numRef>
          </c:xVal>
          <c:yVal>
            <c:numRef>
              <c:f>Dennis!$Q$20:$Q$21</c:f>
              <c:numCache>
                <c:formatCode>General</c:formatCode>
                <c:ptCount val="2"/>
                <c:pt idx="0">
                  <c:v>-381</c:v>
                </c:pt>
                <c:pt idx="1">
                  <c:v>-38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23:$R$24</c:f>
              <c:numCache>
                <c:formatCode>General</c:formatCode>
                <c:ptCount val="2"/>
                <c:pt idx="0">
                  <c:v>-381</c:v>
                </c:pt>
                <c:pt idx="1">
                  <c:v>894.5</c:v>
                </c:pt>
              </c:numCache>
            </c:numRef>
          </c:xVal>
          <c:yVal>
            <c:numRef>
              <c:f>Dennis!$Q$23:$Q$24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26:$R$27</c:f>
              <c:numCache>
                <c:formatCode>General</c:formatCode>
                <c:ptCount val="2"/>
                <c:pt idx="0">
                  <c:v>894.5</c:v>
                </c:pt>
                <c:pt idx="1">
                  <c:v>894.5</c:v>
                </c:pt>
              </c:numCache>
            </c:numRef>
          </c:xVal>
          <c:yVal>
            <c:numRef>
              <c:f>Dennis!$Q$26:$Q$27</c:f>
              <c:numCache>
                <c:formatCode>General</c:formatCode>
                <c:ptCount val="2"/>
                <c:pt idx="0">
                  <c:v>10</c:v>
                </c:pt>
                <c:pt idx="1">
                  <c:v>-38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ennis!$I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I$23:$I$43</c:f>
              <c:numCache>
                <c:formatCode>General</c:formatCode>
                <c:ptCount val="21"/>
                <c:pt idx="0">
                  <c:v>-50</c:v>
                </c:pt>
                <c:pt idx="1">
                  <c:v>-50</c:v>
                </c:pt>
                <c:pt idx="2">
                  <c:v>-50</c:v>
                </c:pt>
                <c:pt idx="3">
                  <c:v>-50</c:v>
                </c:pt>
                <c:pt idx="4">
                  <c:v>-50</c:v>
                </c:pt>
                <c:pt idx="5">
                  <c:v>-50</c:v>
                </c:pt>
                <c:pt idx="6">
                  <c:v>-50</c:v>
                </c:pt>
                <c:pt idx="7">
                  <c:v>-50</c:v>
                </c:pt>
                <c:pt idx="8">
                  <c:v>-50</c:v>
                </c:pt>
                <c:pt idx="9">
                  <c:v>-50</c:v>
                </c:pt>
                <c:pt idx="10">
                  <c:v>-50</c:v>
                </c:pt>
                <c:pt idx="11">
                  <c:v>-50</c:v>
                </c:pt>
                <c:pt idx="12">
                  <c:v>-50</c:v>
                </c:pt>
                <c:pt idx="13">
                  <c:v>-50</c:v>
                </c:pt>
                <c:pt idx="14">
                  <c:v>-50</c:v>
                </c:pt>
                <c:pt idx="15">
                  <c:v>-50</c:v>
                </c:pt>
                <c:pt idx="16">
                  <c:v>-50</c:v>
                </c:pt>
                <c:pt idx="17">
                  <c:v>-50</c:v>
                </c:pt>
                <c:pt idx="18">
                  <c:v>-50</c:v>
                </c:pt>
                <c:pt idx="19">
                  <c:v>-50</c:v>
                </c:pt>
                <c:pt idx="20">
                  <c:v>-50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ennis!$J$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J$23:$J$27</c:f>
              <c:numCache>
                <c:formatCode>General</c:formatCode>
                <c:ptCount val="5"/>
                <c:pt idx="0">
                  <c:v>-310</c:v>
                </c:pt>
                <c:pt idx="1">
                  <c:v>-245.5</c:v>
                </c:pt>
                <c:pt idx="2">
                  <c:v>-181</c:v>
                </c:pt>
                <c:pt idx="3">
                  <c:v>-116.5</c:v>
                </c:pt>
                <c:pt idx="4">
                  <c:v>-52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ennis!$K$2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K$23:$K$43</c:f>
              <c:numCache>
                <c:formatCode>General</c:formatCode>
                <c:ptCount val="2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axId val="10659972"/>
        <c:axId val="33847131"/>
      </c:scatterChart>
      <c:valAx>
        <c:axId val="10659972"/>
        <c:scaling>
          <c:orientation val="minMax"/>
          <c:max val="1000"/>
          <c:min val="-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69968999694363"/>
              <c:y val="0.294401544401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47131"/>
        <c:crossesAt val="0"/>
        <c:crossBetween val="midCat"/>
      </c:valAx>
      <c:valAx>
        <c:axId val="33847131"/>
        <c:scaling>
          <c:orientation val="minMax"/>
          <c:min val="-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266733615683535"/>
              <c:y val="0.095008273579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9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9433262018076"/>
          <c:y val="0.187189740761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нтерпретация уравнения 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34257520849"/>
          <c:y val="0.131618863761721"/>
          <c:w val="0.797624765314588"/>
          <c:h val="0.795918367346939"/>
        </c:manualLayout>
      </c:layout>
      <c:scatterChart>
        <c:scatterStyle val="line"/>
        <c:varyColors val="0"/>
        <c:ser>
          <c:idx val="0"/>
          <c:order val="0"/>
          <c:tx>
            <c:strRef>
              <c:f>den!$F$2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F$3:$F$8</c:f>
              <c:numCache>
                <c:formatCode>General</c:formatCode>
                <c:ptCount val="6"/>
                <c:pt idx="0">
                  <c:v>-374</c:v>
                </c:pt>
                <c:pt idx="1">
                  <c:v>-216</c:v>
                </c:pt>
                <c:pt idx="2">
                  <c:v>-187</c:v>
                </c:pt>
                <c:pt idx="3">
                  <c:v>-158</c:v>
                </c:pt>
                <c:pt idx="4">
                  <c:v>-91</c:v>
                </c:pt>
                <c:pt idx="5">
                  <c:v>0</c:v>
                </c:pt>
              </c:numCache>
            </c:numRef>
          </c:xVal>
          <c:yVal>
            <c:numRef>
              <c:f>den!$G$3:$G$8</c:f>
              <c:numCache>
                <c:formatCode>General</c:formatCode>
                <c:ptCount val="6"/>
                <c:pt idx="0">
                  <c:v>0</c:v>
                </c:pt>
                <c:pt idx="1">
                  <c:v>-158</c:v>
                </c:pt>
                <c:pt idx="2">
                  <c:v>-187</c:v>
                </c:pt>
                <c:pt idx="3">
                  <c:v>-216</c:v>
                </c:pt>
                <c:pt idx="4">
                  <c:v>-283</c:v>
                </c:pt>
                <c:pt idx="5">
                  <c:v>-3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en!$E$2</c:f>
              <c:strCache>
                <c:ptCount val="1"/>
                <c:pt idx="0">
                  <c:v>MD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C$3:$C$103</c:f>
              <c:numCache>
                <c:formatCode>General</c:formatCode>
                <c:ptCount val="1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</c:numCache>
            </c:numRef>
          </c:xVal>
          <c:yVal>
            <c:numRef>
              <c:f>den!$E$3:$E$103</c:f>
              <c:numCache>
                <c:formatCode>General</c:formatCode>
                <c:ptCount val="101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  <c:pt idx="20">
                  <c:v>-100</c:v>
                </c:pt>
                <c:pt idx="21">
                  <c:v>-105</c:v>
                </c:pt>
                <c:pt idx="22">
                  <c:v>-110</c:v>
                </c:pt>
                <c:pt idx="23">
                  <c:v>-115</c:v>
                </c:pt>
                <c:pt idx="24">
                  <c:v>-120</c:v>
                </c:pt>
                <c:pt idx="25">
                  <c:v>-125</c:v>
                </c:pt>
                <c:pt idx="26">
                  <c:v>-130</c:v>
                </c:pt>
                <c:pt idx="27">
                  <c:v>-135</c:v>
                </c:pt>
                <c:pt idx="28">
                  <c:v>-140</c:v>
                </c:pt>
                <c:pt idx="29">
                  <c:v>-145</c:v>
                </c:pt>
                <c:pt idx="30">
                  <c:v>-150</c:v>
                </c:pt>
                <c:pt idx="31">
                  <c:v>-155</c:v>
                </c:pt>
                <c:pt idx="32">
                  <c:v>-160</c:v>
                </c:pt>
                <c:pt idx="33">
                  <c:v>-165</c:v>
                </c:pt>
                <c:pt idx="34">
                  <c:v>-170</c:v>
                </c:pt>
                <c:pt idx="35">
                  <c:v>-175</c:v>
                </c:pt>
                <c:pt idx="36">
                  <c:v>-180</c:v>
                </c:pt>
                <c:pt idx="37">
                  <c:v>-185</c:v>
                </c:pt>
                <c:pt idx="38">
                  <c:v>-190</c:v>
                </c:pt>
                <c:pt idx="39">
                  <c:v>-195</c:v>
                </c:pt>
                <c:pt idx="40">
                  <c:v>-200</c:v>
                </c:pt>
                <c:pt idx="41">
                  <c:v>-205</c:v>
                </c:pt>
                <c:pt idx="42">
                  <c:v>-210</c:v>
                </c:pt>
                <c:pt idx="43">
                  <c:v>-215</c:v>
                </c:pt>
                <c:pt idx="44">
                  <c:v>-220</c:v>
                </c:pt>
                <c:pt idx="45">
                  <c:v>-225</c:v>
                </c:pt>
                <c:pt idx="46">
                  <c:v>-230</c:v>
                </c:pt>
                <c:pt idx="47">
                  <c:v>-235</c:v>
                </c:pt>
                <c:pt idx="48">
                  <c:v>-240</c:v>
                </c:pt>
                <c:pt idx="49">
                  <c:v>-245</c:v>
                </c:pt>
                <c:pt idx="50">
                  <c:v>-250</c:v>
                </c:pt>
                <c:pt idx="51">
                  <c:v>-255</c:v>
                </c:pt>
                <c:pt idx="52">
                  <c:v>-260</c:v>
                </c:pt>
                <c:pt idx="53">
                  <c:v>-265</c:v>
                </c:pt>
                <c:pt idx="54">
                  <c:v>-270</c:v>
                </c:pt>
                <c:pt idx="55">
                  <c:v>-275</c:v>
                </c:pt>
                <c:pt idx="56">
                  <c:v>-280</c:v>
                </c:pt>
                <c:pt idx="57">
                  <c:v>-285</c:v>
                </c:pt>
                <c:pt idx="58">
                  <c:v>-290</c:v>
                </c:pt>
                <c:pt idx="59">
                  <c:v>-295</c:v>
                </c:pt>
                <c:pt idx="60">
                  <c:v>-300</c:v>
                </c:pt>
                <c:pt idx="61">
                  <c:v>-305</c:v>
                </c:pt>
                <c:pt idx="62">
                  <c:v>-310</c:v>
                </c:pt>
                <c:pt idx="63">
                  <c:v>-315</c:v>
                </c:pt>
                <c:pt idx="64">
                  <c:v>-320</c:v>
                </c:pt>
                <c:pt idx="65">
                  <c:v>-325</c:v>
                </c:pt>
                <c:pt idx="66">
                  <c:v>-330</c:v>
                </c:pt>
                <c:pt idx="67">
                  <c:v>-335</c:v>
                </c:pt>
                <c:pt idx="68">
                  <c:v>-340</c:v>
                </c:pt>
                <c:pt idx="69">
                  <c:v>-345</c:v>
                </c:pt>
                <c:pt idx="70">
                  <c:v>-350</c:v>
                </c:pt>
                <c:pt idx="71">
                  <c:v>-355</c:v>
                </c:pt>
                <c:pt idx="72">
                  <c:v>-360</c:v>
                </c:pt>
                <c:pt idx="73">
                  <c:v>-365</c:v>
                </c:pt>
                <c:pt idx="74">
                  <c:v>-370</c:v>
                </c:pt>
                <c:pt idx="75">
                  <c:v>-375</c:v>
                </c:pt>
                <c:pt idx="76">
                  <c:v>-380</c:v>
                </c:pt>
                <c:pt idx="77">
                  <c:v>-385</c:v>
                </c:pt>
                <c:pt idx="78">
                  <c:v>-390</c:v>
                </c:pt>
                <c:pt idx="79">
                  <c:v>-395</c:v>
                </c:pt>
                <c:pt idx="80">
                  <c:v>-400</c:v>
                </c:pt>
                <c:pt idx="81">
                  <c:v>-405</c:v>
                </c:pt>
                <c:pt idx="82">
                  <c:v>-410</c:v>
                </c:pt>
                <c:pt idx="83">
                  <c:v>-415</c:v>
                </c:pt>
                <c:pt idx="84">
                  <c:v>-420</c:v>
                </c:pt>
                <c:pt idx="85">
                  <c:v>-425</c:v>
                </c:pt>
                <c:pt idx="86">
                  <c:v>-430</c:v>
                </c:pt>
                <c:pt idx="87">
                  <c:v>-435</c:v>
                </c:pt>
                <c:pt idx="88">
                  <c:v>-440</c:v>
                </c:pt>
                <c:pt idx="89">
                  <c:v>-445</c:v>
                </c:pt>
                <c:pt idx="90">
                  <c:v>-450</c:v>
                </c:pt>
                <c:pt idx="91">
                  <c:v>-455</c:v>
                </c:pt>
                <c:pt idx="92">
                  <c:v>-460</c:v>
                </c:pt>
                <c:pt idx="93">
                  <c:v>-465</c:v>
                </c:pt>
                <c:pt idx="94">
                  <c:v>-470</c:v>
                </c:pt>
                <c:pt idx="95">
                  <c:v>-475</c:v>
                </c:pt>
                <c:pt idx="96">
                  <c:v>-480</c:v>
                </c:pt>
                <c:pt idx="97">
                  <c:v>-485</c:v>
                </c:pt>
                <c:pt idx="98">
                  <c:v>-490</c:v>
                </c:pt>
                <c:pt idx="99">
                  <c:v>-495</c:v>
                </c:pt>
                <c:pt idx="100">
                  <c:v>-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en!$D$2</c:f>
              <c:strCache>
                <c:ptCount val="1"/>
                <c:pt idx="0">
                  <c:v>M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D$3:$D$14</c:f>
              <c:numCache>
                <c:formatCode>General</c:formatCode>
                <c:ptCount val="12"/>
                <c:pt idx="0">
                  <c:v>-341</c:v>
                </c:pt>
                <c:pt idx="1">
                  <c:v>-309.75</c:v>
                </c:pt>
                <c:pt idx="2">
                  <c:v>-278.5</c:v>
                </c:pt>
                <c:pt idx="3">
                  <c:v>-247.25</c:v>
                </c:pt>
                <c:pt idx="4">
                  <c:v>-216</c:v>
                </c:pt>
                <c:pt idx="5">
                  <c:v>-184.75</c:v>
                </c:pt>
                <c:pt idx="6">
                  <c:v>-153.5</c:v>
                </c:pt>
                <c:pt idx="7">
                  <c:v>-122.25</c:v>
                </c:pt>
                <c:pt idx="8">
                  <c:v>-91</c:v>
                </c:pt>
                <c:pt idx="9">
                  <c:v>-59.75</c:v>
                </c:pt>
                <c:pt idx="10">
                  <c:v>-28.5</c:v>
                </c:pt>
                <c:pt idx="11">
                  <c:v>2.75</c:v>
                </c:pt>
              </c:numCache>
            </c:numRef>
          </c:xVal>
          <c:yVal>
            <c:numRef>
              <c:f>den!$B$3:$B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en!$H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H$3:$H$103</c:f>
              <c:numCache>
                <c:formatCode>General</c:formatCode>
                <c:ptCount val="10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  <c:pt idx="21">
                  <c:v>1507</c:v>
                </c:pt>
                <c:pt idx="22">
                  <c:v>1507</c:v>
                </c:pt>
                <c:pt idx="23">
                  <c:v>1507</c:v>
                </c:pt>
                <c:pt idx="24">
                  <c:v>1507</c:v>
                </c:pt>
                <c:pt idx="25">
                  <c:v>1507</c:v>
                </c:pt>
                <c:pt idx="26">
                  <c:v>1507</c:v>
                </c:pt>
                <c:pt idx="27">
                  <c:v>1507</c:v>
                </c:pt>
                <c:pt idx="28">
                  <c:v>1507</c:v>
                </c:pt>
                <c:pt idx="29">
                  <c:v>1507</c:v>
                </c:pt>
                <c:pt idx="30">
                  <c:v>1507</c:v>
                </c:pt>
                <c:pt idx="31">
                  <c:v>1507</c:v>
                </c:pt>
                <c:pt idx="32">
                  <c:v>1507</c:v>
                </c:pt>
                <c:pt idx="33">
                  <c:v>1507</c:v>
                </c:pt>
                <c:pt idx="34">
                  <c:v>1507</c:v>
                </c:pt>
                <c:pt idx="35">
                  <c:v>1507</c:v>
                </c:pt>
                <c:pt idx="36">
                  <c:v>1507</c:v>
                </c:pt>
                <c:pt idx="37">
                  <c:v>1507</c:v>
                </c:pt>
                <c:pt idx="38">
                  <c:v>1507</c:v>
                </c:pt>
                <c:pt idx="39">
                  <c:v>1507</c:v>
                </c:pt>
                <c:pt idx="40">
                  <c:v>1507</c:v>
                </c:pt>
                <c:pt idx="41">
                  <c:v>1507</c:v>
                </c:pt>
                <c:pt idx="42">
                  <c:v>1507</c:v>
                </c:pt>
                <c:pt idx="43">
                  <c:v>1507</c:v>
                </c:pt>
                <c:pt idx="44">
                  <c:v>1507</c:v>
                </c:pt>
                <c:pt idx="45">
                  <c:v>1507</c:v>
                </c:pt>
                <c:pt idx="46">
                  <c:v>1507</c:v>
                </c:pt>
                <c:pt idx="47">
                  <c:v>1507</c:v>
                </c:pt>
                <c:pt idx="48">
                  <c:v>1507</c:v>
                </c:pt>
                <c:pt idx="49">
                  <c:v>1507</c:v>
                </c:pt>
                <c:pt idx="50">
                  <c:v>1507</c:v>
                </c:pt>
                <c:pt idx="51">
                  <c:v>1507</c:v>
                </c:pt>
                <c:pt idx="52">
                  <c:v>1507</c:v>
                </c:pt>
                <c:pt idx="53">
                  <c:v>1507</c:v>
                </c:pt>
                <c:pt idx="54">
                  <c:v>1507</c:v>
                </c:pt>
                <c:pt idx="55">
                  <c:v>1507</c:v>
                </c:pt>
                <c:pt idx="56">
                  <c:v>1507</c:v>
                </c:pt>
                <c:pt idx="57">
                  <c:v>1507</c:v>
                </c:pt>
                <c:pt idx="58">
                  <c:v>1507</c:v>
                </c:pt>
                <c:pt idx="59">
                  <c:v>1507</c:v>
                </c:pt>
                <c:pt idx="60">
                  <c:v>1507</c:v>
                </c:pt>
                <c:pt idx="61">
                  <c:v>1507</c:v>
                </c:pt>
                <c:pt idx="62">
                  <c:v>1507</c:v>
                </c:pt>
                <c:pt idx="63">
                  <c:v>1507</c:v>
                </c:pt>
                <c:pt idx="64">
                  <c:v>1507</c:v>
                </c:pt>
                <c:pt idx="65">
                  <c:v>1507</c:v>
                </c:pt>
                <c:pt idx="66">
                  <c:v>1507</c:v>
                </c:pt>
                <c:pt idx="67">
                  <c:v>1507</c:v>
                </c:pt>
                <c:pt idx="68">
                  <c:v>1507</c:v>
                </c:pt>
                <c:pt idx="69">
                  <c:v>1507</c:v>
                </c:pt>
                <c:pt idx="70">
                  <c:v>1507</c:v>
                </c:pt>
                <c:pt idx="71">
                  <c:v>1507</c:v>
                </c:pt>
                <c:pt idx="72">
                  <c:v>1507</c:v>
                </c:pt>
                <c:pt idx="73">
                  <c:v>1507</c:v>
                </c:pt>
                <c:pt idx="74">
                  <c:v>1507</c:v>
                </c:pt>
                <c:pt idx="75">
                  <c:v>1507</c:v>
                </c:pt>
                <c:pt idx="76">
                  <c:v>1507</c:v>
                </c:pt>
                <c:pt idx="77">
                  <c:v>1507</c:v>
                </c:pt>
                <c:pt idx="78">
                  <c:v>1507</c:v>
                </c:pt>
                <c:pt idx="79">
                  <c:v>1507</c:v>
                </c:pt>
                <c:pt idx="80">
                  <c:v>1507</c:v>
                </c:pt>
                <c:pt idx="81">
                  <c:v>1507</c:v>
                </c:pt>
                <c:pt idx="82">
                  <c:v>1507</c:v>
                </c:pt>
                <c:pt idx="83">
                  <c:v>1507</c:v>
                </c:pt>
                <c:pt idx="84">
                  <c:v>1507</c:v>
                </c:pt>
                <c:pt idx="85">
                  <c:v>1507</c:v>
                </c:pt>
                <c:pt idx="86">
                  <c:v>1507</c:v>
                </c:pt>
                <c:pt idx="87">
                  <c:v>1507</c:v>
                </c:pt>
                <c:pt idx="88">
                  <c:v>1507</c:v>
                </c:pt>
                <c:pt idx="89">
                  <c:v>1507</c:v>
                </c:pt>
                <c:pt idx="90">
                  <c:v>1507</c:v>
                </c:pt>
                <c:pt idx="91">
                  <c:v>1507</c:v>
                </c:pt>
                <c:pt idx="92">
                  <c:v>1507</c:v>
                </c:pt>
                <c:pt idx="93">
                  <c:v>1507</c:v>
                </c:pt>
                <c:pt idx="94">
                  <c:v>1507</c:v>
                </c:pt>
                <c:pt idx="95">
                  <c:v>1507</c:v>
                </c:pt>
                <c:pt idx="96">
                  <c:v>1507</c:v>
                </c:pt>
                <c:pt idx="97">
                  <c:v>1507</c:v>
                </c:pt>
                <c:pt idx="98">
                  <c:v>1507</c:v>
                </c:pt>
                <c:pt idx="99">
                  <c:v>1507</c:v>
                </c:pt>
                <c:pt idx="100">
                  <c:v>1507</c:v>
                </c:pt>
              </c:numCache>
            </c:numRef>
          </c:xVal>
          <c:yVal>
            <c:numRef>
              <c:f>den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8:$J$9</c:f>
              <c:numCache>
                <c:formatCode>General</c:formatCode>
                <c:ptCount val="2"/>
                <c:pt idx="0">
                  <c:v>-216</c:v>
                </c:pt>
                <c:pt idx="1">
                  <c:v>-216</c:v>
                </c:pt>
              </c:numCache>
            </c:numRef>
          </c:xVal>
          <c:yVal>
            <c:numRef>
              <c:f>den!$K$8:$K$9</c:f>
              <c:numCache>
                <c:formatCode>General</c:formatCode>
                <c:ptCount val="2"/>
                <c:pt idx="0">
                  <c:v>20</c:v>
                </c:pt>
                <c:pt idx="1">
                  <c:v>-15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14:$J$15</c:f>
              <c:numCache>
                <c:formatCode>General</c:formatCode>
                <c:ptCount val="2"/>
                <c:pt idx="0">
                  <c:v>-216</c:v>
                </c:pt>
                <c:pt idx="1">
                  <c:v>632</c:v>
                </c:pt>
              </c:numCache>
            </c:numRef>
          </c:xVal>
          <c:yVal>
            <c:numRef>
              <c:f>den!$K$11:$K$1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14:$J$15</c:f>
              <c:numCache>
                <c:formatCode>General</c:formatCode>
                <c:ptCount val="2"/>
                <c:pt idx="0">
                  <c:v>-216</c:v>
                </c:pt>
                <c:pt idx="1">
                  <c:v>632</c:v>
                </c:pt>
              </c:numCache>
            </c:numRef>
          </c:xVal>
          <c:yVal>
            <c:numRef>
              <c:f>den!$K$14:$K$15</c:f>
              <c:numCache>
                <c:formatCode>General</c:formatCode>
                <c:ptCount val="2"/>
                <c:pt idx="0">
                  <c:v>-158</c:v>
                </c:pt>
                <c:pt idx="1">
                  <c:v>-15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17:$J$18</c:f>
              <c:numCache>
                <c:formatCode>General</c:formatCode>
                <c:ptCount val="2"/>
                <c:pt idx="0">
                  <c:v>632</c:v>
                </c:pt>
                <c:pt idx="1">
                  <c:v>632</c:v>
                </c:pt>
              </c:numCache>
            </c:numRef>
          </c:xVal>
          <c:yVal>
            <c:numRef>
              <c:f>den!$K$17:$K$18</c:f>
              <c:numCache>
                <c:formatCode>General</c:formatCode>
                <c:ptCount val="2"/>
                <c:pt idx="0">
                  <c:v>20</c:v>
                </c:pt>
                <c:pt idx="1">
                  <c:v>-15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8:$L$9</c:f>
              <c:numCache>
                <c:formatCode>General</c:formatCode>
                <c:ptCount val="2"/>
                <c:pt idx="0">
                  <c:v>-91</c:v>
                </c:pt>
                <c:pt idx="1">
                  <c:v>-91</c:v>
                </c:pt>
              </c:numCache>
            </c:numRef>
          </c:xVal>
          <c:yVal>
            <c:numRef>
              <c:f>den!$M$8:$M$9</c:f>
              <c:numCache>
                <c:formatCode>General</c:formatCode>
                <c:ptCount val="2"/>
                <c:pt idx="0">
                  <c:v>40</c:v>
                </c:pt>
                <c:pt idx="1">
                  <c:v>-28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11:$L$12</c:f>
              <c:numCache>
                <c:formatCode>General</c:formatCode>
                <c:ptCount val="2"/>
                <c:pt idx="0">
                  <c:v>-91</c:v>
                </c:pt>
                <c:pt idx="1">
                  <c:v>1131</c:v>
                </c:pt>
              </c:numCache>
            </c:numRef>
          </c:xVal>
          <c:yVal>
            <c:numRef>
              <c:f>den!$M$11:$M$12</c:f>
              <c:numCache>
                <c:formatCode>General</c:formatCode>
                <c:ptCount val="2"/>
                <c:pt idx="0">
                  <c:v>-283</c:v>
                </c:pt>
                <c:pt idx="1">
                  <c:v>-28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14:$L$15</c:f>
              <c:numCache>
                <c:formatCode>General</c:formatCode>
                <c:ptCount val="2"/>
                <c:pt idx="0">
                  <c:v>1131</c:v>
                </c:pt>
                <c:pt idx="1">
                  <c:v>1131</c:v>
                </c:pt>
              </c:numCache>
            </c:numRef>
          </c:xVal>
          <c:yVal>
            <c:numRef>
              <c:f>den!$M$14:$M$15</c:f>
              <c:numCache>
                <c:formatCode>General</c:formatCode>
                <c:ptCount val="2"/>
                <c:pt idx="0">
                  <c:v>-283</c:v>
                </c:pt>
                <c:pt idx="1">
                  <c:v>4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17:$L$18</c:f>
              <c:numCache>
                <c:formatCode>General</c:formatCode>
                <c:ptCount val="2"/>
                <c:pt idx="0">
                  <c:v>1131</c:v>
                </c:pt>
                <c:pt idx="1">
                  <c:v>-91</c:v>
                </c:pt>
              </c:numCache>
            </c:numRef>
          </c:xVal>
          <c:yVal>
            <c:numRef>
              <c:f>den!$M$17:$M$1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1"/>
        </c:ser>
        <c:axId val="90964750"/>
        <c:axId val="85059973"/>
      </c:scatterChart>
      <c:valAx>
        <c:axId val="90964750"/>
        <c:scaling>
          <c:orientation val="minMax"/>
          <c:max val="1700"/>
          <c:min val="-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15002401432127"/>
              <c:y val="0.652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9973"/>
        <c:crossesAt val="0"/>
        <c:crossBetween val="midCat"/>
        <c:majorUnit val="200"/>
        <c:minorUnit val="10"/>
      </c:valAx>
      <c:valAx>
        <c:axId val="85059973"/>
        <c:scaling>
          <c:orientation val="minMax"/>
          <c:max val="400"/>
          <c:min val="-500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179190499061258"/>
              <c:y val="0.0961803640375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4750"/>
        <c:crossesAt val="0"/>
        <c:crossBetween val="midCat"/>
        <c:majorUnit val="5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0538357420425"/>
          <c:y val="0.298676227247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меньшении денежного предло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989040737021"/>
          <c:y val="0.129205736348594"/>
          <c:w val="0.860935248657381"/>
          <c:h val="0.799089906232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MS!$N$2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N$3:$N$103</c:f>
              <c:numCache>
                <c:formatCode>General</c:formatCode>
                <c:ptCount val="10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  <c:pt idx="21">
                  <c:v>469.3</c:v>
                </c:pt>
                <c:pt idx="22">
                  <c:v>469.3</c:v>
                </c:pt>
                <c:pt idx="23">
                  <c:v>469.3</c:v>
                </c:pt>
                <c:pt idx="24">
                  <c:v>469.3</c:v>
                </c:pt>
                <c:pt idx="25">
                  <c:v>469.3</c:v>
                </c:pt>
                <c:pt idx="26">
                  <c:v>469.3</c:v>
                </c:pt>
                <c:pt idx="27">
                  <c:v>469.3</c:v>
                </c:pt>
                <c:pt idx="28">
                  <c:v>469.3</c:v>
                </c:pt>
                <c:pt idx="29">
                  <c:v>469.3</c:v>
                </c:pt>
                <c:pt idx="30">
                  <c:v>469.3</c:v>
                </c:pt>
                <c:pt idx="31">
                  <c:v>469.3</c:v>
                </c:pt>
                <c:pt idx="32">
                  <c:v>469.3</c:v>
                </c:pt>
                <c:pt idx="33">
                  <c:v>469.3</c:v>
                </c:pt>
                <c:pt idx="34">
                  <c:v>469.3</c:v>
                </c:pt>
                <c:pt idx="35">
                  <c:v>469.3</c:v>
                </c:pt>
                <c:pt idx="36">
                  <c:v>469.3</c:v>
                </c:pt>
                <c:pt idx="37">
                  <c:v>469.3</c:v>
                </c:pt>
                <c:pt idx="38">
                  <c:v>469.3</c:v>
                </c:pt>
                <c:pt idx="39">
                  <c:v>469.3</c:v>
                </c:pt>
                <c:pt idx="40">
                  <c:v>469.3</c:v>
                </c:pt>
                <c:pt idx="41">
                  <c:v>469.3</c:v>
                </c:pt>
                <c:pt idx="42">
                  <c:v>469.3</c:v>
                </c:pt>
                <c:pt idx="43">
                  <c:v>469.3</c:v>
                </c:pt>
                <c:pt idx="44">
                  <c:v>469.3</c:v>
                </c:pt>
                <c:pt idx="45">
                  <c:v>469.3</c:v>
                </c:pt>
                <c:pt idx="46">
                  <c:v>469.3</c:v>
                </c:pt>
                <c:pt idx="47">
                  <c:v>469.3</c:v>
                </c:pt>
                <c:pt idx="48">
                  <c:v>469.3</c:v>
                </c:pt>
                <c:pt idx="49">
                  <c:v>469.3</c:v>
                </c:pt>
                <c:pt idx="50">
                  <c:v>469.3</c:v>
                </c:pt>
                <c:pt idx="51">
                  <c:v>469.3</c:v>
                </c:pt>
                <c:pt idx="52">
                  <c:v>469.3</c:v>
                </c:pt>
                <c:pt idx="53">
                  <c:v>469.3</c:v>
                </c:pt>
                <c:pt idx="54">
                  <c:v>469.3</c:v>
                </c:pt>
                <c:pt idx="55">
                  <c:v>469.3</c:v>
                </c:pt>
                <c:pt idx="56">
                  <c:v>469.3</c:v>
                </c:pt>
                <c:pt idx="57">
                  <c:v>469.3</c:v>
                </c:pt>
                <c:pt idx="58">
                  <c:v>469.3</c:v>
                </c:pt>
                <c:pt idx="59">
                  <c:v>469.3</c:v>
                </c:pt>
                <c:pt idx="60">
                  <c:v>469.3</c:v>
                </c:pt>
                <c:pt idx="61">
                  <c:v>469.3</c:v>
                </c:pt>
                <c:pt idx="62">
                  <c:v>469.3</c:v>
                </c:pt>
                <c:pt idx="63">
                  <c:v>469.3</c:v>
                </c:pt>
                <c:pt idx="64">
                  <c:v>469.3</c:v>
                </c:pt>
                <c:pt idx="65">
                  <c:v>469.3</c:v>
                </c:pt>
                <c:pt idx="66">
                  <c:v>469.3</c:v>
                </c:pt>
                <c:pt idx="67">
                  <c:v>469.3</c:v>
                </c:pt>
                <c:pt idx="68">
                  <c:v>469.3</c:v>
                </c:pt>
                <c:pt idx="69">
                  <c:v>469.3</c:v>
                </c:pt>
                <c:pt idx="70">
                  <c:v>469.3</c:v>
                </c:pt>
                <c:pt idx="71">
                  <c:v>469.3</c:v>
                </c:pt>
                <c:pt idx="72">
                  <c:v>469.3</c:v>
                </c:pt>
                <c:pt idx="73">
                  <c:v>469.3</c:v>
                </c:pt>
                <c:pt idx="74">
                  <c:v>469.3</c:v>
                </c:pt>
                <c:pt idx="75">
                  <c:v>469.3</c:v>
                </c:pt>
                <c:pt idx="76">
                  <c:v>469.3</c:v>
                </c:pt>
                <c:pt idx="77">
                  <c:v>469.3</c:v>
                </c:pt>
                <c:pt idx="78">
                  <c:v>469.3</c:v>
                </c:pt>
                <c:pt idx="79">
                  <c:v>469.3</c:v>
                </c:pt>
                <c:pt idx="80">
                  <c:v>469.3</c:v>
                </c:pt>
                <c:pt idx="81">
                  <c:v>469.3</c:v>
                </c:pt>
                <c:pt idx="82">
                  <c:v>469.3</c:v>
                </c:pt>
                <c:pt idx="83">
                  <c:v>469.3</c:v>
                </c:pt>
                <c:pt idx="84">
                  <c:v>469.3</c:v>
                </c:pt>
                <c:pt idx="85">
                  <c:v>469.3</c:v>
                </c:pt>
                <c:pt idx="86">
                  <c:v>469.3</c:v>
                </c:pt>
                <c:pt idx="87">
                  <c:v>469.3</c:v>
                </c:pt>
                <c:pt idx="88">
                  <c:v>469.3</c:v>
                </c:pt>
                <c:pt idx="89">
                  <c:v>469.3</c:v>
                </c:pt>
                <c:pt idx="90">
                  <c:v>469.3</c:v>
                </c:pt>
                <c:pt idx="91">
                  <c:v>469.3</c:v>
                </c:pt>
                <c:pt idx="92">
                  <c:v>469.3</c:v>
                </c:pt>
                <c:pt idx="93">
                  <c:v>469.3</c:v>
                </c:pt>
                <c:pt idx="94">
                  <c:v>469.3</c:v>
                </c:pt>
                <c:pt idx="95">
                  <c:v>469.3</c:v>
                </c:pt>
                <c:pt idx="96">
                  <c:v>469.3</c:v>
                </c:pt>
                <c:pt idx="97">
                  <c:v>469.3</c:v>
                </c:pt>
                <c:pt idx="98">
                  <c:v>469.3</c:v>
                </c:pt>
                <c:pt idx="99">
                  <c:v>469.3</c:v>
                </c:pt>
                <c:pt idx="100">
                  <c:v>469.3</c:v>
                </c:pt>
              </c:numCache>
            </c:numRef>
          </c:xVal>
          <c:yVal>
            <c:numRef>
              <c:f>MS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S!$H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H$3:$H$103</c:f>
              <c:numCache>
                <c:formatCode>General</c:formatCode>
                <c:ptCount val="10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  <c:pt idx="21">
                  <c:v>1507</c:v>
                </c:pt>
                <c:pt idx="22">
                  <c:v>1507</c:v>
                </c:pt>
                <c:pt idx="23">
                  <c:v>1507</c:v>
                </c:pt>
                <c:pt idx="24">
                  <c:v>1507</c:v>
                </c:pt>
                <c:pt idx="25">
                  <c:v>1507</c:v>
                </c:pt>
                <c:pt idx="26">
                  <c:v>1507</c:v>
                </c:pt>
                <c:pt idx="27">
                  <c:v>1507</c:v>
                </c:pt>
                <c:pt idx="28">
                  <c:v>1507</c:v>
                </c:pt>
                <c:pt idx="29">
                  <c:v>1507</c:v>
                </c:pt>
                <c:pt idx="30">
                  <c:v>1507</c:v>
                </c:pt>
                <c:pt idx="31">
                  <c:v>1507</c:v>
                </c:pt>
                <c:pt idx="32">
                  <c:v>1507</c:v>
                </c:pt>
                <c:pt idx="33">
                  <c:v>1507</c:v>
                </c:pt>
                <c:pt idx="34">
                  <c:v>1507</c:v>
                </c:pt>
                <c:pt idx="35">
                  <c:v>1507</c:v>
                </c:pt>
                <c:pt idx="36">
                  <c:v>1507</c:v>
                </c:pt>
                <c:pt idx="37">
                  <c:v>1507</c:v>
                </c:pt>
                <c:pt idx="38">
                  <c:v>1507</c:v>
                </c:pt>
                <c:pt idx="39">
                  <c:v>1507</c:v>
                </c:pt>
                <c:pt idx="40">
                  <c:v>1507</c:v>
                </c:pt>
                <c:pt idx="41">
                  <c:v>1507</c:v>
                </c:pt>
                <c:pt idx="42">
                  <c:v>1507</c:v>
                </c:pt>
                <c:pt idx="43">
                  <c:v>1507</c:v>
                </c:pt>
                <c:pt idx="44">
                  <c:v>1507</c:v>
                </c:pt>
                <c:pt idx="45">
                  <c:v>1507</c:v>
                </c:pt>
                <c:pt idx="46">
                  <c:v>1507</c:v>
                </c:pt>
                <c:pt idx="47">
                  <c:v>1507</c:v>
                </c:pt>
                <c:pt idx="48">
                  <c:v>1507</c:v>
                </c:pt>
                <c:pt idx="49">
                  <c:v>1507</c:v>
                </c:pt>
                <c:pt idx="50">
                  <c:v>1507</c:v>
                </c:pt>
                <c:pt idx="51">
                  <c:v>1507</c:v>
                </c:pt>
                <c:pt idx="52">
                  <c:v>1507</c:v>
                </c:pt>
                <c:pt idx="53">
                  <c:v>1507</c:v>
                </c:pt>
                <c:pt idx="54">
                  <c:v>1507</c:v>
                </c:pt>
                <c:pt idx="55">
                  <c:v>1507</c:v>
                </c:pt>
                <c:pt idx="56">
                  <c:v>1507</c:v>
                </c:pt>
                <c:pt idx="57">
                  <c:v>1507</c:v>
                </c:pt>
                <c:pt idx="58">
                  <c:v>1507</c:v>
                </c:pt>
                <c:pt idx="59">
                  <c:v>1507</c:v>
                </c:pt>
                <c:pt idx="60">
                  <c:v>1507</c:v>
                </c:pt>
                <c:pt idx="61">
                  <c:v>1507</c:v>
                </c:pt>
                <c:pt idx="62">
                  <c:v>1507</c:v>
                </c:pt>
                <c:pt idx="63">
                  <c:v>1507</c:v>
                </c:pt>
                <c:pt idx="64">
                  <c:v>1507</c:v>
                </c:pt>
                <c:pt idx="65">
                  <c:v>1507</c:v>
                </c:pt>
                <c:pt idx="66">
                  <c:v>1507</c:v>
                </c:pt>
                <c:pt idx="67">
                  <c:v>1507</c:v>
                </c:pt>
                <c:pt idx="68">
                  <c:v>1507</c:v>
                </c:pt>
                <c:pt idx="69">
                  <c:v>1507</c:v>
                </c:pt>
                <c:pt idx="70">
                  <c:v>1507</c:v>
                </c:pt>
                <c:pt idx="71">
                  <c:v>1507</c:v>
                </c:pt>
                <c:pt idx="72">
                  <c:v>1507</c:v>
                </c:pt>
                <c:pt idx="73">
                  <c:v>1507</c:v>
                </c:pt>
                <c:pt idx="74">
                  <c:v>1507</c:v>
                </c:pt>
                <c:pt idx="75">
                  <c:v>1507</c:v>
                </c:pt>
                <c:pt idx="76">
                  <c:v>1507</c:v>
                </c:pt>
                <c:pt idx="77">
                  <c:v>1507</c:v>
                </c:pt>
                <c:pt idx="78">
                  <c:v>1507</c:v>
                </c:pt>
                <c:pt idx="79">
                  <c:v>1507</c:v>
                </c:pt>
                <c:pt idx="80">
                  <c:v>1507</c:v>
                </c:pt>
                <c:pt idx="81">
                  <c:v>1507</c:v>
                </c:pt>
                <c:pt idx="82">
                  <c:v>1507</c:v>
                </c:pt>
                <c:pt idx="83">
                  <c:v>1507</c:v>
                </c:pt>
                <c:pt idx="84">
                  <c:v>1507</c:v>
                </c:pt>
                <c:pt idx="85">
                  <c:v>1507</c:v>
                </c:pt>
                <c:pt idx="86">
                  <c:v>1507</c:v>
                </c:pt>
                <c:pt idx="87">
                  <c:v>1507</c:v>
                </c:pt>
                <c:pt idx="88">
                  <c:v>1507</c:v>
                </c:pt>
                <c:pt idx="89">
                  <c:v>1507</c:v>
                </c:pt>
                <c:pt idx="90">
                  <c:v>1507</c:v>
                </c:pt>
                <c:pt idx="91">
                  <c:v>1507</c:v>
                </c:pt>
                <c:pt idx="92">
                  <c:v>1507</c:v>
                </c:pt>
                <c:pt idx="93">
                  <c:v>1507</c:v>
                </c:pt>
                <c:pt idx="94">
                  <c:v>1507</c:v>
                </c:pt>
                <c:pt idx="95">
                  <c:v>1507</c:v>
                </c:pt>
                <c:pt idx="96">
                  <c:v>1507</c:v>
                </c:pt>
                <c:pt idx="97">
                  <c:v>1507</c:v>
                </c:pt>
                <c:pt idx="98">
                  <c:v>1507</c:v>
                </c:pt>
                <c:pt idx="99">
                  <c:v>1507</c:v>
                </c:pt>
                <c:pt idx="100">
                  <c:v>1507</c:v>
                </c:pt>
              </c:numCache>
            </c:numRef>
          </c:xVal>
          <c:yVal>
            <c:numRef>
              <c:f>MS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S!$I$2</c:f>
              <c:strCache>
                <c:ptCount val="1"/>
                <c:pt idx="0">
                  <c:v>LM*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I$3:$I$103</c:f>
              <c:numCache>
                <c:formatCode>General</c:formatCode>
                <c:ptCount val="101"/>
                <c:pt idx="2">
                  <c:v>62</c:v>
                </c:pt>
                <c:pt idx="3">
                  <c:v>187</c:v>
                </c:pt>
                <c:pt idx="4">
                  <c:v>312</c:v>
                </c:pt>
                <c:pt idx="5">
                  <c:v>437</c:v>
                </c:pt>
                <c:pt idx="6">
                  <c:v>562</c:v>
                </c:pt>
                <c:pt idx="7">
                  <c:v>687</c:v>
                </c:pt>
                <c:pt idx="8">
                  <c:v>812</c:v>
                </c:pt>
                <c:pt idx="9">
                  <c:v>937</c:v>
                </c:pt>
                <c:pt idx="10">
                  <c:v>1062</c:v>
                </c:pt>
                <c:pt idx="11">
                  <c:v>1187</c:v>
                </c:pt>
                <c:pt idx="12">
                  <c:v>1187</c:v>
                </c:pt>
                <c:pt idx="13">
                  <c:v>1187</c:v>
                </c:pt>
                <c:pt idx="14">
                  <c:v>1187</c:v>
                </c:pt>
                <c:pt idx="15">
                  <c:v>1187</c:v>
                </c:pt>
                <c:pt idx="16">
                  <c:v>1187</c:v>
                </c:pt>
                <c:pt idx="17">
                  <c:v>1187</c:v>
                </c:pt>
                <c:pt idx="18">
                  <c:v>1187</c:v>
                </c:pt>
                <c:pt idx="19">
                  <c:v>1187</c:v>
                </c:pt>
                <c:pt idx="20">
                  <c:v>1187</c:v>
                </c:pt>
                <c:pt idx="21">
                  <c:v>1187</c:v>
                </c:pt>
                <c:pt idx="22">
                  <c:v>1187</c:v>
                </c:pt>
                <c:pt idx="23">
                  <c:v>1187</c:v>
                </c:pt>
                <c:pt idx="24">
                  <c:v>1187</c:v>
                </c:pt>
                <c:pt idx="25">
                  <c:v>1187</c:v>
                </c:pt>
                <c:pt idx="26">
                  <c:v>1187</c:v>
                </c:pt>
                <c:pt idx="27">
                  <c:v>1187</c:v>
                </c:pt>
                <c:pt idx="28">
                  <c:v>1187</c:v>
                </c:pt>
                <c:pt idx="29">
                  <c:v>1187</c:v>
                </c:pt>
                <c:pt idx="30">
                  <c:v>1187</c:v>
                </c:pt>
                <c:pt idx="31">
                  <c:v>1187</c:v>
                </c:pt>
                <c:pt idx="32">
                  <c:v>1187</c:v>
                </c:pt>
                <c:pt idx="33">
                  <c:v>1187</c:v>
                </c:pt>
                <c:pt idx="34">
                  <c:v>1187</c:v>
                </c:pt>
                <c:pt idx="35">
                  <c:v>1187</c:v>
                </c:pt>
                <c:pt idx="36">
                  <c:v>1187</c:v>
                </c:pt>
                <c:pt idx="37">
                  <c:v>1187</c:v>
                </c:pt>
                <c:pt idx="38">
                  <c:v>1187</c:v>
                </c:pt>
                <c:pt idx="39">
                  <c:v>1187</c:v>
                </c:pt>
                <c:pt idx="40">
                  <c:v>1187</c:v>
                </c:pt>
                <c:pt idx="41">
                  <c:v>1187</c:v>
                </c:pt>
                <c:pt idx="42">
                  <c:v>1187</c:v>
                </c:pt>
                <c:pt idx="43">
                  <c:v>1187</c:v>
                </c:pt>
                <c:pt idx="44">
                  <c:v>1187</c:v>
                </c:pt>
                <c:pt idx="45">
                  <c:v>1187</c:v>
                </c:pt>
                <c:pt idx="46">
                  <c:v>1187</c:v>
                </c:pt>
                <c:pt idx="47">
                  <c:v>1187</c:v>
                </c:pt>
                <c:pt idx="48">
                  <c:v>1187</c:v>
                </c:pt>
                <c:pt idx="49">
                  <c:v>1187</c:v>
                </c:pt>
                <c:pt idx="50">
                  <c:v>1187</c:v>
                </c:pt>
                <c:pt idx="51">
                  <c:v>1187</c:v>
                </c:pt>
                <c:pt idx="52">
                  <c:v>1187</c:v>
                </c:pt>
                <c:pt idx="53">
                  <c:v>1187</c:v>
                </c:pt>
                <c:pt idx="54">
                  <c:v>1187</c:v>
                </c:pt>
                <c:pt idx="55">
                  <c:v>1187</c:v>
                </c:pt>
                <c:pt idx="56">
                  <c:v>1187</c:v>
                </c:pt>
                <c:pt idx="57">
                  <c:v>1187</c:v>
                </c:pt>
                <c:pt idx="58">
                  <c:v>1187</c:v>
                </c:pt>
                <c:pt idx="59">
                  <c:v>1187</c:v>
                </c:pt>
                <c:pt idx="60">
                  <c:v>1187</c:v>
                </c:pt>
                <c:pt idx="61">
                  <c:v>1187</c:v>
                </c:pt>
                <c:pt idx="62">
                  <c:v>1187</c:v>
                </c:pt>
                <c:pt idx="63">
                  <c:v>1187</c:v>
                </c:pt>
                <c:pt idx="64">
                  <c:v>1187</c:v>
                </c:pt>
                <c:pt idx="65">
                  <c:v>1187</c:v>
                </c:pt>
                <c:pt idx="66">
                  <c:v>1187</c:v>
                </c:pt>
                <c:pt idx="67">
                  <c:v>1187</c:v>
                </c:pt>
                <c:pt idx="68">
                  <c:v>1187</c:v>
                </c:pt>
                <c:pt idx="69">
                  <c:v>1187</c:v>
                </c:pt>
                <c:pt idx="70">
                  <c:v>1187</c:v>
                </c:pt>
                <c:pt idx="71">
                  <c:v>1187</c:v>
                </c:pt>
                <c:pt idx="72">
                  <c:v>1187</c:v>
                </c:pt>
                <c:pt idx="73">
                  <c:v>1187</c:v>
                </c:pt>
                <c:pt idx="74">
                  <c:v>1187</c:v>
                </c:pt>
                <c:pt idx="75">
                  <c:v>1187</c:v>
                </c:pt>
                <c:pt idx="76">
                  <c:v>1187</c:v>
                </c:pt>
                <c:pt idx="77">
                  <c:v>1187</c:v>
                </c:pt>
                <c:pt idx="78">
                  <c:v>1187</c:v>
                </c:pt>
                <c:pt idx="79">
                  <c:v>1187</c:v>
                </c:pt>
                <c:pt idx="80">
                  <c:v>1187</c:v>
                </c:pt>
                <c:pt idx="81">
                  <c:v>1187</c:v>
                </c:pt>
                <c:pt idx="82">
                  <c:v>1187</c:v>
                </c:pt>
                <c:pt idx="83">
                  <c:v>1187</c:v>
                </c:pt>
                <c:pt idx="84">
                  <c:v>1187</c:v>
                </c:pt>
                <c:pt idx="85">
                  <c:v>1187</c:v>
                </c:pt>
                <c:pt idx="86">
                  <c:v>1187</c:v>
                </c:pt>
                <c:pt idx="87">
                  <c:v>1187</c:v>
                </c:pt>
                <c:pt idx="88">
                  <c:v>1187</c:v>
                </c:pt>
                <c:pt idx="89">
                  <c:v>1187</c:v>
                </c:pt>
                <c:pt idx="90">
                  <c:v>1187</c:v>
                </c:pt>
                <c:pt idx="91">
                  <c:v>1187</c:v>
                </c:pt>
                <c:pt idx="92">
                  <c:v>1187</c:v>
                </c:pt>
                <c:pt idx="93">
                  <c:v>1187</c:v>
                </c:pt>
                <c:pt idx="94">
                  <c:v>1187</c:v>
                </c:pt>
                <c:pt idx="95">
                  <c:v>1187</c:v>
                </c:pt>
                <c:pt idx="96">
                  <c:v>1187</c:v>
                </c:pt>
                <c:pt idx="97">
                  <c:v>1187</c:v>
                </c:pt>
                <c:pt idx="98">
                  <c:v>1187</c:v>
                </c:pt>
                <c:pt idx="99">
                  <c:v>1187</c:v>
                </c:pt>
                <c:pt idx="100">
                  <c:v>1187</c:v>
                </c:pt>
              </c:numCache>
            </c:numRef>
          </c:xVal>
          <c:yVal>
            <c:numRef>
              <c:f>MS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S!$F$2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F$3:$F$8</c:f>
              <c:numCache>
                <c:formatCode>General</c:formatCode>
                <c:ptCount val="6"/>
                <c:pt idx="0">
                  <c:v>-374</c:v>
                </c:pt>
                <c:pt idx="1">
                  <c:v>-216</c:v>
                </c:pt>
                <c:pt idx="2">
                  <c:v>-187</c:v>
                </c:pt>
                <c:pt idx="3">
                  <c:v>-158</c:v>
                </c:pt>
                <c:pt idx="4">
                  <c:v>-91</c:v>
                </c:pt>
                <c:pt idx="5">
                  <c:v>0</c:v>
                </c:pt>
              </c:numCache>
            </c:numRef>
          </c:xVal>
          <c:yVal>
            <c:numRef>
              <c:f>MS!$G$3:$G$8</c:f>
              <c:numCache>
                <c:formatCode>General</c:formatCode>
                <c:ptCount val="6"/>
                <c:pt idx="0">
                  <c:v>0</c:v>
                </c:pt>
                <c:pt idx="1">
                  <c:v>-158</c:v>
                </c:pt>
                <c:pt idx="2">
                  <c:v>-187</c:v>
                </c:pt>
                <c:pt idx="3">
                  <c:v>-216</c:v>
                </c:pt>
                <c:pt idx="4">
                  <c:v>-283</c:v>
                </c:pt>
                <c:pt idx="5">
                  <c:v>-3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S!$F$10</c:f>
              <c:strCache>
                <c:ptCount val="1"/>
                <c:pt idx="0">
                  <c:v>MS*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F$11:$F$15</c:f>
              <c:numCache>
                <c:formatCode>General</c:formatCode>
                <c:ptCount val="5"/>
                <c:pt idx="0">
                  <c:v>-294</c:v>
                </c:pt>
                <c:pt idx="1">
                  <c:v>-220</c:v>
                </c:pt>
                <c:pt idx="2">
                  <c:v>-147</c:v>
                </c:pt>
                <c:pt idx="3">
                  <c:v>-74</c:v>
                </c:pt>
                <c:pt idx="4">
                  <c:v>0</c:v>
                </c:pt>
              </c:numCache>
            </c:numRef>
          </c:xVal>
          <c:yVal>
            <c:numRef>
              <c:f>MS!$G$11:$G$15</c:f>
              <c:numCache>
                <c:formatCode>General</c:formatCode>
                <c:ptCount val="5"/>
                <c:pt idx="0">
                  <c:v>0</c:v>
                </c:pt>
                <c:pt idx="1">
                  <c:v>-74</c:v>
                </c:pt>
                <c:pt idx="2">
                  <c:v>-147</c:v>
                </c:pt>
                <c:pt idx="3">
                  <c:v>-220</c:v>
                </c:pt>
                <c:pt idx="4">
                  <c:v>-2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S!$D$2</c:f>
              <c:strCache>
                <c:ptCount val="1"/>
                <c:pt idx="0">
                  <c:v>MD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D$3:$D$14</c:f>
              <c:numCache>
                <c:formatCode>General</c:formatCode>
                <c:ptCount val="12"/>
                <c:pt idx="0">
                  <c:v>-341</c:v>
                </c:pt>
                <c:pt idx="1">
                  <c:v>-309.75</c:v>
                </c:pt>
                <c:pt idx="2">
                  <c:v>-278.5</c:v>
                </c:pt>
                <c:pt idx="3">
                  <c:v>-247.25</c:v>
                </c:pt>
                <c:pt idx="4">
                  <c:v>-216</c:v>
                </c:pt>
                <c:pt idx="5">
                  <c:v>-184.75</c:v>
                </c:pt>
                <c:pt idx="6">
                  <c:v>-153.5</c:v>
                </c:pt>
                <c:pt idx="7">
                  <c:v>-122.25</c:v>
                </c:pt>
                <c:pt idx="8">
                  <c:v>-91</c:v>
                </c:pt>
                <c:pt idx="9">
                  <c:v>-59.75</c:v>
                </c:pt>
                <c:pt idx="10">
                  <c:v>-28.5</c:v>
                </c:pt>
                <c:pt idx="11">
                  <c:v>0</c:v>
                </c:pt>
              </c:numCache>
            </c:numRef>
          </c:xVal>
          <c:yVal>
            <c:numRef>
              <c:f>MS!$B$3:$B$1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S!$E$2</c:f>
              <c:strCache>
                <c:ptCount val="1"/>
                <c:pt idx="0">
                  <c:v>MD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C$3:$C$103</c:f>
              <c:numCache>
                <c:formatCode>General</c:formatCode>
                <c:ptCount val="1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</c:numCache>
            </c:numRef>
          </c:xVal>
          <c:yVal>
            <c:numRef>
              <c:f>MS!$E$3:$E$103</c:f>
              <c:numCache>
                <c:formatCode>General</c:formatCode>
                <c:ptCount val="101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  <c:pt idx="20">
                  <c:v>-100</c:v>
                </c:pt>
                <c:pt idx="21">
                  <c:v>-105</c:v>
                </c:pt>
                <c:pt idx="22">
                  <c:v>-110</c:v>
                </c:pt>
                <c:pt idx="23">
                  <c:v>-115</c:v>
                </c:pt>
                <c:pt idx="24">
                  <c:v>-120</c:v>
                </c:pt>
                <c:pt idx="25">
                  <c:v>-125</c:v>
                </c:pt>
                <c:pt idx="26">
                  <c:v>-130</c:v>
                </c:pt>
                <c:pt idx="27">
                  <c:v>-135</c:v>
                </c:pt>
                <c:pt idx="28">
                  <c:v>-140</c:v>
                </c:pt>
                <c:pt idx="29">
                  <c:v>-145</c:v>
                </c:pt>
                <c:pt idx="30">
                  <c:v>-150</c:v>
                </c:pt>
                <c:pt idx="31">
                  <c:v>-155</c:v>
                </c:pt>
                <c:pt idx="32">
                  <c:v>-160</c:v>
                </c:pt>
                <c:pt idx="33">
                  <c:v>-165</c:v>
                </c:pt>
                <c:pt idx="34">
                  <c:v>-170</c:v>
                </c:pt>
                <c:pt idx="35">
                  <c:v>-175</c:v>
                </c:pt>
                <c:pt idx="36">
                  <c:v>-180</c:v>
                </c:pt>
                <c:pt idx="37">
                  <c:v>-185</c:v>
                </c:pt>
                <c:pt idx="38">
                  <c:v>-190</c:v>
                </c:pt>
                <c:pt idx="39">
                  <c:v>-195</c:v>
                </c:pt>
                <c:pt idx="40">
                  <c:v>-200</c:v>
                </c:pt>
                <c:pt idx="41">
                  <c:v>-205</c:v>
                </c:pt>
                <c:pt idx="42">
                  <c:v>-210</c:v>
                </c:pt>
                <c:pt idx="43">
                  <c:v>-215</c:v>
                </c:pt>
                <c:pt idx="44">
                  <c:v>-220</c:v>
                </c:pt>
                <c:pt idx="45">
                  <c:v>-225</c:v>
                </c:pt>
                <c:pt idx="46">
                  <c:v>-230</c:v>
                </c:pt>
                <c:pt idx="47">
                  <c:v>-235</c:v>
                </c:pt>
                <c:pt idx="48">
                  <c:v>-240</c:v>
                </c:pt>
                <c:pt idx="49">
                  <c:v>-245</c:v>
                </c:pt>
                <c:pt idx="50">
                  <c:v>-250</c:v>
                </c:pt>
                <c:pt idx="51">
                  <c:v>-255</c:v>
                </c:pt>
                <c:pt idx="52">
                  <c:v>-260</c:v>
                </c:pt>
                <c:pt idx="53">
                  <c:v>-265</c:v>
                </c:pt>
                <c:pt idx="54">
                  <c:v>-270</c:v>
                </c:pt>
                <c:pt idx="55">
                  <c:v>-275</c:v>
                </c:pt>
                <c:pt idx="56">
                  <c:v>-280</c:v>
                </c:pt>
                <c:pt idx="57">
                  <c:v>-285</c:v>
                </c:pt>
                <c:pt idx="58">
                  <c:v>-290</c:v>
                </c:pt>
                <c:pt idx="59">
                  <c:v>-295</c:v>
                </c:pt>
                <c:pt idx="60">
                  <c:v>-300</c:v>
                </c:pt>
                <c:pt idx="61">
                  <c:v>-305</c:v>
                </c:pt>
                <c:pt idx="62">
                  <c:v>-310</c:v>
                </c:pt>
                <c:pt idx="63">
                  <c:v>-315</c:v>
                </c:pt>
                <c:pt idx="64">
                  <c:v>-320</c:v>
                </c:pt>
                <c:pt idx="65">
                  <c:v>-325</c:v>
                </c:pt>
                <c:pt idx="66">
                  <c:v>-330</c:v>
                </c:pt>
                <c:pt idx="67">
                  <c:v>-335</c:v>
                </c:pt>
                <c:pt idx="68">
                  <c:v>-340</c:v>
                </c:pt>
                <c:pt idx="69">
                  <c:v>-345</c:v>
                </c:pt>
                <c:pt idx="70">
                  <c:v>-350</c:v>
                </c:pt>
                <c:pt idx="71">
                  <c:v>-355</c:v>
                </c:pt>
                <c:pt idx="72">
                  <c:v>-360</c:v>
                </c:pt>
                <c:pt idx="73">
                  <c:v>-365</c:v>
                </c:pt>
                <c:pt idx="74">
                  <c:v>-370</c:v>
                </c:pt>
                <c:pt idx="75">
                  <c:v>-375</c:v>
                </c:pt>
                <c:pt idx="76">
                  <c:v>-380</c:v>
                </c:pt>
                <c:pt idx="77">
                  <c:v>-385</c:v>
                </c:pt>
                <c:pt idx="78">
                  <c:v>-390</c:v>
                </c:pt>
                <c:pt idx="79">
                  <c:v>-395</c:v>
                </c:pt>
                <c:pt idx="80">
                  <c:v>-400</c:v>
                </c:pt>
                <c:pt idx="81">
                  <c:v>-405</c:v>
                </c:pt>
                <c:pt idx="82">
                  <c:v>-410</c:v>
                </c:pt>
                <c:pt idx="83">
                  <c:v>-415</c:v>
                </c:pt>
                <c:pt idx="84">
                  <c:v>-420</c:v>
                </c:pt>
                <c:pt idx="85">
                  <c:v>-425</c:v>
                </c:pt>
                <c:pt idx="86">
                  <c:v>-430</c:v>
                </c:pt>
                <c:pt idx="87">
                  <c:v>-435</c:v>
                </c:pt>
                <c:pt idx="88">
                  <c:v>-440</c:v>
                </c:pt>
                <c:pt idx="89">
                  <c:v>-445</c:v>
                </c:pt>
                <c:pt idx="90">
                  <c:v>-450</c:v>
                </c:pt>
                <c:pt idx="91">
                  <c:v>-455</c:v>
                </c:pt>
                <c:pt idx="92">
                  <c:v>-460</c:v>
                </c:pt>
                <c:pt idx="93">
                  <c:v>-465</c:v>
                </c:pt>
                <c:pt idx="94">
                  <c:v>-470</c:v>
                </c:pt>
                <c:pt idx="95">
                  <c:v>-475</c:v>
                </c:pt>
                <c:pt idx="96">
                  <c:v>-480</c:v>
                </c:pt>
                <c:pt idx="97">
                  <c:v>-485</c:v>
                </c:pt>
                <c:pt idx="98">
                  <c:v>-490</c:v>
                </c:pt>
                <c:pt idx="99">
                  <c:v>-495</c:v>
                </c:pt>
                <c:pt idx="100">
                  <c:v>-500</c:v>
                </c:pt>
              </c:numCache>
            </c:numRef>
          </c:yVal>
          <c:smooth val="1"/>
        </c:ser>
        <c:axId val="54188596"/>
        <c:axId val="33838562"/>
      </c:scatterChart>
      <c:valAx>
        <c:axId val="54188596"/>
        <c:scaling>
          <c:orientation val="minMax"/>
          <c:max val="1700"/>
          <c:min val="-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79317120027944"/>
              <c:y val="0.62465526751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8562"/>
        <c:crossesAt val="0"/>
        <c:crossBetween val="midCat"/>
        <c:majorUnit val="200"/>
        <c:minorUnit val="10"/>
      </c:valAx>
      <c:valAx>
        <c:axId val="33838562"/>
        <c:scaling>
          <c:orientation val="minMax"/>
          <c:max val="200"/>
          <c:min val="-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116840588569183"/>
              <c:y val="0.084390512961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8596"/>
        <c:crossesAt val="0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91306815701"/>
          <c:y val="0.705874241588527"/>
          <c:w val="0.0831768763917391"/>
          <c:h val="0.201875344732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величении гос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34257520849"/>
          <c:y val="0.130929398786542"/>
          <c:w val="0.771689298345195"/>
          <c:h val="0.79688361831219"/>
        </c:manualLayout>
      </c:layout>
      <c:scatterChart>
        <c:scatterStyle val="line"/>
        <c:varyColors val="0"/>
        <c:ser>
          <c:idx val="0"/>
          <c:order val="0"/>
          <c:tx>
            <c:strRef>
              <c:f>"IS*"</c:f>
              <c:strCache>
                <c:ptCount val="1"/>
                <c:pt idx="0">
                  <c:v>IS*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H$3:$H$2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</c:v>
                </c:pt>
                <c:pt idx="7">
                  <c:v>469</c:v>
                </c:pt>
                <c:pt idx="8">
                  <c:v>469</c:v>
                </c:pt>
                <c:pt idx="9">
                  <c:v>469</c:v>
                </c:pt>
                <c:pt idx="10">
                  <c:v>469</c:v>
                </c:pt>
                <c:pt idx="11">
                  <c:v>469</c:v>
                </c:pt>
                <c:pt idx="12">
                  <c:v>469</c:v>
                </c:pt>
                <c:pt idx="13">
                  <c:v>469</c:v>
                </c:pt>
                <c:pt idx="14">
                  <c:v>469</c:v>
                </c:pt>
                <c:pt idx="15">
                  <c:v>469</c:v>
                </c:pt>
                <c:pt idx="16">
                  <c:v>469</c:v>
                </c:pt>
                <c:pt idx="17">
                  <c:v>469</c:v>
                </c:pt>
                <c:pt idx="18">
                  <c:v>469</c:v>
                </c:pt>
                <c:pt idx="19">
                  <c:v>469</c:v>
                </c:pt>
                <c:pt idx="20">
                  <c:v>469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!$P$2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P$3:$P$2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!$O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O$3:$O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!$E$2</c:f>
              <c:strCache>
                <c:ptCount val="1"/>
                <c:pt idx="0">
                  <c:v>Изъятия=Инъекции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F$3:$F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xVal>
          <c:yVal>
            <c:numRef>
              <c:f>G!$E$3:$E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Изъятия"</c:f>
              <c:strCache>
                <c:ptCount val="1"/>
                <c:pt idx="0">
                  <c:v>Изъят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G$3:$G$71</c:f>
              <c:numCache>
                <c:formatCode>General</c:formatCode>
                <c:ptCount val="69"/>
                <c:pt idx="3">
                  <c:v>-1.3</c:v>
                </c:pt>
                <c:pt idx="4">
                  <c:v>-10.4</c:v>
                </c:pt>
                <c:pt idx="5">
                  <c:v>-19.5</c:v>
                </c:pt>
                <c:pt idx="6">
                  <c:v>-28.6</c:v>
                </c:pt>
                <c:pt idx="7">
                  <c:v>-37.7</c:v>
                </c:pt>
                <c:pt idx="8">
                  <c:v>-46.8</c:v>
                </c:pt>
                <c:pt idx="9">
                  <c:v>-55.9</c:v>
                </c:pt>
                <c:pt idx="10">
                  <c:v>-65</c:v>
                </c:pt>
                <c:pt idx="11">
                  <c:v>-74.1</c:v>
                </c:pt>
                <c:pt idx="12">
                  <c:v>-83.2</c:v>
                </c:pt>
                <c:pt idx="13">
                  <c:v>-92.3</c:v>
                </c:pt>
                <c:pt idx="14">
                  <c:v>-101.4</c:v>
                </c:pt>
                <c:pt idx="15">
                  <c:v>-110.5</c:v>
                </c:pt>
                <c:pt idx="16">
                  <c:v>-119.6</c:v>
                </c:pt>
                <c:pt idx="17">
                  <c:v>-128.7</c:v>
                </c:pt>
                <c:pt idx="18">
                  <c:v>-137.8</c:v>
                </c:pt>
                <c:pt idx="19">
                  <c:v>-146.9</c:v>
                </c:pt>
                <c:pt idx="20">
                  <c:v>-156</c:v>
                </c:pt>
                <c:pt idx="21">
                  <c:v>-165.1</c:v>
                </c:pt>
                <c:pt idx="22">
                  <c:v>-174.2</c:v>
                </c:pt>
                <c:pt idx="23">
                  <c:v>-183.3</c:v>
                </c:pt>
                <c:pt idx="24">
                  <c:v>-192.4</c:v>
                </c:pt>
                <c:pt idx="25">
                  <c:v>-201.5</c:v>
                </c:pt>
                <c:pt idx="26">
                  <c:v>-210.6</c:v>
                </c:pt>
                <c:pt idx="27">
                  <c:v>-219.7</c:v>
                </c:pt>
                <c:pt idx="28">
                  <c:v>-228.8</c:v>
                </c:pt>
                <c:pt idx="29">
                  <c:v>-237.9</c:v>
                </c:pt>
                <c:pt idx="30">
                  <c:v>-247</c:v>
                </c:pt>
                <c:pt idx="31">
                  <c:v>-256.1</c:v>
                </c:pt>
                <c:pt idx="32">
                  <c:v>-265.2</c:v>
                </c:pt>
                <c:pt idx="33">
                  <c:v>-274.3</c:v>
                </c:pt>
                <c:pt idx="34">
                  <c:v>-283.4</c:v>
                </c:pt>
                <c:pt idx="35">
                  <c:v>-292.5</c:v>
                </c:pt>
                <c:pt idx="36">
                  <c:v>-301.6</c:v>
                </c:pt>
                <c:pt idx="37">
                  <c:v>-310.7</c:v>
                </c:pt>
                <c:pt idx="38">
                  <c:v>-319.8</c:v>
                </c:pt>
                <c:pt idx="39">
                  <c:v>-328.9</c:v>
                </c:pt>
                <c:pt idx="40">
                  <c:v>-338</c:v>
                </c:pt>
                <c:pt idx="41">
                  <c:v>-347.1</c:v>
                </c:pt>
                <c:pt idx="42">
                  <c:v>-356.2</c:v>
                </c:pt>
                <c:pt idx="43">
                  <c:v>-365.3</c:v>
                </c:pt>
                <c:pt idx="44">
                  <c:v>-374.4</c:v>
                </c:pt>
                <c:pt idx="45">
                  <c:v>-383.5</c:v>
                </c:pt>
                <c:pt idx="46">
                  <c:v>-392.6</c:v>
                </c:pt>
                <c:pt idx="47">
                  <c:v>-401.7</c:v>
                </c:pt>
                <c:pt idx="48">
                  <c:v>-410.8</c:v>
                </c:pt>
                <c:pt idx="49">
                  <c:v>-419.9</c:v>
                </c:pt>
                <c:pt idx="50">
                  <c:v>-429</c:v>
                </c:pt>
                <c:pt idx="51">
                  <c:v>-438.1</c:v>
                </c:pt>
                <c:pt idx="52">
                  <c:v>-447.2</c:v>
                </c:pt>
                <c:pt idx="53">
                  <c:v>-456.3</c:v>
                </c:pt>
                <c:pt idx="54">
                  <c:v>-465.4</c:v>
                </c:pt>
                <c:pt idx="55">
                  <c:v>-474.5</c:v>
                </c:pt>
                <c:pt idx="56">
                  <c:v>-483.6</c:v>
                </c:pt>
                <c:pt idx="57">
                  <c:v>-492.7</c:v>
                </c:pt>
                <c:pt idx="58">
                  <c:v>-501.8</c:v>
                </c:pt>
                <c:pt idx="59">
                  <c:v>-510.9</c:v>
                </c:pt>
                <c:pt idx="60">
                  <c:v>-520</c:v>
                </c:pt>
                <c:pt idx="61">
                  <c:v>-529.1</c:v>
                </c:pt>
                <c:pt idx="62">
                  <c:v>-538.2</c:v>
                </c:pt>
                <c:pt idx="63">
                  <c:v>-547.3</c:v>
                </c:pt>
                <c:pt idx="64">
                  <c:v>-556.4</c:v>
                </c:pt>
                <c:pt idx="65">
                  <c:v>-565.5</c:v>
                </c:pt>
                <c:pt idx="66">
                  <c:v>-574.6</c:v>
                </c:pt>
                <c:pt idx="67">
                  <c:v>-583.7</c:v>
                </c:pt>
                <c:pt idx="68">
                  <c:v>-59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Инъекции*"</c:f>
              <c:strCache>
                <c:ptCount val="1"/>
                <c:pt idx="0">
                  <c:v>Инъекции*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D$3:$D$23</c:f>
              <c:numCache>
                <c:formatCode>General</c:formatCode>
                <c:ptCount val="21"/>
                <c:pt idx="0">
                  <c:v>-530</c:v>
                </c:pt>
                <c:pt idx="1">
                  <c:v>-465.5</c:v>
                </c:pt>
                <c:pt idx="2">
                  <c:v>-401</c:v>
                </c:pt>
                <c:pt idx="3">
                  <c:v>-336.5</c:v>
                </c:pt>
                <c:pt idx="4">
                  <c:v>-272</c:v>
                </c:pt>
                <c:pt idx="5">
                  <c:v>-220</c:v>
                </c:pt>
                <c:pt idx="6">
                  <c:v>-220</c:v>
                </c:pt>
                <c:pt idx="7">
                  <c:v>-220</c:v>
                </c:pt>
                <c:pt idx="8">
                  <c:v>-220</c:v>
                </c:pt>
                <c:pt idx="9">
                  <c:v>-220</c:v>
                </c:pt>
                <c:pt idx="10">
                  <c:v>-220</c:v>
                </c:pt>
                <c:pt idx="11">
                  <c:v>-220</c:v>
                </c:pt>
                <c:pt idx="12">
                  <c:v>-220</c:v>
                </c:pt>
                <c:pt idx="13">
                  <c:v>-220</c:v>
                </c:pt>
                <c:pt idx="14">
                  <c:v>-220</c:v>
                </c:pt>
                <c:pt idx="15">
                  <c:v>-220</c:v>
                </c:pt>
                <c:pt idx="16">
                  <c:v>-220</c:v>
                </c:pt>
                <c:pt idx="17">
                  <c:v>-220</c:v>
                </c:pt>
                <c:pt idx="18">
                  <c:v>-220</c:v>
                </c:pt>
                <c:pt idx="19">
                  <c:v>-220</c:v>
                </c:pt>
                <c:pt idx="20">
                  <c:v>-22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Инъекции"</c:f>
              <c:strCache>
                <c:ptCount val="1"/>
                <c:pt idx="0">
                  <c:v>Инъекци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R$3:$R$23</c:f>
              <c:numCache>
                <c:formatCode>General</c:formatCode>
                <c:ptCount val="21"/>
                <c:pt idx="0">
                  <c:v>-510</c:v>
                </c:pt>
                <c:pt idx="1">
                  <c:v>-445.5</c:v>
                </c:pt>
                <c:pt idx="2">
                  <c:v>-381</c:v>
                </c:pt>
                <c:pt idx="3">
                  <c:v>-316.5</c:v>
                </c:pt>
                <c:pt idx="4">
                  <c:v>-252</c:v>
                </c:pt>
                <c:pt idx="5">
                  <c:v>-200</c:v>
                </c:pt>
                <c:pt idx="6">
                  <c:v>-200</c:v>
                </c:pt>
                <c:pt idx="7">
                  <c:v>-200</c:v>
                </c:pt>
                <c:pt idx="8">
                  <c:v>-200</c:v>
                </c:pt>
                <c:pt idx="9">
                  <c:v>-200</c:v>
                </c:pt>
                <c:pt idx="10">
                  <c:v>-200</c:v>
                </c:pt>
                <c:pt idx="11">
                  <c:v>-200</c:v>
                </c:pt>
                <c:pt idx="12">
                  <c:v>-200</c:v>
                </c:pt>
                <c:pt idx="13">
                  <c:v>-200</c:v>
                </c:pt>
                <c:pt idx="14">
                  <c:v>-200</c:v>
                </c:pt>
                <c:pt idx="15">
                  <c:v>-200</c:v>
                </c:pt>
                <c:pt idx="16">
                  <c:v>-200</c:v>
                </c:pt>
                <c:pt idx="17">
                  <c:v>-200</c:v>
                </c:pt>
                <c:pt idx="18">
                  <c:v>-200</c:v>
                </c:pt>
                <c:pt idx="19">
                  <c:v>-200</c:v>
                </c:pt>
                <c:pt idx="20">
                  <c:v>-20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*"</c:f>
              <c:strCache>
                <c:ptCount val="1"/>
                <c:pt idx="0">
                  <c:v>G*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I$3:$I$23</c:f>
              <c:numCache>
                <c:formatCode>General</c:formatCode>
                <c:ptCount val="21"/>
                <c:pt idx="0">
                  <c:v>-70</c:v>
                </c:pt>
                <c:pt idx="1">
                  <c:v>-70</c:v>
                </c:pt>
                <c:pt idx="2">
                  <c:v>-70</c:v>
                </c:pt>
                <c:pt idx="3">
                  <c:v>-70</c:v>
                </c:pt>
                <c:pt idx="4">
                  <c:v>-70</c:v>
                </c:pt>
                <c:pt idx="5">
                  <c:v>-70</c:v>
                </c:pt>
                <c:pt idx="6">
                  <c:v>-70</c:v>
                </c:pt>
                <c:pt idx="7">
                  <c:v>-70</c:v>
                </c:pt>
                <c:pt idx="8">
                  <c:v>-70</c:v>
                </c:pt>
                <c:pt idx="9">
                  <c:v>-70</c:v>
                </c:pt>
                <c:pt idx="10">
                  <c:v>-70</c:v>
                </c:pt>
                <c:pt idx="11">
                  <c:v>-70</c:v>
                </c:pt>
                <c:pt idx="12">
                  <c:v>-70</c:v>
                </c:pt>
                <c:pt idx="13">
                  <c:v>-70</c:v>
                </c:pt>
                <c:pt idx="14">
                  <c:v>-70</c:v>
                </c:pt>
                <c:pt idx="15">
                  <c:v>-70</c:v>
                </c:pt>
                <c:pt idx="16">
                  <c:v>-70</c:v>
                </c:pt>
                <c:pt idx="17">
                  <c:v>-70</c:v>
                </c:pt>
                <c:pt idx="18">
                  <c:v>-70</c:v>
                </c:pt>
                <c:pt idx="19">
                  <c:v>-70</c:v>
                </c:pt>
                <c:pt idx="20">
                  <c:v>-7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G!$I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Q$3:$Q$23</c:f>
              <c:numCache>
                <c:formatCode>General</c:formatCode>
                <c:ptCount val="21"/>
                <c:pt idx="0">
                  <c:v>-50</c:v>
                </c:pt>
                <c:pt idx="1">
                  <c:v>-50</c:v>
                </c:pt>
                <c:pt idx="2">
                  <c:v>-50</c:v>
                </c:pt>
                <c:pt idx="3">
                  <c:v>-50</c:v>
                </c:pt>
                <c:pt idx="4">
                  <c:v>-50</c:v>
                </c:pt>
                <c:pt idx="5">
                  <c:v>-50</c:v>
                </c:pt>
                <c:pt idx="6">
                  <c:v>-50</c:v>
                </c:pt>
                <c:pt idx="7">
                  <c:v>-50</c:v>
                </c:pt>
                <c:pt idx="8">
                  <c:v>-50</c:v>
                </c:pt>
                <c:pt idx="9">
                  <c:v>-50</c:v>
                </c:pt>
                <c:pt idx="10">
                  <c:v>-50</c:v>
                </c:pt>
                <c:pt idx="11">
                  <c:v>-50</c:v>
                </c:pt>
                <c:pt idx="12">
                  <c:v>-50</c:v>
                </c:pt>
                <c:pt idx="13">
                  <c:v>-50</c:v>
                </c:pt>
                <c:pt idx="14">
                  <c:v>-50</c:v>
                </c:pt>
                <c:pt idx="15">
                  <c:v>-50</c:v>
                </c:pt>
                <c:pt idx="16">
                  <c:v>-50</c:v>
                </c:pt>
                <c:pt idx="17">
                  <c:v>-50</c:v>
                </c:pt>
                <c:pt idx="18">
                  <c:v>-50</c:v>
                </c:pt>
                <c:pt idx="19">
                  <c:v>-50</c:v>
                </c:pt>
                <c:pt idx="20">
                  <c:v>-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G!$J$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J$3:$J$7</c:f>
              <c:numCache>
                <c:formatCode>General</c:formatCode>
                <c:ptCount val="5"/>
                <c:pt idx="0">
                  <c:v>-310</c:v>
                </c:pt>
                <c:pt idx="1">
                  <c:v>-245.5</c:v>
                </c:pt>
                <c:pt idx="2">
                  <c:v>-181</c:v>
                </c:pt>
                <c:pt idx="3">
                  <c:v>-116.5</c:v>
                </c:pt>
                <c:pt idx="4">
                  <c:v>-52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G!$K$2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K$3:$K$23</c:f>
              <c:numCache>
                <c:formatCode>General</c:formatCode>
                <c:ptCount val="2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G!$L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32</c:f>
              <c:numCache>
                <c:formatCode>General</c:formatCode>
                <c:ptCount val="3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</c:numCache>
            </c:numRef>
          </c:xVal>
          <c:yVal>
            <c:numRef>
              <c:f>G!$L$3:$L$32</c:f>
              <c:numCache>
                <c:formatCode>General</c:formatCode>
                <c:ptCount val="30"/>
                <c:pt idx="0">
                  <c:v>-20</c:v>
                </c:pt>
                <c:pt idx="1">
                  <c:v>-23</c:v>
                </c:pt>
                <c:pt idx="2">
                  <c:v>-26</c:v>
                </c:pt>
                <c:pt idx="3">
                  <c:v>-29</c:v>
                </c:pt>
                <c:pt idx="4">
                  <c:v>-32</c:v>
                </c:pt>
                <c:pt idx="5">
                  <c:v>-35</c:v>
                </c:pt>
                <c:pt idx="6">
                  <c:v>-38</c:v>
                </c:pt>
                <c:pt idx="7">
                  <c:v>-41</c:v>
                </c:pt>
                <c:pt idx="8">
                  <c:v>-44</c:v>
                </c:pt>
                <c:pt idx="9">
                  <c:v>-47</c:v>
                </c:pt>
                <c:pt idx="10">
                  <c:v>-50</c:v>
                </c:pt>
                <c:pt idx="11">
                  <c:v>-53</c:v>
                </c:pt>
                <c:pt idx="12">
                  <c:v>-56</c:v>
                </c:pt>
                <c:pt idx="13">
                  <c:v>-59</c:v>
                </c:pt>
                <c:pt idx="14">
                  <c:v>-62</c:v>
                </c:pt>
                <c:pt idx="15">
                  <c:v>-65</c:v>
                </c:pt>
                <c:pt idx="16">
                  <c:v>-68</c:v>
                </c:pt>
                <c:pt idx="17">
                  <c:v>-71</c:v>
                </c:pt>
                <c:pt idx="18">
                  <c:v>-74</c:v>
                </c:pt>
                <c:pt idx="19">
                  <c:v>-77</c:v>
                </c:pt>
                <c:pt idx="20">
                  <c:v>-80</c:v>
                </c:pt>
                <c:pt idx="21">
                  <c:v>-83</c:v>
                </c:pt>
                <c:pt idx="22">
                  <c:v>-86</c:v>
                </c:pt>
                <c:pt idx="23">
                  <c:v>-89</c:v>
                </c:pt>
                <c:pt idx="24">
                  <c:v>-92</c:v>
                </c:pt>
                <c:pt idx="25">
                  <c:v>-95</c:v>
                </c:pt>
                <c:pt idx="26">
                  <c:v>-98</c:v>
                </c:pt>
                <c:pt idx="27">
                  <c:v>-101</c:v>
                </c:pt>
                <c:pt idx="28">
                  <c:v>-104</c:v>
                </c:pt>
                <c:pt idx="29">
                  <c:v>-10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G!$M$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M$3:$M$71</c:f>
              <c:numCache>
                <c:formatCode>General</c:formatCode>
                <c:ptCount val="69"/>
                <c:pt idx="29">
                  <c:v>-6.09999999999999</c:v>
                </c:pt>
                <c:pt idx="30">
                  <c:v>-13</c:v>
                </c:pt>
                <c:pt idx="31">
                  <c:v>-19.9</c:v>
                </c:pt>
                <c:pt idx="32">
                  <c:v>-26.8</c:v>
                </c:pt>
                <c:pt idx="33">
                  <c:v>-33.7</c:v>
                </c:pt>
                <c:pt idx="34">
                  <c:v>-40.6</c:v>
                </c:pt>
                <c:pt idx="35">
                  <c:v>-47.5</c:v>
                </c:pt>
                <c:pt idx="36">
                  <c:v>-54.4</c:v>
                </c:pt>
                <c:pt idx="37">
                  <c:v>-61.3</c:v>
                </c:pt>
                <c:pt idx="38">
                  <c:v>-68.2</c:v>
                </c:pt>
                <c:pt idx="39">
                  <c:v>-75.1</c:v>
                </c:pt>
                <c:pt idx="40">
                  <c:v>-82</c:v>
                </c:pt>
                <c:pt idx="41">
                  <c:v>-88.9</c:v>
                </c:pt>
                <c:pt idx="42">
                  <c:v>-95.8</c:v>
                </c:pt>
                <c:pt idx="43">
                  <c:v>-102.7</c:v>
                </c:pt>
                <c:pt idx="44">
                  <c:v>-109.6</c:v>
                </c:pt>
                <c:pt idx="45">
                  <c:v>-116.5</c:v>
                </c:pt>
                <c:pt idx="46">
                  <c:v>-123.4</c:v>
                </c:pt>
                <c:pt idx="47">
                  <c:v>-130.3</c:v>
                </c:pt>
                <c:pt idx="48">
                  <c:v>-137.2</c:v>
                </c:pt>
                <c:pt idx="49">
                  <c:v>-144.1</c:v>
                </c:pt>
                <c:pt idx="50">
                  <c:v>-151</c:v>
                </c:pt>
                <c:pt idx="51">
                  <c:v>-157.9</c:v>
                </c:pt>
                <c:pt idx="52">
                  <c:v>-164.8</c:v>
                </c:pt>
                <c:pt idx="53">
                  <c:v>-171.7</c:v>
                </c:pt>
                <c:pt idx="54">
                  <c:v>-178.6</c:v>
                </c:pt>
                <c:pt idx="55">
                  <c:v>-185.5</c:v>
                </c:pt>
                <c:pt idx="56">
                  <c:v>-192.4</c:v>
                </c:pt>
                <c:pt idx="57">
                  <c:v>-199.3</c:v>
                </c:pt>
                <c:pt idx="58">
                  <c:v>-206.2</c:v>
                </c:pt>
                <c:pt idx="59">
                  <c:v>-213.1</c:v>
                </c:pt>
                <c:pt idx="60">
                  <c:v>-220</c:v>
                </c:pt>
                <c:pt idx="61">
                  <c:v>-226.9</c:v>
                </c:pt>
                <c:pt idx="62">
                  <c:v>-233.8</c:v>
                </c:pt>
                <c:pt idx="63">
                  <c:v>-240.7</c:v>
                </c:pt>
                <c:pt idx="64">
                  <c:v>-247.6</c:v>
                </c:pt>
                <c:pt idx="65">
                  <c:v>-254.5</c:v>
                </c:pt>
                <c:pt idx="66">
                  <c:v>-261.4</c:v>
                </c:pt>
                <c:pt idx="67">
                  <c:v>-268.3</c:v>
                </c:pt>
                <c:pt idx="68">
                  <c:v>-275.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G!$N$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N$3:$N$71</c:f>
              <c:numCache>
                <c:formatCode>General</c:formatCode>
                <c:ptCount val="69"/>
                <c:pt idx="0">
                  <c:v>-160</c:v>
                </c:pt>
                <c:pt idx="1">
                  <c:v>-161</c:v>
                </c:pt>
                <c:pt idx="2">
                  <c:v>-162</c:v>
                </c:pt>
                <c:pt idx="3">
                  <c:v>-163</c:v>
                </c:pt>
                <c:pt idx="4">
                  <c:v>-164</c:v>
                </c:pt>
                <c:pt idx="5">
                  <c:v>-165</c:v>
                </c:pt>
                <c:pt idx="6">
                  <c:v>-166</c:v>
                </c:pt>
                <c:pt idx="7">
                  <c:v>-167</c:v>
                </c:pt>
                <c:pt idx="8">
                  <c:v>-168</c:v>
                </c:pt>
                <c:pt idx="9">
                  <c:v>-169</c:v>
                </c:pt>
                <c:pt idx="10">
                  <c:v>-170</c:v>
                </c:pt>
                <c:pt idx="11">
                  <c:v>-171</c:v>
                </c:pt>
                <c:pt idx="12">
                  <c:v>-172</c:v>
                </c:pt>
                <c:pt idx="13">
                  <c:v>-173</c:v>
                </c:pt>
                <c:pt idx="14">
                  <c:v>-174</c:v>
                </c:pt>
                <c:pt idx="15">
                  <c:v>-175</c:v>
                </c:pt>
                <c:pt idx="16">
                  <c:v>-176</c:v>
                </c:pt>
                <c:pt idx="17">
                  <c:v>-177</c:v>
                </c:pt>
                <c:pt idx="18">
                  <c:v>-178</c:v>
                </c:pt>
                <c:pt idx="19">
                  <c:v>-179</c:v>
                </c:pt>
                <c:pt idx="20">
                  <c:v>-180</c:v>
                </c:pt>
                <c:pt idx="21">
                  <c:v>-181</c:v>
                </c:pt>
                <c:pt idx="22">
                  <c:v>-182</c:v>
                </c:pt>
                <c:pt idx="23">
                  <c:v>-183</c:v>
                </c:pt>
                <c:pt idx="24">
                  <c:v>-184</c:v>
                </c:pt>
                <c:pt idx="25">
                  <c:v>-185</c:v>
                </c:pt>
                <c:pt idx="26">
                  <c:v>-186</c:v>
                </c:pt>
                <c:pt idx="27">
                  <c:v>-187</c:v>
                </c:pt>
                <c:pt idx="28">
                  <c:v>-188</c:v>
                </c:pt>
                <c:pt idx="29">
                  <c:v>-189</c:v>
                </c:pt>
                <c:pt idx="30">
                  <c:v>-190</c:v>
                </c:pt>
                <c:pt idx="31">
                  <c:v>-191</c:v>
                </c:pt>
                <c:pt idx="32">
                  <c:v>-192</c:v>
                </c:pt>
                <c:pt idx="33">
                  <c:v>-193</c:v>
                </c:pt>
                <c:pt idx="34">
                  <c:v>-194</c:v>
                </c:pt>
                <c:pt idx="35">
                  <c:v>-195</c:v>
                </c:pt>
                <c:pt idx="36">
                  <c:v>-196</c:v>
                </c:pt>
                <c:pt idx="37">
                  <c:v>-197</c:v>
                </c:pt>
                <c:pt idx="38">
                  <c:v>-198</c:v>
                </c:pt>
                <c:pt idx="39">
                  <c:v>-199</c:v>
                </c:pt>
                <c:pt idx="40">
                  <c:v>-200</c:v>
                </c:pt>
                <c:pt idx="41">
                  <c:v>-201</c:v>
                </c:pt>
                <c:pt idx="42">
                  <c:v>-202</c:v>
                </c:pt>
                <c:pt idx="43">
                  <c:v>-203</c:v>
                </c:pt>
                <c:pt idx="44">
                  <c:v>-204</c:v>
                </c:pt>
                <c:pt idx="45">
                  <c:v>-205</c:v>
                </c:pt>
                <c:pt idx="46">
                  <c:v>-206</c:v>
                </c:pt>
                <c:pt idx="47">
                  <c:v>-207</c:v>
                </c:pt>
                <c:pt idx="48">
                  <c:v>-208</c:v>
                </c:pt>
                <c:pt idx="49">
                  <c:v>-209</c:v>
                </c:pt>
                <c:pt idx="50">
                  <c:v>-210</c:v>
                </c:pt>
                <c:pt idx="51">
                  <c:v>-211</c:v>
                </c:pt>
                <c:pt idx="52">
                  <c:v>-212</c:v>
                </c:pt>
                <c:pt idx="53">
                  <c:v>-213</c:v>
                </c:pt>
                <c:pt idx="54">
                  <c:v>-214</c:v>
                </c:pt>
                <c:pt idx="55">
                  <c:v>-215</c:v>
                </c:pt>
                <c:pt idx="56">
                  <c:v>-216</c:v>
                </c:pt>
                <c:pt idx="57">
                  <c:v>-217</c:v>
                </c:pt>
                <c:pt idx="58">
                  <c:v>-218</c:v>
                </c:pt>
                <c:pt idx="59">
                  <c:v>-219</c:v>
                </c:pt>
                <c:pt idx="60">
                  <c:v>-220</c:v>
                </c:pt>
                <c:pt idx="61">
                  <c:v>-221</c:v>
                </c:pt>
                <c:pt idx="62">
                  <c:v>-222</c:v>
                </c:pt>
                <c:pt idx="63">
                  <c:v>-223</c:v>
                </c:pt>
                <c:pt idx="64">
                  <c:v>-224</c:v>
                </c:pt>
                <c:pt idx="65">
                  <c:v>-225</c:v>
                </c:pt>
                <c:pt idx="66">
                  <c:v>-226</c:v>
                </c:pt>
                <c:pt idx="67">
                  <c:v>-227</c:v>
                </c:pt>
                <c:pt idx="68">
                  <c:v>-228</c:v>
                </c:pt>
              </c:numCache>
            </c:numRef>
          </c:yVal>
          <c:smooth val="1"/>
        </c:ser>
        <c:axId val="93117696"/>
        <c:axId val="74169869"/>
      </c:scatterChart>
      <c:valAx>
        <c:axId val="93117696"/>
        <c:scaling>
          <c:orientation val="minMax"/>
          <c:max val="1600"/>
          <c:min val="-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793738811509409"/>
              <c:y val="0.269787644787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9869"/>
        <c:crossesAt val="0"/>
        <c:crossBetween val="midCat"/>
        <c:majorUnit val="200"/>
        <c:minorUnit val="10"/>
      </c:valAx>
      <c:valAx>
        <c:axId val="74169869"/>
        <c:scaling>
          <c:orientation val="minMax"/>
          <c:max val="200"/>
          <c:min val="-2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389250316552417"/>
              <c:y val="0.0880446773303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7696"/>
        <c:crossesAt val="0"/>
        <c:crossBetween val="midCat"/>
        <c:majorUnit val="100"/>
        <c:minorUnit val="10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376861555432984"/>
          <c:w val="0.16945378334716"/>
          <c:h val="0.445118587975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меньшении предельной склонности к потреблению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205529509100938"/>
          <c:w val="0.52761646945815"/>
          <c:h val="0.711183121897408"/>
        </c:manualLayout>
      </c:layout>
      <c:scatterChart>
        <c:scatterStyle val="line"/>
        <c:varyColors val="0"/>
        <c:ser>
          <c:idx val="0"/>
          <c:order val="0"/>
          <c:tx>
            <c:strRef>
              <c:f>"IS"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H$23:$H$4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M"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-LM'!$I$3:$I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'IS-LM'!$G$3:$G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PC!$G$2</c:f>
              <c:strCache>
                <c:ptCount val="1"/>
                <c:pt idx="0">
                  <c:v>IS*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PC!$G$3:$G$23</c:f>
              <c:numCache>
                <c:formatCode>General</c:formatCode>
                <c:ptCount val="21"/>
                <c:pt idx="0">
                  <c:v>978.26</c:v>
                </c:pt>
                <c:pt idx="1">
                  <c:v>861.01</c:v>
                </c:pt>
                <c:pt idx="2">
                  <c:v>743.76</c:v>
                </c:pt>
                <c:pt idx="3">
                  <c:v>626.51</c:v>
                </c:pt>
                <c:pt idx="4">
                  <c:v>509.26</c:v>
                </c:pt>
                <c:pt idx="5">
                  <c:v>392.01</c:v>
                </c:pt>
                <c:pt idx="6">
                  <c:v>392</c:v>
                </c:pt>
                <c:pt idx="7">
                  <c:v>392</c:v>
                </c:pt>
                <c:pt idx="8">
                  <c:v>392</c:v>
                </c:pt>
                <c:pt idx="9">
                  <c:v>392</c:v>
                </c:pt>
                <c:pt idx="10">
                  <c:v>392</c:v>
                </c:pt>
                <c:pt idx="11">
                  <c:v>392</c:v>
                </c:pt>
                <c:pt idx="12">
                  <c:v>392</c:v>
                </c:pt>
                <c:pt idx="13">
                  <c:v>392</c:v>
                </c:pt>
                <c:pt idx="14">
                  <c:v>392</c:v>
                </c:pt>
                <c:pt idx="15">
                  <c:v>392</c:v>
                </c:pt>
                <c:pt idx="16">
                  <c:v>392</c:v>
                </c:pt>
                <c:pt idx="17">
                  <c:v>392</c:v>
                </c:pt>
                <c:pt idx="18">
                  <c:v>392</c:v>
                </c:pt>
                <c:pt idx="19">
                  <c:v>392</c:v>
                </c:pt>
                <c:pt idx="20">
                  <c:v>392</c:v>
                </c:pt>
              </c:numCache>
            </c:numRef>
          </c:xVal>
          <c:yVal>
            <c:numRef>
              <c:f>MPC!$I$3:$I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axId val="43755722"/>
        <c:axId val="75039320"/>
      </c:scatterChart>
      <c:valAx>
        <c:axId val="43755722"/>
        <c:scaling>
          <c:orientation val="minMax"/>
          <c:max val="17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9320"/>
        <c:crossesAt val="0"/>
        <c:crossBetween val="midCat"/>
        <c:majorUnit val="150"/>
        <c:minorUnit val="10"/>
      </c:valAx>
      <c:valAx>
        <c:axId val="75039320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572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569401388464"/>
          <c:y val="0.443532818532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меньшении экспор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08784875344"/>
          <c:y val="0.129964147821291"/>
          <c:w val="0.769724490241453"/>
          <c:h val="0.798331494760066"/>
        </c:manualLayout>
      </c:layout>
      <c:scatterChart>
        <c:scatterStyle val="line"/>
        <c:varyColors val="0"/>
        <c:ser>
          <c:idx val="0"/>
          <c:order val="0"/>
          <c:tx>
            <c:strRef>
              <c:f>G!$P$2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P$3:$P$2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!$U$2</c:f>
              <c:strCache>
                <c:ptCount val="1"/>
                <c:pt idx="0">
                  <c:v>IS*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U$3:$U$23</c:f>
              <c:numCache>
                <c:formatCode>General</c:formatCode>
                <c:ptCount val="21"/>
                <c:pt idx="0">
                  <c:v>1098.9</c:v>
                </c:pt>
                <c:pt idx="1">
                  <c:v>957.15</c:v>
                </c:pt>
                <c:pt idx="2">
                  <c:v>815.4</c:v>
                </c:pt>
                <c:pt idx="3">
                  <c:v>673.65</c:v>
                </c:pt>
                <c:pt idx="4">
                  <c:v>531.9</c:v>
                </c:pt>
                <c:pt idx="5">
                  <c:v>390.15</c:v>
                </c:pt>
                <c:pt idx="6">
                  <c:v>390.2</c:v>
                </c:pt>
                <c:pt idx="7">
                  <c:v>390.2</c:v>
                </c:pt>
                <c:pt idx="8">
                  <c:v>390.2</c:v>
                </c:pt>
                <c:pt idx="9">
                  <c:v>390.2</c:v>
                </c:pt>
                <c:pt idx="10">
                  <c:v>390.2</c:v>
                </c:pt>
                <c:pt idx="11">
                  <c:v>390.2</c:v>
                </c:pt>
                <c:pt idx="12">
                  <c:v>390.2</c:v>
                </c:pt>
                <c:pt idx="13">
                  <c:v>390.2</c:v>
                </c:pt>
                <c:pt idx="14">
                  <c:v>390.2</c:v>
                </c:pt>
                <c:pt idx="15">
                  <c:v>390.2</c:v>
                </c:pt>
                <c:pt idx="16">
                  <c:v>390.2</c:v>
                </c:pt>
                <c:pt idx="17">
                  <c:v>390.2</c:v>
                </c:pt>
                <c:pt idx="18">
                  <c:v>390.2</c:v>
                </c:pt>
                <c:pt idx="19">
                  <c:v>390.2</c:v>
                </c:pt>
                <c:pt idx="20">
                  <c:v>390.2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!$O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O$3:$O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!$E$2</c:f>
              <c:strCache>
                <c:ptCount val="1"/>
                <c:pt idx="0">
                  <c:v>Изъятия=Инъекции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F$3:$F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xVal>
          <c:yVal>
            <c:numRef>
              <c:f>G!$E$3:$E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Изъятия"</c:f>
              <c:strCache>
                <c:ptCount val="1"/>
                <c:pt idx="0">
                  <c:v>Изъят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G$3:$G$71</c:f>
              <c:numCache>
                <c:formatCode>General</c:formatCode>
                <c:ptCount val="69"/>
                <c:pt idx="3">
                  <c:v>-1.3</c:v>
                </c:pt>
                <c:pt idx="4">
                  <c:v>-10.4</c:v>
                </c:pt>
                <c:pt idx="5">
                  <c:v>-19.5</c:v>
                </c:pt>
                <c:pt idx="6">
                  <c:v>-28.6</c:v>
                </c:pt>
                <c:pt idx="7">
                  <c:v>-37.7</c:v>
                </c:pt>
                <c:pt idx="8">
                  <c:v>-46.8</c:v>
                </c:pt>
                <c:pt idx="9">
                  <c:v>-55.9</c:v>
                </c:pt>
                <c:pt idx="10">
                  <c:v>-65</c:v>
                </c:pt>
                <c:pt idx="11">
                  <c:v>-74.1</c:v>
                </c:pt>
                <c:pt idx="12">
                  <c:v>-83.2</c:v>
                </c:pt>
                <c:pt idx="13">
                  <c:v>-92.3</c:v>
                </c:pt>
                <c:pt idx="14">
                  <c:v>-101.4</c:v>
                </c:pt>
                <c:pt idx="15">
                  <c:v>-110.5</c:v>
                </c:pt>
                <c:pt idx="16">
                  <c:v>-119.6</c:v>
                </c:pt>
                <c:pt idx="17">
                  <c:v>-128.7</c:v>
                </c:pt>
                <c:pt idx="18">
                  <c:v>-137.8</c:v>
                </c:pt>
                <c:pt idx="19">
                  <c:v>-146.9</c:v>
                </c:pt>
                <c:pt idx="20">
                  <c:v>-156</c:v>
                </c:pt>
                <c:pt idx="21">
                  <c:v>-165.1</c:v>
                </c:pt>
                <c:pt idx="22">
                  <c:v>-174.2</c:v>
                </c:pt>
                <c:pt idx="23">
                  <c:v>-183.3</c:v>
                </c:pt>
                <c:pt idx="24">
                  <c:v>-192.4</c:v>
                </c:pt>
                <c:pt idx="25">
                  <c:v>-201.5</c:v>
                </c:pt>
                <c:pt idx="26">
                  <c:v>-210.6</c:v>
                </c:pt>
                <c:pt idx="27">
                  <c:v>-219.7</c:v>
                </c:pt>
                <c:pt idx="28">
                  <c:v>-228.8</c:v>
                </c:pt>
                <c:pt idx="29">
                  <c:v>-237.9</c:v>
                </c:pt>
                <c:pt idx="30">
                  <c:v>-247</c:v>
                </c:pt>
                <c:pt idx="31">
                  <c:v>-256.1</c:v>
                </c:pt>
                <c:pt idx="32">
                  <c:v>-265.2</c:v>
                </c:pt>
                <c:pt idx="33">
                  <c:v>-274.3</c:v>
                </c:pt>
                <c:pt idx="34">
                  <c:v>-283.4</c:v>
                </c:pt>
                <c:pt idx="35">
                  <c:v>-292.5</c:v>
                </c:pt>
                <c:pt idx="36">
                  <c:v>-301.6</c:v>
                </c:pt>
                <c:pt idx="37">
                  <c:v>-310.7</c:v>
                </c:pt>
                <c:pt idx="38">
                  <c:v>-319.8</c:v>
                </c:pt>
                <c:pt idx="39">
                  <c:v>-328.9</c:v>
                </c:pt>
                <c:pt idx="40">
                  <c:v>-338</c:v>
                </c:pt>
                <c:pt idx="41">
                  <c:v>-347.1</c:v>
                </c:pt>
                <c:pt idx="42">
                  <c:v>-356.2</c:v>
                </c:pt>
                <c:pt idx="43">
                  <c:v>-365.3</c:v>
                </c:pt>
                <c:pt idx="44">
                  <c:v>-374.4</c:v>
                </c:pt>
                <c:pt idx="45">
                  <c:v>-383.5</c:v>
                </c:pt>
                <c:pt idx="46">
                  <c:v>-392.6</c:v>
                </c:pt>
                <c:pt idx="47">
                  <c:v>-401.7</c:v>
                </c:pt>
                <c:pt idx="48">
                  <c:v>-410.8</c:v>
                </c:pt>
                <c:pt idx="49">
                  <c:v>-419.9</c:v>
                </c:pt>
                <c:pt idx="50">
                  <c:v>-429</c:v>
                </c:pt>
                <c:pt idx="51">
                  <c:v>-438.1</c:v>
                </c:pt>
                <c:pt idx="52">
                  <c:v>-447.2</c:v>
                </c:pt>
                <c:pt idx="53">
                  <c:v>-456.3</c:v>
                </c:pt>
                <c:pt idx="54">
                  <c:v>-465.4</c:v>
                </c:pt>
                <c:pt idx="55">
                  <c:v>-474.5</c:v>
                </c:pt>
                <c:pt idx="56">
                  <c:v>-483.6</c:v>
                </c:pt>
                <c:pt idx="57">
                  <c:v>-492.7</c:v>
                </c:pt>
                <c:pt idx="58">
                  <c:v>-501.8</c:v>
                </c:pt>
                <c:pt idx="59">
                  <c:v>-510.9</c:v>
                </c:pt>
                <c:pt idx="60">
                  <c:v>-520</c:v>
                </c:pt>
                <c:pt idx="61">
                  <c:v>-529.1</c:v>
                </c:pt>
                <c:pt idx="62">
                  <c:v>-538.2</c:v>
                </c:pt>
                <c:pt idx="63">
                  <c:v>-547.3</c:v>
                </c:pt>
                <c:pt idx="64">
                  <c:v>-556.4</c:v>
                </c:pt>
                <c:pt idx="65">
                  <c:v>-565.5</c:v>
                </c:pt>
                <c:pt idx="66">
                  <c:v>-574.6</c:v>
                </c:pt>
                <c:pt idx="67">
                  <c:v>-583.7</c:v>
                </c:pt>
                <c:pt idx="68">
                  <c:v>-59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Инъекции"</c:f>
              <c:strCache>
                <c:ptCount val="1"/>
                <c:pt idx="0">
                  <c:v>Инъекци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R$3:$R$23</c:f>
              <c:numCache>
                <c:formatCode>General</c:formatCode>
                <c:ptCount val="21"/>
                <c:pt idx="0">
                  <c:v>-510</c:v>
                </c:pt>
                <c:pt idx="1">
                  <c:v>-445.5</c:v>
                </c:pt>
                <c:pt idx="2">
                  <c:v>-381</c:v>
                </c:pt>
                <c:pt idx="3">
                  <c:v>-316.5</c:v>
                </c:pt>
                <c:pt idx="4">
                  <c:v>-252</c:v>
                </c:pt>
                <c:pt idx="5">
                  <c:v>-200</c:v>
                </c:pt>
                <c:pt idx="6">
                  <c:v>-200</c:v>
                </c:pt>
                <c:pt idx="7">
                  <c:v>-200</c:v>
                </c:pt>
                <c:pt idx="8">
                  <c:v>-200</c:v>
                </c:pt>
                <c:pt idx="9">
                  <c:v>-200</c:v>
                </c:pt>
                <c:pt idx="10">
                  <c:v>-200</c:v>
                </c:pt>
                <c:pt idx="11">
                  <c:v>-200</c:v>
                </c:pt>
                <c:pt idx="12">
                  <c:v>-200</c:v>
                </c:pt>
                <c:pt idx="13">
                  <c:v>-200</c:v>
                </c:pt>
                <c:pt idx="14">
                  <c:v>-200</c:v>
                </c:pt>
                <c:pt idx="15">
                  <c:v>-200</c:v>
                </c:pt>
                <c:pt idx="16">
                  <c:v>-200</c:v>
                </c:pt>
                <c:pt idx="17">
                  <c:v>-200</c:v>
                </c:pt>
                <c:pt idx="18">
                  <c:v>-200</c:v>
                </c:pt>
                <c:pt idx="19">
                  <c:v>-200</c:v>
                </c:pt>
                <c:pt idx="20">
                  <c:v>-20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Инъекции*"</c:f>
              <c:strCache>
                <c:ptCount val="1"/>
                <c:pt idx="0">
                  <c:v>Инъекции*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S$3:$S$23</c:f>
              <c:numCache>
                <c:formatCode>General</c:formatCode>
                <c:ptCount val="21"/>
                <c:pt idx="0">
                  <c:v>-500</c:v>
                </c:pt>
                <c:pt idx="1">
                  <c:v>-435.5</c:v>
                </c:pt>
                <c:pt idx="2">
                  <c:v>-371</c:v>
                </c:pt>
                <c:pt idx="3">
                  <c:v>-306.5</c:v>
                </c:pt>
                <c:pt idx="4">
                  <c:v>-242</c:v>
                </c:pt>
                <c:pt idx="5">
                  <c:v>-177.5</c:v>
                </c:pt>
                <c:pt idx="6">
                  <c:v>-177.5</c:v>
                </c:pt>
                <c:pt idx="7">
                  <c:v>-177.5</c:v>
                </c:pt>
                <c:pt idx="8">
                  <c:v>-177.5</c:v>
                </c:pt>
                <c:pt idx="9">
                  <c:v>-177.5</c:v>
                </c:pt>
                <c:pt idx="10">
                  <c:v>-177.5</c:v>
                </c:pt>
                <c:pt idx="11">
                  <c:v>-177.5</c:v>
                </c:pt>
                <c:pt idx="12">
                  <c:v>-177.5</c:v>
                </c:pt>
                <c:pt idx="13">
                  <c:v>-177.5</c:v>
                </c:pt>
                <c:pt idx="14">
                  <c:v>-177.5</c:v>
                </c:pt>
                <c:pt idx="15">
                  <c:v>-177.5</c:v>
                </c:pt>
                <c:pt idx="16">
                  <c:v>-177.5</c:v>
                </c:pt>
                <c:pt idx="17">
                  <c:v>-177.5</c:v>
                </c:pt>
                <c:pt idx="18">
                  <c:v>-177.5</c:v>
                </c:pt>
                <c:pt idx="19">
                  <c:v>-177.5</c:v>
                </c:pt>
                <c:pt idx="20">
                  <c:v>-177.5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G!$K$2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K$3:$K$23</c:f>
              <c:numCache>
                <c:formatCode>General</c:formatCode>
                <c:ptCount val="2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G!$T$2</c:f>
              <c:strCache>
                <c:ptCount val="1"/>
                <c:pt idx="0">
                  <c:v>X*</c:v>
                </c:pt>
              </c:strCache>
            </c:strRef>
          </c:tx>
          <c:spPr>
            <a:solidFill>
              <a:srgbClr val="99ccff">
                <a:alpha val="75000"/>
              </a:srgbClr>
            </a:solidFill>
            <a:ln w="12600">
              <a:solidFill>
                <a:srgbClr val="99cc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T$3:$T$23</c:f>
              <c:numCache>
                <c:formatCode>General</c:formatCode>
                <c:ptCount val="21"/>
                <c:pt idx="0">
                  <c:v>-140</c:v>
                </c:pt>
                <c:pt idx="1">
                  <c:v>-140</c:v>
                </c:pt>
                <c:pt idx="2">
                  <c:v>-140</c:v>
                </c:pt>
                <c:pt idx="3">
                  <c:v>-140</c:v>
                </c:pt>
                <c:pt idx="4">
                  <c:v>-140</c:v>
                </c:pt>
                <c:pt idx="5">
                  <c:v>-140</c:v>
                </c:pt>
                <c:pt idx="6">
                  <c:v>-140</c:v>
                </c:pt>
                <c:pt idx="7">
                  <c:v>-140</c:v>
                </c:pt>
                <c:pt idx="8">
                  <c:v>-140</c:v>
                </c:pt>
                <c:pt idx="9">
                  <c:v>-140</c:v>
                </c:pt>
                <c:pt idx="10">
                  <c:v>-140</c:v>
                </c:pt>
                <c:pt idx="11">
                  <c:v>-140</c:v>
                </c:pt>
                <c:pt idx="12">
                  <c:v>-140</c:v>
                </c:pt>
                <c:pt idx="13">
                  <c:v>-140</c:v>
                </c:pt>
                <c:pt idx="14">
                  <c:v>-140</c:v>
                </c:pt>
                <c:pt idx="15">
                  <c:v>-140</c:v>
                </c:pt>
                <c:pt idx="16">
                  <c:v>-140</c:v>
                </c:pt>
                <c:pt idx="17">
                  <c:v>-140</c:v>
                </c:pt>
                <c:pt idx="18">
                  <c:v>-140</c:v>
                </c:pt>
                <c:pt idx="19">
                  <c:v>-140</c:v>
                </c:pt>
                <c:pt idx="20">
                  <c:v>-140</c:v>
                </c:pt>
              </c:numCache>
            </c:numRef>
          </c:xVal>
          <c:yVal>
            <c:numRef>
              <c:f>'[1]1'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G!$Q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Q$3:$Q$23</c:f>
              <c:numCache>
                <c:formatCode>General</c:formatCode>
                <c:ptCount val="21"/>
                <c:pt idx="0">
                  <c:v>-50</c:v>
                </c:pt>
                <c:pt idx="1">
                  <c:v>-50</c:v>
                </c:pt>
                <c:pt idx="2">
                  <c:v>-50</c:v>
                </c:pt>
                <c:pt idx="3">
                  <c:v>-50</c:v>
                </c:pt>
                <c:pt idx="4">
                  <c:v>-50</c:v>
                </c:pt>
                <c:pt idx="5">
                  <c:v>-50</c:v>
                </c:pt>
                <c:pt idx="6">
                  <c:v>-50</c:v>
                </c:pt>
                <c:pt idx="7">
                  <c:v>-50</c:v>
                </c:pt>
                <c:pt idx="8">
                  <c:v>-50</c:v>
                </c:pt>
                <c:pt idx="9">
                  <c:v>-50</c:v>
                </c:pt>
                <c:pt idx="10">
                  <c:v>-50</c:v>
                </c:pt>
                <c:pt idx="11">
                  <c:v>-50</c:v>
                </c:pt>
                <c:pt idx="12">
                  <c:v>-50</c:v>
                </c:pt>
                <c:pt idx="13">
                  <c:v>-50</c:v>
                </c:pt>
                <c:pt idx="14">
                  <c:v>-50</c:v>
                </c:pt>
                <c:pt idx="15">
                  <c:v>-50</c:v>
                </c:pt>
                <c:pt idx="16">
                  <c:v>-50</c:v>
                </c:pt>
                <c:pt idx="17">
                  <c:v>-50</c:v>
                </c:pt>
                <c:pt idx="18">
                  <c:v>-50</c:v>
                </c:pt>
                <c:pt idx="19">
                  <c:v>-50</c:v>
                </c:pt>
                <c:pt idx="20">
                  <c:v>-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G!$J$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J$3:$J$23</c:f>
              <c:numCache>
                <c:formatCode>General</c:formatCode>
                <c:ptCount val="21"/>
                <c:pt idx="0">
                  <c:v>-310</c:v>
                </c:pt>
                <c:pt idx="1">
                  <c:v>-245.5</c:v>
                </c:pt>
                <c:pt idx="2">
                  <c:v>-181</c:v>
                </c:pt>
                <c:pt idx="3">
                  <c:v>-116.5</c:v>
                </c:pt>
                <c:pt idx="4">
                  <c:v>-52</c:v>
                </c:pt>
                <c:pt idx="5">
                  <c:v>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G!$L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L$3:$L$71</c:f>
              <c:numCache>
                <c:formatCode>General</c:formatCode>
                <c:ptCount val="69"/>
                <c:pt idx="0">
                  <c:v>-20</c:v>
                </c:pt>
                <c:pt idx="1">
                  <c:v>-23</c:v>
                </c:pt>
                <c:pt idx="2">
                  <c:v>-26</c:v>
                </c:pt>
                <c:pt idx="3">
                  <c:v>-29</c:v>
                </c:pt>
                <c:pt idx="4">
                  <c:v>-32</c:v>
                </c:pt>
                <c:pt idx="5">
                  <c:v>-35</c:v>
                </c:pt>
                <c:pt idx="6">
                  <c:v>-38</c:v>
                </c:pt>
                <c:pt idx="7">
                  <c:v>-41</c:v>
                </c:pt>
                <c:pt idx="8">
                  <c:v>-44</c:v>
                </c:pt>
                <c:pt idx="9">
                  <c:v>-47</c:v>
                </c:pt>
                <c:pt idx="10">
                  <c:v>-50</c:v>
                </c:pt>
                <c:pt idx="11">
                  <c:v>-53</c:v>
                </c:pt>
                <c:pt idx="12">
                  <c:v>-56</c:v>
                </c:pt>
                <c:pt idx="13">
                  <c:v>-59</c:v>
                </c:pt>
                <c:pt idx="14">
                  <c:v>-62</c:v>
                </c:pt>
                <c:pt idx="15">
                  <c:v>-65</c:v>
                </c:pt>
                <c:pt idx="16">
                  <c:v>-68</c:v>
                </c:pt>
                <c:pt idx="17">
                  <c:v>-71</c:v>
                </c:pt>
                <c:pt idx="18">
                  <c:v>-74</c:v>
                </c:pt>
                <c:pt idx="19">
                  <c:v>-77</c:v>
                </c:pt>
                <c:pt idx="20">
                  <c:v>-80</c:v>
                </c:pt>
                <c:pt idx="21">
                  <c:v>-83</c:v>
                </c:pt>
                <c:pt idx="22">
                  <c:v>-86</c:v>
                </c:pt>
                <c:pt idx="23">
                  <c:v>-89</c:v>
                </c:pt>
                <c:pt idx="24">
                  <c:v>-92</c:v>
                </c:pt>
                <c:pt idx="25">
                  <c:v>-95</c:v>
                </c:pt>
                <c:pt idx="26">
                  <c:v>-98</c:v>
                </c:pt>
                <c:pt idx="27">
                  <c:v>-101</c:v>
                </c:pt>
                <c:pt idx="28">
                  <c:v>-104</c:v>
                </c:pt>
                <c:pt idx="29">
                  <c:v>-107</c:v>
                </c:pt>
                <c:pt idx="30">
                  <c:v>-110</c:v>
                </c:pt>
                <c:pt idx="31">
                  <c:v>-113</c:v>
                </c:pt>
                <c:pt idx="32">
                  <c:v>-116</c:v>
                </c:pt>
                <c:pt idx="33">
                  <c:v>-119</c:v>
                </c:pt>
                <c:pt idx="34">
                  <c:v>-122</c:v>
                </c:pt>
                <c:pt idx="35">
                  <c:v>-125</c:v>
                </c:pt>
                <c:pt idx="36">
                  <c:v>-128</c:v>
                </c:pt>
                <c:pt idx="37">
                  <c:v>-131</c:v>
                </c:pt>
                <c:pt idx="38">
                  <c:v>-134</c:v>
                </c:pt>
                <c:pt idx="39">
                  <c:v>-137</c:v>
                </c:pt>
                <c:pt idx="40">
                  <c:v>-140</c:v>
                </c:pt>
                <c:pt idx="41">
                  <c:v>-143</c:v>
                </c:pt>
                <c:pt idx="42">
                  <c:v>-146</c:v>
                </c:pt>
                <c:pt idx="43">
                  <c:v>-149</c:v>
                </c:pt>
                <c:pt idx="44">
                  <c:v>-152</c:v>
                </c:pt>
                <c:pt idx="45">
                  <c:v>-155</c:v>
                </c:pt>
                <c:pt idx="46">
                  <c:v>-158</c:v>
                </c:pt>
                <c:pt idx="47">
                  <c:v>-161</c:v>
                </c:pt>
                <c:pt idx="48">
                  <c:v>-164</c:v>
                </c:pt>
                <c:pt idx="49">
                  <c:v>-167</c:v>
                </c:pt>
                <c:pt idx="50">
                  <c:v>-170</c:v>
                </c:pt>
                <c:pt idx="51">
                  <c:v>-173</c:v>
                </c:pt>
                <c:pt idx="52">
                  <c:v>-176</c:v>
                </c:pt>
                <c:pt idx="53">
                  <c:v>-179</c:v>
                </c:pt>
                <c:pt idx="54">
                  <c:v>-182</c:v>
                </c:pt>
                <c:pt idx="55">
                  <c:v>-185</c:v>
                </c:pt>
                <c:pt idx="56">
                  <c:v>-188</c:v>
                </c:pt>
                <c:pt idx="57">
                  <c:v>-191</c:v>
                </c:pt>
                <c:pt idx="58">
                  <c:v>-194</c:v>
                </c:pt>
                <c:pt idx="59">
                  <c:v>-197</c:v>
                </c:pt>
                <c:pt idx="60">
                  <c:v>-200</c:v>
                </c:pt>
                <c:pt idx="61">
                  <c:v>-203</c:v>
                </c:pt>
                <c:pt idx="62">
                  <c:v>-206</c:v>
                </c:pt>
                <c:pt idx="63">
                  <c:v>-209</c:v>
                </c:pt>
                <c:pt idx="64">
                  <c:v>-212</c:v>
                </c:pt>
                <c:pt idx="65">
                  <c:v>-215</c:v>
                </c:pt>
                <c:pt idx="66">
                  <c:v>-218</c:v>
                </c:pt>
                <c:pt idx="67">
                  <c:v>-221</c:v>
                </c:pt>
                <c:pt idx="68">
                  <c:v>-22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G!$M$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M$3:$M$71</c:f>
              <c:numCache>
                <c:formatCode>General</c:formatCode>
                <c:ptCount val="69"/>
                <c:pt idx="29">
                  <c:v>-6.09999999999999</c:v>
                </c:pt>
                <c:pt idx="30">
                  <c:v>-13</c:v>
                </c:pt>
                <c:pt idx="31">
                  <c:v>-19.9</c:v>
                </c:pt>
                <c:pt idx="32">
                  <c:v>-26.8</c:v>
                </c:pt>
                <c:pt idx="33">
                  <c:v>-33.7</c:v>
                </c:pt>
                <c:pt idx="34">
                  <c:v>-40.6</c:v>
                </c:pt>
                <c:pt idx="35">
                  <c:v>-47.5</c:v>
                </c:pt>
                <c:pt idx="36">
                  <c:v>-54.4</c:v>
                </c:pt>
                <c:pt idx="37">
                  <c:v>-61.3</c:v>
                </c:pt>
                <c:pt idx="38">
                  <c:v>-68.2</c:v>
                </c:pt>
                <c:pt idx="39">
                  <c:v>-75.1</c:v>
                </c:pt>
                <c:pt idx="40">
                  <c:v>-82</c:v>
                </c:pt>
                <c:pt idx="41">
                  <c:v>-88.9</c:v>
                </c:pt>
                <c:pt idx="42">
                  <c:v>-95.8</c:v>
                </c:pt>
                <c:pt idx="43">
                  <c:v>-102.7</c:v>
                </c:pt>
                <c:pt idx="44">
                  <c:v>-109.6</c:v>
                </c:pt>
                <c:pt idx="45">
                  <c:v>-116.5</c:v>
                </c:pt>
                <c:pt idx="46">
                  <c:v>-123.4</c:v>
                </c:pt>
                <c:pt idx="47">
                  <c:v>-130.3</c:v>
                </c:pt>
                <c:pt idx="48">
                  <c:v>-137.2</c:v>
                </c:pt>
                <c:pt idx="49">
                  <c:v>-144.1</c:v>
                </c:pt>
                <c:pt idx="50">
                  <c:v>-151</c:v>
                </c:pt>
                <c:pt idx="51">
                  <c:v>-157.9</c:v>
                </c:pt>
                <c:pt idx="52">
                  <c:v>-164.8</c:v>
                </c:pt>
                <c:pt idx="53">
                  <c:v>-171.7</c:v>
                </c:pt>
                <c:pt idx="54">
                  <c:v>-178.6</c:v>
                </c:pt>
                <c:pt idx="55">
                  <c:v>-185.5</c:v>
                </c:pt>
                <c:pt idx="56">
                  <c:v>-192.4</c:v>
                </c:pt>
                <c:pt idx="57">
                  <c:v>-199.3</c:v>
                </c:pt>
                <c:pt idx="58">
                  <c:v>-206.2</c:v>
                </c:pt>
                <c:pt idx="59">
                  <c:v>-213.1</c:v>
                </c:pt>
                <c:pt idx="60">
                  <c:v>-220</c:v>
                </c:pt>
                <c:pt idx="61">
                  <c:v>-226.9</c:v>
                </c:pt>
                <c:pt idx="62">
                  <c:v>-233.8</c:v>
                </c:pt>
                <c:pt idx="63">
                  <c:v>-240.7</c:v>
                </c:pt>
                <c:pt idx="64">
                  <c:v>-247.6</c:v>
                </c:pt>
                <c:pt idx="65">
                  <c:v>-254.5</c:v>
                </c:pt>
                <c:pt idx="66">
                  <c:v>-261.4</c:v>
                </c:pt>
                <c:pt idx="67">
                  <c:v>-268.3</c:v>
                </c:pt>
                <c:pt idx="68">
                  <c:v>-275.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G!$N$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N$3:$N$71</c:f>
              <c:numCache>
                <c:formatCode>General</c:formatCode>
                <c:ptCount val="69"/>
                <c:pt idx="0">
                  <c:v>-160</c:v>
                </c:pt>
                <c:pt idx="1">
                  <c:v>-161</c:v>
                </c:pt>
                <c:pt idx="2">
                  <c:v>-162</c:v>
                </c:pt>
                <c:pt idx="3">
                  <c:v>-163</c:v>
                </c:pt>
                <c:pt idx="4">
                  <c:v>-164</c:v>
                </c:pt>
                <c:pt idx="5">
                  <c:v>-165</c:v>
                </c:pt>
                <c:pt idx="6">
                  <c:v>-166</c:v>
                </c:pt>
                <c:pt idx="7">
                  <c:v>-167</c:v>
                </c:pt>
                <c:pt idx="8">
                  <c:v>-168</c:v>
                </c:pt>
                <c:pt idx="9">
                  <c:v>-169</c:v>
                </c:pt>
                <c:pt idx="10">
                  <c:v>-170</c:v>
                </c:pt>
                <c:pt idx="11">
                  <c:v>-171</c:v>
                </c:pt>
                <c:pt idx="12">
                  <c:v>-172</c:v>
                </c:pt>
                <c:pt idx="13">
                  <c:v>-173</c:v>
                </c:pt>
                <c:pt idx="14">
                  <c:v>-174</c:v>
                </c:pt>
                <c:pt idx="15">
                  <c:v>-175</c:v>
                </c:pt>
                <c:pt idx="16">
                  <c:v>-176</c:v>
                </c:pt>
                <c:pt idx="17">
                  <c:v>-177</c:v>
                </c:pt>
                <c:pt idx="18">
                  <c:v>-178</c:v>
                </c:pt>
                <c:pt idx="19">
                  <c:v>-179</c:v>
                </c:pt>
                <c:pt idx="20">
                  <c:v>-180</c:v>
                </c:pt>
                <c:pt idx="21">
                  <c:v>-181</c:v>
                </c:pt>
                <c:pt idx="22">
                  <c:v>-182</c:v>
                </c:pt>
                <c:pt idx="23">
                  <c:v>-183</c:v>
                </c:pt>
                <c:pt idx="24">
                  <c:v>-184</c:v>
                </c:pt>
                <c:pt idx="25">
                  <c:v>-185</c:v>
                </c:pt>
                <c:pt idx="26">
                  <c:v>-186</c:v>
                </c:pt>
                <c:pt idx="27">
                  <c:v>-187</c:v>
                </c:pt>
                <c:pt idx="28">
                  <c:v>-188</c:v>
                </c:pt>
                <c:pt idx="29">
                  <c:v>-189</c:v>
                </c:pt>
                <c:pt idx="30">
                  <c:v>-190</c:v>
                </c:pt>
                <c:pt idx="31">
                  <c:v>-191</c:v>
                </c:pt>
                <c:pt idx="32">
                  <c:v>-192</c:v>
                </c:pt>
                <c:pt idx="33">
                  <c:v>-193</c:v>
                </c:pt>
                <c:pt idx="34">
                  <c:v>-194</c:v>
                </c:pt>
                <c:pt idx="35">
                  <c:v>-195</c:v>
                </c:pt>
                <c:pt idx="36">
                  <c:v>-196</c:v>
                </c:pt>
                <c:pt idx="37">
                  <c:v>-197</c:v>
                </c:pt>
                <c:pt idx="38">
                  <c:v>-198</c:v>
                </c:pt>
                <c:pt idx="39">
                  <c:v>-199</c:v>
                </c:pt>
                <c:pt idx="40">
                  <c:v>-200</c:v>
                </c:pt>
                <c:pt idx="41">
                  <c:v>-201</c:v>
                </c:pt>
                <c:pt idx="42">
                  <c:v>-202</c:v>
                </c:pt>
                <c:pt idx="43">
                  <c:v>-203</c:v>
                </c:pt>
                <c:pt idx="44">
                  <c:v>-204</c:v>
                </c:pt>
                <c:pt idx="45">
                  <c:v>-205</c:v>
                </c:pt>
                <c:pt idx="46">
                  <c:v>-206</c:v>
                </c:pt>
                <c:pt idx="47">
                  <c:v>-207</c:v>
                </c:pt>
                <c:pt idx="48">
                  <c:v>-208</c:v>
                </c:pt>
                <c:pt idx="49">
                  <c:v>-209</c:v>
                </c:pt>
                <c:pt idx="50">
                  <c:v>-210</c:v>
                </c:pt>
                <c:pt idx="51">
                  <c:v>-211</c:v>
                </c:pt>
                <c:pt idx="52">
                  <c:v>-212</c:v>
                </c:pt>
                <c:pt idx="53">
                  <c:v>-213</c:v>
                </c:pt>
                <c:pt idx="54">
                  <c:v>-214</c:v>
                </c:pt>
                <c:pt idx="55">
                  <c:v>-215</c:v>
                </c:pt>
                <c:pt idx="56">
                  <c:v>-216</c:v>
                </c:pt>
                <c:pt idx="57">
                  <c:v>-217</c:v>
                </c:pt>
                <c:pt idx="58">
                  <c:v>-218</c:v>
                </c:pt>
                <c:pt idx="59">
                  <c:v>-219</c:v>
                </c:pt>
                <c:pt idx="60">
                  <c:v>-220</c:v>
                </c:pt>
                <c:pt idx="61">
                  <c:v>-221</c:v>
                </c:pt>
                <c:pt idx="62">
                  <c:v>-222</c:v>
                </c:pt>
                <c:pt idx="63">
                  <c:v>-223</c:v>
                </c:pt>
                <c:pt idx="64">
                  <c:v>-224</c:v>
                </c:pt>
                <c:pt idx="65">
                  <c:v>-225</c:v>
                </c:pt>
                <c:pt idx="66">
                  <c:v>-226</c:v>
                </c:pt>
                <c:pt idx="67">
                  <c:v>-227</c:v>
                </c:pt>
                <c:pt idx="68">
                  <c:v>-228</c:v>
                </c:pt>
              </c:numCache>
            </c:numRef>
          </c:yVal>
          <c:smooth val="1"/>
        </c:ser>
        <c:axId val="6522171"/>
        <c:axId val="24190872"/>
      </c:scatterChart>
      <c:valAx>
        <c:axId val="6522171"/>
        <c:scaling>
          <c:orientation val="minMax"/>
          <c:max val="1600"/>
          <c:min val="-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04479762476531"/>
              <c:y val="0.42691671263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0872"/>
        <c:crossesAt val="0"/>
        <c:crossBetween val="midCat"/>
        <c:majorUnit val="200"/>
        <c:minorUnit val="10"/>
      </c:valAx>
      <c:valAx>
        <c:axId val="24190872"/>
        <c:scaling>
          <c:orientation val="minMax"/>
          <c:max val="200"/>
          <c:min val="-3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229838885735493"/>
              <c:y val="0.0861141753998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171"/>
        <c:crossesAt val="0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733266384316"/>
          <c:y val="0.470284059569774"/>
          <c:w val="0.174038335589224"/>
          <c:h val="0.40616381687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D:%20Dennis%20STUDY%20Macro%20&#1055;&#1040;Y&#1040;U-~2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MPC"/>
      <sheetName val="2"/>
      <sheetName val="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3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P25" activeCellId="0" sqref="P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47"/>
    </row>
    <row r="2" customFormat="false" ht="13.2" hidden="false" customHeight="false" outlineLevel="0" collapsed="false">
      <c r="B2" s="1" t="s">
        <v>0</v>
      </c>
      <c r="C2" s="1" t="s">
        <v>1</v>
      </c>
      <c r="D2" s="1" t="s">
        <v>2</v>
      </c>
      <c r="E2" s="2" t="s">
        <v>3</v>
      </c>
      <c r="F2" s="7"/>
      <c r="G2" s="48" t="s">
        <v>22</v>
      </c>
      <c r="I2" s="3" t="s">
        <v>4</v>
      </c>
      <c r="J2" s="3" t="s">
        <v>2</v>
      </c>
      <c r="K2" s="4" t="s">
        <v>3</v>
      </c>
    </row>
    <row r="3" customFormat="false" ht="13.2" hidden="false" customHeight="false" outlineLevel="0" collapsed="false">
      <c r="B3" s="5" t="n">
        <v>0</v>
      </c>
      <c r="C3" s="5" t="n">
        <v>0</v>
      </c>
      <c r="D3" s="5"/>
      <c r="E3" s="5"/>
      <c r="F3" s="7"/>
      <c r="G3" s="43" t="n">
        <f aca="false">978.26-23.45*I3</f>
        <v>978.26</v>
      </c>
      <c r="I3" s="6" t="n">
        <v>0</v>
      </c>
      <c r="J3" s="6" t="n">
        <f aca="false">1178-28.35*I3</f>
        <v>1178</v>
      </c>
      <c r="K3" s="7" t="n">
        <f aca="false">132+25*C3</f>
        <v>132</v>
      </c>
    </row>
    <row r="4" customFormat="false" ht="13.2" hidden="false" customHeight="false" outlineLevel="0" collapsed="false">
      <c r="B4" s="5" t="n">
        <v>5</v>
      </c>
      <c r="C4" s="5" t="n">
        <v>20</v>
      </c>
      <c r="D4" s="5"/>
      <c r="E4" s="5"/>
      <c r="F4" s="7"/>
      <c r="G4" s="43" t="n">
        <f aca="false">978.26-23.45*I4</f>
        <v>861.01</v>
      </c>
      <c r="I4" s="8" t="n">
        <v>5</v>
      </c>
      <c r="J4" s="9" t="n">
        <f aca="false">1178-28.35*I4</f>
        <v>1036.25</v>
      </c>
      <c r="K4" s="7" t="n">
        <f aca="false">132+25*C4</f>
        <v>632</v>
      </c>
    </row>
    <row r="5" customFormat="false" ht="13.2" hidden="false" customHeight="false" outlineLevel="0" collapsed="false">
      <c r="B5" s="5" t="n">
        <v>10</v>
      </c>
      <c r="C5" s="5" t="n">
        <v>40</v>
      </c>
      <c r="D5" s="5"/>
      <c r="E5" s="5"/>
      <c r="F5" s="7"/>
      <c r="G5" s="43" t="n">
        <f aca="false">978.26-23.45*I5</f>
        <v>743.76</v>
      </c>
      <c r="I5" s="9" t="n">
        <v>10</v>
      </c>
      <c r="J5" s="6" t="n">
        <f aca="false">1178-28.35*I5</f>
        <v>894.5</v>
      </c>
      <c r="K5" s="7" t="n">
        <f aca="false">132+25*C5</f>
        <v>1132</v>
      </c>
    </row>
    <row r="6" customFormat="false" ht="13.2" hidden="false" customHeight="false" outlineLevel="0" collapsed="false">
      <c r="B6" s="5" t="n">
        <v>15</v>
      </c>
      <c r="C6" s="5" t="n">
        <v>60</v>
      </c>
      <c r="D6" s="5"/>
      <c r="E6" s="5"/>
      <c r="F6" s="7"/>
      <c r="G6" s="43" t="n">
        <f aca="false">978.26-23.45*I6</f>
        <v>626.51</v>
      </c>
      <c r="I6" s="8" t="n">
        <v>15</v>
      </c>
      <c r="J6" s="9" t="n">
        <f aca="false">1178-28.35*I6</f>
        <v>752.75</v>
      </c>
      <c r="K6" s="7" t="n">
        <f aca="false">132+25*C6</f>
        <v>1632</v>
      </c>
    </row>
    <row r="7" customFormat="false" ht="13.2" hidden="false" customHeight="false" outlineLevel="0" collapsed="false">
      <c r="B7" s="5" t="n">
        <v>20</v>
      </c>
      <c r="C7" s="5" t="n">
        <v>80</v>
      </c>
      <c r="D7" s="5"/>
      <c r="E7" s="5" t="n">
        <v>0</v>
      </c>
      <c r="F7" s="7"/>
      <c r="G7" s="43" t="n">
        <f aca="false">978.26-23.45*I7</f>
        <v>509.26</v>
      </c>
      <c r="I7" s="9" t="n">
        <v>20</v>
      </c>
      <c r="J7" s="6" t="n">
        <f aca="false">1178-28.35*I7</f>
        <v>611</v>
      </c>
      <c r="K7" s="7" t="n">
        <f aca="false">132+25*C7</f>
        <v>2132</v>
      </c>
    </row>
    <row r="8" customFormat="false" ht="13.2" hidden="false" customHeight="false" outlineLevel="0" collapsed="false">
      <c r="B8" s="5" t="n">
        <v>25</v>
      </c>
      <c r="C8" s="5" t="n">
        <v>100</v>
      </c>
      <c r="D8" s="5"/>
      <c r="E8" s="5" t="n">
        <v>4</v>
      </c>
      <c r="F8" s="7"/>
      <c r="G8" s="43" t="n">
        <f aca="false">978.26-23.45*I8</f>
        <v>392.01</v>
      </c>
      <c r="I8" s="8" t="n">
        <v>25</v>
      </c>
      <c r="J8" s="9" t="n">
        <f aca="false">1178-28.35*I8</f>
        <v>469.25</v>
      </c>
      <c r="K8" s="7" t="n">
        <f aca="false">132+25*C8</f>
        <v>2632</v>
      </c>
    </row>
    <row r="9" customFormat="false" ht="13.2" hidden="false" customHeight="false" outlineLevel="0" collapsed="false">
      <c r="B9" s="5" t="n">
        <v>30</v>
      </c>
      <c r="C9" s="5" t="n">
        <v>120</v>
      </c>
      <c r="D9" s="5"/>
      <c r="E9" s="5" t="n">
        <v>8</v>
      </c>
      <c r="F9" s="7"/>
      <c r="G9" s="43" t="n">
        <v>392</v>
      </c>
      <c r="I9" s="9" t="n">
        <v>30</v>
      </c>
      <c r="J9" s="9" t="n">
        <v>469.3</v>
      </c>
      <c r="K9" s="7" t="n">
        <f aca="false">132+25*C9</f>
        <v>3132</v>
      </c>
    </row>
    <row r="10" customFormat="false" ht="13.2" hidden="false" customHeight="false" outlineLevel="0" collapsed="false">
      <c r="B10" s="5" t="n">
        <v>35</v>
      </c>
      <c r="C10" s="5" t="n">
        <v>140</v>
      </c>
      <c r="D10" s="5"/>
      <c r="E10" s="5" t="n">
        <v>12</v>
      </c>
      <c r="F10" s="7"/>
      <c r="G10" s="43" t="n">
        <v>392</v>
      </c>
      <c r="I10" s="8" t="n">
        <v>35</v>
      </c>
      <c r="J10" s="9" t="n">
        <v>469.3</v>
      </c>
      <c r="K10" s="7" t="n">
        <f aca="false">132+25*C10</f>
        <v>3632</v>
      </c>
    </row>
    <row r="11" customFormat="false" ht="13.2" hidden="false" customHeight="false" outlineLevel="0" collapsed="false">
      <c r="B11" s="5" t="n">
        <v>40</v>
      </c>
      <c r="C11" s="5" t="n">
        <v>160</v>
      </c>
      <c r="D11" s="5"/>
      <c r="E11" s="5" t="n">
        <v>16</v>
      </c>
      <c r="F11" s="7"/>
      <c r="G11" s="43" t="n">
        <v>392</v>
      </c>
      <c r="I11" s="9" t="n">
        <v>40</v>
      </c>
      <c r="J11" s="9" t="n">
        <v>469.3</v>
      </c>
      <c r="K11" s="7" t="n">
        <f aca="false">132+25*C11</f>
        <v>4132</v>
      </c>
    </row>
    <row r="12" customFormat="false" ht="13.2" hidden="false" customHeight="false" outlineLevel="0" collapsed="false">
      <c r="B12" s="5" t="n">
        <v>45</v>
      </c>
      <c r="C12" s="5" t="n">
        <v>180</v>
      </c>
      <c r="D12" s="5"/>
      <c r="E12" s="5" t="n">
        <v>20</v>
      </c>
      <c r="F12" s="7"/>
      <c r="G12" s="43" t="n">
        <v>392</v>
      </c>
      <c r="I12" s="8" t="n">
        <v>45</v>
      </c>
      <c r="J12" s="9" t="n">
        <v>469.3</v>
      </c>
      <c r="K12" s="7" t="n">
        <f aca="false">132+25*C12</f>
        <v>4632</v>
      </c>
    </row>
    <row r="13" customFormat="false" ht="13.2" hidden="false" customHeight="false" outlineLevel="0" collapsed="false">
      <c r="B13" s="5" t="n">
        <v>50</v>
      </c>
      <c r="C13" s="5" t="n">
        <v>200</v>
      </c>
      <c r="D13" s="5"/>
      <c r="E13" s="5" t="n">
        <v>24</v>
      </c>
      <c r="F13" s="7"/>
      <c r="G13" s="43" t="n">
        <v>392</v>
      </c>
      <c r="I13" s="9" t="n">
        <v>50</v>
      </c>
      <c r="J13" s="9" t="n">
        <v>469.3</v>
      </c>
      <c r="K13" s="7" t="n">
        <f aca="false">132+25*C13</f>
        <v>5132</v>
      </c>
    </row>
    <row r="14" customFormat="false" ht="13.2" hidden="false" customHeight="false" outlineLevel="0" collapsed="false">
      <c r="B14" s="5" t="n">
        <v>55</v>
      </c>
      <c r="C14" s="5" t="n">
        <v>220</v>
      </c>
      <c r="D14" s="5"/>
      <c r="E14" s="5" t="n">
        <v>28</v>
      </c>
      <c r="F14" s="7"/>
      <c r="G14" s="43" t="n">
        <v>392</v>
      </c>
      <c r="I14" s="8" t="n">
        <v>55</v>
      </c>
      <c r="J14" s="9" t="n">
        <v>469.3</v>
      </c>
      <c r="K14" s="7" t="n">
        <f aca="false">132+25*C14</f>
        <v>5632</v>
      </c>
    </row>
    <row r="15" customFormat="false" ht="13.2" hidden="false" customHeight="false" outlineLevel="0" collapsed="false">
      <c r="B15" s="5" t="n">
        <v>60</v>
      </c>
      <c r="C15" s="5" t="n">
        <v>240</v>
      </c>
      <c r="D15" s="5"/>
      <c r="E15" s="5" t="n">
        <v>32</v>
      </c>
      <c r="F15" s="7"/>
      <c r="G15" s="43" t="n">
        <v>392</v>
      </c>
      <c r="I15" s="9" t="n">
        <v>60</v>
      </c>
      <c r="J15" s="9" t="n">
        <v>469.3</v>
      </c>
      <c r="K15" s="7" t="n">
        <f aca="false">132+25*C14</f>
        <v>5632</v>
      </c>
    </row>
    <row r="16" customFormat="false" ht="13.2" hidden="false" customHeight="false" outlineLevel="0" collapsed="false">
      <c r="B16" s="5" t="n">
        <v>65</v>
      </c>
      <c r="C16" s="5" t="n">
        <v>260</v>
      </c>
      <c r="D16" s="5"/>
      <c r="E16" s="5" t="n">
        <v>36</v>
      </c>
      <c r="G16" s="43" t="n">
        <v>392</v>
      </c>
      <c r="I16" s="8" t="n">
        <v>65</v>
      </c>
      <c r="J16" s="9" t="n">
        <v>469.3</v>
      </c>
      <c r="K16" s="7" t="n">
        <v>1507</v>
      </c>
    </row>
    <row r="17" customFormat="false" ht="13.2" hidden="false" customHeight="false" outlineLevel="0" collapsed="false">
      <c r="B17" s="5" t="n">
        <v>70</v>
      </c>
      <c r="C17" s="5" t="n">
        <v>280</v>
      </c>
      <c r="D17" s="5"/>
      <c r="E17" s="5" t="n">
        <v>40</v>
      </c>
      <c r="G17" s="43" t="n">
        <v>392</v>
      </c>
      <c r="I17" s="9" t="n">
        <v>70</v>
      </c>
      <c r="J17" s="9" t="n">
        <v>469.3</v>
      </c>
      <c r="K17" s="7" t="n">
        <v>1507</v>
      </c>
    </row>
    <row r="18" customFormat="false" ht="13.2" hidden="false" customHeight="false" outlineLevel="0" collapsed="false">
      <c r="B18" s="5" t="n">
        <v>75</v>
      </c>
      <c r="C18" s="5" t="n">
        <v>300</v>
      </c>
      <c r="D18" s="5"/>
      <c r="E18" s="5" t="n">
        <v>44</v>
      </c>
      <c r="G18" s="43" t="n">
        <v>392</v>
      </c>
      <c r="I18" s="8" t="n">
        <v>75</v>
      </c>
      <c r="J18" s="9" t="n">
        <v>469.3</v>
      </c>
      <c r="K18" s="7" t="n">
        <v>1507</v>
      </c>
    </row>
    <row r="19" customFormat="false" ht="13.2" hidden="false" customHeight="false" outlineLevel="0" collapsed="false">
      <c r="B19" s="5" t="n">
        <v>80</v>
      </c>
      <c r="C19" s="5" t="n">
        <v>320</v>
      </c>
      <c r="D19" s="5" t="n">
        <v>9.99999999999999E+018</v>
      </c>
      <c r="E19" s="5" t="n">
        <v>48</v>
      </c>
      <c r="G19" s="43" t="n">
        <v>392</v>
      </c>
      <c r="I19" s="9" t="n">
        <v>80</v>
      </c>
      <c r="J19" s="9" t="n">
        <v>469.3</v>
      </c>
      <c r="K19" s="7" t="n">
        <v>1507</v>
      </c>
    </row>
    <row r="20" customFormat="false" ht="13.2" hidden="false" customHeight="false" outlineLevel="0" collapsed="false">
      <c r="B20" s="5" t="n">
        <v>85</v>
      </c>
      <c r="C20" s="5" t="n">
        <v>340</v>
      </c>
      <c r="D20" s="5" t="n">
        <v>26</v>
      </c>
      <c r="E20" s="5" t="n">
        <v>52</v>
      </c>
      <c r="G20" s="43" t="n">
        <v>392</v>
      </c>
      <c r="I20" s="8" t="n">
        <v>85</v>
      </c>
      <c r="J20" s="9" t="n">
        <v>469.3</v>
      </c>
      <c r="K20" s="7" t="n">
        <v>1507</v>
      </c>
    </row>
    <row r="21" customFormat="false" ht="13.2" hidden="false" customHeight="false" outlineLevel="0" collapsed="false">
      <c r="B21" s="5" t="n">
        <v>90</v>
      </c>
      <c r="C21" s="5" t="n">
        <v>360</v>
      </c>
      <c r="D21" s="5" t="n">
        <v>23.8</v>
      </c>
      <c r="E21" s="5" t="n">
        <v>56</v>
      </c>
      <c r="G21" s="43" t="n">
        <v>392</v>
      </c>
      <c r="I21" s="9" t="n">
        <v>90</v>
      </c>
      <c r="J21" s="9" t="n">
        <v>469.3</v>
      </c>
      <c r="K21" s="7" t="n">
        <v>1507</v>
      </c>
    </row>
    <row r="22" customFormat="false" ht="13.2" hidden="false" customHeight="false" outlineLevel="0" collapsed="false">
      <c r="B22" s="5" t="n">
        <v>95</v>
      </c>
      <c r="C22" s="5" t="n">
        <v>380</v>
      </c>
      <c r="D22" s="5" t="n">
        <v>22</v>
      </c>
      <c r="E22" s="5" t="n">
        <v>60</v>
      </c>
      <c r="G22" s="43" t="n">
        <v>392</v>
      </c>
      <c r="I22" s="8" t="n">
        <v>95</v>
      </c>
      <c r="J22" s="9" t="n">
        <v>469.3</v>
      </c>
      <c r="K22" s="7" t="n">
        <v>1507</v>
      </c>
    </row>
    <row r="23" customFormat="false" ht="13.2" hidden="false" customHeight="false" outlineLevel="0" collapsed="false">
      <c r="B23" s="5" t="n">
        <v>100</v>
      </c>
      <c r="C23" s="5" t="n">
        <v>400</v>
      </c>
      <c r="D23" s="5" t="n">
        <v>20.3</v>
      </c>
      <c r="E23" s="5" t="n">
        <v>64</v>
      </c>
      <c r="G23" s="43" t="n">
        <v>392</v>
      </c>
      <c r="I23" s="9" t="n">
        <v>100</v>
      </c>
      <c r="J23" s="9" t="n">
        <v>469.3</v>
      </c>
      <c r="K23" s="7" t="n">
        <v>1507</v>
      </c>
    </row>
    <row r="24" customFormat="false" ht="13.2" hidden="false" customHeight="false" outlineLevel="0" collapsed="false">
      <c r="B24" s="5" t="n">
        <v>105</v>
      </c>
      <c r="C24" s="5" t="n">
        <v>420</v>
      </c>
      <c r="D24" s="5" t="n">
        <v>18.31</v>
      </c>
      <c r="E24" s="5" t="n">
        <v>68</v>
      </c>
      <c r="G24" s="43"/>
      <c r="H24" s="7"/>
    </row>
    <row r="25" customFormat="false" ht="13.2" hidden="false" customHeight="false" outlineLevel="0" collapsed="false">
      <c r="B25" s="5" t="n">
        <v>110</v>
      </c>
      <c r="C25" s="5" t="n">
        <v>440</v>
      </c>
      <c r="D25" s="5" t="n">
        <v>16.32</v>
      </c>
      <c r="E25" s="5" t="n">
        <v>72</v>
      </c>
      <c r="G25" s="43"/>
      <c r="H25" s="7"/>
    </row>
    <row r="26" customFormat="false" ht="13.2" hidden="false" customHeight="false" outlineLevel="0" collapsed="false">
      <c r="B26" s="5" t="n">
        <v>115</v>
      </c>
      <c r="C26" s="5" t="n">
        <v>460</v>
      </c>
      <c r="D26" s="5" t="n">
        <v>14.33</v>
      </c>
      <c r="E26" s="5" t="n">
        <v>76</v>
      </c>
      <c r="G26" s="43"/>
      <c r="H26" s="7"/>
    </row>
    <row r="27" customFormat="false" ht="13.2" hidden="false" customHeight="false" outlineLevel="0" collapsed="false">
      <c r="B27" s="5" t="n">
        <v>120</v>
      </c>
      <c r="C27" s="5" t="n">
        <v>480</v>
      </c>
      <c r="D27" s="5" t="n">
        <v>12.34</v>
      </c>
      <c r="E27" s="5" t="n">
        <v>80</v>
      </c>
      <c r="G27" s="43"/>
      <c r="H27" s="7"/>
    </row>
    <row r="28" customFormat="false" ht="13.2" hidden="false" customHeight="false" outlineLevel="0" collapsed="false">
      <c r="B28" s="5" t="n">
        <v>125</v>
      </c>
      <c r="C28" s="5" t="n">
        <v>500</v>
      </c>
      <c r="D28" s="5" t="n">
        <v>10.35</v>
      </c>
      <c r="E28" s="5" t="n">
        <v>84</v>
      </c>
      <c r="G28" s="43"/>
      <c r="H28" s="7"/>
    </row>
    <row r="29" customFormat="false" ht="13.2" hidden="false" customHeight="false" outlineLevel="0" collapsed="false">
      <c r="B29" s="5" t="n">
        <v>130</v>
      </c>
      <c r="C29" s="5" t="n">
        <v>520</v>
      </c>
      <c r="D29" s="5" t="n">
        <v>8.36</v>
      </c>
      <c r="E29" s="5" t="n">
        <v>88</v>
      </c>
      <c r="G29" s="43"/>
      <c r="H29" s="7"/>
    </row>
    <row r="30" customFormat="false" ht="13.2" hidden="false" customHeight="false" outlineLevel="0" collapsed="false">
      <c r="B30" s="5" t="n">
        <v>135</v>
      </c>
      <c r="C30" s="5" t="n">
        <v>540</v>
      </c>
      <c r="D30" s="5" t="n">
        <v>6.37</v>
      </c>
      <c r="E30" s="5" t="n">
        <v>92</v>
      </c>
      <c r="G30" s="43"/>
      <c r="H30" s="7"/>
    </row>
    <row r="31" customFormat="false" ht="13.2" hidden="false" customHeight="false" outlineLevel="0" collapsed="false">
      <c r="B31" s="5" t="n">
        <v>140</v>
      </c>
      <c r="C31" s="5" t="n">
        <v>560</v>
      </c>
      <c r="D31" s="5" t="n">
        <v>4.38</v>
      </c>
      <c r="E31" s="5" t="n">
        <v>96</v>
      </c>
      <c r="G31" s="43"/>
      <c r="H31" s="7"/>
    </row>
    <row r="32" customFormat="false" ht="13.2" hidden="false" customHeight="false" outlineLevel="0" collapsed="false">
      <c r="B32" s="5" t="n">
        <v>145</v>
      </c>
      <c r="C32" s="5" t="n">
        <v>580</v>
      </c>
      <c r="D32" s="5" t="n">
        <v>2.39</v>
      </c>
      <c r="E32" s="5" t="n">
        <v>100</v>
      </c>
      <c r="G32" s="43"/>
      <c r="H32" s="7"/>
    </row>
    <row r="33" customFormat="false" ht="13.2" hidden="false" customHeight="false" outlineLevel="0" collapsed="false">
      <c r="B33" s="5" t="n">
        <v>150</v>
      </c>
      <c r="C33" s="5" t="n">
        <v>600</v>
      </c>
      <c r="D33" s="5" t="n">
        <v>0.399999999999999</v>
      </c>
      <c r="E33" s="5" t="n">
        <v>104</v>
      </c>
      <c r="G33" s="43"/>
      <c r="H33" s="7"/>
    </row>
    <row r="34" customFormat="false" ht="13.2" hidden="false" customHeight="false" outlineLevel="0" collapsed="false">
      <c r="B34" s="5" t="n">
        <v>155</v>
      </c>
      <c r="C34" s="5" t="n">
        <v>620</v>
      </c>
      <c r="D34" s="5"/>
      <c r="E34" s="5" t="n">
        <v>108</v>
      </c>
      <c r="G34" s="43"/>
      <c r="H34" s="7"/>
    </row>
    <row r="35" customFormat="false" ht="13.2" hidden="false" customHeight="false" outlineLevel="0" collapsed="false">
      <c r="B35" s="5" t="n">
        <v>160</v>
      </c>
      <c r="C35" s="5" t="n">
        <v>640</v>
      </c>
      <c r="D35" s="5"/>
      <c r="E35" s="5" t="n">
        <v>112</v>
      </c>
      <c r="G35" s="43"/>
      <c r="H35" s="7"/>
    </row>
    <row r="36" customFormat="false" ht="13.2" hidden="false" customHeight="false" outlineLevel="0" collapsed="false">
      <c r="B36" s="5" t="n">
        <v>165</v>
      </c>
      <c r="C36" s="5" t="n">
        <v>660</v>
      </c>
      <c r="D36" s="5"/>
      <c r="E36" s="5" t="n">
        <v>116</v>
      </c>
      <c r="G36" s="43"/>
      <c r="H36" s="7"/>
    </row>
    <row r="37" customFormat="false" ht="13.2" hidden="false" customHeight="false" outlineLevel="0" collapsed="false">
      <c r="B37" s="5" t="n">
        <v>170</v>
      </c>
      <c r="C37" s="5" t="n">
        <v>680</v>
      </c>
      <c r="D37" s="5"/>
      <c r="E37" s="5" t="n">
        <v>120</v>
      </c>
      <c r="G37" s="43"/>
      <c r="H37" s="7"/>
    </row>
    <row r="38" customFormat="false" ht="13.2" hidden="false" customHeight="false" outlineLevel="0" collapsed="false">
      <c r="B38" s="5" t="n">
        <v>175</v>
      </c>
      <c r="C38" s="5" t="n">
        <v>700</v>
      </c>
      <c r="D38" s="5"/>
      <c r="E38" s="5" t="n">
        <v>124</v>
      </c>
      <c r="G38" s="43"/>
      <c r="H38" s="7"/>
    </row>
    <row r="39" customFormat="false" ht="13.2" hidden="false" customHeight="false" outlineLevel="0" collapsed="false">
      <c r="B39" s="5" t="n">
        <v>180</v>
      </c>
      <c r="C39" s="5" t="n">
        <v>720</v>
      </c>
      <c r="D39" s="5"/>
      <c r="E39" s="5" t="n">
        <v>128</v>
      </c>
      <c r="G39" s="43"/>
      <c r="H39" s="7"/>
    </row>
    <row r="40" customFormat="false" ht="13.2" hidden="false" customHeight="false" outlineLevel="0" collapsed="false">
      <c r="B40" s="5" t="n">
        <v>185</v>
      </c>
      <c r="C40" s="5" t="n">
        <v>740</v>
      </c>
      <c r="D40" s="5"/>
      <c r="E40" s="5" t="n">
        <v>132</v>
      </c>
      <c r="G40" s="43"/>
      <c r="H40" s="7"/>
    </row>
    <row r="41" customFormat="false" ht="13.2" hidden="false" customHeight="false" outlineLevel="0" collapsed="false">
      <c r="B41" s="5" t="n">
        <v>190</v>
      </c>
      <c r="C41" s="5" t="n">
        <v>760</v>
      </c>
      <c r="D41" s="5"/>
      <c r="E41" s="5" t="n">
        <v>136</v>
      </c>
      <c r="G41" s="43"/>
      <c r="H41" s="7"/>
    </row>
    <row r="42" customFormat="false" ht="13.2" hidden="false" customHeight="false" outlineLevel="0" collapsed="false">
      <c r="B42" s="5" t="n">
        <v>195</v>
      </c>
      <c r="C42" s="5" t="n">
        <v>780</v>
      </c>
      <c r="D42" s="5"/>
      <c r="E42" s="5" t="n">
        <v>140</v>
      </c>
      <c r="G42" s="43"/>
      <c r="H42" s="7"/>
    </row>
    <row r="43" customFormat="false" ht="13.2" hidden="false" customHeight="false" outlineLevel="0" collapsed="false">
      <c r="B43" s="5" t="n">
        <v>200</v>
      </c>
      <c r="C43" s="5" t="n">
        <v>800</v>
      </c>
      <c r="D43" s="5"/>
      <c r="E43" s="5" t="n">
        <v>144</v>
      </c>
      <c r="G43" s="43"/>
      <c r="H43" s="7"/>
    </row>
    <row r="44" customFormat="false" ht="13.2" hidden="false" customHeight="false" outlineLevel="0" collapsed="false">
      <c r="B44" s="5" t="n">
        <v>205</v>
      </c>
      <c r="C44" s="5" t="n">
        <v>820</v>
      </c>
      <c r="D44" s="5"/>
      <c r="E44" s="5" t="n">
        <v>148</v>
      </c>
      <c r="G44" s="43"/>
      <c r="H44" s="7"/>
    </row>
    <row r="45" customFormat="false" ht="13.2" hidden="false" customHeight="false" outlineLevel="0" collapsed="false">
      <c r="B45" s="5" t="n">
        <v>210</v>
      </c>
      <c r="C45" s="5" t="n">
        <v>840</v>
      </c>
      <c r="D45" s="5"/>
      <c r="E45" s="5" t="n">
        <v>152</v>
      </c>
      <c r="G45" s="43"/>
      <c r="H45" s="7"/>
    </row>
    <row r="46" customFormat="false" ht="13.2" hidden="false" customHeight="false" outlineLevel="0" collapsed="false">
      <c r="B46" s="5" t="n">
        <v>215</v>
      </c>
      <c r="C46" s="5" t="n">
        <v>860</v>
      </c>
      <c r="D46" s="5"/>
      <c r="E46" s="5" t="n">
        <v>156</v>
      </c>
      <c r="G46" s="43"/>
      <c r="H46" s="7"/>
    </row>
    <row r="47" customFormat="false" ht="13.2" hidden="false" customHeight="false" outlineLevel="0" collapsed="false">
      <c r="B47" s="5" t="n">
        <v>220</v>
      </c>
      <c r="C47" s="5" t="n">
        <v>880</v>
      </c>
      <c r="D47" s="5"/>
      <c r="E47" s="5" t="n">
        <v>160</v>
      </c>
      <c r="G47" s="43"/>
      <c r="H47" s="7"/>
    </row>
    <row r="48" customFormat="false" ht="13.2" hidden="false" customHeight="false" outlineLevel="0" collapsed="false">
      <c r="B48" s="5" t="n">
        <v>225</v>
      </c>
      <c r="C48" s="5" t="n">
        <v>900</v>
      </c>
      <c r="D48" s="5"/>
      <c r="E48" s="5" t="n">
        <v>164</v>
      </c>
      <c r="G48" s="43"/>
      <c r="H48" s="7"/>
    </row>
    <row r="49" customFormat="false" ht="13.2" hidden="false" customHeight="false" outlineLevel="0" collapsed="false">
      <c r="B49" s="5" t="n">
        <v>230</v>
      </c>
      <c r="C49" s="5" t="n">
        <v>920</v>
      </c>
      <c r="D49" s="5"/>
      <c r="E49" s="5" t="n">
        <v>168</v>
      </c>
      <c r="G49" s="43"/>
      <c r="H49" s="7"/>
    </row>
    <row r="50" customFormat="false" ht="13.2" hidden="false" customHeight="false" outlineLevel="0" collapsed="false">
      <c r="B50" s="5" t="n">
        <v>235</v>
      </c>
      <c r="C50" s="5" t="n">
        <v>940</v>
      </c>
      <c r="D50" s="5"/>
      <c r="E50" s="5" t="n">
        <v>172</v>
      </c>
      <c r="G50" s="43"/>
      <c r="H50" s="7"/>
    </row>
    <row r="51" customFormat="false" ht="13.2" hidden="false" customHeight="false" outlineLevel="0" collapsed="false">
      <c r="B51" s="5" t="n">
        <v>240</v>
      </c>
      <c r="C51" s="5" t="n">
        <v>960</v>
      </c>
      <c r="D51" s="5"/>
      <c r="E51" s="5" t="n">
        <v>176</v>
      </c>
      <c r="G51" s="43"/>
      <c r="H51" s="7"/>
    </row>
    <row r="52" customFormat="false" ht="13.2" hidden="false" customHeight="false" outlineLevel="0" collapsed="false">
      <c r="B52" s="5" t="n">
        <v>245</v>
      </c>
      <c r="C52" s="5" t="n">
        <v>980</v>
      </c>
      <c r="D52" s="5"/>
      <c r="E52" s="5" t="n">
        <v>180</v>
      </c>
      <c r="G52" s="43"/>
      <c r="H52" s="7"/>
    </row>
    <row r="53" customFormat="false" ht="13.2" hidden="false" customHeight="false" outlineLevel="0" collapsed="false">
      <c r="B53" s="5" t="n">
        <v>250</v>
      </c>
      <c r="C53" s="5" t="n">
        <v>1000</v>
      </c>
      <c r="D53" s="5"/>
      <c r="E53" s="5" t="n">
        <v>184</v>
      </c>
      <c r="G53" s="43"/>
      <c r="H53" s="7"/>
    </row>
    <row r="54" customFormat="false" ht="13.2" hidden="false" customHeight="false" outlineLevel="0" collapsed="false">
      <c r="B54" s="5" t="n">
        <v>255</v>
      </c>
      <c r="C54" s="5" t="n">
        <v>1020</v>
      </c>
      <c r="D54" s="5"/>
      <c r="E54" s="5" t="n">
        <v>188</v>
      </c>
      <c r="G54" s="43"/>
      <c r="H54" s="7"/>
    </row>
    <row r="55" customFormat="false" ht="13.2" hidden="false" customHeight="false" outlineLevel="0" collapsed="false">
      <c r="B55" s="5" t="n">
        <v>260</v>
      </c>
      <c r="C55" s="5" t="n">
        <v>1040</v>
      </c>
      <c r="D55" s="5"/>
      <c r="E55" s="5" t="n">
        <v>192</v>
      </c>
      <c r="G55" s="43"/>
      <c r="H55" s="7"/>
    </row>
    <row r="56" customFormat="false" ht="13.2" hidden="false" customHeight="false" outlineLevel="0" collapsed="false">
      <c r="B56" s="5" t="n">
        <v>265</v>
      </c>
      <c r="C56" s="5" t="n">
        <v>1060</v>
      </c>
      <c r="D56" s="5"/>
      <c r="E56" s="5" t="n">
        <v>196</v>
      </c>
      <c r="G56" s="43"/>
      <c r="H56" s="7"/>
    </row>
    <row r="57" customFormat="false" ht="13.2" hidden="false" customHeight="false" outlineLevel="0" collapsed="false">
      <c r="B57" s="5" t="n">
        <v>270</v>
      </c>
      <c r="C57" s="5" t="n">
        <v>1080</v>
      </c>
      <c r="D57" s="5"/>
      <c r="E57" s="5" t="n">
        <v>200</v>
      </c>
      <c r="G57" s="43"/>
      <c r="H57" s="7"/>
    </row>
    <row r="58" customFormat="false" ht="13.2" hidden="false" customHeight="false" outlineLevel="0" collapsed="false">
      <c r="B58" s="5" t="n">
        <v>275</v>
      </c>
      <c r="C58" s="5" t="n">
        <v>1100</v>
      </c>
      <c r="D58" s="5"/>
      <c r="E58" s="5" t="n">
        <v>204</v>
      </c>
      <c r="G58" s="43"/>
      <c r="H58" s="7"/>
    </row>
    <row r="59" customFormat="false" ht="13.2" hidden="false" customHeight="false" outlineLevel="0" collapsed="false">
      <c r="B59" s="5" t="n">
        <v>280</v>
      </c>
      <c r="C59" s="5" t="n">
        <v>1120</v>
      </c>
      <c r="D59" s="5"/>
      <c r="E59" s="5" t="n">
        <v>208</v>
      </c>
      <c r="G59" s="43"/>
      <c r="H59" s="7"/>
    </row>
    <row r="60" customFormat="false" ht="13.2" hidden="false" customHeight="false" outlineLevel="0" collapsed="false">
      <c r="B60" s="5" t="n">
        <v>285</v>
      </c>
      <c r="C60" s="5" t="n">
        <v>1140</v>
      </c>
      <c r="D60" s="5"/>
      <c r="E60" s="5" t="n">
        <v>212</v>
      </c>
      <c r="G60" s="43"/>
      <c r="H60" s="7"/>
    </row>
    <row r="61" customFormat="false" ht="13.2" hidden="false" customHeight="false" outlineLevel="0" collapsed="false">
      <c r="B61" s="5" t="n">
        <v>290</v>
      </c>
      <c r="C61" s="5" t="n">
        <v>1160</v>
      </c>
      <c r="D61" s="5"/>
      <c r="E61" s="5" t="n">
        <v>216</v>
      </c>
      <c r="G61" s="43"/>
      <c r="H61" s="7"/>
    </row>
    <row r="62" customFormat="false" ht="13.2" hidden="false" customHeight="false" outlineLevel="0" collapsed="false">
      <c r="B62" s="5" t="n">
        <v>295</v>
      </c>
      <c r="C62" s="5" t="n">
        <v>1180</v>
      </c>
      <c r="D62" s="5"/>
      <c r="E62" s="5" t="n">
        <v>220</v>
      </c>
      <c r="G62" s="43"/>
      <c r="H62" s="7"/>
    </row>
    <row r="63" customFormat="false" ht="13.2" hidden="false" customHeight="false" outlineLevel="0" collapsed="false">
      <c r="B63" s="5" t="n">
        <v>300</v>
      </c>
      <c r="C63" s="5" t="n">
        <v>1200</v>
      </c>
      <c r="D63" s="5"/>
      <c r="E63" s="5" t="n">
        <v>224</v>
      </c>
      <c r="G63" s="43"/>
      <c r="H63" s="7"/>
    </row>
    <row r="64" customFormat="false" ht="13.2" hidden="false" customHeight="false" outlineLevel="0" collapsed="false">
      <c r="B64" s="5" t="n">
        <v>305</v>
      </c>
      <c r="C64" s="5" t="n">
        <v>1220</v>
      </c>
      <c r="D64" s="5"/>
      <c r="E64" s="5" t="n">
        <v>228</v>
      </c>
      <c r="G64" s="43"/>
      <c r="H64" s="7"/>
    </row>
    <row r="65" customFormat="false" ht="13.2" hidden="false" customHeight="false" outlineLevel="0" collapsed="false">
      <c r="B65" s="5" t="n">
        <v>310</v>
      </c>
      <c r="C65" s="5" t="n">
        <v>1240</v>
      </c>
      <c r="D65" s="5"/>
      <c r="E65" s="5" t="n">
        <v>232</v>
      </c>
      <c r="G65" s="43"/>
      <c r="H65" s="7"/>
    </row>
    <row r="66" customFormat="false" ht="13.2" hidden="false" customHeight="false" outlineLevel="0" collapsed="false">
      <c r="B66" s="5" t="n">
        <v>315</v>
      </c>
      <c r="C66" s="5" t="n">
        <v>1260</v>
      </c>
      <c r="D66" s="5"/>
      <c r="E66" s="5" t="n">
        <v>236</v>
      </c>
      <c r="G66" s="43"/>
      <c r="H66" s="7"/>
    </row>
    <row r="67" customFormat="false" ht="13.2" hidden="false" customHeight="false" outlineLevel="0" collapsed="false">
      <c r="B67" s="5" t="n">
        <v>320</v>
      </c>
      <c r="C67" s="5" t="n">
        <v>1280</v>
      </c>
      <c r="D67" s="5"/>
      <c r="E67" s="5" t="n">
        <v>240</v>
      </c>
      <c r="G67" s="43"/>
      <c r="H67" s="7"/>
    </row>
    <row r="68" customFormat="false" ht="13.2" hidden="false" customHeight="false" outlineLevel="0" collapsed="false">
      <c r="B68" s="5" t="n">
        <v>325</v>
      </c>
      <c r="C68" s="5" t="n">
        <v>1300</v>
      </c>
      <c r="D68" s="5"/>
      <c r="E68" s="5" t="n">
        <v>244</v>
      </c>
      <c r="G68" s="43"/>
      <c r="H68" s="7"/>
    </row>
    <row r="69" customFormat="false" ht="13.2" hidden="false" customHeight="false" outlineLevel="0" collapsed="false">
      <c r="B69" s="5" t="n">
        <v>330</v>
      </c>
      <c r="C69" s="5" t="n">
        <v>1320</v>
      </c>
      <c r="D69" s="5"/>
      <c r="E69" s="5" t="n">
        <v>248</v>
      </c>
      <c r="G69" s="43"/>
      <c r="H69" s="7"/>
    </row>
    <row r="70" customFormat="false" ht="13.2" hidden="false" customHeight="false" outlineLevel="0" collapsed="false">
      <c r="B70" s="5" t="n">
        <v>335</v>
      </c>
      <c r="C70" s="5" t="n">
        <v>1340</v>
      </c>
      <c r="D70" s="5"/>
      <c r="E70" s="5" t="n">
        <v>252</v>
      </c>
      <c r="G70" s="43"/>
      <c r="H70" s="7"/>
    </row>
    <row r="71" customFormat="false" ht="13.2" hidden="false" customHeight="false" outlineLevel="0" collapsed="false">
      <c r="B71" s="5" t="n">
        <v>340</v>
      </c>
      <c r="C71" s="5" t="n">
        <v>1360</v>
      </c>
      <c r="D71" s="5"/>
      <c r="E71" s="5" t="n">
        <v>256</v>
      </c>
      <c r="G71" s="43"/>
      <c r="H71" s="7"/>
    </row>
    <row r="72" customFormat="false" ht="13.2" hidden="false" customHeight="false" outlineLevel="0" collapsed="false">
      <c r="B72" s="5" t="n">
        <v>345</v>
      </c>
      <c r="C72" s="5" t="n">
        <v>1380</v>
      </c>
      <c r="D72" s="5"/>
      <c r="E72" s="5" t="n">
        <v>260</v>
      </c>
      <c r="G72" s="43"/>
      <c r="H72" s="7"/>
    </row>
    <row r="73" customFormat="false" ht="13.2" hidden="false" customHeight="false" outlineLevel="0" collapsed="false">
      <c r="B73" s="5" t="n">
        <v>350</v>
      </c>
      <c r="C73" s="5" t="n">
        <v>1400</v>
      </c>
      <c r="D73" s="5"/>
      <c r="E73" s="5" t="n">
        <v>264</v>
      </c>
      <c r="G73" s="43"/>
      <c r="H73" s="7"/>
    </row>
    <row r="74" customFormat="false" ht="13.2" hidden="false" customHeight="false" outlineLevel="0" collapsed="false">
      <c r="B74" s="5" t="n">
        <v>355</v>
      </c>
      <c r="C74" s="5" t="n">
        <v>1420</v>
      </c>
      <c r="D74" s="5"/>
      <c r="E74" s="5" t="n">
        <v>268</v>
      </c>
      <c r="G74" s="43"/>
      <c r="H74" s="7"/>
    </row>
    <row r="75" customFormat="false" ht="13.2" hidden="false" customHeight="false" outlineLevel="0" collapsed="false">
      <c r="B75" s="5" t="n">
        <v>360</v>
      </c>
      <c r="C75" s="5" t="n">
        <v>1440</v>
      </c>
      <c r="D75" s="5"/>
      <c r="E75" s="5" t="n">
        <v>272</v>
      </c>
      <c r="G75" s="43"/>
      <c r="H75" s="7"/>
    </row>
    <row r="76" customFormat="false" ht="13.2" hidden="false" customHeight="false" outlineLevel="0" collapsed="false">
      <c r="B76" s="5" t="n">
        <v>365</v>
      </c>
      <c r="C76" s="5" t="n">
        <v>1460</v>
      </c>
      <c r="D76" s="5"/>
      <c r="E76" s="5" t="n">
        <v>276</v>
      </c>
      <c r="G76" s="43"/>
      <c r="H76" s="7"/>
    </row>
    <row r="77" customFormat="false" ht="13.2" hidden="false" customHeight="false" outlineLevel="0" collapsed="false">
      <c r="B77" s="5" t="n">
        <v>370</v>
      </c>
      <c r="C77" s="5" t="n">
        <v>1480</v>
      </c>
      <c r="D77" s="5"/>
      <c r="E77" s="5" t="n">
        <v>280</v>
      </c>
      <c r="G77" s="43"/>
      <c r="H77" s="7"/>
    </row>
    <row r="78" customFormat="false" ht="13.2" hidden="false" customHeight="false" outlineLevel="0" collapsed="false">
      <c r="B78" s="5" t="n">
        <v>375</v>
      </c>
      <c r="C78" s="5" t="n">
        <v>1500</v>
      </c>
      <c r="D78" s="5"/>
      <c r="E78" s="5" t="n">
        <v>284</v>
      </c>
      <c r="G78" s="43"/>
      <c r="H78" s="7"/>
    </row>
    <row r="79" customFormat="false" ht="13.2" hidden="false" customHeight="false" outlineLevel="0" collapsed="false">
      <c r="B79" s="5" t="n">
        <v>380</v>
      </c>
      <c r="C79" s="5" t="n">
        <v>1520</v>
      </c>
      <c r="D79" s="5"/>
      <c r="E79" s="5" t="n">
        <v>288</v>
      </c>
      <c r="G79" s="43"/>
      <c r="H79" s="7"/>
    </row>
    <row r="80" customFormat="false" ht="13.2" hidden="false" customHeight="false" outlineLevel="0" collapsed="false">
      <c r="B80" s="5" t="n">
        <v>385</v>
      </c>
      <c r="C80" s="5" t="n">
        <v>1540</v>
      </c>
      <c r="D80" s="5"/>
      <c r="E80" s="5" t="n">
        <v>292</v>
      </c>
      <c r="G80" s="43"/>
      <c r="H80" s="7"/>
    </row>
    <row r="81" customFormat="false" ht="13.2" hidden="false" customHeight="false" outlineLevel="0" collapsed="false">
      <c r="B81" s="5" t="n">
        <v>390</v>
      </c>
      <c r="C81" s="5" t="n">
        <v>1560</v>
      </c>
      <c r="D81" s="5"/>
      <c r="E81" s="5" t="n">
        <v>296</v>
      </c>
      <c r="G81" s="43"/>
      <c r="H81" s="7"/>
    </row>
    <row r="82" customFormat="false" ht="13.2" hidden="false" customHeight="false" outlineLevel="0" collapsed="false">
      <c r="B82" s="5" t="n">
        <v>395</v>
      </c>
      <c r="C82" s="5" t="n">
        <v>1580</v>
      </c>
      <c r="D82" s="5"/>
      <c r="E82" s="5" t="n">
        <v>300</v>
      </c>
      <c r="G82" s="43"/>
      <c r="H82" s="7"/>
    </row>
    <row r="83" customFormat="false" ht="13.2" hidden="false" customHeight="false" outlineLevel="0" collapsed="false">
      <c r="B83" s="5" t="n">
        <v>400</v>
      </c>
      <c r="C83" s="5" t="n">
        <v>1600</v>
      </c>
      <c r="D83" s="5"/>
      <c r="E83" s="5" t="n">
        <v>304</v>
      </c>
      <c r="G83" s="43"/>
      <c r="H83" s="7"/>
    </row>
    <row r="84" customFormat="false" ht="13.2" hidden="false" customHeight="false" outlineLevel="0" collapsed="false">
      <c r="B84" s="5" t="n">
        <v>405</v>
      </c>
      <c r="C84" s="5" t="n">
        <v>1620</v>
      </c>
      <c r="D84" s="5"/>
      <c r="E84" s="5" t="n">
        <v>308</v>
      </c>
      <c r="G84" s="43"/>
      <c r="H84" s="7"/>
    </row>
    <row r="85" customFormat="false" ht="13.2" hidden="false" customHeight="false" outlineLevel="0" collapsed="false">
      <c r="B85" s="5" t="n">
        <v>410</v>
      </c>
      <c r="C85" s="5" t="n">
        <v>1640</v>
      </c>
      <c r="D85" s="5"/>
      <c r="E85" s="5" t="n">
        <v>312</v>
      </c>
      <c r="G85" s="43"/>
      <c r="H85" s="7"/>
    </row>
    <row r="86" customFormat="false" ht="13.2" hidden="false" customHeight="false" outlineLevel="0" collapsed="false">
      <c r="B86" s="5" t="n">
        <v>415</v>
      </c>
      <c r="C86" s="5" t="n">
        <v>1660</v>
      </c>
      <c r="D86" s="5"/>
      <c r="E86" s="5" t="n">
        <v>316</v>
      </c>
      <c r="G86" s="43"/>
      <c r="H86" s="7"/>
    </row>
    <row r="87" customFormat="false" ht="13.2" hidden="false" customHeight="false" outlineLevel="0" collapsed="false">
      <c r="B87" s="5" t="n">
        <v>420</v>
      </c>
      <c r="C87" s="5" t="n">
        <v>1680</v>
      </c>
      <c r="D87" s="5"/>
      <c r="E87" s="5" t="n">
        <v>320</v>
      </c>
      <c r="G87" s="43"/>
      <c r="H87" s="7"/>
    </row>
    <row r="88" customFormat="false" ht="13.2" hidden="false" customHeight="false" outlineLevel="0" collapsed="false">
      <c r="B88" s="5" t="n">
        <v>425</v>
      </c>
      <c r="C88" s="5" t="n">
        <v>1700</v>
      </c>
      <c r="D88" s="5"/>
      <c r="E88" s="5" t="n">
        <v>324</v>
      </c>
      <c r="G88" s="43"/>
      <c r="H88" s="7"/>
    </row>
    <row r="89" customFormat="false" ht="13.2" hidden="false" customHeight="false" outlineLevel="0" collapsed="false">
      <c r="B89" s="5" t="n">
        <v>430</v>
      </c>
      <c r="C89" s="5" t="n">
        <v>1720</v>
      </c>
      <c r="D89" s="5"/>
      <c r="E89" s="5" t="n">
        <v>328</v>
      </c>
      <c r="G89" s="43"/>
      <c r="H89" s="7"/>
    </row>
    <row r="90" customFormat="false" ht="13.2" hidden="false" customHeight="false" outlineLevel="0" collapsed="false">
      <c r="B90" s="5" t="n">
        <v>435</v>
      </c>
      <c r="C90" s="5" t="n">
        <v>1740</v>
      </c>
      <c r="D90" s="5"/>
      <c r="E90" s="5" t="n">
        <v>332</v>
      </c>
      <c r="G90" s="43"/>
      <c r="H90" s="7"/>
    </row>
    <row r="91" customFormat="false" ht="13.2" hidden="false" customHeight="false" outlineLevel="0" collapsed="false">
      <c r="B91" s="5" t="n">
        <v>440</v>
      </c>
      <c r="C91" s="5" t="n">
        <v>1760</v>
      </c>
      <c r="D91" s="5"/>
      <c r="E91" s="5" t="n">
        <v>336</v>
      </c>
      <c r="G91" s="43"/>
      <c r="H91" s="7"/>
    </row>
    <row r="92" customFormat="false" ht="13.2" hidden="false" customHeight="false" outlineLevel="0" collapsed="false">
      <c r="B92" s="5" t="n">
        <v>445</v>
      </c>
      <c r="C92" s="5" t="n">
        <v>1780</v>
      </c>
      <c r="D92" s="5"/>
      <c r="E92" s="5" t="n">
        <v>340</v>
      </c>
      <c r="G92" s="43"/>
      <c r="H92" s="7"/>
    </row>
    <row r="93" customFormat="false" ht="13.2" hidden="false" customHeight="false" outlineLevel="0" collapsed="false">
      <c r="B93" s="5" t="n">
        <v>450</v>
      </c>
      <c r="C93" s="5" t="n">
        <v>1800</v>
      </c>
      <c r="D93" s="5"/>
      <c r="E93" s="5" t="n">
        <v>344</v>
      </c>
      <c r="G93" s="43"/>
      <c r="H93" s="7"/>
    </row>
    <row r="94" customFormat="false" ht="13.2" hidden="false" customHeight="false" outlineLevel="0" collapsed="false">
      <c r="B94" s="5" t="n">
        <v>455</v>
      </c>
      <c r="C94" s="5" t="n">
        <v>1820</v>
      </c>
      <c r="D94" s="5"/>
      <c r="E94" s="5" t="n">
        <v>348</v>
      </c>
      <c r="G94" s="43"/>
      <c r="H94" s="7"/>
    </row>
    <row r="95" customFormat="false" ht="13.2" hidden="false" customHeight="false" outlineLevel="0" collapsed="false">
      <c r="B95" s="5" t="n">
        <v>460</v>
      </c>
      <c r="C95" s="5" t="n">
        <v>1840</v>
      </c>
      <c r="D95" s="5"/>
      <c r="E95" s="5" t="n">
        <v>352</v>
      </c>
      <c r="G95" s="43"/>
      <c r="H95" s="7"/>
    </row>
    <row r="96" customFormat="false" ht="13.2" hidden="false" customHeight="false" outlineLevel="0" collapsed="false">
      <c r="B96" s="5" t="n">
        <v>465</v>
      </c>
      <c r="C96" s="5" t="n">
        <v>1860</v>
      </c>
      <c r="D96" s="5"/>
      <c r="E96" s="5" t="n">
        <v>356</v>
      </c>
      <c r="G96" s="43"/>
      <c r="H96" s="7"/>
    </row>
    <row r="97" customFormat="false" ht="13.2" hidden="false" customHeight="false" outlineLevel="0" collapsed="false">
      <c r="B97" s="5" t="n">
        <v>470</v>
      </c>
      <c r="C97" s="5" t="n">
        <v>1880</v>
      </c>
      <c r="D97" s="5"/>
      <c r="E97" s="5" t="n">
        <v>360</v>
      </c>
      <c r="G97" s="43"/>
      <c r="H97" s="7"/>
    </row>
    <row r="98" customFormat="false" ht="13.2" hidden="false" customHeight="false" outlineLevel="0" collapsed="false">
      <c r="B98" s="5" t="n">
        <v>475</v>
      </c>
      <c r="C98" s="5" t="n">
        <v>1900</v>
      </c>
      <c r="D98" s="5"/>
      <c r="E98" s="5" t="n">
        <v>365</v>
      </c>
      <c r="G98" s="43"/>
      <c r="H98" s="7"/>
    </row>
    <row r="99" customFormat="false" ht="13.2" hidden="false" customHeight="false" outlineLevel="0" collapsed="false">
      <c r="B99" s="5" t="n">
        <v>480</v>
      </c>
      <c r="C99" s="5" t="n">
        <v>1920</v>
      </c>
      <c r="D99" s="5"/>
      <c r="E99" s="5" t="n">
        <v>999999999999999</v>
      </c>
      <c r="G99" s="43"/>
      <c r="H99" s="7"/>
    </row>
    <row r="100" customFormat="false" ht="13.2" hidden="false" customHeight="false" outlineLevel="0" collapsed="false">
      <c r="B100" s="5" t="n">
        <v>485</v>
      </c>
      <c r="C100" s="5" t="n">
        <v>1940</v>
      </c>
      <c r="D100" s="5"/>
      <c r="E100" s="5"/>
      <c r="G100" s="43"/>
      <c r="H100" s="7"/>
    </row>
    <row r="101" customFormat="false" ht="13.2" hidden="false" customHeight="false" outlineLevel="0" collapsed="false">
      <c r="B101" s="5" t="n">
        <v>490</v>
      </c>
      <c r="C101" s="5" t="n">
        <v>1960</v>
      </c>
      <c r="D101" s="5"/>
      <c r="E101" s="5"/>
      <c r="G101" s="43"/>
      <c r="H101" s="7"/>
    </row>
    <row r="102" customFormat="false" ht="13.2" hidden="false" customHeight="false" outlineLevel="0" collapsed="false">
      <c r="B102" s="5" t="n">
        <v>495</v>
      </c>
      <c r="C102" s="5" t="n">
        <v>1980</v>
      </c>
      <c r="D102" s="5"/>
      <c r="E102" s="5"/>
      <c r="G102" s="43"/>
      <c r="H102" s="7"/>
    </row>
    <row r="103" customFormat="false" ht="13.2" hidden="false" customHeight="false" outlineLevel="0" collapsed="false">
      <c r="B103" s="5" t="n">
        <v>500</v>
      </c>
      <c r="C103" s="5" t="n">
        <v>2000</v>
      </c>
      <c r="D103" s="5"/>
      <c r="E103" s="5"/>
      <c r="G103" s="43"/>
      <c r="H10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99"/>
  </cols>
  <sheetData>
    <row r="2" customFormat="false" ht="13.2" hidden="false" customHeight="false" outlineLevel="0" collapsed="false">
      <c r="B2" s="13" t="s">
        <v>0</v>
      </c>
      <c r="C2" s="13" t="s">
        <v>1</v>
      </c>
      <c r="D2" s="49" t="s">
        <v>23</v>
      </c>
      <c r="E2" s="14" t="s">
        <v>24</v>
      </c>
      <c r="F2" s="14" t="s">
        <v>24</v>
      </c>
      <c r="G2" s="50" t="s">
        <v>8</v>
      </c>
      <c r="H2" s="51" t="s">
        <v>22</v>
      </c>
      <c r="I2" s="48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4" t="s">
        <v>14</v>
      </c>
      <c r="O2" s="1" t="s">
        <v>3</v>
      </c>
      <c r="P2" s="52" t="s">
        <v>2</v>
      </c>
      <c r="Q2" s="14" t="s">
        <v>9</v>
      </c>
      <c r="R2" s="50" t="s">
        <v>5</v>
      </c>
      <c r="S2" s="49" t="s">
        <v>23</v>
      </c>
      <c r="T2" s="37" t="s">
        <v>25</v>
      </c>
      <c r="U2" s="53" t="s">
        <v>22</v>
      </c>
      <c r="W2" s="50"/>
    </row>
    <row r="3" customFormat="false" ht="13.2" hidden="false" customHeight="false" outlineLevel="0" collapsed="false">
      <c r="B3" s="6" t="n">
        <v>0</v>
      </c>
      <c r="C3" s="6" t="n">
        <v>0</v>
      </c>
      <c r="D3" s="31" t="n">
        <f aca="false">I3+J3+K3</f>
        <v>-530</v>
      </c>
      <c r="E3" s="32" t="n">
        <v>0</v>
      </c>
      <c r="F3" s="6" t="n">
        <v>0</v>
      </c>
      <c r="G3" s="6"/>
      <c r="H3" s="54" t="n">
        <f aca="false">1178-28.35*B3</f>
        <v>1178</v>
      </c>
      <c r="I3" s="6" t="n">
        <v>-70</v>
      </c>
      <c r="J3" s="6" t="n">
        <f aca="false">-310+12.9*B3</f>
        <v>-310</v>
      </c>
      <c r="K3" s="6" t="n">
        <v>-150</v>
      </c>
      <c r="L3" s="6" t="n">
        <f aca="false">-20-0.15*C3</f>
        <v>-20</v>
      </c>
      <c r="M3" s="6"/>
      <c r="N3" s="33" t="n">
        <f aca="false">-160-0.05*C3</f>
        <v>-160</v>
      </c>
      <c r="O3" s="6" t="n">
        <f aca="false">132+25*B3</f>
        <v>132</v>
      </c>
      <c r="P3" s="6" t="n">
        <f aca="false">1178-28.35*B3</f>
        <v>1178</v>
      </c>
      <c r="Q3" s="6" t="n">
        <v>-50</v>
      </c>
      <c r="R3" s="31" t="n">
        <v>-510</v>
      </c>
      <c r="S3" s="55" t="n">
        <f aca="false">-500+12.9*B3</f>
        <v>-500</v>
      </c>
      <c r="T3" s="8" t="n">
        <v>-140</v>
      </c>
      <c r="U3" s="8" t="n">
        <f aca="false">1098.9-28.35*B3</f>
        <v>1098.9</v>
      </c>
      <c r="W3" s="55"/>
    </row>
    <row r="4" customFormat="false" ht="13.2" hidden="false" customHeight="false" outlineLevel="0" collapsed="false">
      <c r="B4" s="8" t="n">
        <v>5</v>
      </c>
      <c r="C4" s="8" t="n">
        <v>20</v>
      </c>
      <c r="D4" s="20" t="n">
        <f aca="false">I4+J4+K4</f>
        <v>-465.5</v>
      </c>
      <c r="E4" s="8" t="n">
        <v>-20</v>
      </c>
      <c r="F4" s="9" t="n">
        <v>-20</v>
      </c>
      <c r="G4" s="9"/>
      <c r="H4" s="56" t="n">
        <f aca="false">1178-28.35*B4</f>
        <v>1036.25</v>
      </c>
      <c r="I4" s="6" t="n">
        <v>-70</v>
      </c>
      <c r="J4" s="9" t="n">
        <f aca="false">-310+12.9*B4</f>
        <v>-245.5</v>
      </c>
      <c r="K4" s="6" t="n">
        <v>-150</v>
      </c>
      <c r="L4" s="9" t="n">
        <f aca="false">-20-0.15*C4</f>
        <v>-23</v>
      </c>
      <c r="M4" s="9"/>
      <c r="N4" s="33" t="n">
        <f aca="false">-160-0.05*C4</f>
        <v>-161</v>
      </c>
      <c r="O4" s="9" t="n">
        <f aca="false">132+25*B4</f>
        <v>257</v>
      </c>
      <c r="P4" s="9" t="n">
        <f aca="false">1178-28.35*B4</f>
        <v>1036.25</v>
      </c>
      <c r="Q4" s="6" t="n">
        <v>-50</v>
      </c>
      <c r="R4" s="20" t="n">
        <f aca="false">-510+12.9*B4</f>
        <v>-445.5</v>
      </c>
      <c r="S4" s="55" t="n">
        <f aca="false">-500+12.9*B4</f>
        <v>-435.5</v>
      </c>
      <c r="T4" s="8" t="n">
        <v>-140</v>
      </c>
      <c r="U4" s="8" t="n">
        <f aca="false">1098.9-28.35*B4</f>
        <v>957.15</v>
      </c>
      <c r="W4" s="55"/>
    </row>
    <row r="5" customFormat="false" ht="13.2" hidden="false" customHeight="false" outlineLevel="0" collapsed="false">
      <c r="B5" s="9" t="n">
        <v>10</v>
      </c>
      <c r="C5" s="9" t="n">
        <v>40</v>
      </c>
      <c r="D5" s="31" t="n">
        <f aca="false">I5+J5+K5</f>
        <v>-401</v>
      </c>
      <c r="E5" s="8" t="n">
        <v>-40</v>
      </c>
      <c r="F5" s="9" t="n">
        <v>-40</v>
      </c>
      <c r="G5" s="6"/>
      <c r="H5" s="54" t="n">
        <f aca="false">1178-28.35*B5</f>
        <v>894.5</v>
      </c>
      <c r="I5" s="6" t="n">
        <v>-70</v>
      </c>
      <c r="J5" s="6" t="n">
        <f aca="false">-310+12.9*B5</f>
        <v>-181</v>
      </c>
      <c r="K5" s="6" t="n">
        <v>-150</v>
      </c>
      <c r="L5" s="6" t="n">
        <f aca="false">-20-0.15*C5</f>
        <v>-26</v>
      </c>
      <c r="M5" s="9"/>
      <c r="N5" s="33" t="n">
        <f aca="false">-160-0.05*C5</f>
        <v>-162</v>
      </c>
      <c r="O5" s="6" t="n">
        <f aca="false">132+25*B5</f>
        <v>382</v>
      </c>
      <c r="P5" s="6" t="n">
        <f aca="false">1178-28.35*B5</f>
        <v>894.5</v>
      </c>
      <c r="Q5" s="6" t="n">
        <v>-50</v>
      </c>
      <c r="R5" s="20" t="n">
        <f aca="false">-510+12.9*B5</f>
        <v>-381</v>
      </c>
      <c r="S5" s="55" t="n">
        <f aca="false">-500+12.9*B5</f>
        <v>-371</v>
      </c>
      <c r="T5" s="8" t="n">
        <v>-140</v>
      </c>
      <c r="U5" s="8" t="n">
        <f aca="false">1098.9-28.35*B5</f>
        <v>815.4</v>
      </c>
      <c r="W5" s="55"/>
    </row>
    <row r="6" customFormat="false" ht="13.2" hidden="false" customHeight="false" outlineLevel="0" collapsed="false">
      <c r="B6" s="8" t="n">
        <v>15</v>
      </c>
      <c r="C6" s="8" t="n">
        <v>60</v>
      </c>
      <c r="D6" s="20" t="n">
        <f aca="false">I6+J6+K6</f>
        <v>-336.5</v>
      </c>
      <c r="E6" s="8" t="n">
        <v>-60</v>
      </c>
      <c r="F6" s="9" t="n">
        <v>-60</v>
      </c>
      <c r="G6" s="9" t="n">
        <f aca="false">26-0.455*C6</f>
        <v>-1.3</v>
      </c>
      <c r="H6" s="56" t="n">
        <f aca="false">1178-28.35*B6</f>
        <v>752.75</v>
      </c>
      <c r="I6" s="6" t="n">
        <v>-70</v>
      </c>
      <c r="J6" s="9" t="n">
        <f aca="false">-310+12.9*B6</f>
        <v>-116.5</v>
      </c>
      <c r="K6" s="6" t="n">
        <v>-150</v>
      </c>
      <c r="L6" s="9" t="n">
        <f aca="false">-20-0.15*C6</f>
        <v>-29</v>
      </c>
      <c r="M6" s="9"/>
      <c r="N6" s="33" t="n">
        <f aca="false">-160-0.05*C6</f>
        <v>-163</v>
      </c>
      <c r="O6" s="9" t="n">
        <f aca="false">132+25*B6</f>
        <v>507</v>
      </c>
      <c r="P6" s="9" t="n">
        <f aca="false">1178-28.35*B6</f>
        <v>752.75</v>
      </c>
      <c r="Q6" s="6" t="n">
        <v>-50</v>
      </c>
      <c r="R6" s="20" t="n">
        <f aca="false">-510+12.9*B6</f>
        <v>-316.5</v>
      </c>
      <c r="S6" s="55" t="n">
        <f aca="false">-500+12.9*B6</f>
        <v>-306.5</v>
      </c>
      <c r="T6" s="8" t="n">
        <v>-140</v>
      </c>
      <c r="U6" s="8" t="n">
        <f aca="false">1098.9-28.35*B6</f>
        <v>673.65</v>
      </c>
      <c r="W6" s="55"/>
    </row>
    <row r="7" customFormat="false" ht="13.2" hidden="false" customHeight="false" outlineLevel="0" collapsed="false">
      <c r="B7" s="9" t="n">
        <v>20</v>
      </c>
      <c r="C7" s="9" t="n">
        <v>80</v>
      </c>
      <c r="D7" s="31" t="n">
        <f aca="false">I7+J7+K7</f>
        <v>-272</v>
      </c>
      <c r="E7" s="8" t="n">
        <v>-80</v>
      </c>
      <c r="F7" s="9" t="n">
        <v>-80</v>
      </c>
      <c r="G7" s="9" t="n">
        <f aca="false">26-0.455*C7</f>
        <v>-10.4</v>
      </c>
      <c r="H7" s="54" t="n">
        <f aca="false">1178-28.35*B7</f>
        <v>611</v>
      </c>
      <c r="I7" s="6" t="n">
        <v>-70</v>
      </c>
      <c r="J7" s="6" t="n">
        <f aca="false">-310+12.9*B7</f>
        <v>-52</v>
      </c>
      <c r="K7" s="6" t="n">
        <v>-150</v>
      </c>
      <c r="L7" s="6" t="n">
        <f aca="false">-20-0.15*C7</f>
        <v>-32</v>
      </c>
      <c r="M7" s="9"/>
      <c r="N7" s="33" t="n">
        <f aca="false">-160-0.05*C7</f>
        <v>-164</v>
      </c>
      <c r="O7" s="6" t="n">
        <f aca="false">132+25*B7</f>
        <v>632</v>
      </c>
      <c r="P7" s="6" t="n">
        <f aca="false">1178-28.35*B7</f>
        <v>611</v>
      </c>
      <c r="Q7" s="6" t="n">
        <v>-50</v>
      </c>
      <c r="R7" s="20" t="n">
        <f aca="false">-510+12.9*B7</f>
        <v>-252</v>
      </c>
      <c r="S7" s="55" t="n">
        <f aca="false">-500+12.9*B7</f>
        <v>-242</v>
      </c>
      <c r="T7" s="8" t="n">
        <v>-140</v>
      </c>
      <c r="U7" s="8" t="n">
        <f aca="false">1098.9-28.35*B7</f>
        <v>531.9</v>
      </c>
      <c r="W7" s="55"/>
    </row>
    <row r="8" customFormat="false" ht="13.2" hidden="false" customHeight="false" outlineLevel="0" collapsed="false">
      <c r="B8" s="8" t="n">
        <v>25</v>
      </c>
      <c r="C8" s="8" t="n">
        <v>100</v>
      </c>
      <c r="D8" s="20" t="n">
        <f aca="false">I8+J8+K8</f>
        <v>-220</v>
      </c>
      <c r="E8" s="8" t="n">
        <v>-100</v>
      </c>
      <c r="F8" s="9" t="n">
        <v>-100</v>
      </c>
      <c r="G8" s="9" t="n">
        <f aca="false">26-0.455*C8</f>
        <v>-19.5</v>
      </c>
      <c r="H8" s="56" t="n">
        <f aca="false">1178-28.35*B8</f>
        <v>469.25</v>
      </c>
      <c r="I8" s="6" t="n">
        <v>-70</v>
      </c>
      <c r="J8" s="9" t="n">
        <v>0</v>
      </c>
      <c r="K8" s="6" t="n">
        <v>-150</v>
      </c>
      <c r="L8" s="9" t="n">
        <f aca="false">-20-0.15*C8</f>
        <v>-35</v>
      </c>
      <c r="M8" s="9"/>
      <c r="N8" s="33" t="n">
        <f aca="false">-160-0.05*C8</f>
        <v>-165</v>
      </c>
      <c r="O8" s="9" t="n">
        <f aca="false">132+25*B8</f>
        <v>757</v>
      </c>
      <c r="P8" s="9" t="n">
        <f aca="false">1178-28.35*B8</f>
        <v>469.25</v>
      </c>
      <c r="Q8" s="6" t="n">
        <v>-50</v>
      </c>
      <c r="R8" s="20" t="n">
        <f aca="false">-200</f>
        <v>-200</v>
      </c>
      <c r="S8" s="55" t="n">
        <f aca="false">-500+12.9*B8</f>
        <v>-177.5</v>
      </c>
      <c r="T8" s="8" t="n">
        <v>-140</v>
      </c>
      <c r="U8" s="8" t="n">
        <f aca="false">1098.9-28.35*B8</f>
        <v>390.15</v>
      </c>
      <c r="W8" s="55"/>
    </row>
    <row r="9" customFormat="false" ht="13.2" hidden="false" customHeight="false" outlineLevel="0" collapsed="false">
      <c r="B9" s="9" t="n">
        <v>30</v>
      </c>
      <c r="C9" s="9" t="n">
        <v>120</v>
      </c>
      <c r="D9" s="20" t="n">
        <v>-220</v>
      </c>
      <c r="E9" s="8" t="n">
        <v>-120</v>
      </c>
      <c r="F9" s="9" t="n">
        <v>-120</v>
      </c>
      <c r="G9" s="9" t="n">
        <f aca="false">26-0.455*C9</f>
        <v>-28.6</v>
      </c>
      <c r="H9" s="54" t="n">
        <v>469</v>
      </c>
      <c r="I9" s="6" t="n">
        <v>-70</v>
      </c>
      <c r="J9" s="9"/>
      <c r="K9" s="6" t="n">
        <v>-150</v>
      </c>
      <c r="L9" s="6" t="n">
        <f aca="false">-20-0.15*C9</f>
        <v>-38</v>
      </c>
      <c r="M9" s="9"/>
      <c r="N9" s="33" t="n">
        <f aca="false">-160-0.05*C9</f>
        <v>-166</v>
      </c>
      <c r="O9" s="6" t="n">
        <f aca="false">132+25*B9</f>
        <v>882</v>
      </c>
      <c r="P9" s="9" t="n">
        <v>469.3</v>
      </c>
      <c r="Q9" s="6" t="n">
        <v>-50</v>
      </c>
      <c r="R9" s="20" t="n">
        <f aca="false">-200</f>
        <v>-200</v>
      </c>
      <c r="S9" s="55" t="n">
        <v>-177.5</v>
      </c>
      <c r="T9" s="8" t="n">
        <v>-140</v>
      </c>
      <c r="U9" s="8" t="n">
        <v>390.2</v>
      </c>
      <c r="W9" s="55"/>
    </row>
    <row r="10" customFormat="false" ht="13.2" hidden="false" customHeight="false" outlineLevel="0" collapsed="false">
      <c r="B10" s="8" t="n">
        <v>35</v>
      </c>
      <c r="C10" s="8" t="n">
        <v>140</v>
      </c>
      <c r="D10" s="20" t="n">
        <v>-220</v>
      </c>
      <c r="E10" s="8" t="n">
        <v>-140</v>
      </c>
      <c r="F10" s="9" t="n">
        <v>-140</v>
      </c>
      <c r="G10" s="9" t="n">
        <f aca="false">26-0.455*C10</f>
        <v>-37.7</v>
      </c>
      <c r="H10" s="56" t="n">
        <v>469</v>
      </c>
      <c r="I10" s="6" t="n">
        <v>-70</v>
      </c>
      <c r="J10" s="9"/>
      <c r="K10" s="6" t="n">
        <v>-150</v>
      </c>
      <c r="L10" s="9" t="n">
        <f aca="false">-20-0.15*C10</f>
        <v>-41</v>
      </c>
      <c r="M10" s="9"/>
      <c r="N10" s="33" t="n">
        <f aca="false">-160-0.05*C10</f>
        <v>-167</v>
      </c>
      <c r="O10" s="9" t="n">
        <f aca="false">132+25*B10</f>
        <v>1007</v>
      </c>
      <c r="P10" s="9" t="n">
        <v>469.3</v>
      </c>
      <c r="Q10" s="6" t="n">
        <v>-50</v>
      </c>
      <c r="R10" s="20" t="n">
        <f aca="false">-200</f>
        <v>-200</v>
      </c>
      <c r="S10" s="55" t="n">
        <v>-177.5</v>
      </c>
      <c r="T10" s="8" t="n">
        <v>-140</v>
      </c>
      <c r="U10" s="8" t="n">
        <v>390.2</v>
      </c>
      <c r="W10" s="55"/>
    </row>
    <row r="11" customFormat="false" ht="13.2" hidden="false" customHeight="false" outlineLevel="0" collapsed="false">
      <c r="B11" s="9" t="n">
        <v>40</v>
      </c>
      <c r="C11" s="9" t="n">
        <v>160</v>
      </c>
      <c r="D11" s="20" t="n">
        <v>-220</v>
      </c>
      <c r="E11" s="8" t="n">
        <v>-160</v>
      </c>
      <c r="F11" s="9" t="n">
        <v>-160</v>
      </c>
      <c r="G11" s="9" t="n">
        <f aca="false">26-0.455*C11</f>
        <v>-46.8</v>
      </c>
      <c r="H11" s="54" t="n">
        <v>469</v>
      </c>
      <c r="I11" s="6" t="n">
        <v>-70</v>
      </c>
      <c r="J11" s="9"/>
      <c r="K11" s="6" t="n">
        <v>-150</v>
      </c>
      <c r="L11" s="6" t="n">
        <f aca="false">-20-0.15*C11</f>
        <v>-44</v>
      </c>
      <c r="M11" s="9"/>
      <c r="N11" s="33" t="n">
        <f aca="false">-160-0.05*C11</f>
        <v>-168</v>
      </c>
      <c r="O11" s="6" t="n">
        <f aca="false">132+25*B11</f>
        <v>1132</v>
      </c>
      <c r="P11" s="9" t="n">
        <v>469.3</v>
      </c>
      <c r="Q11" s="6" t="n">
        <v>-50</v>
      </c>
      <c r="R11" s="20" t="n">
        <f aca="false">-200</f>
        <v>-200</v>
      </c>
      <c r="S11" s="55" t="n">
        <v>-177.5</v>
      </c>
      <c r="T11" s="8" t="n">
        <v>-140</v>
      </c>
      <c r="U11" s="8" t="n">
        <v>390.2</v>
      </c>
      <c r="W11" s="55"/>
    </row>
    <row r="12" customFormat="false" ht="13.2" hidden="false" customHeight="false" outlineLevel="0" collapsed="false">
      <c r="B12" s="8" t="n">
        <v>45</v>
      </c>
      <c r="C12" s="8" t="n">
        <v>180</v>
      </c>
      <c r="D12" s="20" t="n">
        <v>-220</v>
      </c>
      <c r="E12" s="8" t="n">
        <v>-180</v>
      </c>
      <c r="F12" s="9" t="n">
        <v>-180</v>
      </c>
      <c r="G12" s="9" t="n">
        <f aca="false">26-0.455*C12</f>
        <v>-55.9</v>
      </c>
      <c r="H12" s="56" t="n">
        <v>469</v>
      </c>
      <c r="I12" s="6" t="n">
        <v>-70</v>
      </c>
      <c r="J12" s="9"/>
      <c r="K12" s="6" t="n">
        <v>-150</v>
      </c>
      <c r="L12" s="9" t="n">
        <f aca="false">-20-0.15*C12</f>
        <v>-47</v>
      </c>
      <c r="M12" s="9"/>
      <c r="N12" s="33" t="n">
        <f aca="false">-160-0.05*C12</f>
        <v>-169</v>
      </c>
      <c r="O12" s="9" t="n">
        <f aca="false">132+25*B12</f>
        <v>1257</v>
      </c>
      <c r="P12" s="9" t="n">
        <v>469.3</v>
      </c>
      <c r="Q12" s="6" t="n">
        <v>-50</v>
      </c>
      <c r="R12" s="20" t="n">
        <f aca="false">-200</f>
        <v>-200</v>
      </c>
      <c r="S12" s="55" t="n">
        <v>-177.5</v>
      </c>
      <c r="T12" s="8" t="n">
        <v>-140</v>
      </c>
      <c r="U12" s="8" t="n">
        <v>390.2</v>
      </c>
      <c r="W12" s="55"/>
    </row>
    <row r="13" customFormat="false" ht="13.2" hidden="false" customHeight="false" outlineLevel="0" collapsed="false">
      <c r="B13" s="9" t="n">
        <v>50</v>
      </c>
      <c r="C13" s="9" t="n">
        <v>200</v>
      </c>
      <c r="D13" s="20" t="n">
        <v>-220</v>
      </c>
      <c r="E13" s="8" t="n">
        <v>-200</v>
      </c>
      <c r="F13" s="9" t="n">
        <v>-200</v>
      </c>
      <c r="G13" s="9" t="n">
        <f aca="false">26-0.455*C13</f>
        <v>-65</v>
      </c>
      <c r="H13" s="54" t="n">
        <v>469</v>
      </c>
      <c r="I13" s="6" t="n">
        <v>-70</v>
      </c>
      <c r="J13" s="9"/>
      <c r="K13" s="6" t="n">
        <v>-150</v>
      </c>
      <c r="L13" s="6" t="n">
        <f aca="false">-20-0.15*C13</f>
        <v>-50</v>
      </c>
      <c r="M13" s="9"/>
      <c r="N13" s="33" t="n">
        <f aca="false">-160-0.05*C13</f>
        <v>-170</v>
      </c>
      <c r="O13" s="6" t="n">
        <f aca="false">132+25*B13</f>
        <v>1382</v>
      </c>
      <c r="P13" s="9" t="n">
        <v>469.3</v>
      </c>
      <c r="Q13" s="6" t="n">
        <v>-50</v>
      </c>
      <c r="R13" s="20" t="n">
        <f aca="false">-200</f>
        <v>-200</v>
      </c>
      <c r="S13" s="55" t="n">
        <v>-177.5</v>
      </c>
      <c r="T13" s="8" t="n">
        <v>-140</v>
      </c>
      <c r="U13" s="8" t="n">
        <v>390.2</v>
      </c>
      <c r="W13" s="55"/>
    </row>
    <row r="14" customFormat="false" ht="13.2" hidden="false" customHeight="false" outlineLevel="0" collapsed="false">
      <c r="B14" s="8" t="n">
        <v>55</v>
      </c>
      <c r="C14" s="8" t="n">
        <v>220</v>
      </c>
      <c r="D14" s="20" t="n">
        <v>-220</v>
      </c>
      <c r="E14" s="8" t="n">
        <v>-220</v>
      </c>
      <c r="F14" s="9" t="n">
        <v>-220</v>
      </c>
      <c r="G14" s="9" t="n">
        <f aca="false">26-0.455*C14</f>
        <v>-74.1</v>
      </c>
      <c r="H14" s="56" t="n">
        <v>469</v>
      </c>
      <c r="I14" s="6" t="n">
        <v>-70</v>
      </c>
      <c r="J14" s="9"/>
      <c r="K14" s="6" t="n">
        <v>-150</v>
      </c>
      <c r="L14" s="9" t="n">
        <f aca="false">-20-0.15*C14</f>
        <v>-53</v>
      </c>
      <c r="M14" s="9"/>
      <c r="N14" s="33" t="n">
        <f aca="false">-160-0.05*C14</f>
        <v>-171</v>
      </c>
      <c r="O14" s="9" t="n">
        <f aca="false">132+25*B14</f>
        <v>1507</v>
      </c>
      <c r="P14" s="9" t="n">
        <v>469.3</v>
      </c>
      <c r="Q14" s="6" t="n">
        <v>-50</v>
      </c>
      <c r="R14" s="20" t="n">
        <f aca="false">-200</f>
        <v>-200</v>
      </c>
      <c r="S14" s="55" t="n">
        <v>-177.5</v>
      </c>
      <c r="T14" s="8" t="n">
        <v>-140</v>
      </c>
      <c r="U14" s="8" t="n">
        <v>390.2</v>
      </c>
      <c r="W14" s="55"/>
    </row>
    <row r="15" customFormat="false" ht="13.2" hidden="false" customHeight="false" outlineLevel="0" collapsed="false">
      <c r="B15" s="9" t="n">
        <v>60</v>
      </c>
      <c r="C15" s="9" t="n">
        <v>240</v>
      </c>
      <c r="D15" s="20" t="n">
        <v>-220</v>
      </c>
      <c r="E15" s="8" t="n">
        <v>-240</v>
      </c>
      <c r="F15" s="9" t="n">
        <v>-240</v>
      </c>
      <c r="G15" s="9" t="n">
        <f aca="false">26-0.455*C15</f>
        <v>-83.2</v>
      </c>
      <c r="H15" s="54" t="n">
        <v>469</v>
      </c>
      <c r="I15" s="6" t="n">
        <v>-70</v>
      </c>
      <c r="J15" s="9"/>
      <c r="K15" s="6" t="n">
        <v>-150</v>
      </c>
      <c r="L15" s="6" t="n">
        <f aca="false">-20-0.15*C15</f>
        <v>-56</v>
      </c>
      <c r="M15" s="9"/>
      <c r="N15" s="33" t="n">
        <f aca="false">-160-0.05*C15</f>
        <v>-172</v>
      </c>
      <c r="O15" s="6" t="n">
        <v>1507</v>
      </c>
      <c r="P15" s="9" t="n">
        <v>469.3</v>
      </c>
      <c r="Q15" s="6" t="n">
        <v>-50</v>
      </c>
      <c r="R15" s="20" t="n">
        <f aca="false">-200</f>
        <v>-200</v>
      </c>
      <c r="S15" s="55" t="n">
        <v>-177.5</v>
      </c>
      <c r="T15" s="8" t="n">
        <v>-140</v>
      </c>
      <c r="U15" s="8" t="n">
        <v>390.2</v>
      </c>
      <c r="W15" s="55"/>
    </row>
    <row r="16" customFormat="false" ht="13.2" hidden="false" customHeight="false" outlineLevel="0" collapsed="false">
      <c r="B16" s="8" t="n">
        <v>65</v>
      </c>
      <c r="C16" s="8" t="n">
        <v>260</v>
      </c>
      <c r="D16" s="20" t="n">
        <v>-220</v>
      </c>
      <c r="E16" s="8" t="n">
        <v>-260</v>
      </c>
      <c r="F16" s="9" t="n">
        <v>-260</v>
      </c>
      <c r="G16" s="9" t="n">
        <f aca="false">26-0.455*C16</f>
        <v>-92.3</v>
      </c>
      <c r="H16" s="56" t="n">
        <v>469</v>
      </c>
      <c r="I16" s="6" t="n">
        <v>-70</v>
      </c>
      <c r="J16" s="9"/>
      <c r="K16" s="6" t="n">
        <v>-150</v>
      </c>
      <c r="L16" s="9" t="n">
        <f aca="false">-20-0.15*C16</f>
        <v>-59</v>
      </c>
      <c r="M16" s="9"/>
      <c r="N16" s="33" t="n">
        <f aca="false">-160-0.05*C16</f>
        <v>-173</v>
      </c>
      <c r="O16" s="9" t="n">
        <v>1507</v>
      </c>
      <c r="P16" s="9" t="n">
        <v>469.3</v>
      </c>
      <c r="Q16" s="6" t="n">
        <v>-50</v>
      </c>
      <c r="R16" s="20" t="n">
        <f aca="false">-200</f>
        <v>-200</v>
      </c>
      <c r="S16" s="55" t="n">
        <v>-177.5</v>
      </c>
      <c r="T16" s="8" t="n">
        <v>-140</v>
      </c>
      <c r="U16" s="8" t="n">
        <v>390.2</v>
      </c>
      <c r="W16" s="55"/>
    </row>
    <row r="17" customFormat="false" ht="13.2" hidden="false" customHeight="false" outlineLevel="0" collapsed="false">
      <c r="B17" s="9" t="n">
        <v>70</v>
      </c>
      <c r="C17" s="9" t="n">
        <v>280</v>
      </c>
      <c r="D17" s="20" t="n">
        <v>-220</v>
      </c>
      <c r="E17" s="8" t="n">
        <v>-280</v>
      </c>
      <c r="F17" s="9" t="n">
        <v>-280</v>
      </c>
      <c r="G17" s="9" t="n">
        <f aca="false">26-0.455*C17</f>
        <v>-101.4</v>
      </c>
      <c r="H17" s="54" t="n">
        <v>469</v>
      </c>
      <c r="I17" s="6" t="n">
        <v>-70</v>
      </c>
      <c r="J17" s="9"/>
      <c r="K17" s="6" t="n">
        <v>-150</v>
      </c>
      <c r="L17" s="6" t="n">
        <f aca="false">-20-0.15*C17</f>
        <v>-62</v>
      </c>
      <c r="M17" s="9"/>
      <c r="N17" s="33" t="n">
        <f aca="false">-160-0.05*C17</f>
        <v>-174</v>
      </c>
      <c r="O17" s="6" t="n">
        <v>1507</v>
      </c>
      <c r="P17" s="9" t="n">
        <v>469.3</v>
      </c>
      <c r="Q17" s="6" t="n">
        <v>-50</v>
      </c>
      <c r="R17" s="20" t="n">
        <f aca="false">-200</f>
        <v>-200</v>
      </c>
      <c r="S17" s="55" t="n">
        <v>-177.5</v>
      </c>
      <c r="T17" s="8" t="n">
        <v>-140</v>
      </c>
      <c r="U17" s="8" t="n">
        <v>390.2</v>
      </c>
      <c r="W17" s="55"/>
    </row>
    <row r="18" customFormat="false" ht="13.2" hidden="false" customHeight="false" outlineLevel="0" collapsed="false">
      <c r="B18" s="8" t="n">
        <v>75</v>
      </c>
      <c r="C18" s="8" t="n">
        <v>300</v>
      </c>
      <c r="D18" s="20" t="n">
        <v>-220</v>
      </c>
      <c r="E18" s="8" t="n">
        <v>-300</v>
      </c>
      <c r="F18" s="9" t="n">
        <v>-300</v>
      </c>
      <c r="G18" s="9" t="n">
        <f aca="false">26-0.455*C18</f>
        <v>-110.5</v>
      </c>
      <c r="H18" s="56" t="n">
        <v>469</v>
      </c>
      <c r="I18" s="6" t="n">
        <v>-70</v>
      </c>
      <c r="J18" s="9"/>
      <c r="K18" s="6" t="n">
        <v>-150</v>
      </c>
      <c r="L18" s="9" t="n">
        <f aca="false">-20-0.15*C18</f>
        <v>-65</v>
      </c>
      <c r="M18" s="9"/>
      <c r="N18" s="33" t="n">
        <f aca="false">-160-0.05*C18</f>
        <v>-175</v>
      </c>
      <c r="O18" s="9" t="n">
        <v>1507</v>
      </c>
      <c r="P18" s="9" t="n">
        <v>469.3</v>
      </c>
      <c r="Q18" s="6" t="n">
        <v>-50</v>
      </c>
      <c r="R18" s="20" t="n">
        <v>-200</v>
      </c>
      <c r="S18" s="55" t="n">
        <v>-177.5</v>
      </c>
      <c r="T18" s="8" t="n">
        <v>-140</v>
      </c>
      <c r="U18" s="8" t="n">
        <v>390.2</v>
      </c>
      <c r="W18" s="55"/>
    </row>
    <row r="19" customFormat="false" ht="13.2" hidden="false" customHeight="false" outlineLevel="0" collapsed="false">
      <c r="B19" s="9" t="n">
        <v>80</v>
      </c>
      <c r="C19" s="9" t="n">
        <v>320</v>
      </c>
      <c r="D19" s="20" t="n">
        <v>-220</v>
      </c>
      <c r="E19" s="8" t="n">
        <v>-320</v>
      </c>
      <c r="F19" s="9" t="n">
        <v>-320</v>
      </c>
      <c r="G19" s="9" t="n">
        <f aca="false">26-0.455*C19</f>
        <v>-119.6</v>
      </c>
      <c r="H19" s="54" t="n">
        <v>469</v>
      </c>
      <c r="I19" s="6" t="n">
        <v>-70</v>
      </c>
      <c r="J19" s="9"/>
      <c r="K19" s="6" t="n">
        <v>-150</v>
      </c>
      <c r="L19" s="6" t="n">
        <f aca="false">-20-0.15*C19</f>
        <v>-68</v>
      </c>
      <c r="M19" s="9"/>
      <c r="N19" s="33" t="n">
        <f aca="false">-160-0.05*C19</f>
        <v>-176</v>
      </c>
      <c r="O19" s="6" t="n">
        <v>1507</v>
      </c>
      <c r="P19" s="9" t="n">
        <v>469.3</v>
      </c>
      <c r="Q19" s="6" t="n">
        <v>-50</v>
      </c>
      <c r="R19" s="20" t="n">
        <v>-200</v>
      </c>
      <c r="S19" s="55" t="n">
        <v>-177.5</v>
      </c>
      <c r="T19" s="8" t="n">
        <v>-140</v>
      </c>
      <c r="U19" s="8" t="n">
        <v>390.2</v>
      </c>
      <c r="W19" s="55"/>
    </row>
    <row r="20" customFormat="false" ht="13.2" hidden="false" customHeight="false" outlineLevel="0" collapsed="false">
      <c r="B20" s="8" t="n">
        <v>85</v>
      </c>
      <c r="C20" s="8" t="n">
        <v>340</v>
      </c>
      <c r="D20" s="20" t="n">
        <v>-220</v>
      </c>
      <c r="E20" s="8" t="n">
        <v>-340</v>
      </c>
      <c r="F20" s="9" t="n">
        <v>-340</v>
      </c>
      <c r="G20" s="9" t="n">
        <f aca="false">26-0.455*C20</f>
        <v>-128.7</v>
      </c>
      <c r="H20" s="56" t="n">
        <v>469</v>
      </c>
      <c r="I20" s="6" t="n">
        <v>-70</v>
      </c>
      <c r="J20" s="9"/>
      <c r="K20" s="6" t="n">
        <v>-150</v>
      </c>
      <c r="L20" s="9" t="n">
        <f aca="false">-20-0.15*C20</f>
        <v>-71</v>
      </c>
      <c r="M20" s="9"/>
      <c r="N20" s="33" t="n">
        <f aca="false">-160-0.05*C20</f>
        <v>-177</v>
      </c>
      <c r="O20" s="9" t="n">
        <v>1507</v>
      </c>
      <c r="P20" s="9" t="n">
        <v>469.3</v>
      </c>
      <c r="Q20" s="6" t="n">
        <v>-50</v>
      </c>
      <c r="R20" s="20" t="n">
        <v>-200</v>
      </c>
      <c r="S20" s="55" t="n">
        <v>-177.5</v>
      </c>
      <c r="T20" s="8" t="n">
        <v>-140</v>
      </c>
      <c r="U20" s="8" t="n">
        <v>390.2</v>
      </c>
      <c r="W20" s="55"/>
    </row>
    <row r="21" customFormat="false" ht="13.2" hidden="false" customHeight="false" outlineLevel="0" collapsed="false">
      <c r="B21" s="9" t="n">
        <v>90</v>
      </c>
      <c r="C21" s="9" t="n">
        <v>360</v>
      </c>
      <c r="D21" s="20" t="n">
        <v>-220</v>
      </c>
      <c r="E21" s="8" t="n">
        <v>-360</v>
      </c>
      <c r="F21" s="9" t="n">
        <v>-360</v>
      </c>
      <c r="G21" s="9" t="n">
        <f aca="false">26-0.455*C21</f>
        <v>-137.8</v>
      </c>
      <c r="H21" s="54" t="n">
        <v>469</v>
      </c>
      <c r="I21" s="6" t="n">
        <v>-70</v>
      </c>
      <c r="J21" s="9"/>
      <c r="K21" s="6" t="n">
        <v>-150</v>
      </c>
      <c r="L21" s="6" t="n">
        <f aca="false">-20-0.15*C21</f>
        <v>-74</v>
      </c>
      <c r="M21" s="9"/>
      <c r="N21" s="33" t="n">
        <f aca="false">-160-0.05*C21</f>
        <v>-178</v>
      </c>
      <c r="O21" s="6" t="n">
        <v>1507</v>
      </c>
      <c r="P21" s="9" t="n">
        <v>469.3</v>
      </c>
      <c r="Q21" s="6" t="n">
        <v>-50</v>
      </c>
      <c r="R21" s="20" t="n">
        <v>-200</v>
      </c>
      <c r="S21" s="55" t="n">
        <v>-177.5</v>
      </c>
      <c r="T21" s="8" t="n">
        <v>-140</v>
      </c>
      <c r="U21" s="8" t="n">
        <v>390.2</v>
      </c>
      <c r="W21" s="55"/>
    </row>
    <row r="22" customFormat="false" ht="13.2" hidden="false" customHeight="false" outlineLevel="0" collapsed="false">
      <c r="B22" s="8" t="n">
        <v>95</v>
      </c>
      <c r="C22" s="8" t="n">
        <v>380</v>
      </c>
      <c r="D22" s="20" t="n">
        <v>-220</v>
      </c>
      <c r="E22" s="8" t="n">
        <v>-380</v>
      </c>
      <c r="F22" s="9" t="n">
        <v>-380</v>
      </c>
      <c r="G22" s="9" t="n">
        <f aca="false">26-0.455*C22</f>
        <v>-146.9</v>
      </c>
      <c r="H22" s="56" t="n">
        <v>469</v>
      </c>
      <c r="I22" s="6" t="n">
        <v>-70</v>
      </c>
      <c r="J22" s="9"/>
      <c r="K22" s="6" t="n">
        <v>-150</v>
      </c>
      <c r="L22" s="9" t="n">
        <f aca="false">-20-0.15*C22</f>
        <v>-77</v>
      </c>
      <c r="M22" s="9"/>
      <c r="N22" s="33" t="n">
        <f aca="false">-160-0.05*C22</f>
        <v>-179</v>
      </c>
      <c r="O22" s="9" t="n">
        <v>1507</v>
      </c>
      <c r="P22" s="9" t="n">
        <v>469.3</v>
      </c>
      <c r="Q22" s="6" t="n">
        <v>-50</v>
      </c>
      <c r="R22" s="20" t="n">
        <v>-200</v>
      </c>
      <c r="S22" s="55" t="n">
        <v>-177.5</v>
      </c>
      <c r="T22" s="8" t="n">
        <v>-140</v>
      </c>
      <c r="U22" s="8" t="n">
        <v>390.2</v>
      </c>
      <c r="W22" s="55"/>
    </row>
    <row r="23" customFormat="false" ht="13.2" hidden="false" customHeight="false" outlineLevel="0" collapsed="false">
      <c r="B23" s="9" t="n">
        <v>100</v>
      </c>
      <c r="C23" s="9" t="n">
        <v>400</v>
      </c>
      <c r="D23" s="20" t="n">
        <v>-220</v>
      </c>
      <c r="E23" s="8" t="n">
        <v>-400</v>
      </c>
      <c r="F23" s="9" t="n">
        <v>-400</v>
      </c>
      <c r="G23" s="9" t="n">
        <f aca="false">26-0.455*C23</f>
        <v>-156</v>
      </c>
      <c r="H23" s="54" t="n">
        <v>469</v>
      </c>
      <c r="I23" s="6" t="n">
        <v>-70</v>
      </c>
      <c r="J23" s="9"/>
      <c r="K23" s="6" t="n">
        <v>-150</v>
      </c>
      <c r="L23" s="6" t="n">
        <f aca="false">-20-0.15*C23</f>
        <v>-80</v>
      </c>
      <c r="M23" s="9"/>
      <c r="N23" s="33" t="n">
        <f aca="false">-160-0.05*C23</f>
        <v>-180</v>
      </c>
      <c r="O23" s="6" t="n">
        <v>1507</v>
      </c>
      <c r="P23" s="9" t="n">
        <v>469.3</v>
      </c>
      <c r="Q23" s="6" t="n">
        <v>-50</v>
      </c>
      <c r="R23" s="20" t="n">
        <v>-200</v>
      </c>
      <c r="S23" s="55" t="n">
        <v>-177.5</v>
      </c>
      <c r="T23" s="8" t="n">
        <v>-140</v>
      </c>
      <c r="U23" s="8" t="n">
        <v>390.2</v>
      </c>
      <c r="W23" s="55"/>
    </row>
    <row r="24" customFormat="false" ht="13.2" hidden="false" customHeight="false" outlineLevel="0" collapsed="false">
      <c r="C24" s="8" t="n">
        <v>420</v>
      </c>
      <c r="F24" s="36"/>
      <c r="G24" s="9" t="n">
        <f aca="false">26-0.455*C24</f>
        <v>-165.1</v>
      </c>
      <c r="H24" s="36"/>
      <c r="I24" s="36"/>
      <c r="J24" s="36"/>
      <c r="K24" s="36"/>
      <c r="L24" s="9" t="n">
        <f aca="false">-20-0.15*C24</f>
        <v>-83</v>
      </c>
      <c r="M24" s="9"/>
      <c r="N24" s="33" t="n">
        <f aca="false">-160-0.05*C24</f>
        <v>-181</v>
      </c>
      <c r="O24" s="36"/>
      <c r="P24" s="36"/>
      <c r="Q24" s="27"/>
      <c r="R24" s="27"/>
      <c r="S24" s="8" t="n">
        <v>-152</v>
      </c>
      <c r="T24" s="8" t="n">
        <v>-249.45</v>
      </c>
      <c r="U24" s="27"/>
    </row>
    <row r="25" customFormat="false" ht="13.2" hidden="false" customHeight="false" outlineLevel="0" collapsed="false">
      <c r="C25" s="9" t="n">
        <v>440</v>
      </c>
      <c r="F25" s="36"/>
      <c r="G25" s="9" t="n">
        <f aca="false">26-0.455*C25</f>
        <v>-174.2</v>
      </c>
      <c r="H25" s="36"/>
      <c r="I25" s="36"/>
      <c r="J25" s="36"/>
      <c r="K25" s="36"/>
      <c r="L25" s="6" t="n">
        <f aca="false">-20-0.15*C25</f>
        <v>-86</v>
      </c>
      <c r="M25" s="9"/>
      <c r="N25" s="33" t="n">
        <f aca="false">-160-0.05*C25</f>
        <v>-182</v>
      </c>
      <c r="O25" s="36"/>
      <c r="P25" s="36"/>
      <c r="Q25" s="27"/>
      <c r="R25" s="27"/>
      <c r="S25" s="8" t="n">
        <v>-154</v>
      </c>
      <c r="T25" s="8" t="n">
        <v>-260.4</v>
      </c>
      <c r="U25" s="27"/>
    </row>
    <row r="26" customFormat="false" ht="13.2" hidden="false" customHeight="false" outlineLevel="0" collapsed="false">
      <c r="C26" s="8" t="n">
        <v>460</v>
      </c>
      <c r="F26" s="36"/>
      <c r="G26" s="9" t="n">
        <f aca="false">26-0.455*C26</f>
        <v>-183.3</v>
      </c>
      <c r="H26" s="36"/>
      <c r="I26" s="36"/>
      <c r="J26" s="36"/>
      <c r="K26" s="36"/>
      <c r="L26" s="9" t="n">
        <f aca="false">-20-0.15*C26</f>
        <v>-89</v>
      </c>
      <c r="M26" s="9"/>
      <c r="N26" s="33" t="n">
        <f aca="false">-160-0.05*C26</f>
        <v>-183</v>
      </c>
      <c r="O26" s="36"/>
      <c r="P26" s="36"/>
      <c r="Q26" s="27"/>
      <c r="R26" s="27"/>
      <c r="S26" s="8" t="n">
        <v>-156</v>
      </c>
      <c r="T26" s="8" t="n">
        <v>-271.35</v>
      </c>
      <c r="U26" s="27"/>
    </row>
    <row r="27" customFormat="false" ht="13.2" hidden="false" customHeight="false" outlineLevel="0" collapsed="false">
      <c r="C27" s="9" t="n">
        <v>480</v>
      </c>
      <c r="F27" s="36"/>
      <c r="G27" s="9" t="n">
        <f aca="false">26-0.455*C27</f>
        <v>-192.4</v>
      </c>
      <c r="H27" s="36"/>
      <c r="I27" s="36"/>
      <c r="J27" s="36"/>
      <c r="K27" s="36"/>
      <c r="L27" s="6" t="n">
        <f aca="false">-20-0.15*C27</f>
        <v>-92</v>
      </c>
      <c r="M27" s="9"/>
      <c r="N27" s="33" t="n">
        <f aca="false">-160-0.05*C27</f>
        <v>-184</v>
      </c>
      <c r="O27" s="36"/>
      <c r="P27" s="36"/>
      <c r="Q27" s="27"/>
      <c r="R27" s="27"/>
      <c r="S27" s="8" t="n">
        <v>-158</v>
      </c>
      <c r="T27" s="8" t="n">
        <v>-282.3</v>
      </c>
      <c r="U27" s="27"/>
    </row>
    <row r="28" customFormat="false" ht="13.2" hidden="false" customHeight="false" outlineLevel="0" collapsed="false">
      <c r="C28" s="8" t="n">
        <v>500</v>
      </c>
      <c r="F28" s="36"/>
      <c r="G28" s="9" t="n">
        <f aca="false">26-0.455*C28</f>
        <v>-201.5</v>
      </c>
      <c r="H28" s="36"/>
      <c r="I28" s="36"/>
      <c r="J28" s="36"/>
      <c r="K28" s="36"/>
      <c r="L28" s="9" t="n">
        <f aca="false">-20-0.15*C28</f>
        <v>-95</v>
      </c>
      <c r="M28" s="9"/>
      <c r="N28" s="33" t="n">
        <f aca="false">-160-0.05*C28</f>
        <v>-185</v>
      </c>
      <c r="O28" s="36"/>
      <c r="P28" s="36"/>
      <c r="Q28" s="27"/>
      <c r="R28" s="27"/>
      <c r="S28" s="8" t="n">
        <v>-160</v>
      </c>
      <c r="T28" s="8" t="n">
        <v>-293.25</v>
      </c>
      <c r="U28" s="27"/>
    </row>
    <row r="29" customFormat="false" ht="13.2" hidden="false" customHeight="false" outlineLevel="0" collapsed="false">
      <c r="C29" s="9" t="n">
        <v>520</v>
      </c>
      <c r="F29" s="36"/>
      <c r="G29" s="9" t="n">
        <f aca="false">26-0.455*C29</f>
        <v>-210.6</v>
      </c>
      <c r="H29" s="36"/>
      <c r="I29" s="36"/>
      <c r="J29" s="36"/>
      <c r="K29" s="36"/>
      <c r="L29" s="6" t="n">
        <f aca="false">-20-0.15*C29</f>
        <v>-98</v>
      </c>
      <c r="M29" s="9"/>
      <c r="N29" s="33" t="n">
        <f aca="false">-160-0.05*C29</f>
        <v>-186</v>
      </c>
      <c r="O29" s="36"/>
      <c r="P29" s="36"/>
      <c r="Q29" s="27"/>
      <c r="R29" s="27"/>
      <c r="S29" s="8" t="n">
        <v>-162</v>
      </c>
      <c r="T29" s="8" t="n">
        <v>-304.2</v>
      </c>
      <c r="U29" s="27"/>
    </row>
    <row r="30" customFormat="false" ht="13.2" hidden="false" customHeight="false" outlineLevel="0" collapsed="false">
      <c r="C30" s="8" t="n">
        <v>540</v>
      </c>
      <c r="F30" s="36"/>
      <c r="G30" s="9" t="n">
        <f aca="false">26-0.455*C30</f>
        <v>-219.7</v>
      </c>
      <c r="H30" s="36"/>
      <c r="I30" s="36"/>
      <c r="J30" s="36"/>
      <c r="K30" s="36"/>
      <c r="L30" s="9" t="n">
        <f aca="false">-20-0.15*C30</f>
        <v>-101</v>
      </c>
      <c r="M30" s="9"/>
      <c r="N30" s="33" t="n">
        <f aca="false">-160-0.05*C30</f>
        <v>-187</v>
      </c>
      <c r="O30" s="36"/>
      <c r="P30" s="36"/>
      <c r="Q30" s="27"/>
      <c r="R30" s="27"/>
      <c r="S30" s="8" t="n">
        <v>-164</v>
      </c>
      <c r="T30" s="8" t="n">
        <v>-315.15</v>
      </c>
      <c r="U30" s="27"/>
    </row>
    <row r="31" customFormat="false" ht="13.2" hidden="false" customHeight="false" outlineLevel="0" collapsed="false">
      <c r="C31" s="9" t="n">
        <v>560</v>
      </c>
      <c r="F31" s="36"/>
      <c r="G31" s="9" t="n">
        <f aca="false">26-0.455*C31</f>
        <v>-228.8</v>
      </c>
      <c r="H31" s="36"/>
      <c r="I31" s="36"/>
      <c r="J31" s="36"/>
      <c r="K31" s="36"/>
      <c r="L31" s="6" t="n">
        <f aca="false">-20-0.15*C31</f>
        <v>-104</v>
      </c>
      <c r="M31" s="9"/>
      <c r="N31" s="33" t="n">
        <f aca="false">-160-0.05*C31</f>
        <v>-188</v>
      </c>
      <c r="O31" s="36"/>
      <c r="P31" s="36"/>
      <c r="Q31" s="27"/>
      <c r="R31" s="27"/>
      <c r="S31" s="8" t="n">
        <v>-166</v>
      </c>
      <c r="T31" s="8" t="n">
        <v>-326.1</v>
      </c>
      <c r="U31" s="27"/>
    </row>
    <row r="32" customFormat="false" ht="13.2" hidden="false" customHeight="false" outlineLevel="0" collapsed="false">
      <c r="C32" s="8" t="n">
        <v>580</v>
      </c>
      <c r="F32" s="36"/>
      <c r="G32" s="9" t="n">
        <f aca="false">26-0.455*C32</f>
        <v>-237.9</v>
      </c>
      <c r="H32" s="36"/>
      <c r="J32" s="36"/>
      <c r="K32" s="36"/>
      <c r="L32" s="9" t="n">
        <f aca="false">-20-0.15*C32</f>
        <v>-107</v>
      </c>
      <c r="M32" s="33" t="n">
        <f aca="false">200-0.3*(C32-L32)</f>
        <v>-6.09999999999999</v>
      </c>
      <c r="N32" s="33" t="n">
        <f aca="false">-160-0.05*C32</f>
        <v>-189</v>
      </c>
      <c r="O32" s="36"/>
      <c r="P32" s="36"/>
      <c r="Q32" s="27"/>
      <c r="R32" s="27"/>
      <c r="S32" s="8" t="n">
        <v>-168</v>
      </c>
      <c r="T32" s="8" t="n">
        <v>-337.05</v>
      </c>
      <c r="U32" s="27"/>
    </row>
    <row r="33" customFormat="false" ht="13.2" hidden="false" customHeight="false" outlineLevel="0" collapsed="false">
      <c r="C33" s="9" t="n">
        <v>600</v>
      </c>
      <c r="G33" s="9" t="n">
        <f aca="false">26-0.455*C33</f>
        <v>-247</v>
      </c>
      <c r="L33" s="9" t="n">
        <f aca="false">-20-0.15*C33</f>
        <v>-110</v>
      </c>
      <c r="M33" s="33" t="n">
        <f aca="false">200-0.3*(C33-L33)</f>
        <v>-13</v>
      </c>
      <c r="N33" s="33" t="n">
        <f aca="false">-160-0.05*C33</f>
        <v>-190</v>
      </c>
    </row>
    <row r="34" customFormat="false" ht="13.2" hidden="false" customHeight="false" outlineLevel="0" collapsed="false">
      <c r="C34" s="8" t="n">
        <v>620</v>
      </c>
      <c r="G34" s="9" t="n">
        <f aca="false">26-0.455*C34</f>
        <v>-256.1</v>
      </c>
      <c r="L34" s="6" t="n">
        <f aca="false">-20-0.15*C34</f>
        <v>-113</v>
      </c>
      <c r="M34" s="33" t="n">
        <f aca="false">200-0.3*(C34-L34)</f>
        <v>-19.9</v>
      </c>
      <c r="N34" s="33" t="n">
        <f aca="false">-160-0.05*C34</f>
        <v>-191</v>
      </c>
    </row>
    <row r="35" customFormat="false" ht="13.2" hidden="false" customHeight="false" outlineLevel="0" collapsed="false">
      <c r="C35" s="9" t="n">
        <v>640</v>
      </c>
      <c r="G35" s="9" t="n">
        <f aca="false">26-0.455*C35</f>
        <v>-265.2</v>
      </c>
      <c r="L35" s="9" t="n">
        <f aca="false">-20-0.15*C35</f>
        <v>-116</v>
      </c>
      <c r="M35" s="33" t="n">
        <f aca="false">200-0.3*(C35-L35)</f>
        <v>-26.8</v>
      </c>
      <c r="N35" s="33" t="n">
        <f aca="false">-160-0.05*C35</f>
        <v>-192</v>
      </c>
    </row>
    <row r="36" customFormat="false" ht="13.2" hidden="false" customHeight="false" outlineLevel="0" collapsed="false">
      <c r="C36" s="8" t="n">
        <v>660</v>
      </c>
      <c r="G36" s="9" t="n">
        <f aca="false">26-0.455*C36</f>
        <v>-274.3</v>
      </c>
      <c r="L36" s="9" t="n">
        <f aca="false">-20-0.15*C36</f>
        <v>-119</v>
      </c>
      <c r="M36" s="33" t="n">
        <f aca="false">200-0.3*(C36-L36)</f>
        <v>-33.7</v>
      </c>
      <c r="N36" s="33" t="n">
        <f aca="false">-160-0.05*C36</f>
        <v>-193</v>
      </c>
    </row>
    <row r="37" customFormat="false" ht="13.2" hidden="false" customHeight="false" outlineLevel="0" collapsed="false">
      <c r="C37" s="9" t="n">
        <v>680</v>
      </c>
      <c r="G37" s="9" t="n">
        <f aca="false">26-0.455*C37</f>
        <v>-283.4</v>
      </c>
      <c r="L37" s="6" t="n">
        <f aca="false">-20-0.15*C37</f>
        <v>-122</v>
      </c>
      <c r="M37" s="33" t="n">
        <f aca="false">200-0.3*(C37-L37)</f>
        <v>-40.6</v>
      </c>
      <c r="N37" s="33" t="n">
        <f aca="false">-160-0.05*C37</f>
        <v>-194</v>
      </c>
    </row>
    <row r="38" customFormat="false" ht="13.2" hidden="false" customHeight="false" outlineLevel="0" collapsed="false">
      <c r="C38" s="8" t="n">
        <v>700</v>
      </c>
      <c r="G38" s="9" t="n">
        <f aca="false">26-0.455*C38</f>
        <v>-292.5</v>
      </c>
      <c r="L38" s="9" t="n">
        <f aca="false">-20-0.15*C38</f>
        <v>-125</v>
      </c>
      <c r="M38" s="33" t="n">
        <f aca="false">200-0.3*(C38-L38)</f>
        <v>-47.5</v>
      </c>
      <c r="N38" s="33" t="n">
        <f aca="false">-160-0.05*C38</f>
        <v>-195</v>
      </c>
    </row>
    <row r="39" customFormat="false" ht="13.2" hidden="false" customHeight="false" outlineLevel="0" collapsed="false">
      <c r="C39" s="9" t="n">
        <v>720</v>
      </c>
      <c r="G39" s="9" t="n">
        <f aca="false">26-0.455*C39</f>
        <v>-301.6</v>
      </c>
      <c r="L39" s="9" t="n">
        <f aca="false">-20-0.15*C39</f>
        <v>-128</v>
      </c>
      <c r="M39" s="33" t="n">
        <f aca="false">200-0.3*(C39-L39)</f>
        <v>-54.4</v>
      </c>
      <c r="N39" s="33" t="n">
        <f aca="false">-160-0.05*C39</f>
        <v>-196</v>
      </c>
    </row>
    <row r="40" customFormat="false" ht="13.2" hidden="false" customHeight="false" outlineLevel="0" collapsed="false">
      <c r="C40" s="8" t="n">
        <v>740</v>
      </c>
      <c r="G40" s="9" t="n">
        <f aca="false">26-0.455*C40</f>
        <v>-310.7</v>
      </c>
      <c r="L40" s="6" t="n">
        <f aca="false">-20-0.15*C40</f>
        <v>-131</v>
      </c>
      <c r="M40" s="33" t="n">
        <f aca="false">200-0.3*(C40-L40)</f>
        <v>-61.3</v>
      </c>
      <c r="N40" s="33" t="n">
        <f aca="false">-160-0.05*C40</f>
        <v>-197</v>
      </c>
    </row>
    <row r="41" customFormat="false" ht="13.2" hidden="false" customHeight="false" outlineLevel="0" collapsed="false">
      <c r="C41" s="9" t="n">
        <v>760</v>
      </c>
      <c r="G41" s="9" t="n">
        <f aca="false">26-0.455*C41</f>
        <v>-319.8</v>
      </c>
      <c r="L41" s="9" t="n">
        <f aca="false">-20-0.15*C41</f>
        <v>-134</v>
      </c>
      <c r="M41" s="33" t="n">
        <f aca="false">200-0.3*(C41-L41)</f>
        <v>-68.2</v>
      </c>
      <c r="N41" s="33" t="n">
        <f aca="false">-160-0.05*C41</f>
        <v>-198</v>
      </c>
    </row>
    <row r="42" customFormat="false" ht="13.2" hidden="false" customHeight="false" outlineLevel="0" collapsed="false">
      <c r="C42" s="8" t="n">
        <v>780</v>
      </c>
      <c r="G42" s="9" t="n">
        <f aca="false">26-0.455*C42</f>
        <v>-328.9</v>
      </c>
      <c r="L42" s="9" t="n">
        <f aca="false">-20-0.15*C42</f>
        <v>-137</v>
      </c>
      <c r="M42" s="33" t="n">
        <f aca="false">200-0.3*(C42-L42)</f>
        <v>-75.1</v>
      </c>
      <c r="N42" s="33" t="n">
        <f aca="false">-160-0.05*C42</f>
        <v>-199</v>
      </c>
    </row>
    <row r="43" customFormat="false" ht="13.2" hidden="false" customHeight="false" outlineLevel="0" collapsed="false">
      <c r="C43" s="9" t="n">
        <v>800</v>
      </c>
      <c r="G43" s="9" t="n">
        <f aca="false">26-0.455*C43</f>
        <v>-338</v>
      </c>
      <c r="L43" s="6" t="n">
        <f aca="false">-20-0.15*C43</f>
        <v>-140</v>
      </c>
      <c r="M43" s="33" t="n">
        <f aca="false">200-0.3*(C43-L43)</f>
        <v>-82</v>
      </c>
      <c r="N43" s="33" t="n">
        <f aca="false">-160-0.05*C43</f>
        <v>-200</v>
      </c>
    </row>
    <row r="44" customFormat="false" ht="13.2" hidden="false" customHeight="false" outlineLevel="0" collapsed="false">
      <c r="C44" s="8" t="n">
        <v>820</v>
      </c>
      <c r="G44" s="9" t="n">
        <f aca="false">26-0.455*C44</f>
        <v>-347.1</v>
      </c>
      <c r="L44" s="9" t="n">
        <f aca="false">-20-0.15*C44</f>
        <v>-143</v>
      </c>
      <c r="M44" s="33" t="n">
        <f aca="false">200-0.3*(C44-L44)</f>
        <v>-88.9</v>
      </c>
      <c r="N44" s="33" t="n">
        <f aca="false">-160-0.05*C44</f>
        <v>-201</v>
      </c>
    </row>
    <row r="45" customFormat="false" ht="13.2" hidden="false" customHeight="false" outlineLevel="0" collapsed="false">
      <c r="C45" s="9" t="n">
        <v>840</v>
      </c>
      <c r="G45" s="9" t="n">
        <f aca="false">26-0.455*C45</f>
        <v>-356.2</v>
      </c>
      <c r="L45" s="9" t="n">
        <f aca="false">-20-0.15*C45</f>
        <v>-146</v>
      </c>
      <c r="M45" s="33" t="n">
        <f aca="false">200-0.3*(C45-L45)</f>
        <v>-95.8</v>
      </c>
      <c r="N45" s="33" t="n">
        <f aca="false">-160-0.05*C45</f>
        <v>-202</v>
      </c>
    </row>
    <row r="46" customFormat="false" ht="13.2" hidden="false" customHeight="false" outlineLevel="0" collapsed="false">
      <c r="C46" s="8" t="n">
        <v>860</v>
      </c>
      <c r="G46" s="9" t="n">
        <f aca="false">26-0.455*C46</f>
        <v>-365.3</v>
      </c>
      <c r="L46" s="6" t="n">
        <f aca="false">-20-0.15*C46</f>
        <v>-149</v>
      </c>
      <c r="M46" s="33" t="n">
        <f aca="false">200-0.3*(C46-L46)</f>
        <v>-102.7</v>
      </c>
      <c r="N46" s="33" t="n">
        <f aca="false">-160-0.05*C46</f>
        <v>-203</v>
      </c>
    </row>
    <row r="47" customFormat="false" ht="13.2" hidden="false" customHeight="false" outlineLevel="0" collapsed="false">
      <c r="C47" s="9" t="n">
        <v>880</v>
      </c>
      <c r="G47" s="9" t="n">
        <f aca="false">26-0.455*C47</f>
        <v>-374.4</v>
      </c>
      <c r="L47" s="9" t="n">
        <f aca="false">-20-0.15*C47</f>
        <v>-152</v>
      </c>
      <c r="M47" s="33" t="n">
        <f aca="false">200-0.3*(C47-L47)</f>
        <v>-109.6</v>
      </c>
      <c r="N47" s="33" t="n">
        <f aca="false">-160-0.05*C47</f>
        <v>-204</v>
      </c>
    </row>
    <row r="48" customFormat="false" ht="13.2" hidden="false" customHeight="false" outlineLevel="0" collapsed="false">
      <c r="C48" s="8" t="n">
        <v>900</v>
      </c>
      <c r="G48" s="9" t="n">
        <f aca="false">26-0.455*C48</f>
        <v>-383.5</v>
      </c>
      <c r="L48" s="9" t="n">
        <f aca="false">-20-0.15*C48</f>
        <v>-155</v>
      </c>
      <c r="M48" s="33" t="n">
        <f aca="false">200-0.3*(C48-L48)</f>
        <v>-116.5</v>
      </c>
      <c r="N48" s="33" t="n">
        <f aca="false">-160-0.05*C48</f>
        <v>-205</v>
      </c>
    </row>
    <row r="49" customFormat="false" ht="13.2" hidden="false" customHeight="false" outlineLevel="0" collapsed="false">
      <c r="C49" s="9" t="n">
        <v>920</v>
      </c>
      <c r="G49" s="9" t="n">
        <f aca="false">26-0.455*C49</f>
        <v>-392.6</v>
      </c>
      <c r="L49" s="6" t="n">
        <f aca="false">-20-0.15*C49</f>
        <v>-158</v>
      </c>
      <c r="M49" s="33" t="n">
        <f aca="false">200-0.3*(C49-L49)</f>
        <v>-123.4</v>
      </c>
      <c r="N49" s="33" t="n">
        <f aca="false">-160-0.05*C49</f>
        <v>-206</v>
      </c>
    </row>
    <row r="50" customFormat="false" ht="13.2" hidden="false" customHeight="false" outlineLevel="0" collapsed="false">
      <c r="C50" s="8" t="n">
        <v>940</v>
      </c>
      <c r="G50" s="9" t="n">
        <f aca="false">26-0.455*C50</f>
        <v>-401.7</v>
      </c>
      <c r="L50" s="9" t="n">
        <f aca="false">-20-0.15*C50</f>
        <v>-161</v>
      </c>
      <c r="M50" s="33" t="n">
        <f aca="false">200-0.3*(C50-L50)</f>
        <v>-130.3</v>
      </c>
      <c r="N50" s="33" t="n">
        <f aca="false">-160-0.05*C50</f>
        <v>-207</v>
      </c>
    </row>
    <row r="51" customFormat="false" ht="13.2" hidden="false" customHeight="false" outlineLevel="0" collapsed="false">
      <c r="C51" s="9" t="n">
        <v>960</v>
      </c>
      <c r="G51" s="9" t="n">
        <f aca="false">26-0.455*C51</f>
        <v>-410.8</v>
      </c>
      <c r="L51" s="9" t="n">
        <f aca="false">-20-0.15*C51</f>
        <v>-164</v>
      </c>
      <c r="M51" s="33" t="n">
        <f aca="false">200-0.3*(C51-L51)</f>
        <v>-137.2</v>
      </c>
      <c r="N51" s="33" t="n">
        <f aca="false">-160-0.05*C51</f>
        <v>-208</v>
      </c>
    </row>
    <row r="52" customFormat="false" ht="13.2" hidden="false" customHeight="false" outlineLevel="0" collapsed="false">
      <c r="C52" s="8" t="n">
        <v>980</v>
      </c>
      <c r="G52" s="9" t="n">
        <f aca="false">26-0.455*C52</f>
        <v>-419.9</v>
      </c>
      <c r="L52" s="6" t="n">
        <f aca="false">-20-0.15*C52</f>
        <v>-167</v>
      </c>
      <c r="M52" s="33" t="n">
        <f aca="false">200-0.3*(C52-L52)</f>
        <v>-144.1</v>
      </c>
      <c r="N52" s="33" t="n">
        <f aca="false">-160-0.05*C52</f>
        <v>-209</v>
      </c>
    </row>
    <row r="53" customFormat="false" ht="13.2" hidden="false" customHeight="false" outlineLevel="0" collapsed="false">
      <c r="C53" s="9" t="n">
        <v>1000</v>
      </c>
      <c r="G53" s="9" t="n">
        <f aca="false">26-0.455*C53</f>
        <v>-429</v>
      </c>
      <c r="L53" s="9" t="n">
        <f aca="false">-20-0.15*C53</f>
        <v>-170</v>
      </c>
      <c r="M53" s="33" t="n">
        <f aca="false">200-0.3*(C53-L53)</f>
        <v>-151</v>
      </c>
      <c r="N53" s="33" t="n">
        <f aca="false">-160-0.05*C53</f>
        <v>-210</v>
      </c>
    </row>
    <row r="54" customFormat="false" ht="13.2" hidden="false" customHeight="false" outlineLevel="0" collapsed="false">
      <c r="C54" s="8" t="n">
        <v>1020</v>
      </c>
      <c r="G54" s="9" t="n">
        <f aca="false">26-0.455*C54</f>
        <v>-438.1</v>
      </c>
      <c r="L54" s="9" t="n">
        <f aca="false">-20-0.15*C54</f>
        <v>-173</v>
      </c>
      <c r="M54" s="33" t="n">
        <f aca="false">200-0.3*(C54-L54)</f>
        <v>-157.9</v>
      </c>
      <c r="N54" s="33" t="n">
        <f aca="false">-160-0.05*C54</f>
        <v>-211</v>
      </c>
    </row>
    <row r="55" customFormat="false" ht="13.2" hidden="false" customHeight="false" outlineLevel="0" collapsed="false">
      <c r="C55" s="9" t="n">
        <v>1040</v>
      </c>
      <c r="G55" s="9" t="n">
        <f aca="false">26-0.455*C55</f>
        <v>-447.2</v>
      </c>
      <c r="L55" s="6" t="n">
        <f aca="false">-20-0.15*C55</f>
        <v>-176</v>
      </c>
      <c r="M55" s="33" t="n">
        <f aca="false">200-0.3*(C55-L55)</f>
        <v>-164.8</v>
      </c>
      <c r="N55" s="33" t="n">
        <f aca="false">-160-0.05*C55</f>
        <v>-212</v>
      </c>
    </row>
    <row r="56" customFormat="false" ht="13.2" hidden="false" customHeight="false" outlineLevel="0" collapsed="false">
      <c r="C56" s="8" t="n">
        <v>1060</v>
      </c>
      <c r="G56" s="9" t="n">
        <f aca="false">26-0.455*C56</f>
        <v>-456.3</v>
      </c>
      <c r="L56" s="9" t="n">
        <f aca="false">-20-0.15*C56</f>
        <v>-179</v>
      </c>
      <c r="M56" s="33" t="n">
        <f aca="false">200-0.3*(C56-L56)</f>
        <v>-171.7</v>
      </c>
      <c r="N56" s="33" t="n">
        <f aca="false">-160-0.05*C56</f>
        <v>-213</v>
      </c>
    </row>
    <row r="57" customFormat="false" ht="13.2" hidden="false" customHeight="false" outlineLevel="0" collapsed="false">
      <c r="C57" s="9" t="n">
        <v>1080</v>
      </c>
      <c r="G57" s="9" t="n">
        <f aca="false">26-0.455*C57</f>
        <v>-465.4</v>
      </c>
      <c r="L57" s="9" t="n">
        <f aca="false">-20-0.15*C57</f>
        <v>-182</v>
      </c>
      <c r="M57" s="33" t="n">
        <f aca="false">200-0.3*(C57-L57)</f>
        <v>-178.6</v>
      </c>
      <c r="N57" s="33" t="n">
        <f aca="false">-160-0.05*C57</f>
        <v>-214</v>
      </c>
    </row>
    <row r="58" customFormat="false" ht="13.2" hidden="false" customHeight="false" outlineLevel="0" collapsed="false">
      <c r="C58" s="8" t="n">
        <v>1100</v>
      </c>
      <c r="G58" s="9" t="n">
        <f aca="false">26-0.455*C58</f>
        <v>-474.5</v>
      </c>
      <c r="L58" s="6" t="n">
        <f aca="false">-20-0.15*C58</f>
        <v>-185</v>
      </c>
      <c r="M58" s="33" t="n">
        <f aca="false">200-0.3*(C58-L58)</f>
        <v>-185.5</v>
      </c>
      <c r="N58" s="33" t="n">
        <f aca="false">-160-0.05*C58</f>
        <v>-215</v>
      </c>
    </row>
    <row r="59" customFormat="false" ht="13.2" hidden="false" customHeight="false" outlineLevel="0" collapsed="false">
      <c r="C59" s="9" t="n">
        <v>1120</v>
      </c>
      <c r="G59" s="9" t="n">
        <f aca="false">26-0.455*C59</f>
        <v>-483.6</v>
      </c>
      <c r="L59" s="9" t="n">
        <f aca="false">-20-0.15*C59</f>
        <v>-188</v>
      </c>
      <c r="M59" s="33" t="n">
        <f aca="false">200-0.3*(C59-L59)</f>
        <v>-192.4</v>
      </c>
      <c r="N59" s="33" t="n">
        <f aca="false">-160-0.05*C59</f>
        <v>-216</v>
      </c>
    </row>
    <row r="60" customFormat="false" ht="13.2" hidden="false" customHeight="false" outlineLevel="0" collapsed="false">
      <c r="C60" s="8" t="n">
        <v>1140</v>
      </c>
      <c r="G60" s="9" t="n">
        <f aca="false">26-0.455*C60</f>
        <v>-492.7</v>
      </c>
      <c r="L60" s="9" t="n">
        <f aca="false">-20-0.15*C60</f>
        <v>-191</v>
      </c>
      <c r="M60" s="33" t="n">
        <f aca="false">200-0.3*(C60-L60)</f>
        <v>-199.3</v>
      </c>
      <c r="N60" s="33" t="n">
        <f aca="false">-160-0.05*C60</f>
        <v>-217</v>
      </c>
    </row>
    <row r="61" customFormat="false" ht="13.2" hidden="false" customHeight="false" outlineLevel="0" collapsed="false">
      <c r="C61" s="9" t="n">
        <v>1160</v>
      </c>
      <c r="G61" s="9" t="n">
        <f aca="false">26-0.455*C61</f>
        <v>-501.8</v>
      </c>
      <c r="L61" s="6" t="n">
        <f aca="false">-20-0.15*C61</f>
        <v>-194</v>
      </c>
      <c r="M61" s="33" t="n">
        <f aca="false">200-0.3*(C61-L61)</f>
        <v>-206.2</v>
      </c>
      <c r="N61" s="33" t="n">
        <f aca="false">-160-0.05*C61</f>
        <v>-218</v>
      </c>
    </row>
    <row r="62" customFormat="false" ht="13.2" hidden="false" customHeight="false" outlineLevel="0" collapsed="false">
      <c r="C62" s="8" t="n">
        <v>1180</v>
      </c>
      <c r="G62" s="9" t="n">
        <f aca="false">26-0.455*C62</f>
        <v>-510.9</v>
      </c>
      <c r="L62" s="9" t="n">
        <f aca="false">-20-0.15*C62</f>
        <v>-197</v>
      </c>
      <c r="M62" s="33" t="n">
        <f aca="false">200-0.3*(C62-L62)</f>
        <v>-213.1</v>
      </c>
      <c r="N62" s="33" t="n">
        <f aca="false">-160-0.05*C62</f>
        <v>-219</v>
      </c>
    </row>
    <row r="63" customFormat="false" ht="13.2" hidden="false" customHeight="false" outlineLevel="0" collapsed="false">
      <c r="C63" s="9" t="n">
        <v>1200</v>
      </c>
      <c r="G63" s="9" t="n">
        <f aca="false">26-0.455*C63</f>
        <v>-520</v>
      </c>
      <c r="L63" s="9" t="n">
        <f aca="false">-20-0.15*C63</f>
        <v>-200</v>
      </c>
      <c r="M63" s="33" t="n">
        <f aca="false">200-0.3*(C63-L63)</f>
        <v>-220</v>
      </c>
      <c r="N63" s="33" t="n">
        <f aca="false">-160-0.05*C63</f>
        <v>-220</v>
      </c>
    </row>
    <row r="64" customFormat="false" ht="13.2" hidden="false" customHeight="false" outlineLevel="0" collapsed="false">
      <c r="C64" s="8" t="n">
        <v>1220</v>
      </c>
      <c r="G64" s="9" t="n">
        <f aca="false">26-0.455*C64</f>
        <v>-529.1</v>
      </c>
      <c r="L64" s="6" t="n">
        <f aca="false">-20-0.15*C64</f>
        <v>-203</v>
      </c>
      <c r="M64" s="33" t="n">
        <f aca="false">200-0.3*(C64-L64)</f>
        <v>-226.9</v>
      </c>
      <c r="N64" s="33" t="n">
        <f aca="false">-160-0.05*C64</f>
        <v>-221</v>
      </c>
    </row>
    <row r="65" customFormat="false" ht="13.2" hidden="false" customHeight="false" outlineLevel="0" collapsed="false">
      <c r="C65" s="9" t="n">
        <v>1240</v>
      </c>
      <c r="G65" s="9" t="n">
        <f aca="false">26-0.455*C65</f>
        <v>-538.2</v>
      </c>
      <c r="L65" s="9" t="n">
        <f aca="false">-20-0.15*C65</f>
        <v>-206</v>
      </c>
      <c r="M65" s="33" t="n">
        <f aca="false">200-0.3*(C65-L65)</f>
        <v>-233.8</v>
      </c>
      <c r="N65" s="33" t="n">
        <f aca="false">-160-0.05*C65</f>
        <v>-222</v>
      </c>
    </row>
    <row r="66" customFormat="false" ht="13.2" hidden="false" customHeight="false" outlineLevel="0" collapsed="false">
      <c r="C66" s="8" t="n">
        <v>1260</v>
      </c>
      <c r="G66" s="9" t="n">
        <f aca="false">26-0.455*C66</f>
        <v>-547.3</v>
      </c>
      <c r="L66" s="9" t="n">
        <f aca="false">-20-0.15*C66</f>
        <v>-209</v>
      </c>
      <c r="M66" s="33" t="n">
        <f aca="false">200-0.3*(C66-L66)</f>
        <v>-240.7</v>
      </c>
      <c r="N66" s="33" t="n">
        <f aca="false">-160-0.05*C66</f>
        <v>-223</v>
      </c>
    </row>
    <row r="67" customFormat="false" ht="13.2" hidden="false" customHeight="false" outlineLevel="0" collapsed="false">
      <c r="C67" s="9" t="n">
        <v>1280</v>
      </c>
      <c r="G67" s="9" t="n">
        <f aca="false">26-0.455*C67</f>
        <v>-556.4</v>
      </c>
      <c r="L67" s="6" t="n">
        <f aca="false">-20-0.15*C67</f>
        <v>-212</v>
      </c>
      <c r="M67" s="33" t="n">
        <f aca="false">200-0.3*(C67-L67)</f>
        <v>-247.6</v>
      </c>
      <c r="N67" s="33" t="n">
        <f aca="false">-160-0.05*C67</f>
        <v>-224</v>
      </c>
    </row>
    <row r="68" customFormat="false" ht="13.2" hidden="false" customHeight="false" outlineLevel="0" collapsed="false">
      <c r="C68" s="8" t="n">
        <v>1300</v>
      </c>
      <c r="G68" s="9" t="n">
        <f aca="false">26-0.455*C68</f>
        <v>-565.5</v>
      </c>
      <c r="L68" s="9" t="n">
        <f aca="false">-20-0.15*C68</f>
        <v>-215</v>
      </c>
      <c r="M68" s="33" t="n">
        <f aca="false">200-0.3*(C68-L68)</f>
        <v>-254.5</v>
      </c>
      <c r="N68" s="33" t="n">
        <f aca="false">-160-0.05*C68</f>
        <v>-225</v>
      </c>
    </row>
    <row r="69" customFormat="false" ht="13.2" hidden="false" customHeight="false" outlineLevel="0" collapsed="false">
      <c r="C69" s="9" t="n">
        <v>1320</v>
      </c>
      <c r="G69" s="9" t="n">
        <f aca="false">26-0.455*C69</f>
        <v>-574.6</v>
      </c>
      <c r="L69" s="9" t="n">
        <f aca="false">-20-0.15*C69</f>
        <v>-218</v>
      </c>
      <c r="M69" s="33" t="n">
        <f aca="false">200-0.3*(C69-L69)</f>
        <v>-261.4</v>
      </c>
      <c r="N69" s="33" t="n">
        <f aca="false">-160-0.05*C69</f>
        <v>-226</v>
      </c>
    </row>
    <row r="70" customFormat="false" ht="13.2" hidden="false" customHeight="false" outlineLevel="0" collapsed="false">
      <c r="C70" s="8" t="n">
        <v>1340</v>
      </c>
      <c r="G70" s="9" t="n">
        <f aca="false">26-0.455*C70</f>
        <v>-583.7</v>
      </c>
      <c r="L70" s="6" t="n">
        <f aca="false">-20-0.15*C70</f>
        <v>-221</v>
      </c>
      <c r="M70" s="33" t="n">
        <f aca="false">200-0.3*(C70-L70)</f>
        <v>-268.3</v>
      </c>
      <c r="N70" s="33" t="n">
        <f aca="false">-160-0.05*C70</f>
        <v>-227</v>
      </c>
    </row>
    <row r="71" customFormat="false" ht="13.2" hidden="false" customHeight="false" outlineLevel="0" collapsed="false">
      <c r="C71" s="9" t="n">
        <v>1360</v>
      </c>
      <c r="G71" s="9" t="n">
        <f aca="false">26-0.455*C71</f>
        <v>-592.8</v>
      </c>
      <c r="L71" s="9" t="n">
        <f aca="false">-20-0.15*C71</f>
        <v>-224</v>
      </c>
      <c r="M71" s="33" t="n">
        <f aca="false">200-0.3*(C71-L71)</f>
        <v>-275.2</v>
      </c>
      <c r="N71" s="33" t="n">
        <f aca="false">-160-0.05*C71</f>
        <v>-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:H10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57" t="s">
        <v>0</v>
      </c>
      <c r="C2" s="57" t="s">
        <v>1</v>
      </c>
      <c r="D2" s="57" t="s">
        <v>16</v>
      </c>
      <c r="E2" s="57" t="s">
        <v>17</v>
      </c>
      <c r="F2" s="57" t="s">
        <v>18</v>
      </c>
      <c r="G2" s="57"/>
      <c r="H2" s="57" t="s">
        <v>3</v>
      </c>
      <c r="I2" s="7"/>
      <c r="J2" s="7"/>
      <c r="K2" s="7"/>
      <c r="L2" s="7"/>
      <c r="M2" s="7"/>
      <c r="N2" s="57"/>
    </row>
    <row r="3" customFormat="false" ht="13.2" hidden="false" customHeight="false" outlineLevel="0" collapsed="false">
      <c r="B3" s="9" t="n">
        <v>0</v>
      </c>
      <c r="C3" s="9" t="n">
        <v>0</v>
      </c>
      <c r="D3" s="8" t="n">
        <f aca="false">-341+6.25*B3</f>
        <v>-341</v>
      </c>
      <c r="E3" s="8" t="n">
        <f aca="false">-0.25*C3</f>
        <v>-0</v>
      </c>
      <c r="F3" s="42" t="n">
        <v>-374</v>
      </c>
      <c r="G3" s="5" t="n">
        <v>0</v>
      </c>
      <c r="H3" s="7" t="n">
        <f aca="false">132+25*B3</f>
        <v>132</v>
      </c>
      <c r="I3" s="7"/>
      <c r="J3" s="58" t="s">
        <v>26</v>
      </c>
      <c r="K3" s="7"/>
      <c r="L3" s="7"/>
      <c r="M3" s="7"/>
      <c r="N3" s="7"/>
    </row>
    <row r="4" customFormat="false" ht="13.2" hidden="false" customHeight="false" outlineLevel="0" collapsed="false">
      <c r="B4" s="8" t="n">
        <v>5</v>
      </c>
      <c r="C4" s="8" t="n">
        <v>20</v>
      </c>
      <c r="D4" s="8" t="n">
        <f aca="false">-341+6.25*B4</f>
        <v>-309.75</v>
      </c>
      <c r="E4" s="8" t="n">
        <f aca="false">-0.25*C4</f>
        <v>-5</v>
      </c>
      <c r="F4" s="0" t="n">
        <v>-216</v>
      </c>
      <c r="G4" s="0" t="n">
        <v>-158</v>
      </c>
      <c r="H4" s="7" t="n">
        <f aca="false">132+25*B4</f>
        <v>257</v>
      </c>
      <c r="I4" s="7"/>
      <c r="J4" s="7"/>
      <c r="K4" s="7"/>
      <c r="L4" s="7"/>
      <c r="M4" s="7"/>
      <c r="N4" s="7"/>
    </row>
    <row r="5" customFormat="false" ht="13.2" hidden="false" customHeight="false" outlineLevel="0" collapsed="false">
      <c r="B5" s="9" t="n">
        <v>10</v>
      </c>
      <c r="C5" s="9" t="n">
        <v>40</v>
      </c>
      <c r="D5" s="8" t="n">
        <f aca="false">-341+6.25*B5</f>
        <v>-278.5</v>
      </c>
      <c r="E5" s="8" t="n">
        <f aca="false">-0.25*C5</f>
        <v>-10</v>
      </c>
      <c r="F5" s="42" t="n">
        <v>-187</v>
      </c>
      <c r="G5" s="5" t="n">
        <v>-187</v>
      </c>
      <c r="H5" s="7" t="n">
        <f aca="false">132+25*B5</f>
        <v>382</v>
      </c>
      <c r="I5" s="7"/>
      <c r="J5" s="7"/>
      <c r="K5" s="7"/>
      <c r="L5" s="57" t="s">
        <v>3</v>
      </c>
      <c r="M5" s="7"/>
      <c r="N5" s="7"/>
    </row>
    <row r="6" customFormat="false" ht="13.2" hidden="false" customHeight="false" outlineLevel="0" collapsed="false">
      <c r="B6" s="8" t="n">
        <v>15</v>
      </c>
      <c r="C6" s="8" t="n">
        <v>60</v>
      </c>
      <c r="D6" s="8" t="n">
        <f aca="false">-341+6.25*B6</f>
        <v>-247.25</v>
      </c>
      <c r="E6" s="8" t="n">
        <f aca="false">-0.25*C6</f>
        <v>-15</v>
      </c>
      <c r="F6" s="24" t="n">
        <v>-158</v>
      </c>
      <c r="G6" s="24" t="n">
        <v>-216</v>
      </c>
      <c r="H6" s="7" t="n">
        <f aca="false">132+25*B6</f>
        <v>507</v>
      </c>
      <c r="I6" s="7"/>
      <c r="J6" s="57" t="s">
        <v>16</v>
      </c>
      <c r="K6" s="57" t="s">
        <v>4</v>
      </c>
      <c r="L6" s="57" t="s">
        <v>17</v>
      </c>
      <c r="M6" s="57" t="s">
        <v>4</v>
      </c>
      <c r="N6" s="7"/>
    </row>
    <row r="7" customFormat="false" ht="13.2" hidden="false" customHeight="false" outlineLevel="0" collapsed="false">
      <c r="B7" s="9" t="n">
        <v>20</v>
      </c>
      <c r="C7" s="9" t="n">
        <v>80</v>
      </c>
      <c r="D7" s="8" t="n">
        <f aca="false">-341+6.25*B7</f>
        <v>-216</v>
      </c>
      <c r="E7" s="8" t="n">
        <f aca="false">-0.25*C7</f>
        <v>-20</v>
      </c>
      <c r="F7" s="24" t="n">
        <v>-91</v>
      </c>
      <c r="G7" s="24" t="n">
        <v>-283</v>
      </c>
      <c r="H7" s="7" t="n">
        <f aca="false">132+25*B7</f>
        <v>632</v>
      </c>
      <c r="I7" s="7"/>
      <c r="J7" s="59" t="s">
        <v>1</v>
      </c>
      <c r="K7" s="59" t="s">
        <v>0</v>
      </c>
      <c r="L7" s="59" t="s">
        <v>1</v>
      </c>
      <c r="M7" s="59" t="s">
        <v>0</v>
      </c>
      <c r="N7" s="7"/>
    </row>
    <row r="8" customFormat="false" ht="13.2" hidden="false" customHeight="false" outlineLevel="0" collapsed="false">
      <c r="B8" s="8" t="n">
        <v>25</v>
      </c>
      <c r="C8" s="8" t="n">
        <v>100</v>
      </c>
      <c r="D8" s="8" t="n">
        <f aca="false">-341+6.25*B8</f>
        <v>-184.75</v>
      </c>
      <c r="E8" s="8" t="n">
        <f aca="false">-0.25*C8</f>
        <v>-25</v>
      </c>
      <c r="F8" s="42" t="n">
        <v>0</v>
      </c>
      <c r="G8" s="5" t="n">
        <v>-374</v>
      </c>
      <c r="H8" s="7" t="n">
        <f aca="false">132+25*B8</f>
        <v>757</v>
      </c>
      <c r="I8" s="7"/>
      <c r="J8" s="7" t="n">
        <v>-216</v>
      </c>
      <c r="K8" s="7" t="n">
        <v>20</v>
      </c>
      <c r="L8" s="7" t="n">
        <v>-91</v>
      </c>
      <c r="M8" s="7" t="n">
        <v>40</v>
      </c>
      <c r="N8" s="7"/>
    </row>
    <row r="9" customFormat="false" ht="13.2" hidden="false" customHeight="false" outlineLevel="0" collapsed="false">
      <c r="B9" s="9" t="n">
        <v>30</v>
      </c>
      <c r="C9" s="9" t="n">
        <v>120</v>
      </c>
      <c r="D9" s="8" t="n">
        <f aca="false">-341+6.25*B9</f>
        <v>-153.5</v>
      </c>
      <c r="E9" s="8" t="n">
        <f aca="false">-0.25*C9</f>
        <v>-30</v>
      </c>
      <c r="F9" s="42"/>
      <c r="G9" s="7"/>
      <c r="H9" s="7" t="n">
        <f aca="false">132+25*B9</f>
        <v>882</v>
      </c>
      <c r="I9" s="7"/>
      <c r="J9" s="7" t="n">
        <v>-216</v>
      </c>
      <c r="K9" s="7" t="n">
        <v>-158</v>
      </c>
      <c r="L9" s="7" t="n">
        <v>-91</v>
      </c>
      <c r="M9" s="7" t="n">
        <v>-283</v>
      </c>
      <c r="N9" s="7"/>
    </row>
    <row r="10" customFormat="false" ht="13.2" hidden="false" customHeight="false" outlineLevel="0" collapsed="false">
      <c r="B10" s="8" t="n">
        <v>35</v>
      </c>
      <c r="C10" s="8" t="n">
        <v>140</v>
      </c>
      <c r="D10" s="8" t="n">
        <f aca="false">-341+6.25*B10</f>
        <v>-122.25</v>
      </c>
      <c r="E10" s="8" t="n">
        <f aca="false">-0.25*C10</f>
        <v>-35</v>
      </c>
      <c r="F10" s="42"/>
      <c r="G10" s="7"/>
      <c r="H10" s="7" t="n">
        <f aca="false">132+25*B10</f>
        <v>1007</v>
      </c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B11" s="9" t="n">
        <v>40</v>
      </c>
      <c r="C11" s="9" t="n">
        <v>160</v>
      </c>
      <c r="D11" s="8" t="n">
        <f aca="false">-341+6.25*B11</f>
        <v>-91</v>
      </c>
      <c r="E11" s="8" t="n">
        <f aca="false">-0.25*C11</f>
        <v>-40</v>
      </c>
      <c r="F11" s="24"/>
      <c r="G11" s="7"/>
      <c r="H11" s="7" t="n">
        <f aca="false">132+25*B11</f>
        <v>1132</v>
      </c>
      <c r="I11" s="7"/>
      <c r="J11" s="7" t="n">
        <v>-216</v>
      </c>
      <c r="K11" s="7" t="n">
        <v>20</v>
      </c>
      <c r="L11" s="7" t="n">
        <v>-91</v>
      </c>
      <c r="M11" s="7" t="n">
        <v>-283</v>
      </c>
      <c r="N11" s="7"/>
    </row>
    <row r="12" customFormat="false" ht="13.2" hidden="false" customHeight="false" outlineLevel="0" collapsed="false">
      <c r="B12" s="8" t="n">
        <v>45</v>
      </c>
      <c r="C12" s="8" t="n">
        <v>180</v>
      </c>
      <c r="D12" s="8" t="n">
        <f aca="false">-341+6.25*B12</f>
        <v>-59.75</v>
      </c>
      <c r="E12" s="8" t="n">
        <f aca="false">-0.25*C12</f>
        <v>-45</v>
      </c>
      <c r="F12" s="24"/>
      <c r="G12" s="7"/>
      <c r="H12" s="7" t="n">
        <f aca="false">132+25*B12</f>
        <v>1257</v>
      </c>
      <c r="I12" s="7"/>
      <c r="J12" s="7" t="n">
        <v>632</v>
      </c>
      <c r="K12" s="7" t="n">
        <v>20</v>
      </c>
      <c r="L12" s="7" t="n">
        <v>1131</v>
      </c>
      <c r="M12" s="7" t="n">
        <v>-283</v>
      </c>
      <c r="N12" s="7"/>
    </row>
    <row r="13" customFormat="false" ht="13.2" hidden="false" customHeight="false" outlineLevel="0" collapsed="false">
      <c r="B13" s="9" t="n">
        <v>50</v>
      </c>
      <c r="C13" s="9" t="n">
        <v>200</v>
      </c>
      <c r="D13" s="8" t="n">
        <f aca="false">-341+6.25*B13</f>
        <v>-28.5</v>
      </c>
      <c r="E13" s="8" t="n">
        <f aca="false">-0.25*C13</f>
        <v>-50</v>
      </c>
      <c r="F13" s="24"/>
      <c r="G13" s="7"/>
      <c r="H13" s="46" t="n">
        <f aca="false">132+25*B13</f>
        <v>1382</v>
      </c>
      <c r="I13" s="7"/>
      <c r="J13" s="7"/>
      <c r="K13" s="7"/>
      <c r="L13" s="7"/>
      <c r="M13" s="7"/>
      <c r="N13" s="7"/>
    </row>
    <row r="14" customFormat="false" ht="13.2" hidden="false" customHeight="false" outlineLevel="0" collapsed="false">
      <c r="B14" s="8" t="n">
        <v>55</v>
      </c>
      <c r="C14" s="8" t="n">
        <v>220</v>
      </c>
      <c r="D14" s="8" t="n">
        <f aca="false">-341+6.25*B14</f>
        <v>2.75</v>
      </c>
      <c r="E14" s="8" t="n">
        <f aca="false">-0.25*C14</f>
        <v>-55</v>
      </c>
      <c r="F14" s="24"/>
      <c r="G14" s="7"/>
      <c r="H14" s="7" t="n">
        <f aca="false">132+25*B14</f>
        <v>1507</v>
      </c>
      <c r="I14" s="7"/>
      <c r="J14" s="7" t="n">
        <v>-216</v>
      </c>
      <c r="K14" s="7" t="n">
        <v>-158</v>
      </c>
      <c r="L14" s="7" t="n">
        <v>1131</v>
      </c>
      <c r="M14" s="7" t="n">
        <v>-283</v>
      </c>
      <c r="N14" s="7"/>
    </row>
    <row r="15" customFormat="false" ht="13.2" hidden="false" customHeight="false" outlineLevel="0" collapsed="false">
      <c r="B15" s="9" t="n">
        <v>60</v>
      </c>
      <c r="C15" s="9" t="n">
        <v>240</v>
      </c>
      <c r="D15" s="8" t="n">
        <f aca="false">-341+6.25*B15</f>
        <v>34</v>
      </c>
      <c r="E15" s="8" t="n">
        <f aca="false">-0.25*C15</f>
        <v>-60</v>
      </c>
      <c r="F15" s="24"/>
      <c r="G15" s="7"/>
      <c r="H15" s="7" t="n">
        <v>1507</v>
      </c>
      <c r="I15" s="7"/>
      <c r="J15" s="7" t="n">
        <v>632</v>
      </c>
      <c r="K15" s="7" t="n">
        <v>-158</v>
      </c>
      <c r="L15" s="7" t="n">
        <v>1131</v>
      </c>
      <c r="M15" s="7" t="n">
        <v>40</v>
      </c>
      <c r="N15" s="7"/>
    </row>
    <row r="16" customFormat="false" ht="13.2" hidden="false" customHeight="false" outlineLevel="0" collapsed="false">
      <c r="B16" s="8" t="n">
        <v>65</v>
      </c>
      <c r="C16" s="8" t="n">
        <v>260</v>
      </c>
      <c r="D16" s="8" t="n">
        <f aca="false">-341+6.25*B16</f>
        <v>65.25</v>
      </c>
      <c r="E16" s="8" t="n">
        <f aca="false">-0.25*C16</f>
        <v>-65</v>
      </c>
      <c r="F16" s="24"/>
      <c r="G16" s="7"/>
      <c r="H16" s="7" t="n">
        <v>1507</v>
      </c>
      <c r="I16" s="7"/>
      <c r="J16" s="7"/>
      <c r="K16" s="7"/>
      <c r="L16" s="7"/>
      <c r="M16" s="7"/>
      <c r="N16" s="7"/>
    </row>
    <row r="17" customFormat="false" ht="13.2" hidden="false" customHeight="false" outlineLevel="0" collapsed="false">
      <c r="B17" s="9" t="n">
        <v>70</v>
      </c>
      <c r="C17" s="9" t="n">
        <v>280</v>
      </c>
      <c r="D17" s="8" t="n">
        <f aca="false">-341+6.25*B17</f>
        <v>96.5</v>
      </c>
      <c r="E17" s="8" t="n">
        <f aca="false">-0.25*C17</f>
        <v>-70</v>
      </c>
      <c r="F17" s="24"/>
      <c r="G17" s="7"/>
      <c r="H17" s="7" t="n">
        <v>1507</v>
      </c>
      <c r="I17" s="7"/>
      <c r="J17" s="7" t="n">
        <v>632</v>
      </c>
      <c r="K17" s="7" t="n">
        <v>20</v>
      </c>
      <c r="L17" s="7" t="n">
        <v>1131</v>
      </c>
      <c r="M17" s="7" t="n">
        <v>40</v>
      </c>
      <c r="N17" s="7"/>
    </row>
    <row r="18" customFormat="false" ht="13.2" hidden="false" customHeight="false" outlineLevel="0" collapsed="false">
      <c r="B18" s="8" t="n">
        <v>75</v>
      </c>
      <c r="C18" s="8" t="n">
        <v>300</v>
      </c>
      <c r="D18" s="8" t="n">
        <f aca="false">-341+6.25*B18</f>
        <v>127.75</v>
      </c>
      <c r="E18" s="8" t="n">
        <f aca="false">-0.25*C18</f>
        <v>-75</v>
      </c>
      <c r="F18" s="24"/>
      <c r="G18" s="7"/>
      <c r="H18" s="7" t="n">
        <v>1507</v>
      </c>
      <c r="I18" s="7"/>
      <c r="J18" s="7" t="n">
        <v>632</v>
      </c>
      <c r="K18" s="7" t="n">
        <v>-158</v>
      </c>
      <c r="L18" s="7" t="n">
        <v>-91</v>
      </c>
      <c r="M18" s="7" t="n">
        <v>40</v>
      </c>
      <c r="N18" s="7"/>
    </row>
    <row r="19" customFormat="false" ht="13.2" hidden="false" customHeight="false" outlineLevel="0" collapsed="false">
      <c r="B19" s="9" t="n">
        <v>80</v>
      </c>
      <c r="C19" s="9" t="n">
        <v>320</v>
      </c>
      <c r="D19" s="8" t="n">
        <f aca="false">-341+6.25*B19</f>
        <v>159</v>
      </c>
      <c r="E19" s="8" t="n">
        <f aca="false">-0.25*C19</f>
        <v>-80</v>
      </c>
      <c r="F19" s="24"/>
      <c r="G19" s="7"/>
      <c r="H19" s="7" t="n">
        <v>1507</v>
      </c>
      <c r="I19" s="7"/>
      <c r="J19" s="7"/>
      <c r="K19" s="7"/>
      <c r="L19" s="7"/>
      <c r="M19" s="7"/>
      <c r="N19" s="7"/>
    </row>
    <row r="20" customFormat="false" ht="13.2" hidden="false" customHeight="false" outlineLevel="0" collapsed="false">
      <c r="B20" s="8" t="n">
        <v>85</v>
      </c>
      <c r="C20" s="8" t="n">
        <v>340</v>
      </c>
      <c r="D20" s="8" t="n">
        <f aca="false">-341+6.25*B20</f>
        <v>190.25</v>
      </c>
      <c r="E20" s="8" t="n">
        <f aca="false">-0.25*C20</f>
        <v>-85</v>
      </c>
      <c r="F20" s="24"/>
      <c r="G20" s="7"/>
      <c r="H20" s="7" t="n">
        <v>1507</v>
      </c>
      <c r="I20" s="7"/>
      <c r="J20" s="7"/>
      <c r="K20" s="7"/>
      <c r="L20" s="7"/>
      <c r="M20" s="7"/>
      <c r="N20" s="7"/>
    </row>
    <row r="21" customFormat="false" ht="13.2" hidden="false" customHeight="false" outlineLevel="0" collapsed="false">
      <c r="B21" s="9" t="n">
        <v>90</v>
      </c>
      <c r="C21" s="9" t="n">
        <v>360</v>
      </c>
      <c r="D21" s="8" t="n">
        <f aca="false">-341+6.25*B21</f>
        <v>221.5</v>
      </c>
      <c r="E21" s="8" t="n">
        <f aca="false">-0.25*C21</f>
        <v>-90</v>
      </c>
      <c r="F21" s="24"/>
      <c r="G21" s="7"/>
      <c r="H21" s="7" t="n">
        <v>1507</v>
      </c>
      <c r="I21" s="7"/>
      <c r="J21" s="7"/>
      <c r="K21" s="7"/>
      <c r="L21" s="7"/>
      <c r="M21" s="7"/>
      <c r="N21" s="7"/>
    </row>
    <row r="22" customFormat="false" ht="13.2" hidden="false" customHeight="false" outlineLevel="0" collapsed="false">
      <c r="B22" s="8" t="n">
        <v>95</v>
      </c>
      <c r="C22" s="8" t="n">
        <v>380</v>
      </c>
      <c r="D22" s="8" t="n">
        <f aca="false">-341+6.25*B22</f>
        <v>252.75</v>
      </c>
      <c r="E22" s="8" t="n">
        <f aca="false">-0.25*C22</f>
        <v>-95</v>
      </c>
      <c r="F22" s="24"/>
      <c r="G22" s="7"/>
      <c r="H22" s="7" t="n">
        <v>1507</v>
      </c>
      <c r="I22" s="7"/>
      <c r="J22" s="7"/>
      <c r="K22" s="7"/>
      <c r="L22" s="7"/>
      <c r="M22" s="7"/>
      <c r="N22" s="7"/>
    </row>
    <row r="23" customFormat="false" ht="13.2" hidden="false" customHeight="false" outlineLevel="0" collapsed="false">
      <c r="B23" s="9" t="n">
        <v>100</v>
      </c>
      <c r="C23" s="9" t="n">
        <v>400</v>
      </c>
      <c r="D23" s="8" t="n">
        <f aca="false">-341+6.25*B23</f>
        <v>284</v>
      </c>
      <c r="E23" s="8" t="n">
        <f aca="false">-0.25*C23</f>
        <v>-100</v>
      </c>
      <c r="F23" s="24"/>
      <c r="G23" s="7"/>
      <c r="H23" s="7" t="n">
        <v>1507</v>
      </c>
      <c r="I23" s="7"/>
      <c r="J23" s="59" t="s">
        <v>1</v>
      </c>
      <c r="K23" s="59" t="s">
        <v>0</v>
      </c>
      <c r="L23" s="59" t="s">
        <v>1</v>
      </c>
      <c r="M23" s="59" t="s">
        <v>0</v>
      </c>
      <c r="N23" s="7"/>
    </row>
    <row r="24" customFormat="false" ht="13.2" hidden="false" customHeight="false" outlineLevel="0" collapsed="false">
      <c r="B24" s="8" t="n">
        <v>105</v>
      </c>
      <c r="C24" s="8" t="n">
        <v>420</v>
      </c>
      <c r="D24" s="8" t="n">
        <f aca="false">-341+6.25*B24</f>
        <v>315.25</v>
      </c>
      <c r="E24" s="8" t="n">
        <f aca="false">-0.25*C24</f>
        <v>-105</v>
      </c>
      <c r="F24" s="24"/>
      <c r="G24" s="7"/>
      <c r="H24" s="7" t="n">
        <v>1507</v>
      </c>
      <c r="I24" s="7"/>
      <c r="J24" s="7" t="n">
        <v>-132</v>
      </c>
      <c r="K24" s="7" t="n">
        <v>100</v>
      </c>
      <c r="L24" s="7" t="n">
        <v>-82</v>
      </c>
      <c r="M24" s="7" t="n">
        <v>200</v>
      </c>
      <c r="N24" s="7"/>
    </row>
    <row r="25" customFormat="false" ht="13.2" hidden="false" customHeight="false" outlineLevel="0" collapsed="false">
      <c r="B25" s="9" t="n">
        <v>110</v>
      </c>
      <c r="C25" s="9" t="n">
        <v>440</v>
      </c>
      <c r="D25" s="8" t="n">
        <f aca="false">-341+6.25*B25</f>
        <v>346.5</v>
      </c>
      <c r="E25" s="8" t="n">
        <f aca="false">-0.25*C25</f>
        <v>-110</v>
      </c>
      <c r="F25" s="24"/>
      <c r="G25" s="7"/>
      <c r="H25" s="7" t="n">
        <v>1507</v>
      </c>
      <c r="I25" s="7"/>
      <c r="J25" s="7" t="n">
        <v>-132</v>
      </c>
      <c r="K25" s="7" t="n">
        <v>-58</v>
      </c>
      <c r="L25" s="7" t="n">
        <v>-82</v>
      </c>
      <c r="M25" s="7" t="n">
        <v>-108</v>
      </c>
      <c r="N25" s="7"/>
    </row>
    <row r="26" customFormat="false" ht="13.2" hidden="false" customHeight="false" outlineLevel="0" collapsed="false">
      <c r="B26" s="8" t="n">
        <v>115</v>
      </c>
      <c r="C26" s="8" t="n">
        <v>460</v>
      </c>
      <c r="D26" s="8" t="n">
        <f aca="false">-341+6.25*B26</f>
        <v>377.75</v>
      </c>
      <c r="E26" s="8" t="n">
        <f aca="false">-0.25*C26</f>
        <v>-115</v>
      </c>
      <c r="F26" s="24"/>
      <c r="G26" s="7"/>
      <c r="H26" s="7" t="n">
        <v>1507</v>
      </c>
      <c r="I26" s="7"/>
      <c r="J26" s="7"/>
      <c r="K26" s="7"/>
      <c r="L26" s="7"/>
      <c r="M26" s="7"/>
      <c r="N26" s="7"/>
    </row>
    <row r="27" customFormat="false" ht="13.2" hidden="false" customHeight="false" outlineLevel="0" collapsed="false">
      <c r="B27" s="9" t="n">
        <v>120</v>
      </c>
      <c r="C27" s="9" t="n">
        <v>480</v>
      </c>
      <c r="D27" s="8" t="n">
        <f aca="false">-341+6.25*B27</f>
        <v>409</v>
      </c>
      <c r="E27" s="8" t="n">
        <f aca="false">-0.25*C27</f>
        <v>-120</v>
      </c>
      <c r="F27" s="24"/>
      <c r="G27" s="7"/>
      <c r="H27" s="7" t="n">
        <v>1507</v>
      </c>
      <c r="I27" s="7"/>
      <c r="J27" s="7" t="n">
        <v>-132</v>
      </c>
      <c r="K27" s="7" t="n">
        <v>100</v>
      </c>
      <c r="L27" s="7" t="n">
        <v>-82</v>
      </c>
      <c r="M27" s="7" t="n">
        <v>200</v>
      </c>
      <c r="N27" s="7"/>
    </row>
    <row r="28" customFormat="false" ht="13.2" hidden="false" customHeight="false" outlineLevel="0" collapsed="false">
      <c r="B28" s="8" t="n">
        <v>125</v>
      </c>
      <c r="C28" s="8" t="n">
        <v>500</v>
      </c>
      <c r="D28" s="8" t="n">
        <f aca="false">-341+6.25*B28</f>
        <v>440.25</v>
      </c>
      <c r="E28" s="8" t="n">
        <f aca="false">-0.25*C28</f>
        <v>-125</v>
      </c>
      <c r="F28" s="7"/>
      <c r="G28" s="7"/>
      <c r="H28" s="7" t="n">
        <v>1507</v>
      </c>
      <c r="I28" s="7"/>
      <c r="J28" s="7" t="n">
        <v>580</v>
      </c>
      <c r="K28" s="7" t="n">
        <v>100</v>
      </c>
      <c r="L28" s="7" t="n">
        <v>1080</v>
      </c>
      <c r="M28" s="7" t="n">
        <v>200</v>
      </c>
      <c r="N28" s="7"/>
    </row>
    <row r="29" customFormat="false" ht="13.2" hidden="false" customHeight="false" outlineLevel="0" collapsed="false">
      <c r="B29" s="9" t="n">
        <v>130</v>
      </c>
      <c r="C29" s="9" t="n">
        <v>520</v>
      </c>
      <c r="D29" s="8" t="n">
        <f aca="false">-341+6.25*B29</f>
        <v>471.5</v>
      </c>
      <c r="E29" s="8" t="n">
        <f aca="false">-0.25*C29</f>
        <v>-130</v>
      </c>
      <c r="F29" s="7"/>
      <c r="G29" s="7"/>
      <c r="H29" s="7" t="n">
        <v>1507</v>
      </c>
      <c r="I29" s="7"/>
      <c r="J29" s="7"/>
      <c r="K29" s="7"/>
      <c r="L29" s="7"/>
      <c r="M29" s="7"/>
      <c r="N29" s="7"/>
    </row>
    <row r="30" customFormat="false" ht="13.2" hidden="false" customHeight="false" outlineLevel="0" collapsed="false">
      <c r="B30" s="8" t="n">
        <v>135</v>
      </c>
      <c r="C30" s="8" t="n">
        <v>540</v>
      </c>
      <c r="D30" s="8" t="n">
        <f aca="false">-341+6.25*B30</f>
        <v>502.75</v>
      </c>
      <c r="E30" s="8" t="n">
        <f aca="false">-0.25*C30</f>
        <v>-135</v>
      </c>
      <c r="F30" s="7"/>
      <c r="G30" s="7"/>
      <c r="H30" s="7" t="n">
        <v>1507</v>
      </c>
      <c r="I30" s="7"/>
      <c r="J30" s="7" t="n">
        <v>-132</v>
      </c>
      <c r="K30" s="7" t="n">
        <v>-58</v>
      </c>
      <c r="L30" s="7" t="n">
        <v>-82</v>
      </c>
      <c r="M30" s="7" t="n">
        <v>-108</v>
      </c>
      <c r="N30" s="7"/>
    </row>
    <row r="31" customFormat="false" ht="13.2" hidden="false" customHeight="false" outlineLevel="0" collapsed="false">
      <c r="B31" s="9" t="n">
        <v>140</v>
      </c>
      <c r="C31" s="9" t="n">
        <v>560</v>
      </c>
      <c r="D31" s="8" t="n">
        <f aca="false">-341+6.25*B31</f>
        <v>534</v>
      </c>
      <c r="E31" s="8" t="n">
        <f aca="false">-0.25*C31</f>
        <v>-140</v>
      </c>
      <c r="F31" s="7"/>
      <c r="G31" s="7"/>
      <c r="H31" s="7" t="n">
        <v>1507</v>
      </c>
      <c r="I31" s="7"/>
      <c r="J31" s="7" t="n">
        <v>580</v>
      </c>
      <c r="K31" s="7" t="n">
        <v>-58</v>
      </c>
      <c r="L31" s="7" t="n">
        <v>1080</v>
      </c>
      <c r="M31" s="7" t="n">
        <v>-108</v>
      </c>
      <c r="N31" s="7"/>
    </row>
    <row r="32" customFormat="false" ht="13.2" hidden="false" customHeight="false" outlineLevel="0" collapsed="false">
      <c r="B32" s="8" t="n">
        <v>145</v>
      </c>
      <c r="C32" s="8" t="n">
        <v>580</v>
      </c>
      <c r="D32" s="8" t="n">
        <f aca="false">-341+6.25*B32</f>
        <v>565.25</v>
      </c>
      <c r="E32" s="8" t="n">
        <f aca="false">-0.25*C32</f>
        <v>-145</v>
      </c>
      <c r="F32" s="7"/>
      <c r="G32" s="7"/>
      <c r="H32" s="7" t="n">
        <v>1507</v>
      </c>
      <c r="I32" s="7"/>
      <c r="J32" s="7"/>
      <c r="K32" s="7"/>
      <c r="L32" s="7"/>
      <c r="M32" s="7"/>
      <c r="N32" s="7"/>
    </row>
    <row r="33" customFormat="false" ht="13.2" hidden="false" customHeight="false" outlineLevel="0" collapsed="false">
      <c r="B33" s="9" t="n">
        <v>150</v>
      </c>
      <c r="C33" s="9" t="n">
        <v>600</v>
      </c>
      <c r="D33" s="8" t="n">
        <f aca="false">-341+6.25*B33</f>
        <v>596.5</v>
      </c>
      <c r="E33" s="8" t="n">
        <f aca="false">-0.25*C33</f>
        <v>-150</v>
      </c>
      <c r="F33" s="7"/>
      <c r="G33" s="7"/>
      <c r="H33" s="7" t="n">
        <v>1507</v>
      </c>
      <c r="I33" s="7"/>
      <c r="J33" s="7" t="n">
        <v>580</v>
      </c>
      <c r="K33" s="7" t="n">
        <v>100</v>
      </c>
      <c r="L33" s="7" t="n">
        <v>1080</v>
      </c>
      <c r="M33" s="7" t="n">
        <v>200</v>
      </c>
      <c r="N33" s="7"/>
    </row>
    <row r="34" customFormat="false" ht="13.2" hidden="false" customHeight="false" outlineLevel="0" collapsed="false">
      <c r="B34" s="8" t="n">
        <v>155</v>
      </c>
      <c r="C34" s="8" t="n">
        <v>620</v>
      </c>
      <c r="D34" s="8" t="n">
        <f aca="false">-341+6.25*B34</f>
        <v>627.75</v>
      </c>
      <c r="E34" s="8" t="n">
        <f aca="false">-0.25*C34</f>
        <v>-155</v>
      </c>
      <c r="F34" s="7"/>
      <c r="G34" s="7"/>
      <c r="H34" s="7" t="n">
        <v>1507</v>
      </c>
      <c r="I34" s="7"/>
      <c r="J34" s="7" t="n">
        <v>580</v>
      </c>
      <c r="K34" s="7" t="n">
        <v>-58</v>
      </c>
      <c r="L34" s="7" t="n">
        <v>1080</v>
      </c>
      <c r="M34" s="7" t="n">
        <v>-108</v>
      </c>
      <c r="N34" s="7"/>
    </row>
    <row r="35" customFormat="false" ht="13.2" hidden="false" customHeight="false" outlineLevel="0" collapsed="false">
      <c r="B35" s="9" t="n">
        <v>160</v>
      </c>
      <c r="C35" s="9" t="n">
        <v>640</v>
      </c>
      <c r="D35" s="8" t="n">
        <f aca="false">-341+6.25*B35</f>
        <v>659</v>
      </c>
      <c r="E35" s="8" t="n">
        <f aca="false">-0.25*C35</f>
        <v>-160</v>
      </c>
      <c r="F35" s="7"/>
      <c r="G35" s="7"/>
      <c r="H35" s="7" t="n">
        <v>1507</v>
      </c>
      <c r="I35" s="7"/>
      <c r="J35" s="7"/>
      <c r="K35" s="7"/>
      <c r="L35" s="7"/>
      <c r="M35" s="7"/>
      <c r="N35" s="7"/>
    </row>
    <row r="36" customFormat="false" ht="13.2" hidden="false" customHeight="false" outlineLevel="0" collapsed="false">
      <c r="B36" s="8" t="n">
        <v>165</v>
      </c>
      <c r="C36" s="8" t="n">
        <v>660</v>
      </c>
      <c r="D36" s="8" t="n">
        <f aca="false">-341+6.25*B36</f>
        <v>690.25</v>
      </c>
      <c r="E36" s="8" t="n">
        <f aca="false">-0.25*C36</f>
        <v>-165</v>
      </c>
      <c r="F36" s="7"/>
      <c r="G36" s="7"/>
      <c r="H36" s="7" t="n">
        <v>1507</v>
      </c>
      <c r="I36" s="7"/>
      <c r="J36" s="7"/>
      <c r="K36" s="7"/>
      <c r="L36" s="7"/>
      <c r="M36" s="7"/>
      <c r="N36" s="7"/>
    </row>
    <row r="37" customFormat="false" ht="13.2" hidden="false" customHeight="false" outlineLevel="0" collapsed="false">
      <c r="B37" s="9" t="n">
        <v>170</v>
      </c>
      <c r="C37" s="9" t="n">
        <v>680</v>
      </c>
      <c r="D37" s="8" t="n">
        <f aca="false">-341+6.25*B37</f>
        <v>721.5</v>
      </c>
      <c r="E37" s="8" t="n">
        <f aca="false">-0.25*C37</f>
        <v>-170</v>
      </c>
      <c r="F37" s="7"/>
      <c r="G37" s="7"/>
      <c r="H37" s="7" t="n">
        <v>1507</v>
      </c>
      <c r="I37" s="7"/>
      <c r="J37" s="7"/>
      <c r="K37" s="7"/>
      <c r="L37" s="7"/>
      <c r="M37" s="7"/>
      <c r="N37" s="7"/>
    </row>
    <row r="38" customFormat="false" ht="13.2" hidden="false" customHeight="false" outlineLevel="0" collapsed="false">
      <c r="B38" s="8" t="n">
        <v>175</v>
      </c>
      <c r="C38" s="8" t="n">
        <v>700</v>
      </c>
      <c r="D38" s="8" t="n">
        <f aca="false">-341+6.25*B38</f>
        <v>752.75</v>
      </c>
      <c r="E38" s="8" t="n">
        <f aca="false">-0.25*C38</f>
        <v>-175</v>
      </c>
      <c r="F38" s="7"/>
      <c r="G38" s="7"/>
      <c r="H38" s="7" t="n">
        <v>1507</v>
      </c>
      <c r="I38" s="7"/>
      <c r="J38" s="7"/>
      <c r="K38" s="7"/>
      <c r="L38" s="7"/>
      <c r="M38" s="7"/>
      <c r="N38" s="7"/>
    </row>
    <row r="39" customFormat="false" ht="13.2" hidden="false" customHeight="false" outlineLevel="0" collapsed="false">
      <c r="B39" s="9" t="n">
        <v>180</v>
      </c>
      <c r="C39" s="9" t="n">
        <v>720</v>
      </c>
      <c r="D39" s="8" t="n">
        <f aca="false">-341+6.25*B39</f>
        <v>784</v>
      </c>
      <c r="E39" s="8" t="n">
        <f aca="false">-0.25*C39</f>
        <v>-180</v>
      </c>
      <c r="F39" s="7"/>
      <c r="G39" s="7"/>
      <c r="H39" s="7" t="n">
        <v>1507</v>
      </c>
      <c r="I39" s="7"/>
      <c r="J39" s="7"/>
      <c r="K39" s="7"/>
      <c r="L39" s="7"/>
      <c r="M39" s="7"/>
      <c r="N39" s="7"/>
    </row>
    <row r="40" customFormat="false" ht="13.2" hidden="false" customHeight="false" outlineLevel="0" collapsed="false">
      <c r="B40" s="8" t="n">
        <v>185</v>
      </c>
      <c r="C40" s="8" t="n">
        <v>740</v>
      </c>
      <c r="D40" s="8" t="n">
        <f aca="false">-341+6.25*B40</f>
        <v>815.25</v>
      </c>
      <c r="E40" s="8" t="n">
        <f aca="false">-0.25*C40</f>
        <v>-185</v>
      </c>
      <c r="F40" s="7"/>
      <c r="G40" s="7"/>
      <c r="H40" s="7" t="n">
        <v>1507</v>
      </c>
      <c r="I40" s="7"/>
      <c r="J40" s="7"/>
      <c r="K40" s="7"/>
      <c r="L40" s="7"/>
      <c r="M40" s="7"/>
      <c r="N40" s="7"/>
    </row>
    <row r="41" customFormat="false" ht="13.2" hidden="false" customHeight="false" outlineLevel="0" collapsed="false">
      <c r="B41" s="9" t="n">
        <v>190</v>
      </c>
      <c r="C41" s="9" t="n">
        <v>760</v>
      </c>
      <c r="D41" s="8" t="n">
        <f aca="false">-341+6.25*B41</f>
        <v>846.5</v>
      </c>
      <c r="E41" s="8" t="n">
        <f aca="false">-0.25*C41</f>
        <v>-190</v>
      </c>
      <c r="F41" s="7"/>
      <c r="G41" s="7"/>
      <c r="H41" s="7" t="n">
        <v>1507</v>
      </c>
      <c r="I41" s="7"/>
      <c r="J41" s="7"/>
      <c r="K41" s="7"/>
      <c r="L41" s="7"/>
      <c r="M41" s="7"/>
      <c r="N41" s="7"/>
    </row>
    <row r="42" customFormat="false" ht="13.2" hidden="false" customHeight="false" outlineLevel="0" collapsed="false">
      <c r="B42" s="8" t="n">
        <v>195</v>
      </c>
      <c r="C42" s="8" t="n">
        <v>780</v>
      </c>
      <c r="D42" s="8" t="n">
        <f aca="false">-341+6.25*B42</f>
        <v>877.75</v>
      </c>
      <c r="E42" s="8" t="n">
        <f aca="false">-0.25*C42</f>
        <v>-195</v>
      </c>
      <c r="F42" s="7"/>
      <c r="G42" s="7"/>
      <c r="H42" s="7" t="n">
        <v>1507</v>
      </c>
      <c r="I42" s="7"/>
      <c r="J42" s="7"/>
      <c r="K42" s="7"/>
      <c r="L42" s="7"/>
      <c r="M42" s="7"/>
      <c r="N42" s="7"/>
    </row>
    <row r="43" customFormat="false" ht="13.2" hidden="false" customHeight="false" outlineLevel="0" collapsed="false">
      <c r="B43" s="9" t="n">
        <v>200</v>
      </c>
      <c r="C43" s="9" t="n">
        <v>800</v>
      </c>
      <c r="D43" s="8" t="n">
        <f aca="false">-341+6.25*B43</f>
        <v>909</v>
      </c>
      <c r="E43" s="8" t="n">
        <f aca="false">-0.25*C43</f>
        <v>-200</v>
      </c>
      <c r="F43" s="7"/>
      <c r="G43" s="7"/>
      <c r="H43" s="7" t="n">
        <v>1507</v>
      </c>
      <c r="I43" s="7"/>
      <c r="J43" s="7"/>
      <c r="K43" s="7"/>
      <c r="L43" s="7"/>
      <c r="M43" s="7"/>
      <c r="N43" s="7"/>
    </row>
    <row r="44" customFormat="false" ht="13.2" hidden="false" customHeight="false" outlineLevel="0" collapsed="false">
      <c r="B44" s="8" t="n">
        <v>205</v>
      </c>
      <c r="C44" s="8" t="n">
        <v>820</v>
      </c>
      <c r="D44" s="8" t="n">
        <f aca="false">-341+6.25*B44</f>
        <v>940.25</v>
      </c>
      <c r="E44" s="8" t="n">
        <f aca="false">-0.25*C44</f>
        <v>-205</v>
      </c>
      <c r="F44" s="7"/>
      <c r="G44" s="7"/>
      <c r="H44" s="7" t="n">
        <v>1507</v>
      </c>
      <c r="I44" s="7"/>
      <c r="J44" s="7"/>
      <c r="K44" s="7"/>
      <c r="L44" s="7"/>
      <c r="M44" s="7"/>
      <c r="N44" s="7"/>
    </row>
    <row r="45" customFormat="false" ht="13.2" hidden="false" customHeight="false" outlineLevel="0" collapsed="false">
      <c r="B45" s="9" t="n">
        <v>210</v>
      </c>
      <c r="C45" s="9" t="n">
        <v>840</v>
      </c>
      <c r="D45" s="8" t="n">
        <f aca="false">-341+6.25*B45</f>
        <v>971.5</v>
      </c>
      <c r="E45" s="8" t="n">
        <f aca="false">-0.25*C45</f>
        <v>-210</v>
      </c>
      <c r="F45" s="7"/>
      <c r="G45" s="7"/>
      <c r="H45" s="7" t="n">
        <v>1507</v>
      </c>
      <c r="I45" s="7"/>
      <c r="J45" s="7"/>
      <c r="K45" s="7"/>
      <c r="L45" s="7"/>
      <c r="M45" s="7"/>
      <c r="N45" s="7"/>
    </row>
    <row r="46" customFormat="false" ht="13.2" hidden="false" customHeight="false" outlineLevel="0" collapsed="false">
      <c r="B46" s="8" t="n">
        <v>215</v>
      </c>
      <c r="C46" s="8" t="n">
        <v>860</v>
      </c>
      <c r="D46" s="8" t="n">
        <f aca="false">-341+6.25*B46</f>
        <v>1002.75</v>
      </c>
      <c r="E46" s="8" t="n">
        <f aca="false">-0.25*C46</f>
        <v>-215</v>
      </c>
      <c r="F46" s="7"/>
      <c r="G46" s="7"/>
      <c r="H46" s="7" t="n">
        <v>1507</v>
      </c>
      <c r="I46" s="7"/>
      <c r="J46" s="7"/>
      <c r="K46" s="7"/>
      <c r="L46" s="7"/>
      <c r="M46" s="7"/>
      <c r="N46" s="7"/>
    </row>
    <row r="47" customFormat="false" ht="13.2" hidden="false" customHeight="false" outlineLevel="0" collapsed="false">
      <c r="B47" s="9" t="n">
        <v>220</v>
      </c>
      <c r="C47" s="9" t="n">
        <v>880</v>
      </c>
      <c r="D47" s="8" t="n">
        <f aca="false">-341+6.25*B47</f>
        <v>1034</v>
      </c>
      <c r="E47" s="8" t="n">
        <f aca="false">-0.25*C47</f>
        <v>-220</v>
      </c>
      <c r="F47" s="7"/>
      <c r="G47" s="7"/>
      <c r="H47" s="7" t="n">
        <v>1507</v>
      </c>
      <c r="I47" s="7"/>
      <c r="J47" s="7"/>
      <c r="K47" s="7"/>
      <c r="L47" s="7"/>
      <c r="M47" s="7"/>
      <c r="N47" s="7"/>
    </row>
    <row r="48" customFormat="false" ht="13.2" hidden="false" customHeight="false" outlineLevel="0" collapsed="false">
      <c r="B48" s="8" t="n">
        <v>225</v>
      </c>
      <c r="C48" s="8" t="n">
        <v>900</v>
      </c>
      <c r="D48" s="8" t="n">
        <f aca="false">-341+6.25*B48</f>
        <v>1065.25</v>
      </c>
      <c r="E48" s="8" t="n">
        <f aca="false">-0.25*C48</f>
        <v>-225</v>
      </c>
      <c r="F48" s="7"/>
      <c r="G48" s="7"/>
      <c r="H48" s="7" t="n">
        <v>1507</v>
      </c>
      <c r="I48" s="7"/>
      <c r="J48" s="7"/>
      <c r="K48" s="7"/>
      <c r="L48" s="7"/>
      <c r="M48" s="7"/>
      <c r="N48" s="7"/>
    </row>
    <row r="49" customFormat="false" ht="13.2" hidden="false" customHeight="false" outlineLevel="0" collapsed="false">
      <c r="B49" s="9" t="n">
        <v>230</v>
      </c>
      <c r="C49" s="9" t="n">
        <v>920</v>
      </c>
      <c r="D49" s="8" t="n">
        <f aca="false">-341+6.25*B49</f>
        <v>1096.5</v>
      </c>
      <c r="E49" s="8" t="n">
        <f aca="false">-0.25*C49</f>
        <v>-230</v>
      </c>
      <c r="F49" s="7"/>
      <c r="G49" s="7"/>
      <c r="H49" s="7" t="n">
        <v>1507</v>
      </c>
      <c r="I49" s="7"/>
      <c r="J49" s="7"/>
      <c r="K49" s="7"/>
      <c r="L49" s="7"/>
      <c r="M49" s="7"/>
      <c r="N49" s="7"/>
    </row>
    <row r="50" customFormat="false" ht="13.2" hidden="false" customHeight="false" outlineLevel="0" collapsed="false">
      <c r="B50" s="8" t="n">
        <v>235</v>
      </c>
      <c r="C50" s="8" t="n">
        <v>940</v>
      </c>
      <c r="D50" s="8" t="n">
        <f aca="false">-341+6.25*B50</f>
        <v>1127.75</v>
      </c>
      <c r="E50" s="8" t="n">
        <f aca="false">-0.25*C50</f>
        <v>-235</v>
      </c>
      <c r="F50" s="7"/>
      <c r="G50" s="7"/>
      <c r="H50" s="7" t="n">
        <v>1507</v>
      </c>
      <c r="I50" s="7"/>
      <c r="J50" s="7"/>
      <c r="K50" s="7"/>
      <c r="L50" s="7"/>
      <c r="M50" s="7"/>
      <c r="N50" s="7"/>
    </row>
    <row r="51" customFormat="false" ht="13.2" hidden="false" customHeight="false" outlineLevel="0" collapsed="false">
      <c r="B51" s="9" t="n">
        <v>240</v>
      </c>
      <c r="C51" s="9" t="n">
        <v>960</v>
      </c>
      <c r="D51" s="8" t="n">
        <f aca="false">-341+6.25*B51</f>
        <v>1159</v>
      </c>
      <c r="E51" s="8" t="n">
        <f aca="false">-0.25*C51</f>
        <v>-240</v>
      </c>
      <c r="F51" s="7"/>
      <c r="G51" s="7"/>
      <c r="H51" s="7" t="n">
        <v>1507</v>
      </c>
      <c r="I51" s="7"/>
      <c r="J51" s="7"/>
      <c r="K51" s="7"/>
      <c r="L51" s="7"/>
      <c r="M51" s="7"/>
      <c r="N51" s="7"/>
    </row>
    <row r="52" customFormat="false" ht="13.2" hidden="false" customHeight="false" outlineLevel="0" collapsed="false">
      <c r="B52" s="8" t="n">
        <v>245</v>
      </c>
      <c r="C52" s="8" t="n">
        <v>980</v>
      </c>
      <c r="D52" s="8" t="n">
        <f aca="false">-341+6.25*B52</f>
        <v>1190.25</v>
      </c>
      <c r="E52" s="8" t="n">
        <f aca="false">-0.25*C52</f>
        <v>-245</v>
      </c>
      <c r="F52" s="7"/>
      <c r="G52" s="7"/>
      <c r="H52" s="7" t="n">
        <v>1507</v>
      </c>
      <c r="I52" s="7"/>
      <c r="J52" s="7"/>
      <c r="K52" s="7"/>
      <c r="L52" s="7"/>
      <c r="M52" s="7"/>
      <c r="N52" s="7"/>
    </row>
    <row r="53" customFormat="false" ht="13.2" hidden="false" customHeight="false" outlineLevel="0" collapsed="false">
      <c r="B53" s="9" t="n">
        <v>250</v>
      </c>
      <c r="C53" s="9" t="n">
        <v>1000</v>
      </c>
      <c r="D53" s="8" t="n">
        <f aca="false">-341+6.25*B53</f>
        <v>1221.5</v>
      </c>
      <c r="E53" s="8" t="n">
        <f aca="false">-0.25*C53</f>
        <v>-250</v>
      </c>
      <c r="F53" s="7"/>
      <c r="G53" s="7"/>
      <c r="H53" s="7" t="n">
        <v>1507</v>
      </c>
      <c r="I53" s="7"/>
      <c r="J53" s="7"/>
      <c r="K53" s="7"/>
      <c r="L53" s="7"/>
      <c r="M53" s="7"/>
      <c r="N53" s="7"/>
    </row>
    <row r="54" customFormat="false" ht="13.2" hidden="false" customHeight="false" outlineLevel="0" collapsed="false">
      <c r="B54" s="8" t="n">
        <v>255</v>
      </c>
      <c r="C54" s="8" t="n">
        <v>1020</v>
      </c>
      <c r="D54" s="8" t="n">
        <f aca="false">-341+6.25*B54</f>
        <v>1252.75</v>
      </c>
      <c r="E54" s="8" t="n">
        <f aca="false">-0.25*C54</f>
        <v>-255</v>
      </c>
      <c r="F54" s="7"/>
      <c r="G54" s="7"/>
      <c r="H54" s="7" t="n">
        <v>1507</v>
      </c>
      <c r="I54" s="7"/>
      <c r="J54" s="7"/>
      <c r="K54" s="7"/>
      <c r="L54" s="7"/>
      <c r="M54" s="7"/>
      <c r="N54" s="7"/>
    </row>
    <row r="55" customFormat="false" ht="13.2" hidden="false" customHeight="false" outlineLevel="0" collapsed="false">
      <c r="B55" s="9" t="n">
        <v>260</v>
      </c>
      <c r="C55" s="9" t="n">
        <v>1040</v>
      </c>
      <c r="D55" s="8" t="n">
        <f aca="false">-341+6.25*B55</f>
        <v>1284</v>
      </c>
      <c r="E55" s="8" t="n">
        <f aca="false">-0.25*C55</f>
        <v>-260</v>
      </c>
      <c r="F55" s="7"/>
      <c r="G55" s="7"/>
      <c r="H55" s="7" t="n">
        <v>1507</v>
      </c>
      <c r="I55" s="7"/>
      <c r="J55" s="7"/>
      <c r="K55" s="7"/>
      <c r="L55" s="7"/>
      <c r="M55" s="7"/>
      <c r="N55" s="7"/>
    </row>
    <row r="56" customFormat="false" ht="13.2" hidden="false" customHeight="false" outlineLevel="0" collapsed="false">
      <c r="B56" s="8" t="n">
        <v>265</v>
      </c>
      <c r="C56" s="8" t="n">
        <v>1060</v>
      </c>
      <c r="D56" s="8" t="n">
        <f aca="false">-341+6.25*B56</f>
        <v>1315.25</v>
      </c>
      <c r="E56" s="8" t="n">
        <f aca="false">-0.25*C56</f>
        <v>-265</v>
      </c>
      <c r="F56" s="7"/>
      <c r="G56" s="7"/>
      <c r="H56" s="7" t="n">
        <v>1507</v>
      </c>
      <c r="I56" s="7"/>
      <c r="J56" s="7"/>
      <c r="K56" s="7"/>
      <c r="L56" s="7"/>
      <c r="M56" s="7"/>
      <c r="N56" s="7"/>
    </row>
    <row r="57" customFormat="false" ht="13.2" hidden="false" customHeight="false" outlineLevel="0" collapsed="false">
      <c r="B57" s="9" t="n">
        <v>270</v>
      </c>
      <c r="C57" s="9" t="n">
        <v>1080</v>
      </c>
      <c r="D57" s="8" t="n">
        <f aca="false">-341+6.25*B57</f>
        <v>1346.5</v>
      </c>
      <c r="E57" s="8" t="n">
        <f aca="false">-0.25*C57</f>
        <v>-270</v>
      </c>
      <c r="F57" s="7"/>
      <c r="G57" s="7"/>
      <c r="H57" s="7" t="n">
        <v>1507</v>
      </c>
      <c r="I57" s="7"/>
      <c r="J57" s="7"/>
      <c r="K57" s="7"/>
      <c r="L57" s="7"/>
      <c r="M57" s="7"/>
      <c r="N57" s="7"/>
    </row>
    <row r="58" customFormat="false" ht="13.2" hidden="false" customHeight="false" outlineLevel="0" collapsed="false">
      <c r="B58" s="8" t="n">
        <v>275</v>
      </c>
      <c r="C58" s="8" t="n">
        <v>1100</v>
      </c>
      <c r="D58" s="8" t="n">
        <f aca="false">-341+6.25*B58</f>
        <v>1377.75</v>
      </c>
      <c r="E58" s="8" t="n">
        <f aca="false">-0.25*C58</f>
        <v>-275</v>
      </c>
      <c r="F58" s="7"/>
      <c r="G58" s="7"/>
      <c r="H58" s="7" t="n">
        <v>1507</v>
      </c>
      <c r="I58" s="7"/>
      <c r="J58" s="7"/>
      <c r="K58" s="7"/>
      <c r="L58" s="7"/>
      <c r="M58" s="7"/>
      <c r="N58" s="7"/>
    </row>
    <row r="59" customFormat="false" ht="13.2" hidden="false" customHeight="false" outlineLevel="0" collapsed="false">
      <c r="B59" s="9" t="n">
        <v>280</v>
      </c>
      <c r="C59" s="9" t="n">
        <v>1120</v>
      </c>
      <c r="D59" s="8" t="n">
        <f aca="false">-341+6.25*B59</f>
        <v>1409</v>
      </c>
      <c r="E59" s="8" t="n">
        <f aca="false">-0.25*C59</f>
        <v>-280</v>
      </c>
      <c r="F59" s="7"/>
      <c r="G59" s="7"/>
      <c r="H59" s="7" t="n">
        <v>1507</v>
      </c>
      <c r="I59" s="7"/>
      <c r="J59" s="7"/>
      <c r="K59" s="7"/>
      <c r="L59" s="7"/>
      <c r="M59" s="7"/>
      <c r="N59" s="7"/>
    </row>
    <row r="60" customFormat="false" ht="13.2" hidden="false" customHeight="false" outlineLevel="0" collapsed="false">
      <c r="B60" s="8" t="n">
        <v>285</v>
      </c>
      <c r="C60" s="8" t="n">
        <v>1140</v>
      </c>
      <c r="D60" s="8" t="n">
        <f aca="false">-341+6.25*B60</f>
        <v>1440.25</v>
      </c>
      <c r="E60" s="8" t="n">
        <f aca="false">-0.25*C60</f>
        <v>-285</v>
      </c>
      <c r="F60" s="7"/>
      <c r="G60" s="7"/>
      <c r="H60" s="7" t="n">
        <v>1507</v>
      </c>
      <c r="I60" s="7"/>
      <c r="J60" s="7"/>
      <c r="K60" s="7"/>
      <c r="L60" s="7"/>
      <c r="M60" s="7"/>
      <c r="N60" s="7"/>
    </row>
    <row r="61" customFormat="false" ht="13.2" hidden="false" customHeight="false" outlineLevel="0" collapsed="false">
      <c r="B61" s="9" t="n">
        <v>290</v>
      </c>
      <c r="C61" s="9" t="n">
        <v>1160</v>
      </c>
      <c r="D61" s="8" t="n">
        <f aca="false">-341+6.25*B61</f>
        <v>1471.5</v>
      </c>
      <c r="E61" s="8" t="n">
        <f aca="false">-0.25*C61</f>
        <v>-290</v>
      </c>
      <c r="F61" s="7"/>
      <c r="G61" s="7"/>
      <c r="H61" s="7" t="n">
        <v>1507</v>
      </c>
      <c r="I61" s="7"/>
      <c r="J61" s="7"/>
      <c r="K61" s="7"/>
      <c r="L61" s="7"/>
      <c r="M61" s="7"/>
      <c r="N61" s="7"/>
    </row>
    <row r="62" customFormat="false" ht="13.2" hidden="false" customHeight="false" outlineLevel="0" collapsed="false">
      <c r="B62" s="8" t="n">
        <v>295</v>
      </c>
      <c r="C62" s="8" t="n">
        <v>1180</v>
      </c>
      <c r="D62" s="8" t="n">
        <f aca="false">-341+6.25*B62</f>
        <v>1502.75</v>
      </c>
      <c r="E62" s="8" t="n">
        <f aca="false">-0.25*C62</f>
        <v>-295</v>
      </c>
      <c r="F62" s="7"/>
      <c r="G62" s="7"/>
      <c r="H62" s="7" t="n">
        <v>1507</v>
      </c>
      <c r="I62" s="7"/>
      <c r="J62" s="7"/>
      <c r="K62" s="7"/>
      <c r="L62" s="7"/>
      <c r="M62" s="7"/>
      <c r="N62" s="7"/>
    </row>
    <row r="63" customFormat="false" ht="13.2" hidden="false" customHeight="false" outlineLevel="0" collapsed="false">
      <c r="B63" s="9" t="n">
        <v>300</v>
      </c>
      <c r="C63" s="9" t="n">
        <v>1200</v>
      </c>
      <c r="D63" s="8" t="n">
        <f aca="false">-341+6.25*B63</f>
        <v>1534</v>
      </c>
      <c r="E63" s="8" t="n">
        <f aca="false">-0.25*C63</f>
        <v>-300</v>
      </c>
      <c r="F63" s="7"/>
      <c r="G63" s="7"/>
      <c r="H63" s="7" t="n">
        <v>1507</v>
      </c>
      <c r="I63" s="7"/>
      <c r="J63" s="7"/>
      <c r="K63" s="7"/>
      <c r="L63" s="7"/>
      <c r="M63" s="7"/>
      <c r="N63" s="7"/>
    </row>
    <row r="64" customFormat="false" ht="13.2" hidden="false" customHeight="false" outlineLevel="0" collapsed="false">
      <c r="B64" s="8" t="n">
        <v>305</v>
      </c>
      <c r="C64" s="8" t="n">
        <v>1220</v>
      </c>
      <c r="D64" s="8" t="n">
        <f aca="false">-341+6.25*B64</f>
        <v>1565.25</v>
      </c>
      <c r="E64" s="8" t="n">
        <f aca="false">-0.25*C64</f>
        <v>-305</v>
      </c>
      <c r="F64" s="7"/>
      <c r="G64" s="7"/>
      <c r="H64" s="7" t="n">
        <v>1507</v>
      </c>
      <c r="I64" s="7"/>
      <c r="J64" s="7"/>
      <c r="K64" s="7"/>
      <c r="L64" s="7"/>
      <c r="M64" s="7"/>
      <c r="N64" s="7"/>
    </row>
    <row r="65" customFormat="false" ht="13.2" hidden="false" customHeight="false" outlineLevel="0" collapsed="false">
      <c r="B65" s="9" t="n">
        <v>310</v>
      </c>
      <c r="C65" s="9" t="n">
        <v>1240</v>
      </c>
      <c r="D65" s="8" t="n">
        <f aca="false">-341+6.25*B65</f>
        <v>1596.5</v>
      </c>
      <c r="E65" s="8" t="n">
        <f aca="false">-0.25*C65</f>
        <v>-310</v>
      </c>
      <c r="F65" s="7"/>
      <c r="G65" s="7"/>
      <c r="H65" s="7" t="n">
        <v>1507</v>
      </c>
      <c r="I65" s="7"/>
      <c r="J65" s="7"/>
      <c r="K65" s="7"/>
      <c r="L65" s="7"/>
      <c r="M65" s="7"/>
      <c r="N65" s="7"/>
    </row>
    <row r="66" customFormat="false" ht="13.2" hidden="false" customHeight="false" outlineLevel="0" collapsed="false">
      <c r="B66" s="8" t="n">
        <v>315</v>
      </c>
      <c r="C66" s="8" t="n">
        <v>1260</v>
      </c>
      <c r="D66" s="8" t="n">
        <f aca="false">-341+6.25*B66</f>
        <v>1627.75</v>
      </c>
      <c r="E66" s="8" t="n">
        <f aca="false">-0.25*C66</f>
        <v>-315</v>
      </c>
      <c r="F66" s="7"/>
      <c r="G66" s="7"/>
      <c r="H66" s="7" t="n">
        <v>1507</v>
      </c>
      <c r="I66" s="7"/>
      <c r="J66" s="7"/>
      <c r="K66" s="7"/>
      <c r="L66" s="7"/>
      <c r="M66" s="7"/>
      <c r="N66" s="7"/>
    </row>
    <row r="67" customFormat="false" ht="13.2" hidden="false" customHeight="false" outlineLevel="0" collapsed="false">
      <c r="B67" s="9" t="n">
        <v>320</v>
      </c>
      <c r="C67" s="9" t="n">
        <v>1280</v>
      </c>
      <c r="D67" s="8" t="n">
        <f aca="false">-341+6.25*B67</f>
        <v>1659</v>
      </c>
      <c r="E67" s="8" t="n">
        <f aca="false">-0.25*C67</f>
        <v>-320</v>
      </c>
      <c r="F67" s="7"/>
      <c r="G67" s="7"/>
      <c r="H67" s="7" t="n">
        <v>1507</v>
      </c>
      <c r="I67" s="7"/>
      <c r="J67" s="7"/>
      <c r="K67" s="7"/>
      <c r="L67" s="7"/>
      <c r="M67" s="7"/>
      <c r="N67" s="7"/>
    </row>
    <row r="68" customFormat="false" ht="13.2" hidden="false" customHeight="false" outlineLevel="0" collapsed="false">
      <c r="B68" s="8" t="n">
        <v>325</v>
      </c>
      <c r="C68" s="8" t="n">
        <v>1300</v>
      </c>
      <c r="D68" s="8" t="n">
        <f aca="false">-341+6.25*B68</f>
        <v>1690.25</v>
      </c>
      <c r="E68" s="8" t="n">
        <f aca="false">-0.25*C68</f>
        <v>-325</v>
      </c>
      <c r="F68" s="7"/>
      <c r="G68" s="7"/>
      <c r="H68" s="7" t="n">
        <v>1507</v>
      </c>
      <c r="I68" s="7"/>
      <c r="J68" s="7"/>
      <c r="K68" s="7"/>
      <c r="L68" s="7"/>
      <c r="M68" s="7"/>
      <c r="N68" s="7"/>
    </row>
    <row r="69" customFormat="false" ht="13.2" hidden="false" customHeight="false" outlineLevel="0" collapsed="false">
      <c r="B69" s="9" t="n">
        <v>330</v>
      </c>
      <c r="C69" s="9" t="n">
        <v>1320</v>
      </c>
      <c r="D69" s="8" t="n">
        <f aca="false">-341+6.25*B69</f>
        <v>1721.5</v>
      </c>
      <c r="E69" s="8" t="n">
        <f aca="false">-0.25*C69</f>
        <v>-330</v>
      </c>
      <c r="F69" s="7"/>
      <c r="G69" s="7"/>
      <c r="H69" s="7" t="n">
        <v>1507</v>
      </c>
      <c r="I69" s="7"/>
      <c r="J69" s="7"/>
      <c r="K69" s="7"/>
      <c r="L69" s="7"/>
      <c r="M69" s="7"/>
      <c r="N69" s="7"/>
    </row>
    <row r="70" customFormat="false" ht="13.2" hidden="false" customHeight="false" outlineLevel="0" collapsed="false">
      <c r="B70" s="8" t="n">
        <v>335</v>
      </c>
      <c r="C70" s="8" t="n">
        <v>1340</v>
      </c>
      <c r="D70" s="8" t="n">
        <f aca="false">-341+6.25*B70</f>
        <v>1752.75</v>
      </c>
      <c r="E70" s="8" t="n">
        <f aca="false">-0.25*C70</f>
        <v>-335</v>
      </c>
      <c r="F70" s="7"/>
      <c r="G70" s="7"/>
      <c r="H70" s="7" t="n">
        <v>1507</v>
      </c>
      <c r="I70" s="7"/>
      <c r="J70" s="7"/>
      <c r="K70" s="7"/>
      <c r="L70" s="7"/>
      <c r="M70" s="7"/>
      <c r="N70" s="7"/>
    </row>
    <row r="71" customFormat="false" ht="13.2" hidden="false" customHeight="false" outlineLevel="0" collapsed="false">
      <c r="B71" s="9" t="n">
        <v>340</v>
      </c>
      <c r="C71" s="9" t="n">
        <v>1360</v>
      </c>
      <c r="D71" s="8" t="n">
        <f aca="false">-341+6.25*B71</f>
        <v>1784</v>
      </c>
      <c r="E71" s="8" t="n">
        <f aca="false">-0.25*C71</f>
        <v>-340</v>
      </c>
      <c r="F71" s="7"/>
      <c r="G71" s="7"/>
      <c r="H71" s="7" t="n">
        <v>1507</v>
      </c>
      <c r="I71" s="7"/>
      <c r="J71" s="7"/>
      <c r="K71" s="7"/>
      <c r="L71" s="7"/>
      <c r="M71" s="7"/>
      <c r="N71" s="7"/>
    </row>
    <row r="72" customFormat="false" ht="13.2" hidden="false" customHeight="false" outlineLevel="0" collapsed="false">
      <c r="B72" s="8" t="n">
        <v>345</v>
      </c>
      <c r="C72" s="8" t="n">
        <v>1380</v>
      </c>
      <c r="D72" s="8" t="n">
        <f aca="false">-341+6.25*B72</f>
        <v>1815.25</v>
      </c>
      <c r="E72" s="8" t="n">
        <f aca="false">-0.25*C72</f>
        <v>-345</v>
      </c>
      <c r="F72" s="7"/>
      <c r="G72" s="7"/>
      <c r="H72" s="7" t="n">
        <v>1507</v>
      </c>
      <c r="I72" s="7"/>
      <c r="J72" s="7"/>
      <c r="K72" s="7"/>
      <c r="L72" s="7"/>
      <c r="M72" s="7"/>
      <c r="N72" s="7"/>
    </row>
    <row r="73" customFormat="false" ht="13.2" hidden="false" customHeight="false" outlineLevel="0" collapsed="false">
      <c r="B73" s="9" t="n">
        <v>350</v>
      </c>
      <c r="C73" s="9" t="n">
        <v>1400</v>
      </c>
      <c r="D73" s="8" t="n">
        <f aca="false">-341+6.25*B73</f>
        <v>1846.5</v>
      </c>
      <c r="E73" s="8" t="n">
        <f aca="false">-0.25*C73</f>
        <v>-350</v>
      </c>
      <c r="F73" s="7"/>
      <c r="G73" s="7"/>
      <c r="H73" s="7" t="n">
        <v>1507</v>
      </c>
      <c r="I73" s="7"/>
      <c r="J73" s="7"/>
      <c r="K73" s="7"/>
      <c r="L73" s="7"/>
      <c r="M73" s="7"/>
      <c r="N73" s="7"/>
    </row>
    <row r="74" customFormat="false" ht="13.2" hidden="false" customHeight="false" outlineLevel="0" collapsed="false">
      <c r="B74" s="8" t="n">
        <v>355</v>
      </c>
      <c r="C74" s="8" t="n">
        <v>1420</v>
      </c>
      <c r="D74" s="8" t="n">
        <f aca="false">-341+6.25*B74</f>
        <v>1877.75</v>
      </c>
      <c r="E74" s="8" t="n">
        <f aca="false">-0.25*C74</f>
        <v>-355</v>
      </c>
      <c r="F74" s="7"/>
      <c r="G74" s="7"/>
      <c r="H74" s="7" t="n">
        <v>1507</v>
      </c>
      <c r="I74" s="7"/>
      <c r="J74" s="7"/>
      <c r="K74" s="7"/>
      <c r="L74" s="7"/>
      <c r="M74" s="7"/>
      <c r="N74" s="7"/>
    </row>
    <row r="75" customFormat="false" ht="13.2" hidden="false" customHeight="false" outlineLevel="0" collapsed="false">
      <c r="B75" s="9" t="n">
        <v>360</v>
      </c>
      <c r="C75" s="9" t="n">
        <v>1440</v>
      </c>
      <c r="D75" s="8" t="n">
        <f aca="false">-341+6.25*B75</f>
        <v>1909</v>
      </c>
      <c r="E75" s="8" t="n">
        <f aca="false">-0.25*C75</f>
        <v>-360</v>
      </c>
      <c r="F75" s="7"/>
      <c r="G75" s="7"/>
      <c r="H75" s="7" t="n">
        <v>1507</v>
      </c>
      <c r="I75" s="7"/>
      <c r="J75" s="7"/>
      <c r="K75" s="7"/>
      <c r="L75" s="7"/>
      <c r="M75" s="7"/>
      <c r="N75" s="7"/>
    </row>
    <row r="76" customFormat="false" ht="13.2" hidden="false" customHeight="false" outlineLevel="0" collapsed="false">
      <c r="B76" s="8" t="n">
        <v>365</v>
      </c>
      <c r="C76" s="8" t="n">
        <v>1460</v>
      </c>
      <c r="D76" s="8" t="n">
        <f aca="false">-341+6.25*B76</f>
        <v>1940.25</v>
      </c>
      <c r="E76" s="8" t="n">
        <f aca="false">-0.25*C76</f>
        <v>-365</v>
      </c>
      <c r="F76" s="46"/>
      <c r="G76" s="46"/>
      <c r="H76" s="7" t="n">
        <v>1507</v>
      </c>
      <c r="I76" s="7"/>
      <c r="J76" s="7"/>
      <c r="K76" s="7"/>
      <c r="L76" s="7"/>
      <c r="M76" s="7"/>
      <c r="N76" s="7"/>
    </row>
    <row r="77" customFormat="false" ht="13.2" hidden="false" customHeight="false" outlineLevel="0" collapsed="false">
      <c r="B77" s="9" t="n">
        <v>370</v>
      </c>
      <c r="C77" s="9" t="n">
        <v>1480</v>
      </c>
      <c r="D77" s="8" t="n">
        <f aca="false">-341+6.25*B77</f>
        <v>1971.5</v>
      </c>
      <c r="E77" s="8" t="n">
        <f aca="false">-0.25*C77</f>
        <v>-370</v>
      </c>
      <c r="F77" s="7"/>
      <c r="G77" s="7"/>
      <c r="H77" s="7" t="n">
        <v>1507</v>
      </c>
      <c r="I77" s="7"/>
      <c r="J77" s="7"/>
      <c r="K77" s="7"/>
      <c r="L77" s="7"/>
      <c r="M77" s="7"/>
      <c r="N77" s="7"/>
    </row>
    <row r="78" customFormat="false" ht="13.2" hidden="false" customHeight="false" outlineLevel="0" collapsed="false">
      <c r="B78" s="8" t="n">
        <v>375</v>
      </c>
      <c r="C78" s="8" t="n">
        <v>1500</v>
      </c>
      <c r="D78" s="8" t="n">
        <f aca="false">-341+6.25*B78</f>
        <v>2002.75</v>
      </c>
      <c r="E78" s="8" t="n">
        <f aca="false">-0.25*C78</f>
        <v>-375</v>
      </c>
      <c r="F78" s="7"/>
      <c r="G78" s="7"/>
      <c r="H78" s="7" t="n">
        <v>1507</v>
      </c>
      <c r="I78" s="7"/>
      <c r="J78" s="7"/>
      <c r="K78" s="7"/>
      <c r="L78" s="7"/>
      <c r="M78" s="7"/>
      <c r="N78" s="7"/>
    </row>
    <row r="79" customFormat="false" ht="13.2" hidden="false" customHeight="false" outlineLevel="0" collapsed="false">
      <c r="B79" s="9" t="n">
        <v>380</v>
      </c>
      <c r="C79" s="9" t="n">
        <v>1520</v>
      </c>
      <c r="D79" s="8" t="n">
        <f aca="false">-341+6.25*B79</f>
        <v>2034</v>
      </c>
      <c r="E79" s="8" t="n">
        <f aca="false">-0.25*C79</f>
        <v>-380</v>
      </c>
      <c r="F79" s="7"/>
      <c r="G79" s="7"/>
      <c r="H79" s="7" t="n">
        <v>1507</v>
      </c>
      <c r="I79" s="7"/>
      <c r="J79" s="7"/>
      <c r="K79" s="7"/>
      <c r="L79" s="7"/>
      <c r="M79" s="7"/>
      <c r="N79" s="7"/>
    </row>
    <row r="80" customFormat="false" ht="13.2" hidden="false" customHeight="false" outlineLevel="0" collapsed="false">
      <c r="B80" s="8" t="n">
        <v>385</v>
      </c>
      <c r="C80" s="8" t="n">
        <v>1540</v>
      </c>
      <c r="D80" s="8" t="n">
        <f aca="false">-341+6.25*B80</f>
        <v>2065.25</v>
      </c>
      <c r="E80" s="8" t="n">
        <f aca="false">-0.25*C80</f>
        <v>-385</v>
      </c>
      <c r="F80" s="7"/>
      <c r="G80" s="7"/>
      <c r="H80" s="7" t="n">
        <v>1507</v>
      </c>
      <c r="I80" s="7"/>
      <c r="J80" s="7"/>
      <c r="K80" s="7"/>
      <c r="L80" s="7"/>
      <c r="M80" s="7"/>
      <c r="N80" s="7"/>
    </row>
    <row r="81" customFormat="false" ht="13.2" hidden="false" customHeight="false" outlineLevel="0" collapsed="false">
      <c r="B81" s="9" t="n">
        <v>390</v>
      </c>
      <c r="C81" s="9" t="n">
        <v>1560</v>
      </c>
      <c r="D81" s="8" t="n">
        <f aca="false">-341+6.25*B81</f>
        <v>2096.5</v>
      </c>
      <c r="E81" s="8" t="n">
        <f aca="false">-0.25*C81</f>
        <v>-390</v>
      </c>
      <c r="F81" s="7"/>
      <c r="G81" s="7"/>
      <c r="H81" s="7" t="n">
        <v>1507</v>
      </c>
      <c r="I81" s="7"/>
      <c r="J81" s="7"/>
      <c r="K81" s="7"/>
      <c r="L81" s="7"/>
      <c r="M81" s="7"/>
      <c r="N81" s="7"/>
    </row>
    <row r="82" customFormat="false" ht="13.2" hidden="false" customHeight="false" outlineLevel="0" collapsed="false">
      <c r="B82" s="8" t="n">
        <v>395</v>
      </c>
      <c r="C82" s="8" t="n">
        <v>1580</v>
      </c>
      <c r="D82" s="8" t="n">
        <f aca="false">-341+6.25*B82</f>
        <v>2127.75</v>
      </c>
      <c r="E82" s="8" t="n">
        <f aca="false">-0.25*C82</f>
        <v>-395</v>
      </c>
      <c r="F82" s="7"/>
      <c r="G82" s="7"/>
      <c r="H82" s="7" t="n">
        <v>1507</v>
      </c>
      <c r="I82" s="7"/>
      <c r="J82" s="7"/>
      <c r="K82" s="7"/>
      <c r="L82" s="7"/>
      <c r="M82" s="7"/>
      <c r="N82" s="7"/>
    </row>
    <row r="83" customFormat="false" ht="13.2" hidden="false" customHeight="false" outlineLevel="0" collapsed="false">
      <c r="B83" s="9" t="n">
        <v>400</v>
      </c>
      <c r="C83" s="9" t="n">
        <v>1600</v>
      </c>
      <c r="D83" s="8" t="n">
        <f aca="false">-341+6.25*B83</f>
        <v>2159</v>
      </c>
      <c r="E83" s="8" t="n">
        <f aca="false">-0.25*C83</f>
        <v>-400</v>
      </c>
      <c r="F83" s="7"/>
      <c r="G83" s="7"/>
      <c r="H83" s="7" t="n">
        <v>1507</v>
      </c>
      <c r="I83" s="7"/>
      <c r="J83" s="7"/>
      <c r="K83" s="7"/>
      <c r="L83" s="7"/>
      <c r="M83" s="7"/>
      <c r="N83" s="7"/>
    </row>
    <row r="84" customFormat="false" ht="13.2" hidden="false" customHeight="false" outlineLevel="0" collapsed="false">
      <c r="B84" s="8" t="n">
        <v>405</v>
      </c>
      <c r="C84" s="8" t="n">
        <v>1620</v>
      </c>
      <c r="D84" s="8" t="n">
        <f aca="false">-341+6.25*B84</f>
        <v>2190.25</v>
      </c>
      <c r="E84" s="8" t="n">
        <f aca="false">-0.25*C84</f>
        <v>-405</v>
      </c>
      <c r="F84" s="7"/>
      <c r="G84" s="7"/>
      <c r="H84" s="7" t="n">
        <v>1507</v>
      </c>
      <c r="I84" s="7"/>
      <c r="J84" s="7"/>
      <c r="K84" s="7"/>
      <c r="L84" s="7"/>
      <c r="M84" s="7"/>
      <c r="N84" s="7"/>
    </row>
    <row r="85" customFormat="false" ht="13.2" hidden="false" customHeight="false" outlineLevel="0" collapsed="false">
      <c r="B85" s="9" t="n">
        <v>410</v>
      </c>
      <c r="C85" s="9" t="n">
        <v>1640</v>
      </c>
      <c r="D85" s="8" t="n">
        <f aca="false">-341+6.25*B85</f>
        <v>2221.5</v>
      </c>
      <c r="E85" s="8" t="n">
        <f aca="false">-0.25*C85</f>
        <v>-410</v>
      </c>
      <c r="F85" s="7"/>
      <c r="G85" s="7"/>
      <c r="H85" s="7" t="n">
        <v>1507</v>
      </c>
      <c r="I85" s="7"/>
      <c r="J85" s="7"/>
      <c r="K85" s="7"/>
      <c r="L85" s="7"/>
      <c r="M85" s="7"/>
      <c r="N85" s="7"/>
    </row>
    <row r="86" customFormat="false" ht="13.2" hidden="false" customHeight="false" outlineLevel="0" collapsed="false">
      <c r="B86" s="8" t="n">
        <v>415</v>
      </c>
      <c r="C86" s="8" t="n">
        <v>1660</v>
      </c>
      <c r="D86" s="8" t="n">
        <f aca="false">-341+6.25*B86</f>
        <v>2252.75</v>
      </c>
      <c r="E86" s="8" t="n">
        <f aca="false">-0.25*C86</f>
        <v>-415</v>
      </c>
      <c r="F86" s="7"/>
      <c r="G86" s="7"/>
      <c r="H86" s="7" t="n">
        <v>1507</v>
      </c>
      <c r="I86" s="7"/>
      <c r="J86" s="7"/>
      <c r="K86" s="7"/>
      <c r="L86" s="7"/>
      <c r="M86" s="7"/>
      <c r="N86" s="7"/>
    </row>
    <row r="87" customFormat="false" ht="13.2" hidden="false" customHeight="false" outlineLevel="0" collapsed="false">
      <c r="B87" s="9" t="n">
        <v>420</v>
      </c>
      <c r="C87" s="9" t="n">
        <v>1680</v>
      </c>
      <c r="D87" s="8" t="n">
        <f aca="false">-341+6.25*B87</f>
        <v>2284</v>
      </c>
      <c r="E87" s="8" t="n">
        <f aca="false">-0.25*C87</f>
        <v>-420</v>
      </c>
      <c r="F87" s="7"/>
      <c r="G87" s="7"/>
      <c r="H87" s="7" t="n">
        <v>1507</v>
      </c>
      <c r="I87" s="7"/>
      <c r="J87" s="7"/>
      <c r="K87" s="7"/>
      <c r="L87" s="7"/>
      <c r="M87" s="7"/>
      <c r="N87" s="7"/>
    </row>
    <row r="88" customFormat="false" ht="13.2" hidden="false" customHeight="false" outlineLevel="0" collapsed="false">
      <c r="B88" s="8" t="n">
        <v>425</v>
      </c>
      <c r="C88" s="8" t="n">
        <v>1700</v>
      </c>
      <c r="D88" s="8" t="n">
        <f aca="false">-341+6.25*B88</f>
        <v>2315.25</v>
      </c>
      <c r="E88" s="8" t="n">
        <f aca="false">-0.25*C88</f>
        <v>-425</v>
      </c>
      <c r="F88" s="7"/>
      <c r="G88" s="7"/>
      <c r="H88" s="7" t="n">
        <v>1507</v>
      </c>
      <c r="I88" s="7"/>
      <c r="J88" s="7"/>
      <c r="K88" s="7"/>
      <c r="L88" s="7"/>
      <c r="M88" s="7"/>
      <c r="N88" s="7"/>
    </row>
    <row r="89" customFormat="false" ht="13.2" hidden="false" customHeight="false" outlineLevel="0" collapsed="false">
      <c r="B89" s="9" t="n">
        <v>430</v>
      </c>
      <c r="C89" s="9" t="n">
        <v>1720</v>
      </c>
      <c r="D89" s="8" t="n">
        <f aca="false">-341+6.25*B89</f>
        <v>2346.5</v>
      </c>
      <c r="E89" s="8" t="n">
        <f aca="false">-0.25*C89</f>
        <v>-430</v>
      </c>
      <c r="F89" s="7"/>
      <c r="G89" s="7"/>
      <c r="H89" s="7" t="n">
        <v>1507</v>
      </c>
      <c r="I89" s="7"/>
      <c r="J89" s="7"/>
      <c r="K89" s="7"/>
      <c r="L89" s="7"/>
      <c r="M89" s="7"/>
      <c r="N89" s="7"/>
    </row>
    <row r="90" customFormat="false" ht="13.2" hidden="false" customHeight="false" outlineLevel="0" collapsed="false">
      <c r="B90" s="8" t="n">
        <v>435</v>
      </c>
      <c r="C90" s="8" t="n">
        <v>1740</v>
      </c>
      <c r="D90" s="8" t="n">
        <f aca="false">-341+6.25*B90</f>
        <v>2377.75</v>
      </c>
      <c r="E90" s="8" t="n">
        <f aca="false">-0.25*C90</f>
        <v>-435</v>
      </c>
      <c r="F90" s="7"/>
      <c r="G90" s="7"/>
      <c r="H90" s="7" t="n">
        <v>1507</v>
      </c>
      <c r="I90" s="7"/>
      <c r="J90" s="7"/>
      <c r="K90" s="7"/>
      <c r="L90" s="7"/>
      <c r="M90" s="7"/>
      <c r="N90" s="7"/>
    </row>
    <row r="91" customFormat="false" ht="13.2" hidden="false" customHeight="false" outlineLevel="0" collapsed="false">
      <c r="B91" s="9" t="n">
        <v>440</v>
      </c>
      <c r="C91" s="9" t="n">
        <v>1760</v>
      </c>
      <c r="D91" s="8" t="n">
        <f aca="false">-341+6.25*B91</f>
        <v>2409</v>
      </c>
      <c r="E91" s="8" t="n">
        <f aca="false">-0.25*C91</f>
        <v>-440</v>
      </c>
      <c r="F91" s="7"/>
      <c r="G91" s="7"/>
      <c r="H91" s="7" t="n">
        <v>1507</v>
      </c>
      <c r="I91" s="7"/>
      <c r="J91" s="7"/>
      <c r="K91" s="7"/>
      <c r="L91" s="7"/>
      <c r="M91" s="7"/>
      <c r="N91" s="7"/>
    </row>
    <row r="92" customFormat="false" ht="13.2" hidden="false" customHeight="false" outlineLevel="0" collapsed="false">
      <c r="B92" s="8" t="n">
        <v>445</v>
      </c>
      <c r="C92" s="8" t="n">
        <v>1780</v>
      </c>
      <c r="D92" s="8" t="n">
        <f aca="false">-341+6.25*B92</f>
        <v>2440.25</v>
      </c>
      <c r="E92" s="8" t="n">
        <f aca="false">-0.25*C92</f>
        <v>-445</v>
      </c>
      <c r="F92" s="7"/>
      <c r="G92" s="7"/>
      <c r="H92" s="7" t="n">
        <v>1507</v>
      </c>
      <c r="I92" s="7"/>
      <c r="J92" s="7"/>
      <c r="K92" s="7"/>
      <c r="L92" s="7"/>
      <c r="M92" s="7"/>
      <c r="N92" s="7"/>
    </row>
    <row r="93" customFormat="false" ht="13.2" hidden="false" customHeight="false" outlineLevel="0" collapsed="false">
      <c r="B93" s="9" t="n">
        <v>450</v>
      </c>
      <c r="C93" s="9" t="n">
        <v>1800</v>
      </c>
      <c r="D93" s="8" t="n">
        <f aca="false">-341+6.25*B93</f>
        <v>2471.5</v>
      </c>
      <c r="E93" s="8" t="n">
        <f aca="false">-0.25*C93</f>
        <v>-450</v>
      </c>
      <c r="F93" s="7"/>
      <c r="G93" s="7"/>
      <c r="H93" s="7" t="n">
        <v>1507</v>
      </c>
      <c r="I93" s="7"/>
      <c r="J93" s="7"/>
      <c r="K93" s="7"/>
      <c r="L93" s="7"/>
      <c r="M93" s="7"/>
      <c r="N93" s="7"/>
    </row>
    <row r="94" customFormat="false" ht="13.2" hidden="false" customHeight="false" outlineLevel="0" collapsed="false">
      <c r="B94" s="8" t="n">
        <v>455</v>
      </c>
      <c r="C94" s="8" t="n">
        <v>1820</v>
      </c>
      <c r="D94" s="8" t="n">
        <f aca="false">-341+6.25*B94</f>
        <v>2502.75</v>
      </c>
      <c r="E94" s="8" t="n">
        <f aca="false">-0.25*C94</f>
        <v>-455</v>
      </c>
      <c r="F94" s="7"/>
      <c r="G94" s="7"/>
      <c r="H94" s="7" t="n">
        <v>1507</v>
      </c>
      <c r="I94" s="7"/>
      <c r="J94" s="7"/>
      <c r="K94" s="7"/>
      <c r="L94" s="7"/>
      <c r="M94" s="7"/>
      <c r="N94" s="7"/>
    </row>
    <row r="95" customFormat="false" ht="13.2" hidden="false" customHeight="false" outlineLevel="0" collapsed="false">
      <c r="B95" s="9" t="n">
        <v>460</v>
      </c>
      <c r="C95" s="9" t="n">
        <v>1840</v>
      </c>
      <c r="D95" s="8" t="n">
        <f aca="false">-341+6.25*B95</f>
        <v>2534</v>
      </c>
      <c r="E95" s="8" t="n">
        <f aca="false">-0.25*C95</f>
        <v>-460</v>
      </c>
      <c r="F95" s="7"/>
      <c r="G95" s="7"/>
      <c r="H95" s="7" t="n">
        <v>1507</v>
      </c>
      <c r="I95" s="7"/>
      <c r="J95" s="7"/>
      <c r="K95" s="7"/>
      <c r="L95" s="7"/>
      <c r="M95" s="7"/>
      <c r="N95" s="7"/>
    </row>
    <row r="96" customFormat="false" ht="13.2" hidden="false" customHeight="false" outlineLevel="0" collapsed="false">
      <c r="B96" s="8" t="n">
        <v>465</v>
      </c>
      <c r="C96" s="8" t="n">
        <v>1860</v>
      </c>
      <c r="D96" s="8" t="n">
        <f aca="false">-341+6.25*B96</f>
        <v>2565.25</v>
      </c>
      <c r="E96" s="8" t="n">
        <f aca="false">-0.25*C96</f>
        <v>-465</v>
      </c>
      <c r="F96" s="7"/>
      <c r="G96" s="7"/>
      <c r="H96" s="7" t="n">
        <v>1507</v>
      </c>
      <c r="I96" s="7"/>
      <c r="J96" s="7"/>
      <c r="K96" s="7"/>
      <c r="L96" s="7"/>
      <c r="M96" s="7"/>
      <c r="N96" s="7"/>
    </row>
    <row r="97" customFormat="false" ht="13.2" hidden="false" customHeight="false" outlineLevel="0" collapsed="false">
      <c r="B97" s="9" t="n">
        <v>470</v>
      </c>
      <c r="C97" s="9" t="n">
        <v>1880</v>
      </c>
      <c r="D97" s="8" t="n">
        <f aca="false">-341+6.25*B97</f>
        <v>2596.5</v>
      </c>
      <c r="E97" s="8" t="n">
        <f aca="false">-0.25*C97</f>
        <v>-470</v>
      </c>
      <c r="F97" s="7"/>
      <c r="G97" s="7"/>
      <c r="H97" s="7" t="n">
        <v>1507</v>
      </c>
      <c r="I97" s="7"/>
      <c r="J97" s="7"/>
      <c r="K97" s="7"/>
      <c r="L97" s="7"/>
      <c r="M97" s="7"/>
      <c r="N97" s="7"/>
    </row>
    <row r="98" customFormat="false" ht="13.2" hidden="false" customHeight="false" outlineLevel="0" collapsed="false">
      <c r="B98" s="8" t="n">
        <v>475</v>
      </c>
      <c r="C98" s="8" t="n">
        <v>1900</v>
      </c>
      <c r="D98" s="8" t="n">
        <f aca="false">-341+6.25*B98</f>
        <v>2627.75</v>
      </c>
      <c r="E98" s="8" t="n">
        <f aca="false">-0.25*C98</f>
        <v>-475</v>
      </c>
      <c r="F98" s="7"/>
      <c r="G98" s="7"/>
      <c r="H98" s="7" t="n">
        <v>1507</v>
      </c>
      <c r="I98" s="7"/>
      <c r="J98" s="7"/>
      <c r="K98" s="7"/>
      <c r="L98" s="7"/>
      <c r="M98" s="7"/>
      <c r="N98" s="7"/>
    </row>
    <row r="99" customFormat="false" ht="13.2" hidden="false" customHeight="false" outlineLevel="0" collapsed="false">
      <c r="B99" s="9" t="n">
        <v>480</v>
      </c>
      <c r="C99" s="9" t="n">
        <v>1920</v>
      </c>
      <c r="D99" s="8" t="n">
        <f aca="false">-341+6.25*B99</f>
        <v>2659</v>
      </c>
      <c r="E99" s="8" t="n">
        <f aca="false">-0.25*C99</f>
        <v>-480</v>
      </c>
      <c r="F99" s="7"/>
      <c r="G99" s="7"/>
      <c r="H99" s="7" t="n">
        <v>1507</v>
      </c>
      <c r="I99" s="7"/>
      <c r="J99" s="7"/>
      <c r="K99" s="7"/>
      <c r="L99" s="7"/>
      <c r="M99" s="7"/>
      <c r="N99" s="7"/>
    </row>
    <row r="100" customFormat="false" ht="13.2" hidden="false" customHeight="false" outlineLevel="0" collapsed="false">
      <c r="B100" s="8" t="n">
        <v>485</v>
      </c>
      <c r="C100" s="8" t="n">
        <v>1940</v>
      </c>
      <c r="D100" s="8" t="n">
        <f aca="false">-341+6.25*B100</f>
        <v>2690.25</v>
      </c>
      <c r="E100" s="8" t="n">
        <f aca="false">-0.25*C100</f>
        <v>-485</v>
      </c>
      <c r="F100" s="7"/>
      <c r="G100" s="7"/>
      <c r="H100" s="7" t="n">
        <v>1507</v>
      </c>
      <c r="I100" s="7"/>
      <c r="J100" s="7"/>
      <c r="K100" s="7"/>
      <c r="L100" s="7"/>
      <c r="M100" s="7"/>
      <c r="N100" s="7"/>
    </row>
    <row r="101" customFormat="false" ht="13.2" hidden="false" customHeight="false" outlineLevel="0" collapsed="false">
      <c r="B101" s="9" t="n">
        <v>490</v>
      </c>
      <c r="C101" s="9" t="n">
        <v>1960</v>
      </c>
      <c r="D101" s="8" t="n">
        <f aca="false">-341+6.25*B101</f>
        <v>2721.5</v>
      </c>
      <c r="E101" s="8" t="n">
        <f aca="false">-0.25*C101</f>
        <v>-490</v>
      </c>
      <c r="F101" s="7"/>
      <c r="G101" s="7"/>
      <c r="H101" s="7" t="n">
        <v>1507</v>
      </c>
      <c r="I101" s="7"/>
      <c r="J101" s="7"/>
      <c r="K101" s="7"/>
      <c r="L101" s="7"/>
      <c r="M101" s="7"/>
      <c r="N101" s="7"/>
    </row>
    <row r="102" customFormat="false" ht="13.2" hidden="false" customHeight="false" outlineLevel="0" collapsed="false">
      <c r="B102" s="8" t="n">
        <v>495</v>
      </c>
      <c r="C102" s="8" t="n">
        <v>1980</v>
      </c>
      <c r="D102" s="8" t="n">
        <f aca="false">-341+6.25*B102</f>
        <v>2752.75</v>
      </c>
      <c r="E102" s="8" t="n">
        <f aca="false">-0.25*C102</f>
        <v>-495</v>
      </c>
      <c r="F102" s="7"/>
      <c r="G102" s="7"/>
      <c r="H102" s="7" t="n">
        <v>1507</v>
      </c>
      <c r="I102" s="7"/>
      <c r="J102" s="7"/>
      <c r="K102" s="7"/>
      <c r="L102" s="7"/>
      <c r="M102" s="7"/>
      <c r="N102" s="7"/>
    </row>
    <row r="103" customFormat="false" ht="13.2" hidden="false" customHeight="false" outlineLevel="0" collapsed="false">
      <c r="B103" s="9" t="n">
        <v>500</v>
      </c>
      <c r="C103" s="9" t="n">
        <v>2000</v>
      </c>
      <c r="D103" s="8" t="n">
        <f aca="false">-341+6.25*B103</f>
        <v>2784</v>
      </c>
      <c r="E103" s="8" t="n">
        <f aca="false">-0.25*C103</f>
        <v>-500</v>
      </c>
      <c r="F103" s="7"/>
      <c r="G103" s="7"/>
      <c r="H103" s="7" t="n">
        <v>1507</v>
      </c>
      <c r="I103" s="7"/>
      <c r="J103" s="7"/>
      <c r="K103" s="7"/>
      <c r="L103" s="7"/>
      <c r="M103" s="7"/>
      <c r="N10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:I2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0</v>
      </c>
      <c r="C2" s="1" t="s">
        <v>1</v>
      </c>
      <c r="D2" s="1" t="s">
        <v>2</v>
      </c>
      <c r="E2" s="2" t="s">
        <v>3</v>
      </c>
      <c r="G2" s="3" t="s">
        <v>4</v>
      </c>
      <c r="H2" s="3" t="s">
        <v>2</v>
      </c>
      <c r="I2" s="4" t="s">
        <v>3</v>
      </c>
    </row>
    <row r="3" customFormat="false" ht="13.2" hidden="false" customHeight="false" outlineLevel="0" collapsed="false">
      <c r="B3" s="5" t="n">
        <v>0</v>
      </c>
      <c r="C3" s="5" t="n">
        <v>0</v>
      </c>
      <c r="D3" s="5"/>
      <c r="E3" s="5"/>
      <c r="G3" s="6" t="n">
        <v>0</v>
      </c>
      <c r="H3" s="6" t="n">
        <f aca="false">1178-28.35*B3</f>
        <v>1178</v>
      </c>
      <c r="I3" s="7" t="n">
        <f aca="false">132+25*B3</f>
        <v>132</v>
      </c>
    </row>
    <row r="4" customFormat="false" ht="13.2" hidden="false" customHeight="false" outlineLevel="0" collapsed="false">
      <c r="B4" s="5" t="n">
        <v>5</v>
      </c>
      <c r="C4" s="5" t="n">
        <v>20</v>
      </c>
      <c r="D4" s="5"/>
      <c r="E4" s="5"/>
      <c r="G4" s="8" t="n">
        <v>5</v>
      </c>
      <c r="H4" s="9" t="n">
        <f aca="false">1178-28.35*B4</f>
        <v>1036.25</v>
      </c>
      <c r="I4" s="7" t="n">
        <f aca="false">132+25*B4</f>
        <v>257</v>
      </c>
      <c r="J4" s="10"/>
      <c r="K4" s="10"/>
    </row>
    <row r="5" customFormat="false" ht="13.2" hidden="false" customHeight="false" outlineLevel="0" collapsed="false">
      <c r="B5" s="5" t="n">
        <v>10</v>
      </c>
      <c r="C5" s="5" t="n">
        <v>40</v>
      </c>
      <c r="D5" s="5"/>
      <c r="E5" s="5"/>
      <c r="G5" s="9" t="n">
        <v>10</v>
      </c>
      <c r="H5" s="6" t="n">
        <f aca="false">1178-28.35*B5</f>
        <v>894.5</v>
      </c>
      <c r="I5" s="7" t="n">
        <f aca="false">132+25*B5</f>
        <v>382</v>
      </c>
    </row>
    <row r="6" customFormat="false" ht="13.2" hidden="false" customHeight="false" outlineLevel="0" collapsed="false">
      <c r="B6" s="5" t="n">
        <v>15</v>
      </c>
      <c r="C6" s="5" t="n">
        <v>60</v>
      </c>
      <c r="D6" s="5"/>
      <c r="E6" s="5"/>
      <c r="G6" s="8" t="n">
        <v>15</v>
      </c>
      <c r="H6" s="6" t="n">
        <f aca="false">1178-28.35*B6</f>
        <v>752.75</v>
      </c>
      <c r="I6" s="7" t="n">
        <f aca="false">132+25*B6</f>
        <v>507</v>
      </c>
      <c r="J6" s="0" t="n">
        <v>10</v>
      </c>
      <c r="K6" s="0" t="n">
        <v>300</v>
      </c>
    </row>
    <row r="7" customFormat="false" ht="13.2" hidden="false" customHeight="false" outlineLevel="0" collapsed="false">
      <c r="B7" s="5" t="n">
        <v>20</v>
      </c>
      <c r="C7" s="5" t="n">
        <v>80</v>
      </c>
      <c r="D7" s="5"/>
      <c r="E7" s="5" t="n">
        <f aca="false">0.2*C7-16</f>
        <v>0</v>
      </c>
      <c r="G7" s="9" t="n">
        <v>20</v>
      </c>
      <c r="H7" s="6" t="n">
        <f aca="false">1178-28.35*B7</f>
        <v>611</v>
      </c>
      <c r="I7" s="7" t="n">
        <f aca="false">132+25*B7</f>
        <v>632</v>
      </c>
    </row>
    <row r="8" customFormat="false" ht="13.2" hidden="false" customHeight="false" outlineLevel="0" collapsed="false">
      <c r="B8" s="5" t="n">
        <v>25</v>
      </c>
      <c r="C8" s="5" t="n">
        <v>100</v>
      </c>
      <c r="D8" s="5"/>
      <c r="E8" s="5" t="n">
        <f aca="false">0.2*C8-16</f>
        <v>4</v>
      </c>
      <c r="G8" s="8" t="n">
        <v>25</v>
      </c>
      <c r="H8" s="6" t="n">
        <f aca="false">1178-28.35*B8</f>
        <v>469.25</v>
      </c>
      <c r="I8" s="7" t="n">
        <f aca="false">132+25*B8</f>
        <v>757</v>
      </c>
    </row>
    <row r="9" customFormat="false" ht="13.2" hidden="false" customHeight="false" outlineLevel="0" collapsed="false">
      <c r="B9" s="5" t="n">
        <v>30</v>
      </c>
      <c r="C9" s="5" t="n">
        <v>120</v>
      </c>
      <c r="D9" s="5"/>
      <c r="E9" s="5" t="n">
        <f aca="false">0.2*C9-16</f>
        <v>8</v>
      </c>
      <c r="G9" s="9" t="n">
        <v>30</v>
      </c>
      <c r="H9" s="9" t="n">
        <v>469.3</v>
      </c>
      <c r="I9" s="7" t="n">
        <f aca="false">132+25*B9</f>
        <v>882</v>
      </c>
    </row>
    <row r="10" customFormat="false" ht="13.2" hidden="false" customHeight="false" outlineLevel="0" collapsed="false">
      <c r="B10" s="5" t="n">
        <v>35</v>
      </c>
      <c r="C10" s="5" t="n">
        <v>140</v>
      </c>
      <c r="D10" s="5"/>
      <c r="E10" s="5" t="n">
        <f aca="false">0.2*C10-16</f>
        <v>12</v>
      </c>
      <c r="G10" s="8" t="n">
        <v>35</v>
      </c>
      <c r="H10" s="9" t="n">
        <v>469.3</v>
      </c>
      <c r="I10" s="7" t="n">
        <f aca="false">132+25*B10</f>
        <v>1007</v>
      </c>
    </row>
    <row r="11" customFormat="false" ht="13.2" hidden="false" customHeight="false" outlineLevel="0" collapsed="false">
      <c r="B11" s="5" t="n">
        <v>40</v>
      </c>
      <c r="C11" s="5" t="n">
        <v>160</v>
      </c>
      <c r="D11" s="5"/>
      <c r="E11" s="5" t="n">
        <f aca="false">0.2*C11-16</f>
        <v>16</v>
      </c>
      <c r="G11" s="9" t="n">
        <v>40</v>
      </c>
      <c r="H11" s="9" t="n">
        <v>469.3</v>
      </c>
      <c r="I11" s="7" t="n">
        <f aca="false">132+25*B11</f>
        <v>1132</v>
      </c>
    </row>
    <row r="12" customFormat="false" ht="13.2" hidden="false" customHeight="false" outlineLevel="0" collapsed="false">
      <c r="B12" s="5" t="n">
        <v>45</v>
      </c>
      <c r="C12" s="5" t="n">
        <v>180</v>
      </c>
      <c r="D12" s="5"/>
      <c r="E12" s="5" t="n">
        <f aca="false">0.2*C12-16</f>
        <v>20</v>
      </c>
      <c r="G12" s="8" t="n">
        <v>45</v>
      </c>
      <c r="H12" s="9" t="n">
        <v>469.3</v>
      </c>
      <c r="I12" s="7" t="n">
        <f aca="false">132+25*B12</f>
        <v>1257</v>
      </c>
    </row>
    <row r="13" customFormat="false" ht="13.2" hidden="false" customHeight="false" outlineLevel="0" collapsed="false">
      <c r="B13" s="5" t="n">
        <v>50</v>
      </c>
      <c r="C13" s="5" t="n">
        <v>200</v>
      </c>
      <c r="D13" s="5"/>
      <c r="E13" s="5" t="n">
        <f aca="false">0.2*C13-16</f>
        <v>24</v>
      </c>
      <c r="G13" s="9" t="n">
        <v>50</v>
      </c>
      <c r="H13" s="9" t="n">
        <v>469.3</v>
      </c>
      <c r="I13" s="7" t="n">
        <f aca="false">132+25*B13</f>
        <v>1382</v>
      </c>
    </row>
    <row r="14" customFormat="false" ht="13.2" hidden="false" customHeight="false" outlineLevel="0" collapsed="false">
      <c r="B14" s="5" t="n">
        <v>55</v>
      </c>
      <c r="C14" s="5" t="n">
        <v>220</v>
      </c>
      <c r="D14" s="5"/>
      <c r="E14" s="5" t="n">
        <f aca="false">0.2*C14-16</f>
        <v>28</v>
      </c>
      <c r="G14" s="8" t="n">
        <v>55</v>
      </c>
      <c r="H14" s="9" t="n">
        <v>469.3</v>
      </c>
      <c r="I14" s="7" t="n">
        <f aca="false">132+25*B14</f>
        <v>1507</v>
      </c>
    </row>
    <row r="15" customFormat="false" ht="13.2" hidden="false" customHeight="false" outlineLevel="0" collapsed="false">
      <c r="B15" s="5" t="n">
        <v>60</v>
      </c>
      <c r="C15" s="5" t="n">
        <v>240</v>
      </c>
      <c r="D15" s="5"/>
      <c r="E15" s="5" t="n">
        <f aca="false">0.2*C15-16</f>
        <v>32</v>
      </c>
      <c r="G15" s="9" t="n">
        <v>60</v>
      </c>
      <c r="H15" s="9" t="n">
        <v>469.3</v>
      </c>
      <c r="I15" s="7" t="n">
        <f aca="false">132+25*B14</f>
        <v>1507</v>
      </c>
    </row>
    <row r="16" customFormat="false" ht="13.2" hidden="false" customHeight="false" outlineLevel="0" collapsed="false">
      <c r="B16" s="5" t="n">
        <v>65</v>
      </c>
      <c r="C16" s="5" t="n">
        <v>260</v>
      </c>
      <c r="D16" s="5"/>
      <c r="E16" s="5" t="n">
        <f aca="false">0.2*C16-16</f>
        <v>36</v>
      </c>
      <c r="G16" s="8" t="n">
        <v>65</v>
      </c>
      <c r="H16" s="9" t="n">
        <v>469.3</v>
      </c>
      <c r="I16" s="7" t="n">
        <v>1507</v>
      </c>
    </row>
    <row r="17" customFormat="false" ht="13.2" hidden="false" customHeight="false" outlineLevel="0" collapsed="false">
      <c r="B17" s="5" t="n">
        <v>70</v>
      </c>
      <c r="C17" s="5" t="n">
        <v>280</v>
      </c>
      <c r="D17" s="5"/>
      <c r="E17" s="5" t="n">
        <f aca="false">0.2*C17-16</f>
        <v>40</v>
      </c>
      <c r="G17" s="9" t="n">
        <v>70</v>
      </c>
      <c r="H17" s="9" t="n">
        <v>469.3</v>
      </c>
      <c r="I17" s="7" t="n">
        <v>1507</v>
      </c>
    </row>
    <row r="18" customFormat="false" ht="13.2" hidden="false" customHeight="false" outlineLevel="0" collapsed="false">
      <c r="B18" s="5" t="n">
        <v>75</v>
      </c>
      <c r="C18" s="5" t="n">
        <v>300</v>
      </c>
      <c r="D18" s="5"/>
      <c r="E18" s="5" t="n">
        <f aca="false">0.2*C18-16</f>
        <v>44</v>
      </c>
      <c r="G18" s="8" t="n">
        <v>75</v>
      </c>
      <c r="H18" s="9" t="n">
        <v>469.3</v>
      </c>
      <c r="I18" s="7" t="n">
        <v>1507</v>
      </c>
    </row>
    <row r="19" customFormat="false" ht="13.2" hidden="false" customHeight="false" outlineLevel="0" collapsed="false">
      <c r="B19" s="5" t="n">
        <v>80</v>
      </c>
      <c r="C19" s="5" t="n">
        <v>320</v>
      </c>
      <c r="D19" s="11" t="n">
        <v>9.99999999999999E+018</v>
      </c>
      <c r="E19" s="5" t="n">
        <f aca="false">0.2*C19-16</f>
        <v>48</v>
      </c>
      <c r="G19" s="9" t="n">
        <v>80</v>
      </c>
      <c r="H19" s="9" t="n">
        <v>469.3</v>
      </c>
      <c r="I19" s="7" t="n">
        <v>1507</v>
      </c>
    </row>
    <row r="20" customFormat="false" ht="13.2" hidden="false" customHeight="false" outlineLevel="0" collapsed="false">
      <c r="B20" s="5" t="n">
        <v>85</v>
      </c>
      <c r="C20" s="5" t="n">
        <v>340</v>
      </c>
      <c r="D20" s="5" t="n">
        <v>26</v>
      </c>
      <c r="E20" s="5" t="n">
        <f aca="false">0.2*C20-16</f>
        <v>52</v>
      </c>
      <c r="G20" s="8" t="n">
        <v>85</v>
      </c>
      <c r="H20" s="9" t="n">
        <v>469.3</v>
      </c>
      <c r="I20" s="7" t="n">
        <v>1507</v>
      </c>
    </row>
    <row r="21" customFormat="false" ht="13.2" hidden="false" customHeight="false" outlineLevel="0" collapsed="false">
      <c r="B21" s="5" t="n">
        <v>90</v>
      </c>
      <c r="C21" s="5" t="n">
        <v>360</v>
      </c>
      <c r="D21" s="5" t="n">
        <v>23.8</v>
      </c>
      <c r="E21" s="5" t="n">
        <f aca="false">0.2*C21-16</f>
        <v>56</v>
      </c>
      <c r="G21" s="9" t="n">
        <v>90</v>
      </c>
      <c r="H21" s="9" t="n">
        <v>469.3</v>
      </c>
      <c r="I21" s="7" t="n">
        <v>1507</v>
      </c>
    </row>
    <row r="22" customFormat="false" ht="13.2" hidden="false" customHeight="false" outlineLevel="0" collapsed="false">
      <c r="B22" s="5" t="n">
        <v>95</v>
      </c>
      <c r="C22" s="5" t="n">
        <v>380</v>
      </c>
      <c r="D22" s="5" t="n">
        <v>22</v>
      </c>
      <c r="E22" s="5" t="n">
        <f aca="false">0.2*C22-16</f>
        <v>60</v>
      </c>
      <c r="G22" s="8" t="n">
        <v>95</v>
      </c>
      <c r="H22" s="9" t="n">
        <v>469.3</v>
      </c>
      <c r="I22" s="7" t="n">
        <v>1507</v>
      </c>
    </row>
    <row r="23" customFormat="false" ht="13.2" hidden="false" customHeight="false" outlineLevel="0" collapsed="false">
      <c r="B23" s="5" t="n">
        <v>100</v>
      </c>
      <c r="C23" s="5" t="n">
        <v>400</v>
      </c>
      <c r="D23" s="5" t="n">
        <f aca="false">60.1-0.0995*C23</f>
        <v>20.3</v>
      </c>
      <c r="E23" s="5" t="n">
        <f aca="false">0.2*C23-16</f>
        <v>64</v>
      </c>
      <c r="G23" s="9" t="n">
        <v>100</v>
      </c>
      <c r="H23" s="9" t="n">
        <v>469.3</v>
      </c>
      <c r="I23" s="7" t="n">
        <v>1507</v>
      </c>
    </row>
    <row r="24" customFormat="false" ht="13.2" hidden="false" customHeight="false" outlineLevel="0" collapsed="false">
      <c r="B24" s="5" t="n">
        <v>105</v>
      </c>
      <c r="C24" s="5" t="n">
        <v>420</v>
      </c>
      <c r="D24" s="5" t="n">
        <f aca="false">60.1-0.0995*C24</f>
        <v>18.31</v>
      </c>
      <c r="E24" s="5" t="n">
        <f aca="false">0.2*C24-16</f>
        <v>68</v>
      </c>
      <c r="I24" s="7"/>
    </row>
    <row r="25" customFormat="false" ht="13.2" hidden="false" customHeight="false" outlineLevel="0" collapsed="false">
      <c r="B25" s="5" t="n">
        <v>110</v>
      </c>
      <c r="C25" s="5" t="n">
        <v>440</v>
      </c>
      <c r="D25" s="5" t="n">
        <f aca="false">60.1-0.0995*C25</f>
        <v>16.32</v>
      </c>
      <c r="E25" s="5" t="n">
        <f aca="false">0.2*C25-16</f>
        <v>72</v>
      </c>
      <c r="I25" s="7"/>
    </row>
    <row r="26" customFormat="false" ht="13.2" hidden="false" customHeight="false" outlineLevel="0" collapsed="false">
      <c r="B26" s="5" t="n">
        <v>115</v>
      </c>
      <c r="C26" s="5" t="n">
        <v>460</v>
      </c>
      <c r="D26" s="5" t="n">
        <f aca="false">60.1-0.0995*C26</f>
        <v>14.33</v>
      </c>
      <c r="E26" s="5" t="n">
        <f aca="false">0.2*C26-16</f>
        <v>76</v>
      </c>
      <c r="I26" s="7"/>
    </row>
    <row r="27" customFormat="false" ht="13.2" hidden="false" customHeight="false" outlineLevel="0" collapsed="false">
      <c r="B27" s="5" t="n">
        <v>120</v>
      </c>
      <c r="C27" s="5" t="n">
        <v>480</v>
      </c>
      <c r="D27" s="5" t="n">
        <f aca="false">60.1-0.0995*C27</f>
        <v>12.34</v>
      </c>
      <c r="E27" s="5" t="n">
        <f aca="false">0.2*C27-16</f>
        <v>80</v>
      </c>
      <c r="I27" s="7"/>
    </row>
    <row r="28" customFormat="false" ht="13.2" hidden="false" customHeight="false" outlineLevel="0" collapsed="false">
      <c r="B28" s="5" t="n">
        <v>125</v>
      </c>
      <c r="C28" s="5" t="n">
        <v>500</v>
      </c>
      <c r="D28" s="5" t="n">
        <f aca="false">60.1-0.0995*C28</f>
        <v>10.35</v>
      </c>
      <c r="E28" s="5" t="n">
        <f aca="false">0.2*C28-16</f>
        <v>84</v>
      </c>
      <c r="I28" s="7"/>
    </row>
    <row r="29" customFormat="false" ht="13.2" hidden="false" customHeight="false" outlineLevel="0" collapsed="false">
      <c r="B29" s="5" t="n">
        <v>130</v>
      </c>
      <c r="C29" s="5" t="n">
        <v>520</v>
      </c>
      <c r="D29" s="5" t="n">
        <f aca="false">60.1-0.0995*C29</f>
        <v>8.36</v>
      </c>
      <c r="E29" s="5" t="n">
        <f aca="false">0.2*C29-16</f>
        <v>88</v>
      </c>
      <c r="I29" s="7"/>
    </row>
    <row r="30" customFormat="false" ht="13.2" hidden="false" customHeight="false" outlineLevel="0" collapsed="false">
      <c r="B30" s="5" t="n">
        <v>135</v>
      </c>
      <c r="C30" s="5" t="n">
        <v>540</v>
      </c>
      <c r="D30" s="5" t="n">
        <f aca="false">60.1-0.0995*C30</f>
        <v>6.37</v>
      </c>
      <c r="E30" s="5" t="n">
        <f aca="false">0.2*C30-16</f>
        <v>92</v>
      </c>
      <c r="I30" s="7"/>
    </row>
    <row r="31" customFormat="false" ht="13.2" hidden="false" customHeight="false" outlineLevel="0" collapsed="false">
      <c r="B31" s="5" t="n">
        <v>140</v>
      </c>
      <c r="C31" s="5" t="n">
        <v>560</v>
      </c>
      <c r="D31" s="5" t="n">
        <f aca="false">60.1-0.0995*C31</f>
        <v>4.38</v>
      </c>
      <c r="E31" s="5" t="n">
        <f aca="false">0.2*C31-16</f>
        <v>96</v>
      </c>
      <c r="I31" s="7"/>
    </row>
    <row r="32" customFormat="false" ht="13.2" hidden="false" customHeight="false" outlineLevel="0" collapsed="false">
      <c r="B32" s="5" t="n">
        <v>145</v>
      </c>
      <c r="C32" s="5" t="n">
        <v>580</v>
      </c>
      <c r="D32" s="5" t="n">
        <f aca="false">60.1-0.0995*C32</f>
        <v>2.39</v>
      </c>
      <c r="E32" s="5" t="n">
        <f aca="false">0.2*C32-16</f>
        <v>100</v>
      </c>
      <c r="I32" s="7"/>
    </row>
    <row r="33" customFormat="false" ht="13.2" hidden="false" customHeight="false" outlineLevel="0" collapsed="false">
      <c r="B33" s="5" t="n">
        <v>150</v>
      </c>
      <c r="C33" s="5" t="n">
        <v>600</v>
      </c>
      <c r="D33" s="5" t="n">
        <f aca="false">60.1-0.0995*C33</f>
        <v>0.399999999999999</v>
      </c>
      <c r="E33" s="5" t="n">
        <f aca="false">0.2*C33-16</f>
        <v>104</v>
      </c>
      <c r="I33" s="7"/>
    </row>
    <row r="34" customFormat="false" ht="13.2" hidden="false" customHeight="false" outlineLevel="0" collapsed="false">
      <c r="B34" s="5" t="n">
        <v>155</v>
      </c>
      <c r="C34" s="5" t="n">
        <v>620</v>
      </c>
      <c r="D34" s="5"/>
      <c r="E34" s="5" t="n">
        <f aca="false">0.2*C34-16</f>
        <v>108</v>
      </c>
      <c r="I34" s="7"/>
    </row>
    <row r="35" customFormat="false" ht="13.2" hidden="false" customHeight="false" outlineLevel="0" collapsed="false">
      <c r="B35" s="5" t="n">
        <v>160</v>
      </c>
      <c r="C35" s="5" t="n">
        <v>640</v>
      </c>
      <c r="D35" s="5"/>
      <c r="E35" s="5" t="n">
        <f aca="false">0.2*C35-16</f>
        <v>112</v>
      </c>
    </row>
    <row r="36" customFormat="false" ht="13.2" hidden="false" customHeight="false" outlineLevel="0" collapsed="false">
      <c r="B36" s="5" t="n">
        <v>165</v>
      </c>
      <c r="C36" s="5" t="n">
        <v>660</v>
      </c>
      <c r="D36" s="5"/>
      <c r="E36" s="5" t="n">
        <f aca="false">0.2*C36-16</f>
        <v>116</v>
      </c>
    </row>
    <row r="37" customFormat="false" ht="13.2" hidden="false" customHeight="false" outlineLevel="0" collapsed="false">
      <c r="B37" s="5" t="n">
        <v>170</v>
      </c>
      <c r="C37" s="5" t="n">
        <v>680</v>
      </c>
      <c r="D37" s="5"/>
      <c r="E37" s="5" t="n">
        <f aca="false">0.2*C37-16</f>
        <v>120</v>
      </c>
    </row>
    <row r="38" customFormat="false" ht="13.2" hidden="false" customHeight="false" outlineLevel="0" collapsed="false">
      <c r="B38" s="5" t="n">
        <v>175</v>
      </c>
      <c r="C38" s="5" t="n">
        <v>700</v>
      </c>
      <c r="D38" s="5"/>
      <c r="E38" s="5" t="n">
        <f aca="false">0.2*C38-16</f>
        <v>124</v>
      </c>
    </row>
    <row r="39" customFormat="false" ht="13.2" hidden="false" customHeight="false" outlineLevel="0" collapsed="false">
      <c r="B39" s="5" t="n">
        <v>180</v>
      </c>
      <c r="C39" s="5" t="n">
        <v>720</v>
      </c>
      <c r="D39" s="5"/>
      <c r="E39" s="5" t="n">
        <f aca="false">0.2*C39-16</f>
        <v>128</v>
      </c>
    </row>
    <row r="40" customFormat="false" ht="13.2" hidden="false" customHeight="false" outlineLevel="0" collapsed="false">
      <c r="B40" s="5" t="n">
        <v>185</v>
      </c>
      <c r="C40" s="5" t="n">
        <v>740</v>
      </c>
      <c r="D40" s="5"/>
      <c r="E40" s="5" t="n">
        <f aca="false">0.2*C40-16</f>
        <v>132</v>
      </c>
    </row>
    <row r="41" customFormat="false" ht="13.2" hidden="false" customHeight="false" outlineLevel="0" collapsed="false">
      <c r="B41" s="5" t="n">
        <v>190</v>
      </c>
      <c r="C41" s="5" t="n">
        <v>760</v>
      </c>
      <c r="D41" s="5"/>
      <c r="E41" s="5" t="n">
        <f aca="false">0.2*C41-16</f>
        <v>136</v>
      </c>
    </row>
    <row r="42" customFormat="false" ht="13.2" hidden="false" customHeight="false" outlineLevel="0" collapsed="false">
      <c r="B42" s="5" t="n">
        <v>195</v>
      </c>
      <c r="C42" s="5" t="n">
        <v>780</v>
      </c>
      <c r="D42" s="5"/>
      <c r="E42" s="5" t="n">
        <f aca="false">0.2*C42-16</f>
        <v>140</v>
      </c>
    </row>
    <row r="43" customFormat="false" ht="13.2" hidden="false" customHeight="false" outlineLevel="0" collapsed="false">
      <c r="B43" s="5" t="n">
        <v>200</v>
      </c>
      <c r="C43" s="5" t="n">
        <v>800</v>
      </c>
      <c r="D43" s="5"/>
      <c r="E43" s="5" t="n">
        <f aca="false">0.2*C43-16</f>
        <v>144</v>
      </c>
    </row>
    <row r="44" customFormat="false" ht="13.2" hidden="false" customHeight="false" outlineLevel="0" collapsed="false">
      <c r="B44" s="5" t="n">
        <v>205</v>
      </c>
      <c r="C44" s="5" t="n">
        <v>820</v>
      </c>
      <c r="D44" s="5"/>
      <c r="E44" s="5" t="n">
        <f aca="false">0.2*C44-16</f>
        <v>148</v>
      </c>
    </row>
    <row r="45" customFormat="false" ht="13.2" hidden="false" customHeight="false" outlineLevel="0" collapsed="false">
      <c r="B45" s="5" t="n">
        <v>210</v>
      </c>
      <c r="C45" s="5" t="n">
        <v>840</v>
      </c>
      <c r="D45" s="5"/>
      <c r="E45" s="5" t="n">
        <f aca="false">0.2*C45-16</f>
        <v>152</v>
      </c>
    </row>
    <row r="46" customFormat="false" ht="13.2" hidden="false" customHeight="false" outlineLevel="0" collapsed="false">
      <c r="B46" s="5" t="n">
        <v>215</v>
      </c>
      <c r="C46" s="5" t="n">
        <v>860</v>
      </c>
      <c r="D46" s="5"/>
      <c r="E46" s="5" t="n">
        <f aca="false">0.2*C46-16</f>
        <v>156</v>
      </c>
    </row>
    <row r="47" customFormat="false" ht="13.2" hidden="false" customHeight="false" outlineLevel="0" collapsed="false">
      <c r="B47" s="5" t="n">
        <v>220</v>
      </c>
      <c r="C47" s="5" t="n">
        <v>880</v>
      </c>
      <c r="D47" s="5"/>
      <c r="E47" s="5" t="n">
        <f aca="false">0.2*C47-16</f>
        <v>160</v>
      </c>
    </row>
    <row r="48" customFormat="false" ht="13.2" hidden="false" customHeight="false" outlineLevel="0" collapsed="false">
      <c r="B48" s="5" t="n">
        <v>225</v>
      </c>
      <c r="C48" s="5" t="n">
        <v>900</v>
      </c>
      <c r="D48" s="5"/>
      <c r="E48" s="5" t="n">
        <f aca="false">0.2*C48-16</f>
        <v>164</v>
      </c>
    </row>
    <row r="49" customFormat="false" ht="13.2" hidden="false" customHeight="false" outlineLevel="0" collapsed="false">
      <c r="B49" s="5" t="n">
        <v>230</v>
      </c>
      <c r="C49" s="5" t="n">
        <v>920</v>
      </c>
      <c r="D49" s="5"/>
      <c r="E49" s="5" t="n">
        <f aca="false">0.2*C49-16</f>
        <v>168</v>
      </c>
    </row>
    <row r="50" customFormat="false" ht="13.2" hidden="false" customHeight="false" outlineLevel="0" collapsed="false">
      <c r="B50" s="5" t="n">
        <v>235</v>
      </c>
      <c r="C50" s="5" t="n">
        <v>940</v>
      </c>
      <c r="D50" s="5"/>
      <c r="E50" s="5" t="n">
        <f aca="false">0.2*C50-16</f>
        <v>172</v>
      </c>
    </row>
    <row r="51" customFormat="false" ht="13.2" hidden="false" customHeight="false" outlineLevel="0" collapsed="false">
      <c r="B51" s="5" t="n">
        <v>240</v>
      </c>
      <c r="C51" s="5" t="n">
        <v>960</v>
      </c>
      <c r="D51" s="5"/>
      <c r="E51" s="5" t="n">
        <f aca="false">0.2*C51-16</f>
        <v>176</v>
      </c>
    </row>
    <row r="52" customFormat="false" ht="13.2" hidden="false" customHeight="false" outlineLevel="0" collapsed="false">
      <c r="B52" s="5" t="n">
        <v>245</v>
      </c>
      <c r="C52" s="5" t="n">
        <v>980</v>
      </c>
      <c r="D52" s="5"/>
      <c r="E52" s="5" t="n">
        <f aca="false">0.2*C52-16</f>
        <v>180</v>
      </c>
    </row>
    <row r="53" customFormat="false" ht="13.2" hidden="false" customHeight="false" outlineLevel="0" collapsed="false">
      <c r="B53" s="5" t="n">
        <v>250</v>
      </c>
      <c r="C53" s="5" t="n">
        <v>1000</v>
      </c>
      <c r="D53" s="5"/>
      <c r="E53" s="5" t="n">
        <f aca="false">0.2*C53-16</f>
        <v>184</v>
      </c>
    </row>
    <row r="54" customFormat="false" ht="13.2" hidden="false" customHeight="false" outlineLevel="0" collapsed="false">
      <c r="B54" s="5" t="n">
        <v>255</v>
      </c>
      <c r="C54" s="5" t="n">
        <v>1020</v>
      </c>
      <c r="D54" s="5"/>
      <c r="E54" s="5" t="n">
        <f aca="false">0.2*C54-16</f>
        <v>188</v>
      </c>
    </row>
    <row r="55" customFormat="false" ht="13.2" hidden="false" customHeight="false" outlineLevel="0" collapsed="false">
      <c r="B55" s="5" t="n">
        <v>260</v>
      </c>
      <c r="C55" s="5" t="n">
        <v>1040</v>
      </c>
      <c r="D55" s="5"/>
      <c r="E55" s="5" t="n">
        <f aca="false">0.2*C55-16</f>
        <v>192</v>
      </c>
    </row>
    <row r="56" customFormat="false" ht="13.2" hidden="false" customHeight="false" outlineLevel="0" collapsed="false">
      <c r="B56" s="5" t="n">
        <v>265</v>
      </c>
      <c r="C56" s="5" t="n">
        <v>1060</v>
      </c>
      <c r="D56" s="5"/>
      <c r="E56" s="5" t="n">
        <f aca="false">0.2*C56-16</f>
        <v>196</v>
      </c>
    </row>
    <row r="57" customFormat="false" ht="13.2" hidden="false" customHeight="false" outlineLevel="0" collapsed="false">
      <c r="B57" s="5" t="n">
        <v>270</v>
      </c>
      <c r="C57" s="5" t="n">
        <v>1080</v>
      </c>
      <c r="D57" s="5"/>
      <c r="E57" s="5" t="n">
        <f aca="false">0.2*C57-16</f>
        <v>200</v>
      </c>
    </row>
    <row r="58" customFormat="false" ht="13.2" hidden="false" customHeight="false" outlineLevel="0" collapsed="false">
      <c r="B58" s="5" t="n">
        <v>275</v>
      </c>
      <c r="C58" s="5" t="n">
        <v>1100</v>
      </c>
      <c r="D58" s="5"/>
      <c r="E58" s="5" t="n">
        <f aca="false">0.2*C58-16</f>
        <v>204</v>
      </c>
    </row>
    <row r="59" customFormat="false" ht="13.2" hidden="false" customHeight="false" outlineLevel="0" collapsed="false">
      <c r="B59" s="5" t="n">
        <v>280</v>
      </c>
      <c r="C59" s="5" t="n">
        <v>1120</v>
      </c>
      <c r="D59" s="5"/>
      <c r="E59" s="5" t="n">
        <f aca="false">0.2*C59-16</f>
        <v>208</v>
      </c>
    </row>
    <row r="60" customFormat="false" ht="13.2" hidden="false" customHeight="false" outlineLevel="0" collapsed="false">
      <c r="B60" s="5" t="n">
        <v>285</v>
      </c>
      <c r="C60" s="5" t="n">
        <v>1140</v>
      </c>
      <c r="D60" s="5"/>
      <c r="E60" s="5" t="n">
        <f aca="false">0.2*C60-16</f>
        <v>212</v>
      </c>
    </row>
    <row r="61" customFormat="false" ht="13.2" hidden="false" customHeight="false" outlineLevel="0" collapsed="false">
      <c r="B61" s="5" t="n">
        <v>290</v>
      </c>
      <c r="C61" s="5" t="n">
        <v>1160</v>
      </c>
      <c r="D61" s="5"/>
      <c r="E61" s="5" t="n">
        <f aca="false">0.2*C61-16</f>
        <v>216</v>
      </c>
    </row>
    <row r="62" customFormat="false" ht="13.2" hidden="false" customHeight="false" outlineLevel="0" collapsed="false">
      <c r="B62" s="5" t="n">
        <v>295</v>
      </c>
      <c r="C62" s="5" t="n">
        <v>1180</v>
      </c>
      <c r="D62" s="5"/>
      <c r="E62" s="5" t="n">
        <f aca="false">0.2*C62-16</f>
        <v>220</v>
      </c>
    </row>
    <row r="63" customFormat="false" ht="13.2" hidden="false" customHeight="false" outlineLevel="0" collapsed="false">
      <c r="B63" s="5" t="n">
        <v>300</v>
      </c>
      <c r="C63" s="5" t="n">
        <v>1200</v>
      </c>
      <c r="D63" s="5"/>
      <c r="E63" s="5" t="n">
        <f aca="false">0.2*C63-16</f>
        <v>224</v>
      </c>
    </row>
    <row r="64" customFormat="false" ht="13.2" hidden="false" customHeight="false" outlineLevel="0" collapsed="false">
      <c r="B64" s="5" t="n">
        <v>305</v>
      </c>
      <c r="C64" s="5" t="n">
        <v>1220</v>
      </c>
      <c r="D64" s="5"/>
      <c r="E64" s="5" t="n">
        <f aca="false">0.2*C64-16</f>
        <v>228</v>
      </c>
    </row>
    <row r="65" customFormat="false" ht="13.2" hidden="false" customHeight="false" outlineLevel="0" collapsed="false">
      <c r="B65" s="5" t="n">
        <v>310</v>
      </c>
      <c r="C65" s="5" t="n">
        <v>1240</v>
      </c>
      <c r="D65" s="5"/>
      <c r="E65" s="5" t="n">
        <f aca="false">0.2*C65-16</f>
        <v>232</v>
      </c>
    </row>
    <row r="66" customFormat="false" ht="13.2" hidden="false" customHeight="false" outlineLevel="0" collapsed="false">
      <c r="B66" s="5" t="n">
        <v>315</v>
      </c>
      <c r="C66" s="5" t="n">
        <v>1260</v>
      </c>
      <c r="D66" s="5"/>
      <c r="E66" s="5" t="n">
        <f aca="false">0.2*C66-16</f>
        <v>236</v>
      </c>
    </row>
    <row r="67" customFormat="false" ht="13.2" hidden="false" customHeight="false" outlineLevel="0" collapsed="false">
      <c r="B67" s="5" t="n">
        <v>320</v>
      </c>
      <c r="C67" s="5" t="n">
        <v>1280</v>
      </c>
      <c r="D67" s="5"/>
      <c r="E67" s="5" t="n">
        <f aca="false">0.2*C67-16</f>
        <v>240</v>
      </c>
    </row>
    <row r="68" customFormat="false" ht="13.2" hidden="false" customHeight="false" outlineLevel="0" collapsed="false">
      <c r="B68" s="5" t="n">
        <v>325</v>
      </c>
      <c r="C68" s="5" t="n">
        <v>1300</v>
      </c>
      <c r="D68" s="5"/>
      <c r="E68" s="5" t="n">
        <f aca="false">0.2*C68-16</f>
        <v>244</v>
      </c>
    </row>
    <row r="69" customFormat="false" ht="13.2" hidden="false" customHeight="false" outlineLevel="0" collapsed="false">
      <c r="B69" s="5" t="n">
        <v>330</v>
      </c>
      <c r="C69" s="5" t="n">
        <v>1320</v>
      </c>
      <c r="D69" s="5"/>
      <c r="E69" s="5" t="n">
        <f aca="false">0.2*C69-16</f>
        <v>248</v>
      </c>
    </row>
    <row r="70" customFormat="false" ht="13.2" hidden="false" customHeight="false" outlineLevel="0" collapsed="false">
      <c r="B70" s="5" t="n">
        <v>335</v>
      </c>
      <c r="C70" s="5" t="n">
        <v>1340</v>
      </c>
      <c r="D70" s="5"/>
      <c r="E70" s="5" t="n">
        <f aca="false">0.2*C70-16</f>
        <v>252</v>
      </c>
    </row>
    <row r="71" customFormat="false" ht="13.2" hidden="false" customHeight="false" outlineLevel="0" collapsed="false">
      <c r="B71" s="5" t="n">
        <v>340</v>
      </c>
      <c r="C71" s="5" t="n">
        <v>1360</v>
      </c>
      <c r="D71" s="5"/>
      <c r="E71" s="5" t="n">
        <f aca="false">0.2*C71-16</f>
        <v>256</v>
      </c>
    </row>
    <row r="72" customFormat="false" ht="13.2" hidden="false" customHeight="false" outlineLevel="0" collapsed="false">
      <c r="B72" s="5" t="n">
        <v>345</v>
      </c>
      <c r="C72" s="5" t="n">
        <v>1380</v>
      </c>
      <c r="D72" s="5"/>
      <c r="E72" s="5" t="n">
        <f aca="false">0.2*C72-16</f>
        <v>260</v>
      </c>
    </row>
    <row r="73" customFormat="false" ht="13.2" hidden="false" customHeight="false" outlineLevel="0" collapsed="false">
      <c r="B73" s="5" t="n">
        <v>350</v>
      </c>
      <c r="C73" s="5" t="n">
        <v>1400</v>
      </c>
      <c r="D73" s="5"/>
      <c r="E73" s="5" t="n">
        <f aca="false">0.2*C73-16</f>
        <v>264</v>
      </c>
    </row>
    <row r="74" customFormat="false" ht="13.2" hidden="false" customHeight="false" outlineLevel="0" collapsed="false">
      <c r="B74" s="5" t="n">
        <v>355</v>
      </c>
      <c r="C74" s="5" t="n">
        <v>1420</v>
      </c>
      <c r="D74" s="5"/>
      <c r="E74" s="5" t="n">
        <f aca="false">0.2*C74-16</f>
        <v>268</v>
      </c>
    </row>
    <row r="75" customFormat="false" ht="13.2" hidden="false" customHeight="false" outlineLevel="0" collapsed="false">
      <c r="B75" s="5" t="n">
        <v>360</v>
      </c>
      <c r="C75" s="5" t="n">
        <v>1440</v>
      </c>
      <c r="D75" s="5"/>
      <c r="E75" s="5" t="n">
        <f aca="false">0.2*C75-16</f>
        <v>272</v>
      </c>
    </row>
    <row r="76" customFormat="false" ht="13.2" hidden="false" customHeight="false" outlineLevel="0" collapsed="false">
      <c r="B76" s="5" t="n">
        <v>365</v>
      </c>
      <c r="C76" s="5" t="n">
        <v>1460</v>
      </c>
      <c r="D76" s="5"/>
      <c r="E76" s="5" t="n">
        <f aca="false">0.2*C76-16</f>
        <v>276</v>
      </c>
    </row>
    <row r="77" customFormat="false" ht="13.2" hidden="false" customHeight="false" outlineLevel="0" collapsed="false">
      <c r="B77" s="5" t="n">
        <v>370</v>
      </c>
      <c r="C77" s="5" t="n">
        <v>1480</v>
      </c>
      <c r="D77" s="5"/>
      <c r="E77" s="5" t="n">
        <f aca="false">0.2*C77-16</f>
        <v>280</v>
      </c>
    </row>
    <row r="78" customFormat="false" ht="13.2" hidden="false" customHeight="false" outlineLevel="0" collapsed="false">
      <c r="B78" s="5" t="n">
        <v>375</v>
      </c>
      <c r="C78" s="5" t="n">
        <v>1500</v>
      </c>
      <c r="D78" s="5"/>
      <c r="E78" s="5" t="n">
        <f aca="false">0.2*C78-16</f>
        <v>284</v>
      </c>
    </row>
    <row r="79" customFormat="false" ht="13.2" hidden="false" customHeight="false" outlineLevel="0" collapsed="false">
      <c r="B79" s="5" t="n">
        <v>380</v>
      </c>
      <c r="C79" s="5" t="n">
        <v>1520</v>
      </c>
      <c r="D79" s="5"/>
      <c r="E79" s="5" t="n">
        <f aca="false">0.2*C79-16</f>
        <v>288</v>
      </c>
    </row>
    <row r="80" customFormat="false" ht="13.2" hidden="false" customHeight="false" outlineLevel="0" collapsed="false">
      <c r="B80" s="5" t="n">
        <v>385</v>
      </c>
      <c r="C80" s="5" t="n">
        <v>1540</v>
      </c>
      <c r="D80" s="5"/>
      <c r="E80" s="5" t="n">
        <f aca="false">0.2*C80-16</f>
        <v>292</v>
      </c>
    </row>
    <row r="81" customFormat="false" ht="13.2" hidden="false" customHeight="false" outlineLevel="0" collapsed="false">
      <c r="B81" s="5" t="n">
        <v>390</v>
      </c>
      <c r="C81" s="5" t="n">
        <v>1560</v>
      </c>
      <c r="D81" s="5"/>
      <c r="E81" s="5" t="n">
        <f aca="false">0.2*C81-16</f>
        <v>296</v>
      </c>
    </row>
    <row r="82" customFormat="false" ht="13.2" hidden="false" customHeight="false" outlineLevel="0" collapsed="false">
      <c r="B82" s="5" t="n">
        <v>395</v>
      </c>
      <c r="C82" s="5" t="n">
        <v>1580</v>
      </c>
      <c r="D82" s="5"/>
      <c r="E82" s="5" t="n">
        <f aca="false">0.2*C82-16</f>
        <v>300</v>
      </c>
    </row>
    <row r="83" customFormat="false" ht="13.2" hidden="false" customHeight="false" outlineLevel="0" collapsed="false">
      <c r="B83" s="5" t="n">
        <v>400</v>
      </c>
      <c r="C83" s="5" t="n">
        <v>1600</v>
      </c>
      <c r="D83" s="5"/>
      <c r="E83" s="5" t="n">
        <f aca="false">0.2*C83-16</f>
        <v>304</v>
      </c>
    </row>
    <row r="84" customFormat="false" ht="13.2" hidden="false" customHeight="false" outlineLevel="0" collapsed="false">
      <c r="B84" s="5" t="n">
        <v>405</v>
      </c>
      <c r="C84" s="5" t="n">
        <v>1620</v>
      </c>
      <c r="D84" s="5"/>
      <c r="E84" s="5" t="n">
        <f aca="false">0.2*C84-16</f>
        <v>308</v>
      </c>
    </row>
    <row r="85" customFormat="false" ht="13.2" hidden="false" customHeight="false" outlineLevel="0" collapsed="false">
      <c r="B85" s="5" t="n">
        <v>410</v>
      </c>
      <c r="C85" s="5" t="n">
        <v>1640</v>
      </c>
      <c r="D85" s="5"/>
      <c r="E85" s="5" t="n">
        <f aca="false">0.2*C85-16</f>
        <v>312</v>
      </c>
    </row>
    <row r="86" customFormat="false" ht="13.2" hidden="false" customHeight="false" outlineLevel="0" collapsed="false">
      <c r="B86" s="5" t="n">
        <v>415</v>
      </c>
      <c r="C86" s="5" t="n">
        <v>1660</v>
      </c>
      <c r="D86" s="5"/>
      <c r="E86" s="5" t="n">
        <f aca="false">0.2*C86-16</f>
        <v>316</v>
      </c>
    </row>
    <row r="87" customFormat="false" ht="13.2" hidden="false" customHeight="false" outlineLevel="0" collapsed="false">
      <c r="B87" s="5" t="n">
        <v>420</v>
      </c>
      <c r="C87" s="5" t="n">
        <v>1680</v>
      </c>
      <c r="D87" s="5"/>
      <c r="E87" s="5" t="n">
        <f aca="false">0.2*C87-16</f>
        <v>320</v>
      </c>
    </row>
    <row r="88" customFormat="false" ht="13.2" hidden="false" customHeight="false" outlineLevel="0" collapsed="false">
      <c r="B88" s="5" t="n">
        <v>425</v>
      </c>
      <c r="C88" s="5" t="n">
        <v>1700</v>
      </c>
      <c r="D88" s="5"/>
      <c r="E88" s="5" t="n">
        <f aca="false">0.2*C88-16</f>
        <v>324</v>
      </c>
    </row>
    <row r="89" customFormat="false" ht="13.2" hidden="false" customHeight="false" outlineLevel="0" collapsed="false">
      <c r="B89" s="5" t="n">
        <v>430</v>
      </c>
      <c r="C89" s="5" t="n">
        <v>1720</v>
      </c>
      <c r="D89" s="5"/>
      <c r="E89" s="5" t="n">
        <f aca="false">0.2*C89-16</f>
        <v>328</v>
      </c>
    </row>
    <row r="90" customFormat="false" ht="13.2" hidden="false" customHeight="false" outlineLevel="0" collapsed="false">
      <c r="B90" s="5" t="n">
        <v>435</v>
      </c>
      <c r="C90" s="5" t="n">
        <v>1740</v>
      </c>
      <c r="D90" s="5"/>
      <c r="E90" s="5" t="n">
        <f aca="false">0.2*C90-16</f>
        <v>332</v>
      </c>
    </row>
    <row r="91" customFormat="false" ht="13.2" hidden="false" customHeight="false" outlineLevel="0" collapsed="false">
      <c r="B91" s="5" t="n">
        <v>440</v>
      </c>
      <c r="C91" s="5" t="n">
        <v>1760</v>
      </c>
      <c r="D91" s="5"/>
      <c r="E91" s="5" t="n">
        <f aca="false">0.2*C91-16</f>
        <v>336</v>
      </c>
    </row>
    <row r="92" customFormat="false" ht="13.2" hidden="false" customHeight="false" outlineLevel="0" collapsed="false">
      <c r="B92" s="5" t="n">
        <v>445</v>
      </c>
      <c r="C92" s="5" t="n">
        <v>1780</v>
      </c>
      <c r="D92" s="5"/>
      <c r="E92" s="5" t="n">
        <f aca="false">0.2*C92-16</f>
        <v>340</v>
      </c>
    </row>
    <row r="93" customFormat="false" ht="13.2" hidden="false" customHeight="false" outlineLevel="0" collapsed="false">
      <c r="B93" s="5" t="n">
        <v>450</v>
      </c>
      <c r="C93" s="5" t="n">
        <v>1800</v>
      </c>
      <c r="D93" s="5"/>
      <c r="E93" s="5" t="n">
        <f aca="false">0.2*C93-16</f>
        <v>344</v>
      </c>
    </row>
    <row r="94" customFormat="false" ht="13.2" hidden="false" customHeight="false" outlineLevel="0" collapsed="false">
      <c r="B94" s="5" t="n">
        <v>455</v>
      </c>
      <c r="C94" s="5" t="n">
        <v>1820</v>
      </c>
      <c r="D94" s="5"/>
      <c r="E94" s="5" t="n">
        <f aca="false">0.2*C94-16</f>
        <v>348</v>
      </c>
    </row>
    <row r="95" customFormat="false" ht="13.2" hidden="false" customHeight="false" outlineLevel="0" collapsed="false">
      <c r="B95" s="5" t="n">
        <v>460</v>
      </c>
      <c r="C95" s="5" t="n">
        <v>1840</v>
      </c>
      <c r="D95" s="5"/>
      <c r="E95" s="5" t="n">
        <f aca="false">0.2*C95-16</f>
        <v>352</v>
      </c>
    </row>
    <row r="96" customFormat="false" ht="13.2" hidden="false" customHeight="false" outlineLevel="0" collapsed="false">
      <c r="B96" s="5" t="n">
        <v>465</v>
      </c>
      <c r="C96" s="5" t="n">
        <v>1860</v>
      </c>
      <c r="D96" s="5"/>
      <c r="E96" s="5" t="n">
        <f aca="false">0.2*C96-16</f>
        <v>356</v>
      </c>
    </row>
    <row r="97" customFormat="false" ht="13.2" hidden="false" customHeight="false" outlineLevel="0" collapsed="false">
      <c r="B97" s="5" t="n">
        <v>470</v>
      </c>
      <c r="C97" s="5" t="n">
        <v>1880</v>
      </c>
      <c r="D97" s="5"/>
      <c r="E97" s="5" t="n">
        <f aca="false">0.2*C97-16</f>
        <v>360</v>
      </c>
    </row>
    <row r="98" customFormat="false" ht="13.2" hidden="false" customHeight="false" outlineLevel="0" collapsed="false">
      <c r="B98" s="5" t="n">
        <v>475</v>
      </c>
      <c r="C98" s="5" t="n">
        <v>1900</v>
      </c>
      <c r="D98" s="5"/>
      <c r="E98" s="5" t="n">
        <v>365</v>
      </c>
    </row>
    <row r="99" customFormat="false" ht="13.2" hidden="false" customHeight="false" outlineLevel="0" collapsed="false">
      <c r="B99" s="5" t="n">
        <v>480</v>
      </c>
      <c r="C99" s="5" t="n">
        <v>1920</v>
      </c>
      <c r="D99" s="5"/>
      <c r="E99" s="5" t="n">
        <v>999999999999999</v>
      </c>
    </row>
    <row r="100" customFormat="false" ht="13.2" hidden="false" customHeight="false" outlineLevel="0" collapsed="false">
      <c r="B100" s="5" t="n">
        <v>485</v>
      </c>
      <c r="C100" s="5" t="n">
        <v>1940</v>
      </c>
      <c r="D100" s="5"/>
      <c r="E100" s="5"/>
    </row>
    <row r="101" customFormat="false" ht="13.2" hidden="false" customHeight="false" outlineLevel="0" collapsed="false">
      <c r="B101" s="5" t="n">
        <v>490</v>
      </c>
      <c r="C101" s="5" t="n">
        <v>1960</v>
      </c>
      <c r="D101" s="5"/>
      <c r="E101" s="5"/>
    </row>
    <row r="102" customFormat="false" ht="13.2" hidden="false" customHeight="false" outlineLevel="0" collapsed="false">
      <c r="B102" s="5" t="n">
        <v>495</v>
      </c>
      <c r="C102" s="5" t="n">
        <v>1980</v>
      </c>
      <c r="D102" s="5"/>
      <c r="E102" s="5"/>
    </row>
    <row r="103" customFormat="false" ht="13.2" hidden="false" customHeight="false" outlineLevel="0" collapsed="false">
      <c r="B103" s="5" t="n">
        <v>500</v>
      </c>
      <c r="C103" s="5" t="n">
        <v>2000</v>
      </c>
      <c r="D103" s="5"/>
      <c r="E10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:H4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2"/>
      <c r="C1" s="12"/>
    </row>
    <row r="2" customFormat="false" ht="13.2" hidden="false" customHeight="false" outlineLevel="0" collapsed="false">
      <c r="B2" s="13" t="s">
        <v>0</v>
      </c>
      <c r="C2" s="13" t="s">
        <v>1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2</v>
      </c>
      <c r="I2" s="15" t="s">
        <v>9</v>
      </c>
      <c r="J2" s="15" t="s">
        <v>10</v>
      </c>
      <c r="K2" s="15" t="s">
        <v>11</v>
      </c>
      <c r="L2" s="15" t="s">
        <v>12</v>
      </c>
      <c r="M2" s="15" t="s">
        <v>13</v>
      </c>
      <c r="N2" s="15" t="s">
        <v>14</v>
      </c>
      <c r="Q2" s="16" t="s">
        <v>1</v>
      </c>
      <c r="R2" s="16" t="s">
        <v>0</v>
      </c>
      <c r="S2" s="7"/>
      <c r="T2" s="7"/>
      <c r="U2" s="7"/>
      <c r="V2" s="7"/>
      <c r="W2" s="7"/>
      <c r="X2" s="17"/>
      <c r="Y2" s="18"/>
      <c r="Z2" s="18"/>
      <c r="AA2" s="18"/>
      <c r="AB2" s="18"/>
      <c r="AC2" s="7"/>
      <c r="AD2" s="7"/>
      <c r="AE2" s="7"/>
      <c r="AF2" s="19"/>
    </row>
    <row r="3" customFormat="false" ht="13.2" hidden="false" customHeight="false" outlineLevel="0" collapsed="false">
      <c r="B3" s="9" t="n">
        <v>-100</v>
      </c>
      <c r="C3" s="9" t="n">
        <v>-400</v>
      </c>
      <c r="D3" s="20"/>
      <c r="E3" s="21"/>
      <c r="F3" s="22"/>
      <c r="G3" s="9"/>
      <c r="H3" s="9"/>
      <c r="I3" s="23"/>
      <c r="J3" s="23"/>
      <c r="K3" s="23"/>
      <c r="L3" s="23"/>
      <c r="M3" s="23"/>
      <c r="N3" s="23"/>
      <c r="Q3" s="8" t="n">
        <v>-200</v>
      </c>
      <c r="R3" s="8" t="n">
        <v>24</v>
      </c>
      <c r="S3" s="24"/>
      <c r="T3" s="24"/>
      <c r="U3" s="24"/>
      <c r="V3" s="24"/>
      <c r="W3" s="24"/>
      <c r="X3" s="25"/>
      <c r="Y3" s="25"/>
      <c r="Z3" s="25"/>
      <c r="AA3" s="25"/>
      <c r="AB3" s="25"/>
      <c r="AC3" s="24"/>
      <c r="AD3" s="24"/>
      <c r="AE3" s="24"/>
      <c r="AF3" s="26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</row>
    <row r="4" customFormat="false" ht="13.2" hidden="false" customHeight="false" outlineLevel="0" collapsed="false">
      <c r="B4" s="8" t="n">
        <v>-95</v>
      </c>
      <c r="C4" s="8" t="n">
        <v>-380</v>
      </c>
      <c r="D4" s="20"/>
      <c r="E4" s="28"/>
      <c r="F4" s="29"/>
      <c r="G4" s="9"/>
      <c r="H4" s="9"/>
      <c r="I4" s="23"/>
      <c r="J4" s="23"/>
      <c r="K4" s="23"/>
      <c r="L4" s="23"/>
      <c r="M4" s="23"/>
      <c r="N4" s="23"/>
      <c r="Q4" s="8" t="n">
        <v>-200</v>
      </c>
      <c r="R4" s="8" t="n">
        <v>-200</v>
      </c>
      <c r="S4" s="24"/>
      <c r="T4" s="24"/>
      <c r="U4" s="24"/>
      <c r="V4" s="24"/>
      <c r="W4" s="24"/>
      <c r="X4" s="25"/>
      <c r="Y4" s="25"/>
      <c r="Z4" s="25"/>
      <c r="AA4" s="25"/>
      <c r="AB4" s="25"/>
      <c r="AC4" s="24"/>
      <c r="AD4" s="24"/>
      <c r="AE4" s="24"/>
      <c r="AF4" s="26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</row>
    <row r="5" customFormat="false" ht="13.2" hidden="false" customHeight="false" outlineLevel="0" collapsed="false">
      <c r="B5" s="9" t="n">
        <v>-90</v>
      </c>
      <c r="C5" s="9" t="n">
        <v>-360</v>
      </c>
      <c r="D5" s="20"/>
      <c r="E5" s="28"/>
      <c r="F5" s="29"/>
      <c r="G5" s="9"/>
      <c r="H5" s="9"/>
      <c r="I5" s="23"/>
      <c r="J5" s="23"/>
      <c r="K5" s="23"/>
      <c r="L5" s="23"/>
      <c r="M5" s="23"/>
      <c r="N5" s="23"/>
      <c r="Q5" s="8"/>
      <c r="R5" s="8"/>
      <c r="S5" s="24"/>
      <c r="T5" s="24"/>
      <c r="U5" s="24"/>
      <c r="V5" s="24"/>
      <c r="W5" s="24"/>
      <c r="X5" s="25"/>
      <c r="Y5" s="25"/>
      <c r="Z5" s="25"/>
      <c r="AA5" s="25"/>
      <c r="AB5" s="25"/>
      <c r="AC5" s="24"/>
      <c r="AD5" s="24"/>
      <c r="AE5" s="24"/>
      <c r="AF5" s="26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</row>
    <row r="6" customFormat="false" ht="13.2" hidden="false" customHeight="false" outlineLevel="0" collapsed="false">
      <c r="B6" s="8" t="n">
        <v>-85</v>
      </c>
      <c r="C6" s="8" t="n">
        <v>-340</v>
      </c>
      <c r="D6" s="20"/>
      <c r="E6" s="28"/>
      <c r="F6" s="29"/>
      <c r="G6" s="9"/>
      <c r="H6" s="9"/>
      <c r="I6" s="23"/>
      <c r="J6" s="23"/>
      <c r="K6" s="23"/>
      <c r="L6" s="23"/>
      <c r="M6" s="23"/>
      <c r="N6" s="23"/>
      <c r="Q6" s="8" t="n">
        <v>-200</v>
      </c>
      <c r="R6" s="8" t="n">
        <v>-200</v>
      </c>
      <c r="S6" s="24"/>
      <c r="T6" s="24"/>
      <c r="U6" s="24"/>
      <c r="V6" s="24"/>
      <c r="W6" s="24"/>
      <c r="X6" s="25"/>
      <c r="Y6" s="25"/>
      <c r="Z6" s="25"/>
      <c r="AA6" s="25"/>
      <c r="AB6" s="25"/>
      <c r="AC6" s="24"/>
      <c r="AD6" s="24"/>
      <c r="AE6" s="24"/>
      <c r="AF6" s="26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</row>
    <row r="7" customFormat="false" ht="13.2" hidden="false" customHeight="false" outlineLevel="0" collapsed="false">
      <c r="B7" s="9" t="n">
        <v>-80</v>
      </c>
      <c r="C7" s="9" t="n">
        <v>-320</v>
      </c>
      <c r="D7" s="20"/>
      <c r="E7" s="28"/>
      <c r="F7" s="29"/>
      <c r="G7" s="9"/>
      <c r="H7" s="9"/>
      <c r="I7" s="23"/>
      <c r="J7" s="30" t="s">
        <v>15</v>
      </c>
      <c r="K7" s="23"/>
      <c r="L7" s="23"/>
      <c r="M7" s="23"/>
      <c r="N7" s="23"/>
      <c r="Q7" s="8" t="n">
        <v>-200</v>
      </c>
      <c r="R7" s="8" t="n">
        <v>469.3</v>
      </c>
      <c r="S7" s="24"/>
      <c r="T7" s="24"/>
      <c r="U7" s="24"/>
      <c r="V7" s="24"/>
      <c r="W7" s="24"/>
      <c r="X7" s="25"/>
      <c r="Y7" s="25"/>
      <c r="Z7" s="25"/>
      <c r="AA7" s="25"/>
      <c r="AB7" s="25"/>
      <c r="AC7" s="24"/>
      <c r="AD7" s="24"/>
      <c r="AE7" s="24"/>
      <c r="AF7" s="26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</row>
    <row r="8" customFormat="false" ht="13.2" hidden="false" customHeight="false" outlineLevel="0" collapsed="false">
      <c r="B8" s="8" t="n">
        <v>-75</v>
      </c>
      <c r="C8" s="8" t="n">
        <v>-300</v>
      </c>
      <c r="D8" s="20"/>
      <c r="E8" s="28"/>
      <c r="F8" s="29"/>
      <c r="G8" s="9"/>
      <c r="H8" s="9"/>
      <c r="I8" s="23"/>
      <c r="J8" s="23"/>
      <c r="K8" s="23"/>
      <c r="L8" s="23"/>
      <c r="M8" s="23"/>
      <c r="N8" s="23"/>
      <c r="Q8" s="8"/>
      <c r="R8" s="8"/>
      <c r="S8" s="24"/>
      <c r="T8" s="24"/>
      <c r="U8" s="24"/>
      <c r="V8" s="24"/>
      <c r="W8" s="24"/>
      <c r="X8" s="25"/>
      <c r="Y8" s="25"/>
      <c r="Z8" s="25"/>
      <c r="AA8" s="25"/>
      <c r="AB8" s="25"/>
      <c r="AC8" s="24"/>
      <c r="AD8" s="24"/>
      <c r="AE8" s="24"/>
      <c r="AF8" s="26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</row>
    <row r="9" customFormat="false" ht="13.2" hidden="false" customHeight="false" outlineLevel="0" collapsed="false">
      <c r="B9" s="9" t="n">
        <v>-70</v>
      </c>
      <c r="C9" s="9" t="n">
        <v>-280</v>
      </c>
      <c r="D9" s="20"/>
      <c r="E9" s="28"/>
      <c r="F9" s="29"/>
      <c r="G9" s="9"/>
      <c r="H9" s="9"/>
      <c r="I9" s="23"/>
      <c r="J9" s="23"/>
      <c r="K9" s="23"/>
      <c r="L9" s="23"/>
      <c r="M9" s="23"/>
      <c r="N9" s="23"/>
      <c r="Q9" s="8" t="n">
        <v>24</v>
      </c>
      <c r="R9" s="8" t="n">
        <v>-200</v>
      </c>
      <c r="S9" s="24"/>
      <c r="T9" s="24"/>
      <c r="U9" s="24"/>
      <c r="V9" s="24"/>
      <c r="W9" s="24"/>
      <c r="X9" s="25"/>
      <c r="Y9" s="25"/>
      <c r="Z9" s="25"/>
      <c r="AA9" s="25"/>
      <c r="AB9" s="25"/>
      <c r="AC9" s="24"/>
      <c r="AD9" s="24"/>
      <c r="AE9" s="24"/>
      <c r="AF9" s="26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</row>
    <row r="10" customFormat="false" ht="13.2" hidden="false" customHeight="false" outlineLevel="0" collapsed="false">
      <c r="B10" s="8" t="n">
        <v>-65</v>
      </c>
      <c r="C10" s="8" t="n">
        <v>-260</v>
      </c>
      <c r="D10" s="20"/>
      <c r="E10" s="28"/>
      <c r="F10" s="29"/>
      <c r="G10" s="9"/>
      <c r="H10" s="9"/>
      <c r="I10" s="23"/>
      <c r="J10" s="23"/>
      <c r="K10" s="23"/>
      <c r="L10" s="23"/>
      <c r="M10" s="23"/>
      <c r="N10" s="23"/>
      <c r="Q10" s="8" t="n">
        <v>24</v>
      </c>
      <c r="R10" s="8" t="n">
        <v>469.3</v>
      </c>
      <c r="S10" s="24"/>
      <c r="T10" s="24"/>
      <c r="U10" s="24"/>
      <c r="V10" s="24"/>
      <c r="W10" s="24"/>
      <c r="X10" s="25"/>
      <c r="Y10" s="25"/>
      <c r="Z10" s="25"/>
      <c r="AA10" s="25"/>
      <c r="AB10" s="25"/>
      <c r="AC10" s="24"/>
      <c r="AD10" s="24"/>
      <c r="AE10" s="24"/>
      <c r="AF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</row>
    <row r="11" customFormat="false" ht="13.2" hidden="false" customHeight="false" outlineLevel="0" collapsed="false">
      <c r="B11" s="9" t="n">
        <v>-60</v>
      </c>
      <c r="C11" s="9" t="n">
        <v>-240</v>
      </c>
      <c r="D11" s="20"/>
      <c r="E11" s="28"/>
      <c r="F11" s="29"/>
      <c r="G11" s="9"/>
      <c r="H11" s="9"/>
      <c r="I11" s="23"/>
      <c r="J11" s="23"/>
      <c r="K11" s="23"/>
      <c r="L11" s="23"/>
      <c r="M11" s="23"/>
      <c r="N11" s="23"/>
      <c r="Q11" s="8"/>
      <c r="R11" s="8"/>
      <c r="S11" s="24"/>
      <c r="T11" s="24"/>
      <c r="U11" s="24"/>
      <c r="V11" s="24"/>
      <c r="W11" s="24"/>
      <c r="X11" s="25"/>
      <c r="Y11" s="25"/>
      <c r="Z11" s="25"/>
      <c r="AA11" s="25"/>
      <c r="AB11" s="25"/>
      <c r="AC11" s="24"/>
      <c r="AD11" s="24"/>
      <c r="AE11" s="24"/>
      <c r="AF11" s="26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</row>
    <row r="12" customFormat="false" ht="13.2" hidden="false" customHeight="false" outlineLevel="0" collapsed="false">
      <c r="B12" s="8" t="n">
        <v>-55</v>
      </c>
      <c r="C12" s="8" t="n">
        <v>-220</v>
      </c>
      <c r="D12" s="20"/>
      <c r="E12" s="28"/>
      <c r="F12" s="29"/>
      <c r="G12" s="9"/>
      <c r="H12" s="9"/>
      <c r="I12" s="23"/>
      <c r="J12" s="23"/>
      <c r="K12" s="23"/>
      <c r="L12" s="23"/>
      <c r="M12" s="23"/>
      <c r="N12" s="23"/>
      <c r="Q12" s="8" t="n">
        <v>24</v>
      </c>
      <c r="R12" s="8" t="n">
        <v>469.3</v>
      </c>
      <c r="S12" s="24"/>
      <c r="T12" s="24"/>
      <c r="U12" s="24"/>
      <c r="V12" s="24"/>
      <c r="W12" s="24"/>
      <c r="X12" s="25"/>
      <c r="Y12" s="25"/>
      <c r="Z12" s="25"/>
      <c r="AA12" s="25"/>
      <c r="AB12" s="25"/>
      <c r="AC12" s="24"/>
      <c r="AD12" s="24"/>
      <c r="AE12" s="24"/>
      <c r="AF12" s="26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</row>
    <row r="13" customFormat="false" ht="13.2" hidden="false" customHeight="false" outlineLevel="0" collapsed="false">
      <c r="B13" s="9" t="n">
        <v>-50</v>
      </c>
      <c r="C13" s="9" t="n">
        <v>-200</v>
      </c>
      <c r="D13" s="20"/>
      <c r="E13" s="28"/>
      <c r="F13" s="29"/>
      <c r="G13" s="9"/>
      <c r="H13" s="9"/>
      <c r="I13" s="23"/>
      <c r="J13" s="23"/>
      <c r="K13" s="23"/>
      <c r="L13" s="23"/>
      <c r="M13" s="23"/>
      <c r="N13" s="23"/>
      <c r="Q13" s="8" t="n">
        <v>-200</v>
      </c>
      <c r="R13" s="8" t="n">
        <v>469.3</v>
      </c>
      <c r="S13" s="24"/>
      <c r="T13" s="24"/>
      <c r="U13" s="24"/>
      <c r="V13" s="24"/>
      <c r="W13" s="24"/>
      <c r="X13" s="25"/>
      <c r="Y13" s="25"/>
      <c r="Z13" s="25"/>
      <c r="AA13" s="25"/>
      <c r="AB13" s="25"/>
      <c r="AC13" s="24"/>
      <c r="AD13" s="24"/>
      <c r="AE13" s="24"/>
      <c r="AF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</row>
    <row r="14" customFormat="false" ht="13.2" hidden="false" customHeight="false" outlineLevel="0" collapsed="false">
      <c r="B14" s="8" t="n">
        <v>-45</v>
      </c>
      <c r="C14" s="8" t="n">
        <v>-180</v>
      </c>
      <c r="D14" s="20"/>
      <c r="E14" s="28"/>
      <c r="F14" s="29"/>
      <c r="G14" s="9"/>
      <c r="H14" s="9"/>
      <c r="I14" s="23"/>
      <c r="J14" s="23"/>
      <c r="K14" s="23"/>
      <c r="L14" s="23"/>
      <c r="M14" s="23"/>
      <c r="N14" s="23"/>
      <c r="Q14" s="24"/>
      <c r="R14" s="24"/>
      <c r="S14" s="24"/>
      <c r="T14" s="24"/>
      <c r="U14" s="24"/>
      <c r="V14" s="24"/>
      <c r="W14" s="24"/>
      <c r="X14" s="25"/>
      <c r="Y14" s="25"/>
      <c r="Z14" s="25"/>
      <c r="AA14" s="25"/>
      <c r="AB14" s="25"/>
      <c r="AC14" s="24"/>
      <c r="AD14" s="24"/>
      <c r="AE14" s="24"/>
      <c r="AF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</row>
    <row r="15" customFormat="false" ht="13.2" hidden="false" customHeight="false" outlineLevel="0" collapsed="false">
      <c r="B15" s="9" t="n">
        <v>-40</v>
      </c>
      <c r="C15" s="9" t="n">
        <v>-160</v>
      </c>
      <c r="D15" s="20"/>
      <c r="E15" s="28"/>
      <c r="F15" s="29"/>
      <c r="G15" s="9"/>
      <c r="H15" s="9"/>
      <c r="I15" s="23"/>
      <c r="J15" s="23"/>
      <c r="K15" s="23"/>
      <c r="L15" s="23"/>
      <c r="M15" s="23"/>
      <c r="N15" s="23"/>
      <c r="Q15" s="24"/>
      <c r="R15" s="24"/>
      <c r="S15" s="24"/>
      <c r="T15" s="24"/>
      <c r="U15" s="24"/>
      <c r="V15" s="24"/>
      <c r="W15" s="24"/>
      <c r="X15" s="25"/>
      <c r="Y15" s="25"/>
      <c r="Z15" s="25"/>
      <c r="AA15" s="25"/>
      <c r="AB15" s="25"/>
      <c r="AC15" s="24"/>
      <c r="AD15" s="24"/>
      <c r="AE15" s="24"/>
      <c r="AF15" s="26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</row>
    <row r="16" customFormat="false" ht="13.2" hidden="false" customHeight="false" outlineLevel="0" collapsed="false">
      <c r="B16" s="8" t="n">
        <v>-35</v>
      </c>
      <c r="C16" s="8" t="n">
        <v>-140</v>
      </c>
      <c r="D16" s="20"/>
      <c r="E16" s="28"/>
      <c r="F16" s="29"/>
      <c r="G16" s="9"/>
      <c r="H16" s="9"/>
      <c r="I16" s="23"/>
      <c r="J16" s="23"/>
      <c r="K16" s="23"/>
      <c r="L16" s="23"/>
      <c r="M16" s="23"/>
      <c r="N16" s="23"/>
      <c r="Q16" s="16" t="s">
        <v>1</v>
      </c>
      <c r="R16" s="16" t="s">
        <v>0</v>
      </c>
      <c r="S16" s="24"/>
      <c r="T16" s="24"/>
      <c r="U16" s="24"/>
      <c r="V16" s="24"/>
      <c r="W16" s="24"/>
      <c r="X16" s="25"/>
      <c r="Y16" s="25"/>
      <c r="Z16" s="25"/>
      <c r="AA16" s="25"/>
      <c r="AB16" s="25"/>
      <c r="AC16" s="24"/>
      <c r="AD16" s="24"/>
      <c r="AE16" s="24"/>
      <c r="AF16" s="26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</row>
    <row r="17" customFormat="false" ht="13.2" hidden="false" customHeight="false" outlineLevel="0" collapsed="false">
      <c r="B17" s="9" t="n">
        <v>-30</v>
      </c>
      <c r="C17" s="9" t="n">
        <v>-120</v>
      </c>
      <c r="D17" s="20"/>
      <c r="E17" s="28"/>
      <c r="F17" s="29"/>
      <c r="G17" s="9"/>
      <c r="H17" s="9"/>
      <c r="I17" s="23"/>
      <c r="J17" s="23"/>
      <c r="K17" s="23"/>
      <c r="L17" s="23"/>
      <c r="M17" s="23"/>
      <c r="N17" s="23"/>
      <c r="Q17" s="24" t="n">
        <v>-381</v>
      </c>
      <c r="R17" s="24" t="n">
        <v>10</v>
      </c>
      <c r="S17" s="24"/>
      <c r="T17" s="24"/>
      <c r="U17" s="24"/>
      <c r="V17" s="24"/>
      <c r="W17" s="24"/>
      <c r="X17" s="25"/>
      <c r="Y17" s="25"/>
      <c r="Z17" s="25"/>
      <c r="AA17" s="25"/>
      <c r="AB17" s="25"/>
      <c r="AC17" s="24"/>
      <c r="AD17" s="24"/>
      <c r="AE17" s="24"/>
      <c r="AF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</row>
    <row r="18" customFormat="false" ht="13.2" hidden="false" customHeight="false" outlineLevel="0" collapsed="false">
      <c r="B18" s="8" t="n">
        <v>-25</v>
      </c>
      <c r="C18" s="8" t="n">
        <v>-100</v>
      </c>
      <c r="D18" s="20"/>
      <c r="E18" s="28"/>
      <c r="F18" s="29"/>
      <c r="G18" s="9"/>
      <c r="H18" s="9"/>
      <c r="I18" s="23"/>
      <c r="J18" s="23"/>
      <c r="K18" s="23"/>
      <c r="L18" s="23"/>
      <c r="M18" s="23"/>
      <c r="N18" s="23"/>
      <c r="Q18" s="24" t="n">
        <v>-381</v>
      </c>
      <c r="R18" s="24" t="n">
        <v>-381</v>
      </c>
      <c r="S18" s="24"/>
      <c r="T18" s="24"/>
      <c r="U18" s="24"/>
      <c r="V18" s="24"/>
      <c r="W18" s="24"/>
      <c r="X18" s="25"/>
      <c r="Y18" s="25"/>
      <c r="Z18" s="25"/>
      <c r="AA18" s="25"/>
      <c r="AB18" s="25"/>
      <c r="AC18" s="24"/>
      <c r="AD18" s="24"/>
      <c r="AE18" s="24"/>
      <c r="AF18" s="26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</row>
    <row r="19" customFormat="false" ht="13.2" hidden="false" customHeight="false" outlineLevel="0" collapsed="false">
      <c r="B19" s="9" t="n">
        <v>-20</v>
      </c>
      <c r="C19" s="9" t="n">
        <v>-80</v>
      </c>
      <c r="D19" s="20"/>
      <c r="E19" s="28"/>
      <c r="F19" s="29"/>
      <c r="G19" s="9"/>
      <c r="H19" s="9"/>
      <c r="I19" s="23"/>
      <c r="J19" s="23"/>
      <c r="K19" s="23"/>
      <c r="L19" s="23"/>
      <c r="M19" s="23"/>
      <c r="N19" s="23"/>
      <c r="Q19" s="24"/>
      <c r="R19" s="24"/>
      <c r="S19" s="24"/>
      <c r="T19" s="24"/>
      <c r="U19" s="24"/>
      <c r="V19" s="24"/>
      <c r="W19" s="24"/>
      <c r="X19" s="25"/>
      <c r="Y19" s="25"/>
      <c r="Z19" s="25"/>
      <c r="AA19" s="25"/>
      <c r="AB19" s="25"/>
      <c r="AC19" s="24"/>
      <c r="AD19" s="24"/>
      <c r="AE19" s="24"/>
      <c r="AF19" s="26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</row>
    <row r="20" customFormat="false" ht="13.2" hidden="false" customHeight="false" outlineLevel="0" collapsed="false">
      <c r="B20" s="8" t="n">
        <v>-15</v>
      </c>
      <c r="C20" s="8" t="n">
        <v>-60</v>
      </c>
      <c r="D20" s="20"/>
      <c r="E20" s="28"/>
      <c r="F20" s="29"/>
      <c r="G20" s="9"/>
      <c r="H20" s="9"/>
      <c r="I20" s="23"/>
      <c r="J20" s="23"/>
      <c r="K20" s="23"/>
      <c r="L20" s="23"/>
      <c r="M20" s="23"/>
      <c r="N20" s="23"/>
      <c r="Q20" s="24" t="n">
        <v>-381</v>
      </c>
      <c r="R20" s="24" t="n">
        <v>-381</v>
      </c>
      <c r="S20" s="24"/>
      <c r="T20" s="24"/>
      <c r="U20" s="24"/>
      <c r="V20" s="24"/>
      <c r="W20" s="24"/>
      <c r="X20" s="25"/>
      <c r="Y20" s="25"/>
      <c r="Z20" s="25"/>
      <c r="AA20" s="25"/>
      <c r="AB20" s="25"/>
      <c r="AC20" s="24"/>
      <c r="AD20" s="24"/>
      <c r="AE20" s="24"/>
      <c r="AF20" s="26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</row>
    <row r="21" customFormat="false" ht="13.2" hidden="false" customHeight="false" outlineLevel="0" collapsed="false">
      <c r="B21" s="9" t="n">
        <v>-10</v>
      </c>
      <c r="C21" s="9" t="n">
        <v>-40</v>
      </c>
      <c r="D21" s="20"/>
      <c r="E21" s="28"/>
      <c r="F21" s="29"/>
      <c r="G21" s="9"/>
      <c r="H21" s="9"/>
      <c r="I21" s="23"/>
      <c r="J21" s="23"/>
      <c r="K21" s="23"/>
      <c r="L21" s="23"/>
      <c r="M21" s="23"/>
      <c r="N21" s="23"/>
      <c r="Q21" s="24" t="n">
        <v>-381</v>
      </c>
      <c r="R21" s="24" t="n">
        <v>894.5</v>
      </c>
      <c r="S21" s="24"/>
      <c r="T21" s="24"/>
      <c r="U21" s="24"/>
      <c r="V21" s="24"/>
      <c r="W21" s="24"/>
      <c r="X21" s="25"/>
      <c r="Y21" s="25"/>
      <c r="Z21" s="25"/>
      <c r="AA21" s="25"/>
      <c r="AB21" s="25"/>
      <c r="AC21" s="24"/>
      <c r="AD21" s="24"/>
      <c r="AE21" s="24"/>
      <c r="AF21" s="26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</row>
    <row r="22" customFormat="false" ht="13.2" hidden="false" customHeight="false" outlineLevel="0" collapsed="false">
      <c r="B22" s="8" t="n">
        <v>-5</v>
      </c>
      <c r="C22" s="8" t="n">
        <v>-20</v>
      </c>
      <c r="D22" s="20"/>
      <c r="E22" s="28"/>
      <c r="F22" s="29"/>
      <c r="G22" s="9"/>
      <c r="H22" s="9"/>
      <c r="I22" s="23"/>
      <c r="J22" s="23"/>
      <c r="K22" s="23"/>
      <c r="L22" s="23"/>
      <c r="M22" s="23"/>
      <c r="N22" s="23"/>
      <c r="Q22" s="24"/>
      <c r="R22" s="24"/>
      <c r="S22" s="24"/>
      <c r="T22" s="24"/>
      <c r="U22" s="24"/>
      <c r="V22" s="24"/>
      <c r="W22" s="24"/>
      <c r="X22" s="25"/>
      <c r="Y22" s="25"/>
      <c r="Z22" s="25"/>
      <c r="AA22" s="25"/>
      <c r="AB22" s="25"/>
      <c r="AC22" s="24"/>
      <c r="AD22" s="24"/>
      <c r="AE22" s="24"/>
      <c r="AF22" s="26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</row>
    <row r="23" customFormat="false" ht="13.2" hidden="false" customHeight="false" outlineLevel="0" collapsed="false">
      <c r="B23" s="6" t="n">
        <v>0</v>
      </c>
      <c r="C23" s="6" t="n">
        <v>0</v>
      </c>
      <c r="D23" s="31" t="n">
        <v>-510</v>
      </c>
      <c r="E23" s="32" t="n">
        <v>0</v>
      </c>
      <c r="F23" s="6" t="n">
        <v>0</v>
      </c>
      <c r="G23" s="6" t="n">
        <f aca="false">-26+0.455*C23</f>
        <v>-26</v>
      </c>
      <c r="H23" s="6" t="n">
        <f aca="false">1178-28.35*B23</f>
        <v>1178</v>
      </c>
      <c r="I23" s="33" t="n">
        <v>-50</v>
      </c>
      <c r="J23" s="33" t="n">
        <f aca="false">-310+12.9*B23</f>
        <v>-310</v>
      </c>
      <c r="K23" s="33" t="n">
        <v>-150</v>
      </c>
      <c r="L23" s="33" t="n">
        <f aca="false">-20-0.15*C23</f>
        <v>-20</v>
      </c>
      <c r="M23" s="33"/>
      <c r="N23" s="33" t="n">
        <f aca="false">-160-0.05*C23</f>
        <v>-160</v>
      </c>
      <c r="Q23" s="24" t="n">
        <v>10</v>
      </c>
      <c r="R23" s="24" t="n">
        <v>-381</v>
      </c>
      <c r="S23" s="24"/>
      <c r="T23" s="24"/>
      <c r="U23" s="24"/>
      <c r="V23" s="24"/>
      <c r="W23" s="24"/>
      <c r="X23" s="25"/>
      <c r="Y23" s="25"/>
      <c r="Z23" s="25"/>
      <c r="AA23" s="25"/>
      <c r="AB23" s="25"/>
      <c r="AC23" s="24"/>
      <c r="AD23" s="24"/>
      <c r="AE23" s="24"/>
      <c r="AF23" s="26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</row>
    <row r="24" customFormat="false" ht="13.2" hidden="false" customHeight="false" outlineLevel="0" collapsed="false">
      <c r="B24" s="8" t="n">
        <v>5</v>
      </c>
      <c r="C24" s="8" t="n">
        <v>20</v>
      </c>
      <c r="D24" s="20" t="n">
        <f aca="false">-510+12.9*B24</f>
        <v>-445.5</v>
      </c>
      <c r="E24" s="8" t="n">
        <v>-20</v>
      </c>
      <c r="F24" s="9" t="n">
        <v>-20</v>
      </c>
      <c r="G24" s="9" t="n">
        <f aca="false">-26+0.455*C24</f>
        <v>-16.9</v>
      </c>
      <c r="H24" s="9" t="n">
        <f aca="false">1178-28.35*B24</f>
        <v>1036.25</v>
      </c>
      <c r="I24" s="33" t="n">
        <v>-50</v>
      </c>
      <c r="J24" s="34" t="n">
        <f aca="false">-310+12.9*B24</f>
        <v>-245.5</v>
      </c>
      <c r="K24" s="33" t="n">
        <v>-150</v>
      </c>
      <c r="L24" s="33" t="n">
        <f aca="false">-20-0.15*C24</f>
        <v>-23</v>
      </c>
      <c r="M24" s="33"/>
      <c r="N24" s="33" t="n">
        <f aca="false">-160-0.05*C24</f>
        <v>-161</v>
      </c>
      <c r="Q24" s="24" t="n">
        <v>10</v>
      </c>
      <c r="R24" s="24" t="n">
        <v>894.5</v>
      </c>
      <c r="S24" s="24"/>
      <c r="T24" s="24"/>
      <c r="U24" s="24"/>
      <c r="V24" s="24"/>
      <c r="W24" s="24"/>
      <c r="X24" s="25"/>
      <c r="Y24" s="25"/>
      <c r="Z24" s="25"/>
      <c r="AA24" s="25"/>
      <c r="AB24" s="25"/>
      <c r="AC24" s="24"/>
      <c r="AD24" s="24"/>
      <c r="AE24" s="24"/>
      <c r="AF24" s="26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</row>
    <row r="25" customFormat="false" ht="13.2" hidden="false" customHeight="false" outlineLevel="0" collapsed="false">
      <c r="A25" s="35"/>
      <c r="B25" s="9" t="n">
        <v>10</v>
      </c>
      <c r="C25" s="9" t="n">
        <v>40</v>
      </c>
      <c r="D25" s="20" t="n">
        <f aca="false">-510+12.9*B25</f>
        <v>-381</v>
      </c>
      <c r="E25" s="8" t="n">
        <v>-40</v>
      </c>
      <c r="F25" s="9" t="n">
        <v>-40</v>
      </c>
      <c r="G25" s="9" t="n">
        <f aca="false">-26+0.455*C25</f>
        <v>-7.8</v>
      </c>
      <c r="H25" s="6" t="n">
        <f aca="false">1178-28.35*B25</f>
        <v>894.5</v>
      </c>
      <c r="I25" s="33" t="n">
        <v>-50</v>
      </c>
      <c r="J25" s="33" t="n">
        <f aca="false">-310+12.9*B25</f>
        <v>-181</v>
      </c>
      <c r="K25" s="33" t="n">
        <v>-150</v>
      </c>
      <c r="L25" s="33" t="n">
        <f aca="false">-20-0.15*C25</f>
        <v>-26</v>
      </c>
      <c r="M25" s="33"/>
      <c r="N25" s="33" t="n">
        <f aca="false">-160-0.05*C25</f>
        <v>-162</v>
      </c>
      <c r="Q25" s="24"/>
      <c r="R25" s="24"/>
      <c r="S25" s="24"/>
      <c r="T25" s="24"/>
      <c r="U25" s="24"/>
      <c r="V25" s="24"/>
      <c r="W25" s="24"/>
      <c r="X25" s="25"/>
      <c r="Y25" s="25"/>
      <c r="Z25" s="25"/>
      <c r="AA25" s="25"/>
      <c r="AB25" s="25"/>
      <c r="AC25" s="24"/>
      <c r="AD25" s="24"/>
      <c r="AE25" s="24"/>
      <c r="AF25" s="26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</row>
    <row r="26" customFormat="false" ht="13.2" hidden="false" customHeight="false" outlineLevel="0" collapsed="false">
      <c r="B26" s="8" t="n">
        <v>15</v>
      </c>
      <c r="C26" s="8" t="n">
        <v>60</v>
      </c>
      <c r="D26" s="20" t="n">
        <f aca="false">-510+12.9*B26</f>
        <v>-316.5</v>
      </c>
      <c r="E26" s="8" t="n">
        <v>-60</v>
      </c>
      <c r="F26" s="9" t="n">
        <v>-60</v>
      </c>
      <c r="G26" s="9" t="n">
        <f aca="false">-26+0.455*C26</f>
        <v>1.3</v>
      </c>
      <c r="H26" s="9" t="n">
        <f aca="false">1178-28.35*B26</f>
        <v>752.75</v>
      </c>
      <c r="I26" s="33" t="n">
        <v>-50</v>
      </c>
      <c r="J26" s="34" t="n">
        <f aca="false">-310+12.9*B26</f>
        <v>-116.5</v>
      </c>
      <c r="K26" s="33" t="n">
        <v>-150</v>
      </c>
      <c r="L26" s="33" t="n">
        <f aca="false">-20-0.15*C26</f>
        <v>-29</v>
      </c>
      <c r="M26" s="33"/>
      <c r="N26" s="33" t="n">
        <f aca="false">-160-0.05*C26</f>
        <v>-163</v>
      </c>
      <c r="Q26" s="24" t="n">
        <v>10</v>
      </c>
      <c r="R26" s="24" t="n">
        <v>894.5</v>
      </c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6"/>
      <c r="AD26" s="26"/>
      <c r="AE26" s="26"/>
      <c r="AF26" s="26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</row>
    <row r="27" customFormat="false" ht="13.2" hidden="false" customHeight="false" outlineLevel="0" collapsed="false">
      <c r="B27" s="9" t="n">
        <v>20</v>
      </c>
      <c r="C27" s="9" t="n">
        <v>80</v>
      </c>
      <c r="D27" s="20" t="n">
        <f aca="false">-510+12.9*B27</f>
        <v>-252</v>
      </c>
      <c r="E27" s="8" t="n">
        <v>-80</v>
      </c>
      <c r="F27" s="9" t="n">
        <v>-80</v>
      </c>
      <c r="G27" s="9" t="n">
        <v>-53.3</v>
      </c>
      <c r="H27" s="6" t="n">
        <f aca="false">1178-28.35*B27</f>
        <v>611</v>
      </c>
      <c r="I27" s="33" t="n">
        <v>-50</v>
      </c>
      <c r="J27" s="33" t="n">
        <f aca="false">-310+12.9*B27</f>
        <v>-52</v>
      </c>
      <c r="K27" s="33" t="n">
        <v>-150</v>
      </c>
      <c r="L27" s="33" t="n">
        <f aca="false">-20-0.15*C27</f>
        <v>-32</v>
      </c>
      <c r="M27" s="33"/>
      <c r="N27" s="33" t="n">
        <f aca="false">-160-0.05*C27</f>
        <v>-164</v>
      </c>
      <c r="Q27" s="24" t="n">
        <v>-381</v>
      </c>
      <c r="R27" s="24" t="n">
        <v>894.5</v>
      </c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6"/>
      <c r="AD27" s="26"/>
      <c r="AE27" s="26"/>
      <c r="AF27" s="26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</row>
    <row r="28" customFormat="false" ht="13.2" hidden="false" customHeight="false" outlineLevel="0" collapsed="false">
      <c r="B28" s="8" t="n">
        <v>25</v>
      </c>
      <c r="C28" s="8" t="n">
        <v>100</v>
      </c>
      <c r="D28" s="20" t="n">
        <f aca="false">-200</f>
        <v>-200</v>
      </c>
      <c r="E28" s="8" t="n">
        <v>-100</v>
      </c>
      <c r="F28" s="9" t="n">
        <v>-100</v>
      </c>
      <c r="G28" s="9" t="n">
        <v>-64.25</v>
      </c>
      <c r="H28" s="6" t="n">
        <f aca="false">1178-28.35*B28</f>
        <v>469.25</v>
      </c>
      <c r="I28" s="33" t="n">
        <v>-50</v>
      </c>
      <c r="J28" s="34"/>
      <c r="K28" s="33" t="n">
        <v>-150</v>
      </c>
      <c r="L28" s="33" t="n">
        <f aca="false">-20-0.15*C28</f>
        <v>-35</v>
      </c>
      <c r="M28" s="33"/>
      <c r="N28" s="33" t="n">
        <f aca="false">-160-0.05*C28</f>
        <v>-165</v>
      </c>
      <c r="O28" s="24"/>
      <c r="P28" s="24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6"/>
      <c r="AD28" s="26"/>
      <c r="AE28" s="26"/>
      <c r="AF28" s="26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</row>
    <row r="29" customFormat="false" ht="13.2" hidden="false" customHeight="false" outlineLevel="0" collapsed="false">
      <c r="B29" s="9" t="n">
        <v>30</v>
      </c>
      <c r="C29" s="9" t="n">
        <v>120</v>
      </c>
      <c r="D29" s="20" t="n">
        <f aca="false">-200</f>
        <v>-200</v>
      </c>
      <c r="E29" s="8" t="n">
        <v>-120</v>
      </c>
      <c r="F29" s="9" t="n">
        <v>-120</v>
      </c>
      <c r="G29" s="9" t="n">
        <v>-75.2</v>
      </c>
      <c r="H29" s="9" t="n">
        <v>469.3</v>
      </c>
      <c r="I29" s="33" t="n">
        <v>-50</v>
      </c>
      <c r="J29" s="23"/>
      <c r="K29" s="33" t="n">
        <v>-150</v>
      </c>
      <c r="L29" s="33" t="n">
        <f aca="false">-20-0.15*C29</f>
        <v>-38</v>
      </c>
      <c r="M29" s="33"/>
      <c r="N29" s="33" t="n">
        <f aca="false">-160-0.05*C29</f>
        <v>-166</v>
      </c>
      <c r="O29" s="27"/>
      <c r="P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</row>
    <row r="30" customFormat="false" ht="13.2" hidden="false" customHeight="false" outlineLevel="0" collapsed="false">
      <c r="B30" s="8" t="n">
        <v>35</v>
      </c>
      <c r="C30" s="8" t="n">
        <v>140</v>
      </c>
      <c r="D30" s="20" t="n">
        <f aca="false">-200</f>
        <v>-200</v>
      </c>
      <c r="E30" s="8" t="n">
        <v>-140</v>
      </c>
      <c r="F30" s="9" t="n">
        <v>-140</v>
      </c>
      <c r="G30" s="9" t="n">
        <v>-86.15</v>
      </c>
      <c r="H30" s="9" t="n">
        <v>469.3</v>
      </c>
      <c r="I30" s="33" t="n">
        <v>-50</v>
      </c>
      <c r="J30" s="23"/>
      <c r="K30" s="33" t="n">
        <v>-150</v>
      </c>
      <c r="L30" s="33" t="n">
        <f aca="false">-20-0.15*C30</f>
        <v>-41</v>
      </c>
      <c r="M30" s="33"/>
      <c r="N30" s="33" t="n">
        <f aca="false">-160-0.05*C30</f>
        <v>-167</v>
      </c>
      <c r="O30" s="27"/>
      <c r="P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</row>
    <row r="31" customFormat="false" ht="13.2" hidden="false" customHeight="false" outlineLevel="0" collapsed="false">
      <c r="B31" s="9" t="n">
        <v>40</v>
      </c>
      <c r="C31" s="9" t="n">
        <v>160</v>
      </c>
      <c r="D31" s="20" t="n">
        <f aca="false">-200</f>
        <v>-200</v>
      </c>
      <c r="E31" s="8" t="n">
        <v>-160</v>
      </c>
      <c r="F31" s="9" t="n">
        <v>-160</v>
      </c>
      <c r="G31" s="9" t="n">
        <v>-97.1</v>
      </c>
      <c r="H31" s="9" t="n">
        <v>469.3</v>
      </c>
      <c r="I31" s="33" t="n">
        <v>-50</v>
      </c>
      <c r="J31" s="23"/>
      <c r="K31" s="33" t="n">
        <v>-150</v>
      </c>
      <c r="L31" s="33" t="n">
        <f aca="false">-20-0.15*C31</f>
        <v>-44</v>
      </c>
      <c r="M31" s="33"/>
      <c r="N31" s="33" t="n">
        <f aca="false">-160-0.05*C31</f>
        <v>-168</v>
      </c>
      <c r="O31" s="27"/>
      <c r="P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</row>
    <row r="32" customFormat="false" ht="13.2" hidden="false" customHeight="false" outlineLevel="0" collapsed="false">
      <c r="B32" s="8" t="n">
        <v>45</v>
      </c>
      <c r="C32" s="8" t="n">
        <v>180</v>
      </c>
      <c r="D32" s="20" t="n">
        <f aca="false">-200</f>
        <v>-200</v>
      </c>
      <c r="E32" s="8" t="n">
        <v>-180</v>
      </c>
      <c r="F32" s="9" t="n">
        <v>-180</v>
      </c>
      <c r="G32" s="9" t="n">
        <v>-108.05</v>
      </c>
      <c r="H32" s="9" t="n">
        <v>469.3</v>
      </c>
      <c r="I32" s="33" t="n">
        <v>-50</v>
      </c>
      <c r="J32" s="23"/>
      <c r="K32" s="33" t="n">
        <v>-150</v>
      </c>
      <c r="L32" s="33" t="n">
        <f aca="false">-20-0.15*C32</f>
        <v>-47</v>
      </c>
      <c r="M32" s="33"/>
      <c r="N32" s="33" t="n">
        <f aca="false">-160-0.05*C32</f>
        <v>-169</v>
      </c>
      <c r="O32" s="27"/>
      <c r="P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</row>
    <row r="33" customFormat="false" ht="13.2" hidden="false" customHeight="false" outlineLevel="0" collapsed="false">
      <c r="B33" s="9" t="n">
        <v>50</v>
      </c>
      <c r="C33" s="9" t="n">
        <v>200</v>
      </c>
      <c r="D33" s="20" t="n">
        <f aca="false">-200</f>
        <v>-200</v>
      </c>
      <c r="E33" s="8" t="n">
        <v>-200</v>
      </c>
      <c r="F33" s="9" t="n">
        <v>-200</v>
      </c>
      <c r="G33" s="9" t="n">
        <v>-119</v>
      </c>
      <c r="H33" s="9" t="n">
        <v>469.3</v>
      </c>
      <c r="I33" s="33" t="n">
        <v>-50</v>
      </c>
      <c r="J33" s="23"/>
      <c r="K33" s="33" t="n">
        <v>-150</v>
      </c>
      <c r="L33" s="33" t="n">
        <f aca="false">-20-0.15*C33</f>
        <v>-50</v>
      </c>
      <c r="M33" s="33"/>
      <c r="N33" s="33" t="n">
        <f aca="false">-160-0.05*C33</f>
        <v>-170</v>
      </c>
      <c r="O33" s="27"/>
      <c r="P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</row>
    <row r="34" customFormat="false" ht="13.2" hidden="false" customHeight="false" outlineLevel="0" collapsed="false">
      <c r="B34" s="8" t="n">
        <v>55</v>
      </c>
      <c r="C34" s="8" t="n">
        <v>220</v>
      </c>
      <c r="D34" s="20" t="n">
        <f aca="false">-200</f>
        <v>-200</v>
      </c>
      <c r="E34" s="8" t="n">
        <v>-220</v>
      </c>
      <c r="F34" s="9" t="n">
        <v>-220</v>
      </c>
      <c r="G34" s="9" t="n">
        <v>-129.95</v>
      </c>
      <c r="H34" s="9" t="n">
        <v>469.3</v>
      </c>
      <c r="I34" s="33" t="n">
        <v>-50</v>
      </c>
      <c r="J34" s="23"/>
      <c r="K34" s="33" t="n">
        <v>-150</v>
      </c>
      <c r="L34" s="33" t="n">
        <f aca="false">-20-0.15*C34</f>
        <v>-53</v>
      </c>
      <c r="M34" s="33"/>
      <c r="N34" s="33" t="n">
        <f aca="false">-160-0.05*C34</f>
        <v>-171</v>
      </c>
      <c r="O34" s="27"/>
      <c r="P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</row>
    <row r="35" customFormat="false" ht="13.2" hidden="false" customHeight="false" outlineLevel="0" collapsed="false">
      <c r="B35" s="9" t="n">
        <v>60</v>
      </c>
      <c r="C35" s="9" t="n">
        <v>240</v>
      </c>
      <c r="D35" s="20" t="n">
        <f aca="false">-200</f>
        <v>-200</v>
      </c>
      <c r="E35" s="8" t="n">
        <v>-240</v>
      </c>
      <c r="F35" s="9" t="n">
        <v>-240</v>
      </c>
      <c r="G35" s="9" t="n">
        <v>-140.9</v>
      </c>
      <c r="H35" s="9" t="n">
        <v>469.3</v>
      </c>
      <c r="I35" s="33" t="n">
        <v>-50</v>
      </c>
      <c r="J35" s="23"/>
      <c r="K35" s="33" t="n">
        <v>-150</v>
      </c>
      <c r="L35" s="33" t="n">
        <f aca="false">-20-0.15*C35</f>
        <v>-56</v>
      </c>
      <c r="M35" s="33"/>
      <c r="N35" s="33" t="n">
        <f aca="false">-160-0.05*C35</f>
        <v>-172</v>
      </c>
      <c r="O35" s="27"/>
      <c r="P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</row>
    <row r="36" customFormat="false" ht="13.2" hidden="false" customHeight="false" outlineLevel="0" collapsed="false">
      <c r="B36" s="8" t="n">
        <v>65</v>
      </c>
      <c r="C36" s="8" t="n">
        <v>260</v>
      </c>
      <c r="D36" s="20" t="n">
        <f aca="false">-200</f>
        <v>-200</v>
      </c>
      <c r="E36" s="8" t="n">
        <v>-260</v>
      </c>
      <c r="F36" s="9" t="n">
        <v>-260</v>
      </c>
      <c r="G36" s="9" t="n">
        <v>-151.85</v>
      </c>
      <c r="H36" s="9" t="n">
        <v>469.3</v>
      </c>
      <c r="I36" s="33" t="n">
        <v>-50</v>
      </c>
      <c r="J36" s="23"/>
      <c r="K36" s="33" t="n">
        <v>-150</v>
      </c>
      <c r="L36" s="33" t="n">
        <f aca="false">-20-0.15*C36</f>
        <v>-59</v>
      </c>
      <c r="M36" s="33"/>
      <c r="N36" s="33" t="n">
        <f aca="false">-160-0.05*C36</f>
        <v>-173</v>
      </c>
      <c r="O36" s="27"/>
      <c r="P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</row>
    <row r="37" customFormat="false" ht="13.2" hidden="false" customHeight="false" outlineLevel="0" collapsed="false">
      <c r="B37" s="9" t="n">
        <v>70</v>
      </c>
      <c r="C37" s="9" t="n">
        <v>280</v>
      </c>
      <c r="D37" s="20" t="n">
        <f aca="false">-200</f>
        <v>-200</v>
      </c>
      <c r="E37" s="8" t="n">
        <v>-280</v>
      </c>
      <c r="F37" s="9" t="n">
        <v>-280</v>
      </c>
      <c r="G37" s="9" t="n">
        <v>-162.8</v>
      </c>
      <c r="H37" s="9" t="n">
        <v>469.3</v>
      </c>
      <c r="I37" s="33" t="n">
        <v>-50</v>
      </c>
      <c r="J37" s="23"/>
      <c r="K37" s="33" t="n">
        <v>-150</v>
      </c>
      <c r="L37" s="33" t="n">
        <f aca="false">-20-0.15*C37</f>
        <v>-62</v>
      </c>
      <c r="M37" s="33"/>
      <c r="N37" s="33" t="n">
        <f aca="false">-160-0.05*C37</f>
        <v>-174</v>
      </c>
      <c r="O37" s="27"/>
      <c r="P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</row>
    <row r="38" customFormat="false" ht="13.2" hidden="false" customHeight="false" outlineLevel="0" collapsed="false">
      <c r="B38" s="8" t="n">
        <v>75</v>
      </c>
      <c r="C38" s="8" t="n">
        <v>300</v>
      </c>
      <c r="D38" s="20" t="n">
        <v>-200</v>
      </c>
      <c r="E38" s="8" t="n">
        <v>-300</v>
      </c>
      <c r="F38" s="9" t="n">
        <v>-300</v>
      </c>
      <c r="G38" s="9" t="n">
        <v>-173.75</v>
      </c>
      <c r="H38" s="9" t="n">
        <v>469.3</v>
      </c>
      <c r="I38" s="33" t="n">
        <v>-50</v>
      </c>
      <c r="J38" s="23"/>
      <c r="K38" s="33" t="n">
        <v>-150</v>
      </c>
      <c r="L38" s="33" t="n">
        <f aca="false">-20-0.15*C38</f>
        <v>-65</v>
      </c>
      <c r="M38" s="33"/>
      <c r="N38" s="33" t="n">
        <f aca="false">-160-0.05*C38</f>
        <v>-175</v>
      </c>
      <c r="O38" s="27"/>
      <c r="P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</row>
    <row r="39" customFormat="false" ht="13.2" hidden="false" customHeight="false" outlineLevel="0" collapsed="false">
      <c r="B39" s="9" t="n">
        <v>80</v>
      </c>
      <c r="C39" s="9" t="n">
        <v>320</v>
      </c>
      <c r="D39" s="20" t="n">
        <v>-200</v>
      </c>
      <c r="E39" s="8" t="n">
        <v>-320</v>
      </c>
      <c r="F39" s="9" t="n">
        <v>-320</v>
      </c>
      <c r="G39" s="9" t="n">
        <v>-184.7</v>
      </c>
      <c r="H39" s="9" t="n">
        <v>469.3</v>
      </c>
      <c r="I39" s="33" t="n">
        <v>-50</v>
      </c>
      <c r="J39" s="23"/>
      <c r="K39" s="33" t="n">
        <v>-150</v>
      </c>
      <c r="L39" s="33" t="n">
        <f aca="false">-20-0.15*C39</f>
        <v>-68</v>
      </c>
      <c r="M39" s="33"/>
      <c r="N39" s="33" t="n">
        <f aca="false">-160-0.05*C39</f>
        <v>-176</v>
      </c>
      <c r="O39" s="27"/>
      <c r="P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</row>
    <row r="40" customFormat="false" ht="13.2" hidden="false" customHeight="false" outlineLevel="0" collapsed="false">
      <c r="B40" s="8" t="n">
        <v>85</v>
      </c>
      <c r="C40" s="8" t="n">
        <v>340</v>
      </c>
      <c r="D40" s="20" t="n">
        <v>-200</v>
      </c>
      <c r="E40" s="8" t="n">
        <v>-340</v>
      </c>
      <c r="F40" s="9" t="n">
        <v>-340</v>
      </c>
      <c r="G40" s="9" t="n">
        <v>-195.65</v>
      </c>
      <c r="H40" s="9" t="n">
        <v>469.3</v>
      </c>
      <c r="I40" s="33" t="n">
        <v>-50</v>
      </c>
      <c r="J40" s="23"/>
      <c r="K40" s="33" t="n">
        <v>-150</v>
      </c>
      <c r="L40" s="33" t="n">
        <f aca="false">-20-0.15*C40</f>
        <v>-71</v>
      </c>
      <c r="M40" s="33"/>
      <c r="N40" s="33" t="n">
        <f aca="false">-160-0.05*C40</f>
        <v>-177</v>
      </c>
      <c r="O40" s="27"/>
      <c r="P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</row>
    <row r="41" customFormat="false" ht="13.2" hidden="false" customHeight="false" outlineLevel="0" collapsed="false">
      <c r="B41" s="9" t="n">
        <v>90</v>
      </c>
      <c r="C41" s="9" t="n">
        <v>360</v>
      </c>
      <c r="D41" s="20" t="n">
        <v>-200</v>
      </c>
      <c r="E41" s="8" t="n">
        <v>-360</v>
      </c>
      <c r="F41" s="9" t="n">
        <v>-360</v>
      </c>
      <c r="G41" s="9" t="n">
        <v>-206.6</v>
      </c>
      <c r="H41" s="9" t="n">
        <v>469.3</v>
      </c>
      <c r="I41" s="33" t="n">
        <v>-50</v>
      </c>
      <c r="J41" s="23"/>
      <c r="K41" s="33" t="n">
        <v>-150</v>
      </c>
      <c r="L41" s="33" t="n">
        <f aca="false">-20-0.15*C41</f>
        <v>-74</v>
      </c>
      <c r="M41" s="33"/>
      <c r="N41" s="33" t="n">
        <f aca="false">-160-0.05*C41</f>
        <v>-178</v>
      </c>
      <c r="O41" s="27"/>
      <c r="P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</row>
    <row r="42" customFormat="false" ht="13.2" hidden="false" customHeight="false" outlineLevel="0" collapsed="false">
      <c r="B42" s="8" t="n">
        <v>95</v>
      </c>
      <c r="C42" s="8" t="n">
        <v>380</v>
      </c>
      <c r="D42" s="20" t="n">
        <v>-200</v>
      </c>
      <c r="E42" s="8" t="n">
        <v>-380</v>
      </c>
      <c r="F42" s="9" t="n">
        <v>-380</v>
      </c>
      <c r="G42" s="9" t="n">
        <v>-217.55</v>
      </c>
      <c r="H42" s="9" t="n">
        <v>469.3</v>
      </c>
      <c r="I42" s="33" t="n">
        <v>-50</v>
      </c>
      <c r="J42" s="23"/>
      <c r="K42" s="33" t="n">
        <v>-150</v>
      </c>
      <c r="L42" s="33" t="n">
        <f aca="false">-20-0.15*C42</f>
        <v>-77</v>
      </c>
      <c r="M42" s="33"/>
      <c r="N42" s="33" t="n">
        <f aca="false">-160-0.05*C42</f>
        <v>-179</v>
      </c>
      <c r="O42" s="27"/>
      <c r="P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</row>
    <row r="43" customFormat="false" ht="13.2" hidden="false" customHeight="false" outlineLevel="0" collapsed="false">
      <c r="B43" s="9" t="n">
        <v>100</v>
      </c>
      <c r="C43" s="9" t="n">
        <v>400</v>
      </c>
      <c r="D43" s="20" t="n">
        <v>-200</v>
      </c>
      <c r="E43" s="8" t="n">
        <v>-400</v>
      </c>
      <c r="F43" s="9" t="n">
        <v>-400</v>
      </c>
      <c r="G43" s="9" t="n">
        <v>-228.5</v>
      </c>
      <c r="H43" s="9" t="n">
        <v>469.3</v>
      </c>
      <c r="I43" s="33" t="n">
        <v>-50</v>
      </c>
      <c r="J43" s="23"/>
      <c r="K43" s="33" t="n">
        <v>-150</v>
      </c>
      <c r="L43" s="33" t="n">
        <f aca="false">-20-0.15*C43</f>
        <v>-80</v>
      </c>
      <c r="M43" s="33"/>
      <c r="N43" s="33" t="n">
        <f aca="false">-160-0.05*C43</f>
        <v>-180</v>
      </c>
      <c r="O43" s="27"/>
      <c r="P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</row>
    <row r="44" customFormat="false" ht="13.2" hidden="false" customHeight="false" outlineLevel="0" collapsed="false">
      <c r="C44" s="8" t="n">
        <v>420</v>
      </c>
      <c r="F44" s="36"/>
      <c r="G44" s="9" t="n">
        <v>-239.45</v>
      </c>
      <c r="H44" s="36"/>
      <c r="I44" s="36"/>
      <c r="J44" s="36"/>
      <c r="K44" s="36"/>
      <c r="L44" s="33" t="n">
        <f aca="false">-20-0.15*C44</f>
        <v>-83</v>
      </c>
      <c r="M44" s="33"/>
      <c r="N44" s="33" t="n">
        <f aca="false">-160-0.05*C44</f>
        <v>-181</v>
      </c>
      <c r="O44" s="27"/>
      <c r="P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</row>
    <row r="45" customFormat="false" ht="13.2" hidden="false" customHeight="false" outlineLevel="0" collapsed="false">
      <c r="C45" s="9" t="n">
        <v>440</v>
      </c>
      <c r="F45" s="36"/>
      <c r="G45" s="9" t="n">
        <v>-250.4</v>
      </c>
      <c r="H45" s="36"/>
      <c r="I45" s="36"/>
      <c r="J45" s="36"/>
      <c r="K45" s="36"/>
      <c r="L45" s="33" t="n">
        <f aca="false">-20-0.15*C45</f>
        <v>-86</v>
      </c>
      <c r="M45" s="33"/>
      <c r="N45" s="33" t="n">
        <f aca="false">-160-0.05*C45</f>
        <v>-182</v>
      </c>
      <c r="O45" s="27"/>
      <c r="P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</row>
    <row r="46" customFormat="false" ht="13.2" hidden="false" customHeight="false" outlineLevel="0" collapsed="false">
      <c r="C46" s="8" t="n">
        <v>460</v>
      </c>
      <c r="F46" s="36"/>
      <c r="G46" s="9" t="n">
        <v>-261.35</v>
      </c>
      <c r="H46" s="36"/>
      <c r="I46" s="36"/>
      <c r="J46" s="36"/>
      <c r="K46" s="36"/>
      <c r="L46" s="33" t="n">
        <f aca="false">-20-0.15*C46</f>
        <v>-89</v>
      </c>
      <c r="M46" s="33"/>
      <c r="N46" s="33" t="n">
        <f aca="false">-160-0.05*C46</f>
        <v>-183</v>
      </c>
      <c r="O46" s="27"/>
      <c r="P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</row>
    <row r="47" customFormat="false" ht="13.2" hidden="false" customHeight="false" outlineLevel="0" collapsed="false">
      <c r="C47" s="9" t="n">
        <v>480</v>
      </c>
      <c r="F47" s="36"/>
      <c r="G47" s="9" t="n">
        <v>-272.3</v>
      </c>
      <c r="H47" s="36"/>
      <c r="I47" s="36"/>
      <c r="J47" s="36"/>
      <c r="K47" s="36"/>
      <c r="L47" s="33" t="n">
        <f aca="false">-20-0.15*C47</f>
        <v>-92</v>
      </c>
      <c r="M47" s="33"/>
      <c r="N47" s="33" t="n">
        <f aca="false">-160-0.05*C47</f>
        <v>-184</v>
      </c>
      <c r="O47" s="27"/>
      <c r="P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</row>
    <row r="48" customFormat="false" ht="13.2" hidden="false" customHeight="false" outlineLevel="0" collapsed="false">
      <c r="C48" s="8" t="n">
        <v>500</v>
      </c>
      <c r="F48" s="36"/>
      <c r="G48" s="9" t="n">
        <v>-283.25</v>
      </c>
      <c r="H48" s="36"/>
      <c r="I48" s="36"/>
      <c r="J48" s="36"/>
      <c r="K48" s="36"/>
      <c r="L48" s="33" t="n">
        <f aca="false">-20-0.15*C48</f>
        <v>-95</v>
      </c>
      <c r="M48" s="33"/>
      <c r="N48" s="33" t="n">
        <f aca="false">-160-0.05*C48</f>
        <v>-185</v>
      </c>
      <c r="O48" s="27"/>
      <c r="P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</row>
    <row r="49" customFormat="false" ht="13.2" hidden="false" customHeight="false" outlineLevel="0" collapsed="false">
      <c r="C49" s="9" t="n">
        <v>520</v>
      </c>
      <c r="F49" s="36"/>
      <c r="G49" s="9" t="n">
        <v>-294.2</v>
      </c>
      <c r="H49" s="36"/>
      <c r="I49" s="36"/>
      <c r="J49" s="36"/>
      <c r="K49" s="36"/>
      <c r="L49" s="33" t="n">
        <f aca="false">-20-0.15*C49</f>
        <v>-98</v>
      </c>
      <c r="M49" s="33"/>
      <c r="N49" s="33" t="n">
        <f aca="false">-160-0.05*C49</f>
        <v>-186</v>
      </c>
      <c r="O49" s="27"/>
      <c r="P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</row>
    <row r="50" customFormat="false" ht="13.2" hidden="false" customHeight="false" outlineLevel="0" collapsed="false">
      <c r="C50" s="8" t="n">
        <v>540</v>
      </c>
      <c r="F50" s="36"/>
      <c r="G50" s="9" t="n">
        <v>-305.15</v>
      </c>
      <c r="H50" s="36"/>
      <c r="I50" s="36"/>
      <c r="J50" s="36"/>
      <c r="K50" s="36"/>
      <c r="L50" s="33" t="n">
        <f aca="false">-20-0.15*C50</f>
        <v>-101</v>
      </c>
      <c r="M50" s="33"/>
      <c r="N50" s="33" t="n">
        <f aca="false">-160-0.05*C50</f>
        <v>-187</v>
      </c>
      <c r="O50" s="27"/>
      <c r="P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</row>
    <row r="51" customFormat="false" ht="13.2" hidden="false" customHeight="false" outlineLevel="0" collapsed="false">
      <c r="C51" s="9" t="n">
        <v>560</v>
      </c>
      <c r="F51" s="36"/>
      <c r="G51" s="9" t="n">
        <v>-316.1</v>
      </c>
      <c r="H51" s="36"/>
      <c r="I51" s="36"/>
      <c r="J51" s="36"/>
      <c r="K51" s="36"/>
      <c r="L51" s="33" t="n">
        <f aca="false">-20-0.15*C51</f>
        <v>-104</v>
      </c>
      <c r="M51" s="33"/>
      <c r="N51" s="33" t="n">
        <f aca="false">-160-0.05*C51</f>
        <v>-188</v>
      </c>
      <c r="O51" s="27"/>
      <c r="P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</row>
    <row r="52" customFormat="false" ht="13.2" hidden="false" customHeight="false" outlineLevel="0" collapsed="false">
      <c r="C52" s="8" t="n">
        <v>580</v>
      </c>
      <c r="F52" s="36"/>
      <c r="G52" s="9" t="n">
        <v>-327.05</v>
      </c>
      <c r="H52" s="36"/>
      <c r="I52" s="36"/>
      <c r="J52" s="36"/>
      <c r="K52" s="36"/>
      <c r="L52" s="33" t="n">
        <f aca="false">-20-0.15*C52</f>
        <v>-107</v>
      </c>
      <c r="M52" s="33" t="n">
        <f aca="false">200-0.3*(C52-L52)</f>
        <v>-6.09999999999999</v>
      </c>
      <c r="N52" s="33" t="n">
        <f aca="false">-160-0.05*C52</f>
        <v>-189</v>
      </c>
      <c r="O52" s="27"/>
      <c r="P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</row>
    <row r="53" customFormat="false" ht="13.2" hidden="false" customHeight="false" outlineLevel="0" collapsed="false">
      <c r="C53" s="8" t="n">
        <v>600</v>
      </c>
      <c r="F53" s="36"/>
      <c r="G53" s="9" t="n">
        <v>-338</v>
      </c>
      <c r="H53" s="36"/>
      <c r="I53" s="36"/>
      <c r="J53" s="36"/>
      <c r="K53" s="36"/>
      <c r="L53" s="33" t="n">
        <f aca="false">-20-0.15*C53</f>
        <v>-110</v>
      </c>
      <c r="M53" s="33" t="n">
        <f aca="false">200-0.3*(C53-L53)</f>
        <v>-13</v>
      </c>
      <c r="N53" s="33" t="n">
        <f aca="false">-160-0.05*C53</f>
        <v>-190</v>
      </c>
      <c r="O53" s="27"/>
      <c r="P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</row>
    <row r="54" customFormat="false" ht="13.2" hidden="false" customHeight="false" outlineLevel="0" collapsed="false">
      <c r="C54" s="9" t="n">
        <v>620</v>
      </c>
      <c r="F54" s="36"/>
      <c r="G54" s="9" t="n">
        <v>-348.95</v>
      </c>
      <c r="H54" s="36"/>
      <c r="I54" s="36"/>
      <c r="J54" s="36"/>
      <c r="K54" s="36"/>
      <c r="L54" s="33" t="n">
        <f aca="false">-20-0.15*C54</f>
        <v>-113</v>
      </c>
      <c r="M54" s="33" t="n">
        <f aca="false">200-0.3*(C54-L54)</f>
        <v>-19.9</v>
      </c>
      <c r="N54" s="33" t="n">
        <f aca="false">-160-0.05*C54</f>
        <v>-191</v>
      </c>
      <c r="O54" s="27"/>
      <c r="P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</row>
    <row r="55" customFormat="false" ht="13.2" hidden="false" customHeight="false" outlineLevel="0" collapsed="false">
      <c r="C55" s="8" t="n">
        <v>640</v>
      </c>
      <c r="F55" s="36"/>
      <c r="G55" s="9" t="n">
        <v>-359.9</v>
      </c>
      <c r="H55" s="36"/>
      <c r="I55" s="36"/>
      <c r="J55" s="36"/>
      <c r="K55" s="36"/>
      <c r="L55" s="33" t="n">
        <f aca="false">-20-0.15*C55</f>
        <v>-116</v>
      </c>
      <c r="M55" s="33" t="n">
        <f aca="false">200-0.3*(C55-L55)</f>
        <v>-26.8</v>
      </c>
      <c r="N55" s="33" t="n">
        <f aca="false">-160-0.05*C55</f>
        <v>-192</v>
      </c>
      <c r="O55" s="27"/>
      <c r="P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</row>
    <row r="56" customFormat="false" ht="13.2" hidden="false" customHeight="false" outlineLevel="0" collapsed="false">
      <c r="C56" s="8" t="n">
        <v>660</v>
      </c>
      <c r="G56" s="9" t="n">
        <v>-370.85</v>
      </c>
      <c r="H56" s="27"/>
      <c r="I56" s="27"/>
      <c r="J56" s="27"/>
      <c r="K56" s="27"/>
      <c r="L56" s="33" t="n">
        <f aca="false">-20-0.15*C56</f>
        <v>-119</v>
      </c>
      <c r="M56" s="33" t="n">
        <f aca="false">200-0.3*(C56-L56)</f>
        <v>-33.7</v>
      </c>
      <c r="N56" s="33" t="n">
        <f aca="false">-160-0.05*C56</f>
        <v>-193</v>
      </c>
      <c r="O56" s="27"/>
      <c r="P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</row>
    <row r="57" customFormat="false" ht="13.2" hidden="false" customHeight="false" outlineLevel="0" collapsed="false">
      <c r="C57" s="9" t="n">
        <v>680</v>
      </c>
      <c r="G57" s="9" t="n">
        <v>-381.8</v>
      </c>
      <c r="H57" s="27"/>
      <c r="I57" s="27"/>
      <c r="J57" s="27"/>
      <c r="K57" s="27"/>
      <c r="L57" s="33" t="n">
        <f aca="false">-20-0.15*C57</f>
        <v>-122</v>
      </c>
      <c r="M57" s="33" t="n">
        <f aca="false">200-0.3*(C57-L57)</f>
        <v>-40.6</v>
      </c>
      <c r="N57" s="33" t="n">
        <f aca="false">-160-0.05*C57</f>
        <v>-194</v>
      </c>
      <c r="O57" s="27"/>
      <c r="P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</row>
    <row r="58" customFormat="false" ht="13.2" hidden="false" customHeight="false" outlineLevel="0" collapsed="false">
      <c r="C58" s="8" t="n">
        <v>700</v>
      </c>
      <c r="G58" s="9" t="n">
        <v>-392.75</v>
      </c>
      <c r="H58" s="27"/>
      <c r="I58" s="27"/>
      <c r="J58" s="27"/>
      <c r="K58" s="27"/>
      <c r="L58" s="33" t="n">
        <f aca="false">-20-0.15*C58</f>
        <v>-125</v>
      </c>
      <c r="M58" s="33" t="n">
        <f aca="false">200-0.3*(C58-L58)</f>
        <v>-47.5</v>
      </c>
      <c r="N58" s="33" t="n">
        <f aca="false">-160-0.05*C58</f>
        <v>-195</v>
      </c>
      <c r="O58" s="27"/>
      <c r="P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</row>
    <row r="59" customFormat="false" ht="13.2" hidden="false" customHeight="false" outlineLevel="0" collapsed="false">
      <c r="C59" s="8" t="n">
        <v>720</v>
      </c>
      <c r="G59" s="9" t="n">
        <v>-403.7</v>
      </c>
      <c r="H59" s="27"/>
      <c r="I59" s="27"/>
      <c r="J59" s="27"/>
      <c r="K59" s="27"/>
      <c r="L59" s="33" t="n">
        <f aca="false">-20-0.15*C59</f>
        <v>-128</v>
      </c>
      <c r="M59" s="33" t="n">
        <f aca="false">200-0.3*(C59-L59)</f>
        <v>-54.4</v>
      </c>
      <c r="N59" s="33" t="n">
        <f aca="false">-160-0.05*C59</f>
        <v>-196</v>
      </c>
      <c r="O59" s="27"/>
      <c r="P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</row>
    <row r="60" customFormat="false" ht="13.2" hidden="false" customHeight="false" outlineLevel="0" collapsed="false">
      <c r="C60" s="9" t="n">
        <v>740</v>
      </c>
      <c r="G60" s="9" t="n">
        <v>-414.65</v>
      </c>
      <c r="H60" s="27"/>
      <c r="I60" s="27"/>
      <c r="J60" s="27"/>
      <c r="K60" s="27"/>
      <c r="L60" s="33" t="n">
        <f aca="false">-20-0.15*C60</f>
        <v>-131</v>
      </c>
      <c r="M60" s="33" t="n">
        <f aca="false">200-0.3*(C60-L60)</f>
        <v>-61.3</v>
      </c>
      <c r="N60" s="33" t="n">
        <f aca="false">-160-0.05*C60</f>
        <v>-197</v>
      </c>
      <c r="O60" s="27"/>
      <c r="P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</row>
    <row r="61" customFormat="false" ht="13.2" hidden="false" customHeight="false" outlineLevel="0" collapsed="false">
      <c r="C61" s="8" t="n">
        <v>760</v>
      </c>
      <c r="G61" s="9" t="n">
        <v>-425.600000000001</v>
      </c>
      <c r="H61" s="27"/>
      <c r="I61" s="27"/>
      <c r="J61" s="27"/>
      <c r="K61" s="27"/>
      <c r="L61" s="33" t="n">
        <f aca="false">-20-0.15*C61</f>
        <v>-134</v>
      </c>
      <c r="M61" s="33" t="n">
        <f aca="false">200-0.3*(C61-L61)</f>
        <v>-68.2</v>
      </c>
      <c r="N61" s="33" t="n">
        <f aca="false">-160-0.05*C61</f>
        <v>-198</v>
      </c>
      <c r="O61" s="27"/>
      <c r="P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</row>
    <row r="62" customFormat="false" ht="13.2" hidden="false" customHeight="false" outlineLevel="0" collapsed="false">
      <c r="C62" s="8" t="n">
        <v>780</v>
      </c>
      <c r="G62" s="9" t="n">
        <v>-436.550000000001</v>
      </c>
      <c r="H62" s="27"/>
      <c r="I62" s="27"/>
      <c r="J62" s="27"/>
      <c r="K62" s="27"/>
      <c r="L62" s="33" t="n">
        <f aca="false">-20-0.15*C62</f>
        <v>-137</v>
      </c>
      <c r="M62" s="33" t="n">
        <f aca="false">200-0.3*(C62-L62)</f>
        <v>-75.1</v>
      </c>
      <c r="N62" s="33" t="n">
        <f aca="false">-160-0.05*C62</f>
        <v>-199</v>
      </c>
      <c r="O62" s="27"/>
      <c r="P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</row>
    <row r="63" customFormat="false" ht="13.2" hidden="false" customHeight="false" outlineLevel="0" collapsed="false">
      <c r="C63" s="9" t="n">
        <v>800</v>
      </c>
      <c r="G63" s="9" t="n">
        <v>-447.500000000001</v>
      </c>
      <c r="L63" s="33" t="n">
        <f aca="false">-20-0.15*C63</f>
        <v>-140</v>
      </c>
      <c r="M63" s="33" t="n">
        <f aca="false">200-0.3*(C63-L63)</f>
        <v>-82</v>
      </c>
      <c r="N63" s="33" t="n">
        <f aca="false">-160-0.05*C63</f>
        <v>-200</v>
      </c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</row>
    <row r="64" customFormat="false" ht="13.2" hidden="false" customHeight="false" outlineLevel="0" collapsed="false">
      <c r="C64" s="8" t="n">
        <v>820</v>
      </c>
      <c r="G64" s="9" t="n">
        <v>-458.450000000001</v>
      </c>
      <c r="L64" s="33" t="n">
        <f aca="false">-20-0.15*C64</f>
        <v>-143</v>
      </c>
      <c r="M64" s="33" t="n">
        <f aca="false">200-0.3*(C64-L64)</f>
        <v>-88.9</v>
      </c>
      <c r="N64" s="33" t="n">
        <f aca="false">-160-0.05*C64</f>
        <v>-201</v>
      </c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</row>
    <row r="65" customFormat="false" ht="13.2" hidden="false" customHeight="false" outlineLevel="0" collapsed="false">
      <c r="C65" s="9" t="n">
        <v>840</v>
      </c>
      <c r="G65" s="9" t="n">
        <v>-469.400000000001</v>
      </c>
      <c r="L65" s="33" t="n">
        <f aca="false">-20-0.15*C65</f>
        <v>-146</v>
      </c>
      <c r="M65" s="33" t="n">
        <f aca="false">200-0.3*(C65-L65)</f>
        <v>-95.8</v>
      </c>
      <c r="N65" s="33" t="n">
        <f aca="false">-160-0.05*C65</f>
        <v>-202</v>
      </c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</row>
    <row r="66" customFormat="false" ht="13.2" hidden="false" customHeight="false" outlineLevel="0" collapsed="false">
      <c r="C66" s="8" t="n">
        <v>860</v>
      </c>
      <c r="G66" s="9" t="n">
        <v>-480.350000000001</v>
      </c>
      <c r="I66" s="27"/>
      <c r="J66" s="27"/>
      <c r="K66" s="27"/>
      <c r="L66" s="33" t="n">
        <f aca="false">-20-0.15*C66</f>
        <v>-149</v>
      </c>
      <c r="M66" s="33" t="n">
        <f aca="false">200-0.3*(C66-L66)</f>
        <v>-102.7</v>
      </c>
      <c r="N66" s="33" t="n">
        <f aca="false">-160-0.05*C66</f>
        <v>-203</v>
      </c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</row>
    <row r="67" customFormat="false" ht="13.2" hidden="false" customHeight="false" outlineLevel="0" collapsed="false">
      <c r="C67" s="9" t="n">
        <v>880</v>
      </c>
      <c r="G67" s="9" t="n">
        <v>-491.300000000001</v>
      </c>
      <c r="I67" s="27"/>
      <c r="J67" s="27"/>
      <c r="K67" s="27"/>
      <c r="L67" s="33" t="n">
        <f aca="false">-20-0.15*C67</f>
        <v>-152</v>
      </c>
      <c r="M67" s="33" t="n">
        <f aca="false">200-0.3*(C67-L67)</f>
        <v>-109.6</v>
      </c>
      <c r="N67" s="33" t="n">
        <f aca="false">-160-0.05*C67</f>
        <v>-204</v>
      </c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</row>
    <row r="68" customFormat="false" ht="13.2" hidden="false" customHeight="false" outlineLevel="0" collapsed="false">
      <c r="C68" s="8" t="n">
        <v>900</v>
      </c>
      <c r="G68" s="9" t="n">
        <v>-502.250000000001</v>
      </c>
      <c r="I68" s="27"/>
      <c r="J68" s="27"/>
      <c r="K68" s="27"/>
      <c r="L68" s="33" t="n">
        <f aca="false">-20-0.15*C68</f>
        <v>-155</v>
      </c>
      <c r="M68" s="33" t="n">
        <f aca="false">200-0.3*(C68-L68)</f>
        <v>-116.5</v>
      </c>
      <c r="N68" s="33" t="n">
        <f aca="false">-160-0.05*C68</f>
        <v>-205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</row>
    <row r="69" customFormat="false" ht="13.2" hidden="false" customHeight="false" outlineLevel="0" collapsed="false">
      <c r="C69" s="9" t="n">
        <v>920</v>
      </c>
      <c r="G69" s="9" t="n">
        <v>-513.200000000001</v>
      </c>
      <c r="I69" s="27"/>
      <c r="J69" s="27"/>
      <c r="K69" s="27"/>
      <c r="L69" s="33" t="n">
        <f aca="false">-20-0.15*C69</f>
        <v>-158</v>
      </c>
      <c r="M69" s="33" t="n">
        <f aca="false">200-0.3*(C69-L69)</f>
        <v>-123.4</v>
      </c>
      <c r="N69" s="33" t="n">
        <f aca="false">-160-0.05*C69</f>
        <v>-206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</row>
    <row r="70" customFormat="false" ht="13.2" hidden="false" customHeight="false" outlineLevel="0" collapsed="false">
      <c r="C70" s="8" t="n">
        <v>940</v>
      </c>
      <c r="G70" s="9" t="n">
        <v>-524.150000000001</v>
      </c>
      <c r="I70" s="27"/>
      <c r="J70" s="27"/>
      <c r="K70" s="27"/>
      <c r="L70" s="33" t="n">
        <f aca="false">-20-0.15*C70</f>
        <v>-161</v>
      </c>
      <c r="M70" s="33" t="n">
        <f aca="false">200-0.3*(C70-L70)</f>
        <v>-130.3</v>
      </c>
      <c r="N70" s="33" t="n">
        <f aca="false">-160-0.05*C70</f>
        <v>-207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</row>
    <row r="71" customFormat="false" ht="13.2" hidden="false" customHeight="false" outlineLevel="0" collapsed="false">
      <c r="C71" s="9" t="n">
        <v>960</v>
      </c>
      <c r="G71" s="9" t="n">
        <v>-535.100000000001</v>
      </c>
      <c r="I71" s="27"/>
      <c r="J71" s="27"/>
      <c r="K71" s="27"/>
      <c r="L71" s="33" t="n">
        <f aca="false">-20-0.15*C71</f>
        <v>-164</v>
      </c>
      <c r="M71" s="33" t="n">
        <f aca="false">200-0.3*(C71-L71)</f>
        <v>-137.2</v>
      </c>
      <c r="N71" s="33" t="n">
        <f aca="false">-160-0.05*C71</f>
        <v>-208</v>
      </c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</row>
    <row r="72" customFormat="false" ht="13.2" hidden="false" customHeight="false" outlineLevel="0" collapsed="false">
      <c r="C72" s="8" t="n">
        <v>980</v>
      </c>
      <c r="G72" s="9" t="n">
        <v>-546.050000000001</v>
      </c>
      <c r="I72" s="27"/>
      <c r="J72" s="27"/>
      <c r="K72" s="27"/>
      <c r="L72" s="33" t="n">
        <f aca="false">-20-0.15*C72</f>
        <v>-167</v>
      </c>
      <c r="M72" s="33" t="n">
        <f aca="false">200-0.3*(C72-L72)</f>
        <v>-144.1</v>
      </c>
      <c r="N72" s="33" t="n">
        <f aca="false">-160-0.05*C72</f>
        <v>-209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</row>
    <row r="73" customFormat="false" ht="13.2" hidden="false" customHeight="false" outlineLevel="0" collapsed="false">
      <c r="C73" s="9" t="n">
        <v>1000</v>
      </c>
      <c r="G73" s="9" t="n">
        <v>-557.000000000001</v>
      </c>
      <c r="I73" s="27"/>
      <c r="J73" s="27"/>
      <c r="K73" s="27"/>
      <c r="L73" s="33" t="n">
        <f aca="false">-20-0.15*C73</f>
        <v>-170</v>
      </c>
      <c r="M73" s="33" t="n">
        <f aca="false">200-0.3*(C73-L73)</f>
        <v>-151</v>
      </c>
      <c r="N73" s="33" t="n">
        <f aca="false">-160-0.05*C73</f>
        <v>-210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</row>
    <row r="74" customFormat="false" ht="13.2" hidden="false" customHeight="false" outlineLevel="0" collapsed="false">
      <c r="C74" s="8" t="n">
        <v>1020</v>
      </c>
      <c r="G74" s="9" t="n">
        <v>-567.950000000001</v>
      </c>
      <c r="I74" s="27"/>
      <c r="J74" s="27"/>
      <c r="K74" s="27"/>
      <c r="L74" s="33" t="n">
        <f aca="false">-20-0.15*C74</f>
        <v>-173</v>
      </c>
      <c r="M74" s="33" t="n">
        <f aca="false">200-0.3*(C74-L74)</f>
        <v>-157.9</v>
      </c>
      <c r="N74" s="33" t="n">
        <f aca="false">-160-0.05*C74</f>
        <v>-211</v>
      </c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</row>
    <row r="75" customFormat="false" ht="13.2" hidden="false" customHeight="false" outlineLevel="0" collapsed="false">
      <c r="C75" s="9" t="n">
        <v>1040</v>
      </c>
      <c r="G75" s="9" t="n">
        <v>-578.900000000001</v>
      </c>
      <c r="I75" s="27"/>
      <c r="J75" s="27"/>
      <c r="K75" s="27"/>
      <c r="L75" s="33" t="n">
        <f aca="false">-20-0.15*C75</f>
        <v>-176</v>
      </c>
      <c r="M75" s="33" t="n">
        <f aca="false">200-0.3*(C75-L75)</f>
        <v>-164.8</v>
      </c>
      <c r="N75" s="33" t="n">
        <f aca="false">-160-0.05*C75</f>
        <v>-212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</row>
    <row r="76" customFormat="false" ht="13.2" hidden="false" customHeight="false" outlineLevel="0" collapsed="false">
      <c r="C76" s="8" t="n">
        <v>1060</v>
      </c>
      <c r="G76" s="9" t="n">
        <v>-589.850000000001</v>
      </c>
      <c r="I76" s="27"/>
      <c r="J76" s="27"/>
      <c r="K76" s="27"/>
      <c r="L76" s="33" t="n">
        <f aca="false">-20-0.15*C76</f>
        <v>-179</v>
      </c>
      <c r="M76" s="33" t="n">
        <f aca="false">200-0.3*(C76-L76)</f>
        <v>-171.7</v>
      </c>
      <c r="N76" s="33" t="n">
        <f aca="false">-160-0.05*C76</f>
        <v>-213</v>
      </c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</row>
    <row r="77" customFormat="false" ht="13.2" hidden="false" customHeight="false" outlineLevel="0" collapsed="false">
      <c r="C77" s="9" t="n">
        <v>1080</v>
      </c>
      <c r="G77" s="9" t="n">
        <v>-600.800000000001</v>
      </c>
      <c r="I77" s="27"/>
      <c r="J77" s="27"/>
      <c r="K77" s="27"/>
      <c r="L77" s="33" t="n">
        <f aca="false">-20-0.15*C77</f>
        <v>-182</v>
      </c>
      <c r="M77" s="33" t="n">
        <f aca="false">200-0.3*(C77-L77)</f>
        <v>-178.6</v>
      </c>
      <c r="N77" s="33" t="n">
        <f aca="false">-160-0.05*C77</f>
        <v>-214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</row>
    <row r="78" customFormat="false" ht="13.2" hidden="false" customHeight="false" outlineLevel="0" collapsed="false">
      <c r="C78" s="8" t="n">
        <v>1100</v>
      </c>
      <c r="G78" s="9" t="n">
        <v>-611.750000000001</v>
      </c>
      <c r="I78" s="27"/>
      <c r="J78" s="27"/>
      <c r="K78" s="27"/>
      <c r="L78" s="33" t="n">
        <f aca="false">-20-0.15*C78</f>
        <v>-185</v>
      </c>
      <c r="M78" s="33" t="n">
        <f aca="false">200-0.3*(C78-L78)</f>
        <v>-185.5</v>
      </c>
      <c r="N78" s="33" t="n">
        <f aca="false">-160-0.05*C78</f>
        <v>-215</v>
      </c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</row>
    <row r="79" customFormat="false" ht="13.2" hidden="false" customHeight="false" outlineLevel="0" collapsed="false">
      <c r="C79" s="9" t="n">
        <v>1120</v>
      </c>
      <c r="G79" s="9" t="n">
        <v>-622.700000000001</v>
      </c>
      <c r="I79" s="27"/>
      <c r="J79" s="27"/>
      <c r="K79" s="27"/>
      <c r="L79" s="33" t="n">
        <f aca="false">-20-0.15*C79</f>
        <v>-188</v>
      </c>
      <c r="M79" s="33" t="n">
        <f aca="false">200-0.3*(C79-L79)</f>
        <v>-192.4</v>
      </c>
      <c r="N79" s="33" t="n">
        <f aca="false">-160-0.05*C79</f>
        <v>-216</v>
      </c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</row>
    <row r="80" customFormat="false" ht="13.2" hidden="false" customHeight="false" outlineLevel="0" collapsed="false">
      <c r="C80" s="8" t="n">
        <v>1140</v>
      </c>
      <c r="G80" s="9" t="n">
        <v>-633.650000000001</v>
      </c>
      <c r="I80" s="27"/>
      <c r="J80" s="27"/>
      <c r="K80" s="27"/>
      <c r="L80" s="33" t="n">
        <f aca="false">-20-0.15*C80</f>
        <v>-191</v>
      </c>
      <c r="M80" s="33" t="n">
        <f aca="false">200-0.3*(C80-L80)</f>
        <v>-199.3</v>
      </c>
      <c r="N80" s="33" t="n">
        <f aca="false">-160-0.05*C80</f>
        <v>-217</v>
      </c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</row>
    <row r="81" customFormat="false" ht="13.2" hidden="false" customHeight="false" outlineLevel="0" collapsed="false">
      <c r="C81" s="9" t="n">
        <v>1160</v>
      </c>
      <c r="G81" s="9" t="n">
        <v>-644.600000000001</v>
      </c>
      <c r="I81" s="27"/>
      <c r="J81" s="27"/>
      <c r="K81" s="27"/>
      <c r="L81" s="33" t="n">
        <f aca="false">-20-0.15*C81</f>
        <v>-194</v>
      </c>
      <c r="M81" s="33" t="n">
        <f aca="false">200-0.3*(C81-L81)</f>
        <v>-206.2</v>
      </c>
      <c r="N81" s="33" t="n">
        <f aca="false">-160-0.05*C81</f>
        <v>-218</v>
      </c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</row>
    <row r="82" customFormat="false" ht="13.2" hidden="false" customHeight="false" outlineLevel="0" collapsed="false">
      <c r="C82" s="8" t="n">
        <v>1180</v>
      </c>
      <c r="G82" s="9" t="n">
        <v>-655.550000000001</v>
      </c>
      <c r="I82" s="27"/>
      <c r="J82" s="27"/>
      <c r="K82" s="27"/>
      <c r="L82" s="33" t="n">
        <f aca="false">-20-0.15*C82</f>
        <v>-197</v>
      </c>
      <c r="M82" s="33" t="n">
        <f aca="false">200-0.3*(C82-L82)</f>
        <v>-213.1</v>
      </c>
      <c r="N82" s="33" t="n">
        <f aca="false">-160-0.05*C82</f>
        <v>-219</v>
      </c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</row>
    <row r="83" customFormat="false" ht="13.2" hidden="false" customHeight="false" outlineLevel="0" collapsed="false">
      <c r="C83" s="9" t="n">
        <v>1200</v>
      </c>
      <c r="G83" s="9" t="n">
        <v>-666.500000000001</v>
      </c>
      <c r="I83" s="27"/>
      <c r="J83" s="27"/>
      <c r="K83" s="27"/>
      <c r="L83" s="33" t="n">
        <f aca="false">-20-0.15*C83</f>
        <v>-200</v>
      </c>
      <c r="M83" s="33" t="n">
        <f aca="false">200-0.3*(C83-L83)</f>
        <v>-220</v>
      </c>
      <c r="N83" s="33" t="n">
        <f aca="false">-160-0.05*C83</f>
        <v>-220</v>
      </c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</row>
    <row r="84" customFormat="false" ht="13.2" hidden="false" customHeight="false" outlineLevel="0" collapsed="false">
      <c r="C84" s="8" t="n">
        <v>1220</v>
      </c>
      <c r="G84" s="9" t="n">
        <v>-677.450000000001</v>
      </c>
      <c r="I84" s="27"/>
      <c r="J84" s="27"/>
      <c r="K84" s="27"/>
      <c r="L84" s="33" t="n">
        <f aca="false">-20-0.15*C84</f>
        <v>-203</v>
      </c>
      <c r="M84" s="33" t="n">
        <f aca="false">200-0.3*(C84-L84)</f>
        <v>-226.9</v>
      </c>
      <c r="N84" s="33" t="n">
        <f aca="false">-160-0.05*C84</f>
        <v>-221</v>
      </c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</row>
    <row r="85" customFormat="false" ht="13.2" hidden="false" customHeight="false" outlineLevel="0" collapsed="false">
      <c r="C85" s="9" t="n">
        <v>1240</v>
      </c>
      <c r="G85" s="9" t="n">
        <v>-688.400000000001</v>
      </c>
      <c r="I85" s="27"/>
      <c r="J85" s="27"/>
      <c r="K85" s="27"/>
      <c r="L85" s="33" t="n">
        <f aca="false">-20-0.15*C85</f>
        <v>-206</v>
      </c>
      <c r="M85" s="33" t="n">
        <f aca="false">200-0.3*(C85-L85)</f>
        <v>-233.8</v>
      </c>
      <c r="N85" s="33" t="n">
        <f aca="false">-160-0.05*C85</f>
        <v>-222</v>
      </c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</row>
    <row r="86" customFormat="false" ht="13.2" hidden="false" customHeight="false" outlineLevel="0" collapsed="false">
      <c r="C86" s="8" t="n">
        <v>1260</v>
      </c>
      <c r="G86" s="9" t="n">
        <v>-699.350000000001</v>
      </c>
      <c r="I86" s="27"/>
      <c r="J86" s="27"/>
      <c r="K86" s="27"/>
      <c r="L86" s="33" t="n">
        <f aca="false">-20-0.15*C86</f>
        <v>-209</v>
      </c>
      <c r="M86" s="33" t="n">
        <f aca="false">200-0.3*(C86-L86)</f>
        <v>-240.7</v>
      </c>
      <c r="N86" s="33" t="n">
        <f aca="false">-160-0.05*C86</f>
        <v>-223</v>
      </c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</row>
    <row r="87" customFormat="false" ht="13.2" hidden="false" customHeight="false" outlineLevel="0" collapsed="false">
      <c r="C87" s="9" t="n">
        <v>1280</v>
      </c>
      <c r="G87" s="9" t="n">
        <v>-710.300000000001</v>
      </c>
      <c r="I87" s="27"/>
      <c r="J87" s="27"/>
      <c r="K87" s="27"/>
      <c r="L87" s="33" t="n">
        <f aca="false">-20-0.15*C87</f>
        <v>-212</v>
      </c>
      <c r="M87" s="33" t="n">
        <f aca="false">200-0.3*(C87-L87)</f>
        <v>-247.6</v>
      </c>
      <c r="N87" s="33" t="n">
        <f aca="false">-160-0.05*C87</f>
        <v>-224</v>
      </c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</row>
    <row r="88" customFormat="false" ht="13.2" hidden="false" customHeight="false" outlineLevel="0" collapsed="false">
      <c r="C88" s="8" t="n">
        <v>1300</v>
      </c>
      <c r="G88" s="9" t="n">
        <v>-721.250000000001</v>
      </c>
      <c r="I88" s="27"/>
      <c r="J88" s="27"/>
      <c r="K88" s="27"/>
      <c r="L88" s="33" t="n">
        <f aca="false">-20-0.15*C88</f>
        <v>-215</v>
      </c>
      <c r="M88" s="33" t="n">
        <f aca="false">200-0.3*(C88-L88)</f>
        <v>-254.5</v>
      </c>
      <c r="N88" s="33" t="n">
        <f aca="false">-160-0.05*C88</f>
        <v>-225</v>
      </c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</row>
    <row r="89" customFormat="false" ht="13.2" hidden="false" customHeight="false" outlineLevel="0" collapsed="false">
      <c r="C89" s="9" t="n">
        <v>1320</v>
      </c>
      <c r="G89" s="9" t="n">
        <v>-732.200000000001</v>
      </c>
      <c r="I89" s="27"/>
      <c r="J89" s="27"/>
      <c r="K89" s="27"/>
      <c r="L89" s="33" t="n">
        <f aca="false">-20-0.15*C89</f>
        <v>-218</v>
      </c>
      <c r="M89" s="33" t="n">
        <f aca="false">200-0.3*(C89-L89)</f>
        <v>-261.4</v>
      </c>
      <c r="N89" s="33" t="n">
        <f aca="false">-160-0.05*C89</f>
        <v>-226</v>
      </c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</row>
    <row r="90" customFormat="false" ht="13.2" hidden="false" customHeight="false" outlineLevel="0" collapsed="false">
      <c r="C90" s="8" t="n">
        <v>1340</v>
      </c>
      <c r="G90" s="9" t="n">
        <v>-743.150000000001</v>
      </c>
      <c r="I90" s="27"/>
      <c r="J90" s="27"/>
      <c r="K90" s="27"/>
      <c r="L90" s="33" t="n">
        <f aca="false">-20-0.15*C90</f>
        <v>-221</v>
      </c>
      <c r="M90" s="33" t="n">
        <f aca="false">200-0.3*(C90-L90)</f>
        <v>-268.3</v>
      </c>
      <c r="N90" s="33" t="n">
        <f aca="false">-160-0.05*C90</f>
        <v>-227</v>
      </c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</row>
    <row r="91" customFormat="false" ht="13.2" hidden="false" customHeight="false" outlineLevel="0" collapsed="false">
      <c r="C91" s="9" t="n">
        <v>1360</v>
      </c>
      <c r="G91" s="9" t="n">
        <v>-754.100000000001</v>
      </c>
      <c r="I91" s="27"/>
      <c r="J91" s="27"/>
      <c r="K91" s="27"/>
      <c r="L91" s="33" t="n">
        <f aca="false">-20-0.15*C91</f>
        <v>-224</v>
      </c>
      <c r="M91" s="33" t="n">
        <f aca="false">200-0.3*(C91-L91)</f>
        <v>-275.2</v>
      </c>
      <c r="N91" s="33" t="n">
        <f aca="false">-160-0.05*C91</f>
        <v>-228</v>
      </c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</row>
    <row r="92" customFormat="false" ht="13.2" hidden="false" customHeight="false" outlineLevel="0" collapsed="false">
      <c r="I92" s="27"/>
      <c r="J92" s="27"/>
      <c r="K92" s="27"/>
      <c r="L92" s="27"/>
      <c r="M92" s="23"/>
      <c r="N92" s="23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</row>
    <row r="93" customFormat="false" ht="13.2" hidden="false" customHeight="false" outlineLevel="0" collapsed="false">
      <c r="I93" s="27"/>
      <c r="J93" s="27"/>
      <c r="K93" s="27"/>
      <c r="L93" s="27"/>
      <c r="M93" s="23"/>
      <c r="N93" s="23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</row>
    <row r="94" customFormat="false" ht="13.2" hidden="false" customHeight="false" outlineLevel="0" collapsed="false">
      <c r="I94" s="27"/>
      <c r="J94" s="27"/>
      <c r="K94" s="27"/>
      <c r="L94" s="27"/>
      <c r="M94" s="23"/>
      <c r="N94" s="23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</row>
    <row r="95" customFormat="false" ht="13.2" hidden="false" customHeight="false" outlineLevel="0" collapsed="false">
      <c r="I95" s="27"/>
      <c r="J95" s="27"/>
      <c r="K95" s="27"/>
      <c r="L95" s="27"/>
      <c r="M95" s="23"/>
      <c r="N95" s="23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</row>
    <row r="96" customFormat="false" ht="13.2" hidden="false" customHeight="false" outlineLevel="0" collapsed="false">
      <c r="I96" s="27"/>
      <c r="J96" s="27"/>
      <c r="K96" s="27"/>
      <c r="L96" s="27"/>
      <c r="M96" s="23"/>
      <c r="N96" s="23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</row>
    <row r="97" customFormat="false" ht="13.2" hidden="false" customHeight="false" outlineLevel="0" collapsed="false">
      <c r="I97" s="27"/>
      <c r="J97" s="27"/>
      <c r="K97" s="27"/>
      <c r="L97" s="27"/>
      <c r="M97" s="23"/>
      <c r="N97" s="23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</row>
    <row r="98" customFormat="false" ht="13.2" hidden="false" customHeight="false" outlineLevel="0" collapsed="false">
      <c r="I98" s="27"/>
      <c r="J98" s="27"/>
      <c r="K98" s="27"/>
      <c r="L98" s="27"/>
      <c r="M98" s="23"/>
      <c r="N98" s="23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</row>
    <row r="99" customFormat="false" ht="13.2" hidden="false" customHeight="false" outlineLevel="0" collapsed="false">
      <c r="I99" s="27"/>
      <c r="J99" s="27"/>
      <c r="K99" s="27"/>
      <c r="L99" s="27"/>
      <c r="M99" s="23"/>
      <c r="N99" s="23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</row>
    <row r="100" customFormat="false" ht="13.2" hidden="false" customHeight="false" outlineLevel="0" collapsed="false">
      <c r="I100" s="27"/>
      <c r="J100" s="27"/>
      <c r="K100" s="27"/>
      <c r="L100" s="27"/>
      <c r="M100" s="23"/>
      <c r="N100" s="23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</row>
    <row r="101" customFormat="false" ht="13.2" hidden="false" customHeight="false" outlineLevel="0" collapsed="false">
      <c r="I101" s="27"/>
      <c r="J101" s="27"/>
      <c r="K101" s="27"/>
      <c r="L101" s="27"/>
      <c r="M101" s="23"/>
      <c r="N101" s="23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</row>
    <row r="102" customFormat="false" ht="13.2" hidden="false" customHeight="false" outlineLevel="0" collapsed="false">
      <c r="I102" s="27"/>
      <c r="J102" s="27"/>
      <c r="K102" s="27"/>
      <c r="L102" s="27"/>
      <c r="M102" s="23"/>
      <c r="N102" s="23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</row>
    <row r="103" customFormat="false" ht="13.2" hidden="false" customHeight="false" outlineLevel="0" collapsed="false">
      <c r="I103" s="27"/>
      <c r="J103" s="27"/>
      <c r="K103" s="27"/>
      <c r="L103" s="27"/>
      <c r="M103" s="23"/>
      <c r="N103" s="23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</row>
    <row r="104" customFormat="false" ht="13.2" hidden="false" customHeight="false" outlineLevel="0" collapsed="false">
      <c r="I104" s="27"/>
      <c r="J104" s="27"/>
      <c r="K104" s="27"/>
      <c r="L104" s="27"/>
      <c r="M104" s="23"/>
      <c r="N104" s="23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</row>
    <row r="105" customFormat="false" ht="13.2" hidden="false" customHeight="false" outlineLevel="0" collapsed="false">
      <c r="I105" s="27"/>
      <c r="J105" s="27"/>
      <c r="K105" s="27"/>
      <c r="L105" s="27"/>
      <c r="M105" s="23"/>
      <c r="N105" s="23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</row>
    <row r="106" customFormat="false" ht="13.2" hidden="false" customHeight="false" outlineLevel="0" collapsed="false">
      <c r="I106" s="27"/>
      <c r="J106" s="27"/>
      <c r="K106" s="27"/>
      <c r="L106" s="27"/>
      <c r="M106" s="23"/>
      <c r="N106" s="23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</row>
    <row r="107" customFormat="false" ht="13.2" hidden="false" customHeight="false" outlineLevel="0" collapsed="false">
      <c r="I107" s="27"/>
      <c r="J107" s="27"/>
      <c r="K107" s="27"/>
      <c r="L107" s="27"/>
      <c r="M107" s="23"/>
      <c r="N107" s="23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</row>
    <row r="108" customFormat="false" ht="13.2" hidden="false" customHeight="false" outlineLevel="0" collapsed="false">
      <c r="I108" s="27"/>
      <c r="J108" s="27"/>
      <c r="K108" s="27"/>
      <c r="L108" s="27"/>
      <c r="M108" s="23"/>
      <c r="N108" s="23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</row>
    <row r="109" customFormat="false" ht="13.2" hidden="false" customHeight="false" outlineLevel="0" collapsed="false">
      <c r="I109" s="27"/>
      <c r="J109" s="27"/>
      <c r="K109" s="27"/>
      <c r="L109" s="27"/>
      <c r="M109" s="23"/>
      <c r="N109" s="23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</row>
    <row r="110" customFormat="false" ht="13.2" hidden="false" customHeight="false" outlineLevel="0" collapsed="false">
      <c r="I110" s="27"/>
      <c r="J110" s="27"/>
      <c r="K110" s="27"/>
      <c r="L110" s="27"/>
      <c r="M110" s="23"/>
      <c r="N110" s="23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</row>
    <row r="111" customFormat="false" ht="13.2" hidden="false" customHeight="false" outlineLevel="0" collapsed="false">
      <c r="I111" s="27"/>
      <c r="J111" s="27"/>
      <c r="K111" s="27"/>
      <c r="L111" s="27"/>
      <c r="M111" s="23"/>
      <c r="N111" s="23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</row>
    <row r="112" customFormat="false" ht="13.2" hidden="false" customHeight="false" outlineLevel="0" collapsed="false">
      <c r="I112" s="27"/>
      <c r="J112" s="27"/>
      <c r="K112" s="27"/>
      <c r="L112" s="27"/>
      <c r="M112" s="23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</row>
    <row r="113" customFormat="false" ht="13.2" hidden="false" customHeight="false" outlineLevel="0" collapsed="false">
      <c r="I113" s="27"/>
      <c r="J113" s="27"/>
      <c r="K113" s="27"/>
      <c r="L113" s="27"/>
      <c r="M113" s="23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</row>
    <row r="114" customFormat="false" ht="13.2" hidden="false" customHeight="false" outlineLevel="0" collapsed="false">
      <c r="I114" s="27"/>
      <c r="J114" s="27"/>
      <c r="K114" s="27"/>
      <c r="L114" s="27"/>
      <c r="M114" s="23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</row>
    <row r="115" customFormat="false" ht="13.2" hidden="false" customHeight="false" outlineLevel="0" collapsed="false">
      <c r="I115" s="27"/>
      <c r="J115" s="27"/>
      <c r="K115" s="27"/>
      <c r="L115" s="27"/>
      <c r="M115" s="23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</row>
    <row r="116" customFormat="false" ht="13.2" hidden="false" customHeight="false" outlineLevel="0" collapsed="false">
      <c r="I116" s="27"/>
      <c r="J116" s="27"/>
      <c r="K116" s="27"/>
      <c r="L116" s="27"/>
      <c r="M116" s="23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</row>
    <row r="117" customFormat="false" ht="13.2" hidden="false" customHeight="false" outlineLevel="0" collapsed="false">
      <c r="I117" s="27"/>
      <c r="J117" s="27"/>
      <c r="K117" s="27"/>
      <c r="L117" s="27"/>
      <c r="M117" s="23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</row>
    <row r="118" customFormat="false" ht="13.2" hidden="false" customHeight="false" outlineLevel="0" collapsed="false">
      <c r="I118" s="27"/>
      <c r="J118" s="27"/>
      <c r="K118" s="27"/>
      <c r="L118" s="27"/>
      <c r="M118" s="23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</row>
    <row r="119" customFormat="false" ht="13.2" hidden="false" customHeight="false" outlineLevel="0" collapsed="false">
      <c r="I119" s="27"/>
      <c r="J119" s="27"/>
      <c r="K119" s="27"/>
      <c r="L119" s="27"/>
      <c r="M119" s="23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</row>
    <row r="120" customFormat="false" ht="13.2" hidden="false" customHeight="false" outlineLevel="0" collapsed="false">
      <c r="I120" s="27"/>
      <c r="J120" s="27"/>
      <c r="K120" s="27"/>
      <c r="L120" s="27"/>
      <c r="M120" s="23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</row>
    <row r="121" customFormat="false" ht="13.2" hidden="false" customHeight="false" outlineLevel="0" collapsed="false">
      <c r="I121" s="27"/>
      <c r="J121" s="27"/>
      <c r="K121" s="27"/>
      <c r="L121" s="27"/>
      <c r="M121" s="23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</row>
    <row r="122" customFormat="false" ht="13.2" hidden="false" customHeight="false" outlineLevel="0" collapsed="false">
      <c r="I122" s="27"/>
      <c r="J122" s="27"/>
      <c r="K122" s="27"/>
      <c r="L122" s="27"/>
      <c r="M122" s="23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</row>
    <row r="123" customFormat="false" ht="13.2" hidden="false" customHeight="false" outlineLevel="0" collapsed="false">
      <c r="I123" s="27"/>
      <c r="J123" s="27"/>
      <c r="K123" s="27"/>
      <c r="L123" s="27"/>
      <c r="M123" s="23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</row>
    <row r="124" customFormat="false" ht="13.2" hidden="false" customHeight="false" outlineLevel="0" collapsed="false">
      <c r="I124" s="27"/>
      <c r="J124" s="27"/>
      <c r="K124" s="27"/>
      <c r="L124" s="27"/>
      <c r="M124" s="23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</row>
    <row r="125" customFormat="false" ht="13.2" hidden="false" customHeight="false" outlineLevel="0" collapsed="false">
      <c r="I125" s="27"/>
      <c r="J125" s="27"/>
      <c r="K125" s="27"/>
      <c r="L125" s="27"/>
      <c r="M125" s="23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</row>
    <row r="126" customFormat="false" ht="13.2" hidden="false" customHeight="false" outlineLevel="0" collapsed="false">
      <c r="I126" s="27"/>
      <c r="J126" s="27"/>
      <c r="K126" s="27"/>
      <c r="L126" s="27"/>
      <c r="M126" s="23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</row>
    <row r="127" customFormat="false" ht="13.2" hidden="false" customHeight="false" outlineLevel="0" collapsed="false">
      <c r="I127" s="27"/>
      <c r="J127" s="27"/>
      <c r="K127" s="27"/>
      <c r="L127" s="27"/>
      <c r="M127" s="23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</row>
    <row r="128" customFormat="false" ht="13.2" hidden="false" customHeight="false" outlineLevel="0" collapsed="false">
      <c r="I128" s="27"/>
      <c r="J128" s="27"/>
      <c r="K128" s="27"/>
      <c r="L128" s="27"/>
      <c r="M128" s="23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</row>
    <row r="129" customFormat="false" ht="13.2" hidden="false" customHeight="false" outlineLevel="0" collapsed="false">
      <c r="I129" s="27"/>
      <c r="J129" s="27"/>
      <c r="K129" s="27"/>
      <c r="L129" s="27"/>
      <c r="M129" s="23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</row>
    <row r="130" customFormat="false" ht="13.2" hidden="false" customHeight="false" outlineLevel="0" collapsed="false">
      <c r="I130" s="27"/>
      <c r="J130" s="27"/>
      <c r="K130" s="27"/>
      <c r="L130" s="27"/>
      <c r="M130" s="23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</row>
    <row r="131" customFormat="false" ht="13.2" hidden="false" customHeight="false" outlineLevel="0" collapsed="false">
      <c r="I131" s="27"/>
      <c r="J131" s="27"/>
      <c r="K131" s="27"/>
      <c r="L131" s="27"/>
      <c r="M131" s="23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</row>
    <row r="132" customFormat="false" ht="13.2" hidden="false" customHeight="false" outlineLevel="0" collapsed="false">
      <c r="I132" s="27"/>
      <c r="J132" s="27"/>
      <c r="K132" s="27"/>
      <c r="L132" s="27"/>
      <c r="M132" s="23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</row>
    <row r="133" customFormat="false" ht="13.2" hidden="false" customHeight="false" outlineLevel="0" collapsed="false">
      <c r="I133" s="27"/>
      <c r="J133" s="27"/>
      <c r="K133" s="27"/>
      <c r="L133" s="27"/>
      <c r="M133" s="23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</row>
    <row r="134" customFormat="false" ht="13.2" hidden="false" customHeight="false" outlineLevel="0" collapsed="false">
      <c r="I134" s="27"/>
      <c r="J134" s="27"/>
      <c r="K134" s="27"/>
      <c r="L134" s="27"/>
      <c r="M134" s="23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</row>
    <row r="135" customFormat="false" ht="13.2" hidden="false" customHeight="false" outlineLevel="0" collapsed="false">
      <c r="I135" s="27"/>
      <c r="J135" s="27"/>
      <c r="K135" s="27"/>
      <c r="L135" s="27"/>
      <c r="M135" s="23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</row>
    <row r="136" customFormat="false" ht="13.2" hidden="false" customHeight="false" outlineLevel="0" collapsed="false">
      <c r="I136" s="27"/>
      <c r="J136" s="27"/>
      <c r="K136" s="27"/>
      <c r="L136" s="27"/>
      <c r="M136" s="23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</row>
    <row r="137" customFormat="false" ht="13.2" hidden="false" customHeight="false" outlineLevel="0" collapsed="false">
      <c r="G137" s="27"/>
      <c r="H137" s="27"/>
      <c r="I137" s="27"/>
      <c r="J137" s="27"/>
      <c r="K137" s="27"/>
      <c r="L137" s="27"/>
      <c r="M137" s="23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</row>
    <row r="138" customFormat="false" ht="13.2" hidden="false" customHeight="false" outlineLevel="0" collapsed="false">
      <c r="G138" s="27"/>
      <c r="H138" s="27"/>
      <c r="I138" s="27"/>
      <c r="J138" s="27"/>
      <c r="K138" s="27"/>
      <c r="L138" s="27"/>
      <c r="M138" s="23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</row>
    <row r="139" customFormat="false" ht="13.2" hidden="false" customHeight="false" outlineLevel="0" collapsed="false">
      <c r="G139" s="27"/>
      <c r="H139" s="27"/>
      <c r="I139" s="27"/>
      <c r="J139" s="27"/>
      <c r="K139" s="27"/>
      <c r="L139" s="27"/>
      <c r="M139" s="23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</row>
    <row r="140" customFormat="false" ht="13.2" hidden="false" customHeight="false" outlineLevel="0" collapsed="false">
      <c r="G140" s="27"/>
      <c r="H140" s="27"/>
      <c r="I140" s="27"/>
      <c r="J140" s="27"/>
      <c r="K140" s="27"/>
      <c r="L140" s="27"/>
      <c r="M140" s="23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</row>
    <row r="141" customFormat="false" ht="13.2" hidden="false" customHeight="false" outlineLevel="0" collapsed="false">
      <c r="G141" s="27"/>
      <c r="H141" s="27"/>
      <c r="I141" s="27"/>
      <c r="J141" s="27"/>
      <c r="K141" s="27"/>
      <c r="L141" s="27"/>
      <c r="M141" s="23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</row>
    <row r="142" customFormat="false" ht="13.2" hidden="false" customHeight="false" outlineLevel="0" collapsed="false">
      <c r="G142" s="27"/>
      <c r="H142" s="27"/>
      <c r="I142" s="27"/>
      <c r="J142" s="27"/>
      <c r="K142" s="27"/>
      <c r="L142" s="27"/>
      <c r="M142" s="23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</row>
    <row r="143" customFormat="false" ht="13.2" hidden="false" customHeight="false" outlineLevel="0" collapsed="false">
      <c r="G143" s="27"/>
      <c r="H143" s="27"/>
      <c r="I143" s="27"/>
      <c r="J143" s="27"/>
      <c r="K143" s="27"/>
      <c r="L143" s="27"/>
      <c r="M143" s="23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</row>
    <row r="144" customFormat="false" ht="13.2" hidden="false" customHeight="false" outlineLevel="0" collapsed="false">
      <c r="G144" s="27"/>
      <c r="H144" s="27"/>
      <c r="I144" s="27"/>
      <c r="J144" s="27"/>
      <c r="K144" s="27"/>
      <c r="L144" s="27"/>
      <c r="M144" s="23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</row>
    <row r="145" customFormat="false" ht="13.2" hidden="false" customHeight="false" outlineLevel="0" collapsed="false">
      <c r="G145" s="27"/>
      <c r="H145" s="27"/>
      <c r="I145" s="27"/>
      <c r="J145" s="27"/>
      <c r="K145" s="27"/>
      <c r="L145" s="27"/>
      <c r="M145" s="23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</row>
    <row r="146" customFormat="false" ht="13.2" hidden="false" customHeight="false" outlineLevel="0" collapsed="false">
      <c r="G146" s="27"/>
      <c r="H146" s="27"/>
      <c r="I146" s="27"/>
      <c r="J146" s="27"/>
      <c r="K146" s="27"/>
      <c r="L146" s="27"/>
      <c r="M146" s="23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</row>
    <row r="147" customFormat="false" ht="13.2" hidden="false" customHeight="false" outlineLevel="0" collapsed="false">
      <c r="G147" s="27"/>
      <c r="H147" s="27"/>
      <c r="I147" s="27"/>
      <c r="J147" s="27"/>
      <c r="K147" s="27"/>
      <c r="L147" s="27"/>
      <c r="M147" s="23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</row>
    <row r="148" customFormat="false" ht="13.2" hidden="false" customHeight="false" outlineLevel="0" collapsed="false">
      <c r="G148" s="27"/>
      <c r="H148" s="27"/>
      <c r="I148" s="27"/>
      <c r="J148" s="27"/>
      <c r="K148" s="27"/>
      <c r="L148" s="27"/>
      <c r="M148" s="23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</row>
    <row r="149" customFormat="false" ht="13.2" hidden="false" customHeight="false" outlineLevel="0" collapsed="false">
      <c r="G149" s="27"/>
      <c r="H149" s="27"/>
      <c r="I149" s="27"/>
      <c r="J149" s="27"/>
      <c r="K149" s="27"/>
      <c r="L149" s="27"/>
      <c r="M149" s="23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</row>
    <row r="150" customFormat="false" ht="13.2" hidden="false" customHeight="false" outlineLevel="0" collapsed="false">
      <c r="G150" s="27"/>
      <c r="H150" s="27"/>
      <c r="I150" s="27"/>
      <c r="J150" s="27"/>
      <c r="K150" s="27"/>
      <c r="L150" s="27"/>
      <c r="M150" s="23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</row>
    <row r="151" customFormat="false" ht="13.2" hidden="false" customHeight="false" outlineLevel="0" collapsed="false">
      <c r="G151" s="27"/>
      <c r="H151" s="27"/>
      <c r="I151" s="27"/>
      <c r="J151" s="27"/>
      <c r="K151" s="27"/>
      <c r="L151" s="27"/>
      <c r="M151" s="23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</row>
    <row r="152" customFormat="false" ht="13.2" hidden="false" customHeight="false" outlineLevel="0" collapsed="false">
      <c r="G152" s="27"/>
      <c r="H152" s="27"/>
      <c r="I152" s="27"/>
      <c r="J152" s="27"/>
      <c r="K152" s="27"/>
      <c r="L152" s="27"/>
      <c r="M152" s="23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</row>
    <row r="153" customFormat="false" ht="13.2" hidden="false" customHeight="false" outlineLevel="0" collapsed="false">
      <c r="G153" s="27"/>
      <c r="H153" s="27"/>
      <c r="I153" s="27"/>
      <c r="J153" s="27"/>
      <c r="K153" s="27"/>
      <c r="L153" s="27"/>
      <c r="M153" s="23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</row>
    <row r="154" customFormat="false" ht="13.2" hidden="false" customHeight="false" outlineLevel="0" collapsed="false">
      <c r="G154" s="27"/>
      <c r="H154" s="27"/>
      <c r="I154" s="27"/>
      <c r="J154" s="27"/>
      <c r="K154" s="27"/>
      <c r="L154" s="27"/>
      <c r="M154" s="23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</row>
    <row r="155" customFormat="false" ht="13.2" hidden="false" customHeight="false" outlineLevel="0" collapsed="false">
      <c r="G155" s="27"/>
      <c r="H155" s="27"/>
      <c r="I155" s="27"/>
      <c r="J155" s="27"/>
      <c r="K155" s="27"/>
      <c r="L155" s="27"/>
      <c r="M155" s="23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</row>
    <row r="156" customFormat="false" ht="13.2" hidden="false" customHeight="false" outlineLevel="0" collapsed="false">
      <c r="G156" s="27"/>
      <c r="H156" s="27"/>
      <c r="I156" s="27"/>
      <c r="J156" s="27"/>
      <c r="K156" s="27"/>
      <c r="L156" s="27"/>
      <c r="M156" s="23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</row>
    <row r="157" customFormat="false" ht="13.2" hidden="false" customHeight="false" outlineLevel="0" collapsed="false">
      <c r="G157" s="27"/>
      <c r="H157" s="27"/>
      <c r="I157" s="27"/>
      <c r="J157" s="27"/>
      <c r="K157" s="27"/>
      <c r="L157" s="27"/>
      <c r="M157" s="23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</row>
    <row r="158" customFormat="false" ht="13.2" hidden="false" customHeight="false" outlineLevel="0" collapsed="false">
      <c r="G158" s="27"/>
      <c r="H158" s="27"/>
      <c r="I158" s="27"/>
      <c r="J158" s="27"/>
      <c r="K158" s="27"/>
      <c r="L158" s="27"/>
      <c r="M158" s="23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</row>
    <row r="159" customFormat="false" ht="13.2" hidden="false" customHeight="false" outlineLevel="0" collapsed="false">
      <c r="G159" s="27"/>
      <c r="H159" s="27"/>
      <c r="I159" s="27"/>
      <c r="J159" s="27"/>
      <c r="K159" s="27"/>
      <c r="L159" s="27"/>
      <c r="M159" s="23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</row>
    <row r="160" customFormat="false" ht="13.2" hidden="false" customHeight="false" outlineLevel="0" collapsed="false">
      <c r="G160" s="27"/>
      <c r="H160" s="27"/>
      <c r="I160" s="27"/>
      <c r="J160" s="27"/>
      <c r="K160" s="27"/>
      <c r="L160" s="27"/>
      <c r="M160" s="23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</row>
    <row r="161" customFormat="false" ht="13.2" hidden="false" customHeight="false" outlineLevel="0" collapsed="false">
      <c r="G161" s="27"/>
      <c r="H161" s="27"/>
      <c r="I161" s="27"/>
      <c r="J161" s="27"/>
      <c r="K161" s="27"/>
      <c r="L161" s="27"/>
      <c r="M161" s="23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</row>
    <row r="162" customFormat="false" ht="13.2" hidden="false" customHeight="false" outlineLevel="0" collapsed="false">
      <c r="G162" s="27"/>
      <c r="H162" s="27"/>
      <c r="I162" s="27"/>
      <c r="J162" s="27"/>
      <c r="K162" s="27"/>
      <c r="L162" s="27"/>
      <c r="M162" s="23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</row>
    <row r="163" customFormat="false" ht="13.2" hidden="false" customHeight="false" outlineLevel="0" collapsed="false">
      <c r="G163" s="27"/>
      <c r="H163" s="27"/>
      <c r="I163" s="27"/>
      <c r="J163" s="27"/>
      <c r="K163" s="27"/>
      <c r="L163" s="27"/>
      <c r="M163" s="23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</row>
    <row r="164" customFormat="false" ht="13.2" hidden="false" customHeight="false" outlineLevel="0" collapsed="false">
      <c r="G164" s="27"/>
      <c r="H164" s="27"/>
      <c r="I164" s="27"/>
      <c r="J164" s="27"/>
      <c r="K164" s="27"/>
      <c r="L164" s="27"/>
      <c r="M164" s="23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</row>
    <row r="165" customFormat="false" ht="13.2" hidden="false" customHeight="false" outlineLevel="0" collapsed="false">
      <c r="G165" s="27"/>
      <c r="H165" s="27"/>
      <c r="I165" s="27"/>
      <c r="J165" s="27"/>
      <c r="K165" s="27"/>
      <c r="L165" s="27"/>
      <c r="M165" s="23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</row>
    <row r="166" customFormat="false" ht="13.2" hidden="false" customHeight="false" outlineLevel="0" collapsed="false">
      <c r="G166" s="27"/>
      <c r="H166" s="27"/>
      <c r="I166" s="27"/>
      <c r="J166" s="27"/>
      <c r="K166" s="27"/>
      <c r="L166" s="27"/>
      <c r="M166" s="23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</row>
    <row r="167" customFormat="false" ht="13.2" hidden="false" customHeight="false" outlineLevel="0" collapsed="false">
      <c r="G167" s="27"/>
      <c r="H167" s="27"/>
      <c r="I167" s="27"/>
      <c r="J167" s="27"/>
      <c r="K167" s="27"/>
      <c r="L167" s="27"/>
      <c r="M167" s="23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</row>
    <row r="168" customFormat="false" ht="13.2" hidden="false" customHeight="false" outlineLevel="0" collapsed="false">
      <c r="G168" s="27"/>
      <c r="H168" s="27"/>
      <c r="I168" s="27"/>
      <c r="J168" s="27"/>
      <c r="K168" s="27"/>
      <c r="L168" s="27"/>
      <c r="M168" s="23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</row>
    <row r="169" customFormat="false" ht="13.2" hidden="false" customHeight="false" outlineLevel="0" collapsed="false">
      <c r="G169" s="27"/>
      <c r="H169" s="27"/>
      <c r="I169" s="27"/>
      <c r="J169" s="27"/>
      <c r="K169" s="27"/>
      <c r="L169" s="27"/>
      <c r="M169" s="23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</row>
    <row r="170" customFormat="false" ht="13.2" hidden="false" customHeight="false" outlineLevel="0" collapsed="false">
      <c r="G170" s="27"/>
      <c r="H170" s="27"/>
      <c r="I170" s="27"/>
      <c r="J170" s="27"/>
      <c r="K170" s="27"/>
      <c r="L170" s="27"/>
      <c r="M170" s="23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</row>
    <row r="171" customFormat="false" ht="13.2" hidden="false" customHeight="false" outlineLevel="0" collapsed="false">
      <c r="G171" s="27"/>
      <c r="H171" s="27"/>
      <c r="I171" s="27"/>
      <c r="J171" s="27"/>
      <c r="K171" s="27"/>
      <c r="L171" s="27"/>
      <c r="M171" s="23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</row>
    <row r="172" customFormat="false" ht="13.2" hidden="false" customHeight="false" outlineLevel="0" collapsed="false">
      <c r="G172" s="27"/>
      <c r="H172" s="27"/>
      <c r="I172" s="27"/>
      <c r="J172" s="27"/>
      <c r="K172" s="27"/>
      <c r="L172" s="27"/>
      <c r="M172" s="23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</row>
    <row r="173" customFormat="false" ht="13.2" hidden="false" customHeight="false" outlineLevel="0" collapsed="false">
      <c r="G173" s="27"/>
      <c r="H173" s="27"/>
      <c r="I173" s="27"/>
      <c r="J173" s="27"/>
      <c r="K173" s="27"/>
      <c r="L173" s="27"/>
      <c r="M173" s="23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</row>
    <row r="174" customFormat="false" ht="13.2" hidden="false" customHeight="false" outlineLevel="0" collapsed="false">
      <c r="G174" s="27"/>
      <c r="H174" s="27"/>
      <c r="I174" s="27"/>
      <c r="J174" s="27"/>
      <c r="K174" s="27"/>
      <c r="L174" s="27"/>
      <c r="M174" s="23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</row>
    <row r="175" customFormat="false" ht="13.2" hidden="false" customHeight="false" outlineLevel="0" collapsed="false">
      <c r="G175" s="27"/>
      <c r="H175" s="27"/>
      <c r="I175" s="27"/>
      <c r="J175" s="27"/>
      <c r="K175" s="27"/>
      <c r="L175" s="27"/>
      <c r="M175" s="23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</row>
    <row r="176" customFormat="false" ht="13.2" hidden="false" customHeight="false" outlineLevel="0" collapsed="false">
      <c r="G176" s="27"/>
      <c r="H176" s="27"/>
      <c r="I176" s="27"/>
      <c r="J176" s="27"/>
      <c r="K176" s="27"/>
      <c r="L176" s="27"/>
      <c r="M176" s="23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</row>
    <row r="177" customFormat="false" ht="13.2" hidden="false" customHeight="false" outlineLevel="0" collapsed="false">
      <c r="G177" s="27"/>
      <c r="H177" s="27"/>
      <c r="I177" s="27"/>
      <c r="J177" s="27"/>
      <c r="K177" s="27"/>
      <c r="L177" s="27"/>
      <c r="M177" s="23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</row>
    <row r="178" customFormat="false" ht="13.2" hidden="false" customHeight="false" outlineLevel="0" collapsed="false">
      <c r="G178" s="27"/>
      <c r="H178" s="27"/>
      <c r="I178" s="27"/>
      <c r="J178" s="27"/>
      <c r="K178" s="27"/>
      <c r="L178" s="27"/>
      <c r="M178" s="23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</row>
    <row r="179" customFormat="false" ht="13.2" hidden="false" customHeight="false" outlineLevel="0" collapsed="false">
      <c r="G179" s="27"/>
      <c r="H179" s="27"/>
      <c r="I179" s="27"/>
      <c r="J179" s="27"/>
      <c r="K179" s="27"/>
      <c r="L179" s="27"/>
      <c r="M179" s="23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</row>
    <row r="180" customFormat="false" ht="13.2" hidden="false" customHeight="false" outlineLevel="0" collapsed="false">
      <c r="G180" s="27"/>
      <c r="H180" s="27"/>
      <c r="I180" s="27"/>
      <c r="J180" s="27"/>
      <c r="K180" s="27"/>
      <c r="L180" s="27"/>
      <c r="M180" s="23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</row>
    <row r="181" customFormat="false" ht="13.2" hidden="false" customHeight="false" outlineLevel="0" collapsed="false">
      <c r="G181" s="27"/>
      <c r="H181" s="27"/>
      <c r="I181" s="27"/>
      <c r="J181" s="27"/>
      <c r="K181" s="27"/>
      <c r="L181" s="27"/>
      <c r="M181" s="23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</row>
    <row r="182" customFormat="false" ht="13.2" hidden="false" customHeight="false" outlineLevel="0" collapsed="false">
      <c r="G182" s="27"/>
      <c r="H182" s="27"/>
      <c r="I182" s="27"/>
      <c r="J182" s="27"/>
      <c r="K182" s="27"/>
      <c r="L182" s="27"/>
      <c r="M182" s="23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</row>
    <row r="183" customFormat="false" ht="13.2" hidden="false" customHeight="false" outlineLevel="0" collapsed="false">
      <c r="G183" s="27"/>
      <c r="H183" s="27"/>
      <c r="I183" s="27"/>
      <c r="J183" s="27"/>
      <c r="K183" s="27"/>
      <c r="L183" s="27"/>
      <c r="M183" s="23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</row>
    <row r="184" customFormat="false" ht="13.2" hidden="false" customHeight="false" outlineLevel="0" collapsed="false">
      <c r="G184" s="27"/>
      <c r="H184" s="27"/>
      <c r="I184" s="27"/>
      <c r="J184" s="27"/>
      <c r="K184" s="27"/>
      <c r="L184" s="27"/>
      <c r="M184" s="23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</row>
    <row r="185" customFormat="false" ht="13.2" hidden="false" customHeight="false" outlineLevel="0" collapsed="false">
      <c r="G185" s="27"/>
      <c r="H185" s="27"/>
      <c r="I185" s="27"/>
      <c r="J185" s="27"/>
      <c r="K185" s="27"/>
      <c r="L185" s="27"/>
      <c r="M185" s="23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</row>
    <row r="186" customFormat="false" ht="13.2" hidden="false" customHeight="false" outlineLevel="0" collapsed="false">
      <c r="G186" s="27"/>
      <c r="H186" s="27"/>
      <c r="I186" s="27"/>
      <c r="J186" s="27"/>
      <c r="K186" s="27"/>
      <c r="L186" s="27"/>
      <c r="M186" s="23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</row>
    <row r="187" customFormat="false" ht="13.2" hidden="false" customHeight="false" outlineLevel="0" collapsed="false">
      <c r="M187" s="23"/>
    </row>
    <row r="188" customFormat="false" ht="13.2" hidden="false" customHeight="false" outlineLevel="0" collapsed="false">
      <c r="M188" s="23"/>
    </row>
    <row r="189" customFormat="false" ht="13.2" hidden="false" customHeight="false" outlineLevel="0" collapsed="false">
      <c r="M189" s="23"/>
    </row>
    <row r="190" customFormat="false" ht="13.2" hidden="false" customHeight="false" outlineLevel="0" collapsed="false">
      <c r="M190" s="23"/>
    </row>
    <row r="191" customFormat="false" ht="13.2" hidden="false" customHeight="false" outlineLevel="0" collapsed="false">
      <c r="M191" s="23"/>
    </row>
    <row r="192" customFormat="false" ht="13.2" hidden="false" customHeight="false" outlineLevel="0" collapsed="false">
      <c r="M192" s="23"/>
    </row>
    <row r="193" customFormat="false" ht="13.2" hidden="false" customHeight="false" outlineLevel="0" collapsed="false">
      <c r="M193" s="23"/>
    </row>
    <row r="194" customFormat="false" ht="13.2" hidden="false" customHeight="false" outlineLevel="0" collapsed="false">
      <c r="M194" s="23"/>
    </row>
    <row r="195" customFormat="false" ht="13.2" hidden="false" customHeight="false" outlineLevel="0" collapsed="false">
      <c r="M195" s="23"/>
    </row>
    <row r="196" customFormat="false" ht="13.2" hidden="false" customHeight="false" outlineLevel="0" collapsed="false">
      <c r="M196" s="23"/>
    </row>
    <row r="197" customFormat="false" ht="13.2" hidden="false" customHeight="false" outlineLevel="0" collapsed="false">
      <c r="M197" s="23"/>
    </row>
    <row r="198" customFormat="false" ht="13.2" hidden="false" customHeight="false" outlineLevel="0" collapsed="false">
      <c r="M198" s="23"/>
    </row>
    <row r="199" customFormat="false" ht="13.2" hidden="false" customHeight="false" outlineLevel="0" collapsed="false">
      <c r="M199" s="23"/>
    </row>
    <row r="200" customFormat="false" ht="13.2" hidden="false" customHeight="false" outlineLevel="0" collapsed="false">
      <c r="M200" s="23"/>
    </row>
    <row r="201" customFormat="false" ht="13.2" hidden="false" customHeight="false" outlineLevel="0" collapsed="false">
      <c r="M201" s="23"/>
    </row>
    <row r="202" customFormat="false" ht="13.2" hidden="false" customHeight="false" outlineLevel="0" collapsed="false">
      <c r="M202" s="23"/>
    </row>
    <row r="203" customFormat="false" ht="13.2" hidden="false" customHeight="false" outlineLevel="0" collapsed="false">
      <c r="M203" s="23"/>
    </row>
    <row r="204" customFormat="false" ht="13.2" hidden="false" customHeight="false" outlineLevel="0" collapsed="false">
      <c r="M204" s="23"/>
    </row>
    <row r="205" customFormat="false" ht="13.2" hidden="false" customHeight="false" outlineLevel="0" collapsed="false">
      <c r="M205" s="23"/>
    </row>
    <row r="206" customFormat="false" ht="13.2" hidden="false" customHeight="false" outlineLevel="0" collapsed="false">
      <c r="M206" s="19"/>
    </row>
    <row r="207" customFormat="false" ht="13.2" hidden="false" customHeight="false" outlineLevel="0" collapsed="false">
      <c r="M207" s="19"/>
    </row>
    <row r="208" customFormat="false" ht="13.2" hidden="false" customHeight="false" outlineLevel="0" collapsed="false">
      <c r="M208" s="19"/>
    </row>
    <row r="209" customFormat="false" ht="13.2" hidden="false" customHeight="false" outlineLevel="0" collapsed="false">
      <c r="M209" s="19"/>
    </row>
    <row r="210" customFormat="false" ht="13.2" hidden="false" customHeight="false" outlineLevel="0" collapsed="false">
      <c r="M210" s="19"/>
    </row>
    <row r="211" customFormat="false" ht="13.2" hidden="false" customHeight="false" outlineLevel="0" collapsed="false">
      <c r="M211" s="19"/>
    </row>
    <row r="212" customFormat="false" ht="13.2" hidden="false" customHeight="false" outlineLevel="0" collapsed="false">
      <c r="M212" s="19"/>
    </row>
    <row r="213" customFormat="false" ht="13.2" hidden="false" customHeight="false" outlineLevel="0" collapsed="false">
      <c r="M213" s="19"/>
    </row>
    <row r="214" customFormat="false" ht="13.2" hidden="false" customHeight="false" outlineLevel="0" collapsed="false">
      <c r="M214" s="19"/>
    </row>
    <row r="215" customFormat="false" ht="13.2" hidden="false" customHeight="false" outlineLevel="0" collapsed="false">
      <c r="M215" s="19"/>
    </row>
    <row r="216" customFormat="false" ht="13.2" hidden="false" customHeight="false" outlineLevel="0" collapsed="false">
      <c r="M216" s="19"/>
    </row>
    <row r="217" customFormat="false" ht="13.2" hidden="false" customHeight="false" outlineLevel="0" collapsed="false">
      <c r="M217" s="19"/>
    </row>
    <row r="218" customFormat="false" ht="13.2" hidden="false" customHeight="false" outlineLevel="0" collapsed="false">
      <c r="M218" s="19"/>
    </row>
    <row r="219" customFormat="false" ht="13.2" hidden="false" customHeight="false" outlineLevel="0" collapsed="false">
      <c r="M219" s="19"/>
    </row>
    <row r="220" customFormat="false" ht="13.2" hidden="false" customHeight="false" outlineLevel="0" collapsed="false">
      <c r="M220" s="19"/>
    </row>
    <row r="221" customFormat="false" ht="13.2" hidden="false" customHeight="false" outlineLevel="0" collapsed="false">
      <c r="M221" s="19"/>
    </row>
    <row r="222" customFormat="false" ht="13.2" hidden="false" customHeight="false" outlineLevel="0" collapsed="false">
      <c r="M222" s="19"/>
    </row>
    <row r="223" customFormat="false" ht="13.2" hidden="false" customHeight="false" outlineLevel="0" collapsed="false">
      <c r="M223" s="19"/>
    </row>
    <row r="224" customFormat="false" ht="13.2" hidden="false" customHeight="false" outlineLevel="0" collapsed="false">
      <c r="M224" s="19"/>
    </row>
    <row r="225" customFormat="false" ht="13.2" hidden="false" customHeight="false" outlineLevel="0" collapsed="false">
      <c r="M225" s="19"/>
    </row>
    <row r="226" customFormat="false" ht="13.2" hidden="false" customHeight="false" outlineLevel="0" collapsed="false">
      <c r="M226" s="19"/>
    </row>
    <row r="227" customFormat="false" ht="13.2" hidden="false" customHeight="false" outlineLevel="0" collapsed="false">
      <c r="M227" s="19"/>
    </row>
    <row r="228" customFormat="false" ht="13.2" hidden="false" customHeight="false" outlineLevel="0" collapsed="false">
      <c r="M228" s="19"/>
    </row>
    <row r="229" customFormat="false" ht="13.2" hidden="false" customHeight="false" outlineLevel="0" collapsed="false">
      <c r="M229" s="19"/>
    </row>
    <row r="230" customFormat="false" ht="13.2" hidden="false" customHeight="false" outlineLevel="0" collapsed="false">
      <c r="M230" s="19"/>
    </row>
    <row r="231" customFormat="false" ht="13.2" hidden="false" customHeight="false" outlineLevel="0" collapsed="false">
      <c r="M231" s="19"/>
    </row>
    <row r="232" customFormat="false" ht="13.2" hidden="false" customHeight="false" outlineLevel="0" collapsed="false">
      <c r="M232" s="19"/>
    </row>
    <row r="233" customFormat="false" ht="13.2" hidden="false" customHeight="false" outlineLevel="0" collapsed="false">
      <c r="M233" s="19"/>
    </row>
    <row r="234" customFormat="false" ht="13.2" hidden="false" customHeight="false" outlineLevel="0" collapsed="false">
      <c r="M234" s="19"/>
    </row>
    <row r="235" customFormat="false" ht="13.2" hidden="false" customHeight="false" outlineLevel="0" collapsed="false">
      <c r="M235" s="19"/>
    </row>
    <row r="236" customFormat="false" ht="13.2" hidden="false" customHeight="false" outlineLevel="0" collapsed="false">
      <c r="M236" s="19"/>
    </row>
    <row r="237" customFormat="false" ht="13.2" hidden="false" customHeight="false" outlineLevel="0" collapsed="false">
      <c r="M237" s="19"/>
    </row>
    <row r="238" customFormat="false" ht="13.2" hidden="false" customHeight="false" outlineLevel="0" collapsed="false">
      <c r="M238" s="19"/>
    </row>
    <row r="239" customFormat="false" ht="13.2" hidden="false" customHeight="false" outlineLevel="0" collapsed="false">
      <c r="M239" s="19"/>
    </row>
    <row r="240" customFormat="false" ht="13.2" hidden="false" customHeight="false" outlineLevel="0" collapsed="false">
      <c r="M240" s="19"/>
    </row>
    <row r="241" customFormat="false" ht="13.2" hidden="false" customHeight="false" outlineLevel="0" collapsed="false">
      <c r="M241" s="19"/>
    </row>
    <row r="242" customFormat="false" ht="13.2" hidden="false" customHeight="false" outlineLevel="0" collapsed="false">
      <c r="M242" s="19"/>
    </row>
    <row r="243" customFormat="false" ht="13.2" hidden="false" customHeight="false" outlineLevel="0" collapsed="false">
      <c r="M243" s="19"/>
    </row>
    <row r="244" customFormat="false" ht="13.2" hidden="false" customHeight="false" outlineLevel="0" collapsed="false">
      <c r="M244" s="19"/>
    </row>
    <row r="245" customFormat="false" ht="13.2" hidden="false" customHeight="false" outlineLevel="0" collapsed="false">
      <c r="M245" s="19"/>
    </row>
    <row r="246" customFormat="false" ht="13.2" hidden="false" customHeight="false" outlineLevel="0" collapsed="false">
      <c r="M246" s="19"/>
    </row>
    <row r="247" customFormat="false" ht="13.2" hidden="false" customHeight="false" outlineLevel="0" collapsed="false">
      <c r="M247" s="19"/>
    </row>
    <row r="248" customFormat="false" ht="13.2" hidden="false" customHeight="false" outlineLevel="0" collapsed="false">
      <c r="M248" s="19"/>
    </row>
    <row r="249" customFormat="false" ht="13.2" hidden="false" customHeight="false" outlineLevel="0" collapsed="false">
      <c r="M249" s="19"/>
    </row>
    <row r="250" customFormat="false" ht="13.2" hidden="false" customHeight="false" outlineLevel="0" collapsed="false">
      <c r="M250" s="19"/>
    </row>
    <row r="251" customFormat="false" ht="13.2" hidden="false" customHeight="false" outlineLevel="0" collapsed="false">
      <c r="M251" s="19"/>
    </row>
    <row r="252" customFormat="false" ht="13.2" hidden="false" customHeight="false" outlineLevel="0" collapsed="false">
      <c r="M252" s="19"/>
    </row>
    <row r="253" customFormat="false" ht="13.2" hidden="false" customHeight="false" outlineLevel="0" collapsed="false">
      <c r="M253" s="19"/>
    </row>
    <row r="254" customFormat="false" ht="13.2" hidden="false" customHeight="false" outlineLevel="0" collapsed="false">
      <c r="M254" s="19"/>
    </row>
    <row r="255" customFormat="false" ht="13.2" hidden="false" customHeight="false" outlineLevel="0" collapsed="false">
      <c r="M255" s="19"/>
    </row>
    <row r="256" customFormat="false" ht="13.2" hidden="false" customHeight="false" outlineLevel="0" collapsed="false">
      <c r="M256" s="19"/>
    </row>
    <row r="257" customFormat="false" ht="13.2" hidden="false" customHeight="false" outlineLevel="0" collapsed="false">
      <c r="M257" s="19"/>
    </row>
    <row r="258" customFormat="false" ht="13.2" hidden="false" customHeight="false" outlineLevel="0" collapsed="false">
      <c r="M258" s="19"/>
    </row>
    <row r="259" customFormat="false" ht="13.2" hidden="false" customHeight="false" outlineLevel="0" collapsed="false">
      <c r="M259" s="19"/>
    </row>
    <row r="260" customFormat="false" ht="13.2" hidden="false" customHeight="false" outlineLevel="0" collapsed="false">
      <c r="M260" s="19"/>
    </row>
    <row r="261" customFormat="false" ht="13.2" hidden="false" customHeight="false" outlineLevel="0" collapsed="false">
      <c r="M261" s="19"/>
    </row>
    <row r="262" customFormat="false" ht="13.2" hidden="false" customHeight="false" outlineLevel="0" collapsed="false">
      <c r="M262" s="19"/>
    </row>
    <row r="263" customFormat="false" ht="13.2" hidden="false" customHeight="false" outlineLevel="0" collapsed="false">
      <c r="M263" s="19"/>
    </row>
    <row r="264" customFormat="false" ht="13.2" hidden="false" customHeight="false" outlineLevel="0" collapsed="false">
      <c r="M264" s="19"/>
    </row>
    <row r="265" customFormat="false" ht="13.2" hidden="false" customHeight="false" outlineLevel="0" collapsed="false">
      <c r="M265" s="19"/>
    </row>
    <row r="266" customFormat="false" ht="13.2" hidden="false" customHeight="false" outlineLevel="0" collapsed="false">
      <c r="M266" s="19"/>
    </row>
    <row r="267" customFormat="false" ht="13.2" hidden="false" customHeight="false" outlineLevel="0" collapsed="false">
      <c r="M267" s="19"/>
    </row>
    <row r="268" customFormat="false" ht="13.2" hidden="false" customHeight="false" outlineLevel="0" collapsed="false">
      <c r="M268" s="19"/>
    </row>
    <row r="269" customFormat="false" ht="13.2" hidden="false" customHeight="false" outlineLevel="0" collapsed="false">
      <c r="M269" s="19"/>
    </row>
    <row r="270" customFormat="false" ht="13.2" hidden="false" customHeight="false" outlineLevel="0" collapsed="false">
      <c r="M270" s="19"/>
    </row>
    <row r="271" customFormat="false" ht="13.2" hidden="false" customHeight="false" outlineLevel="0" collapsed="false">
      <c r="M271" s="19"/>
    </row>
    <row r="272" customFormat="false" ht="13.2" hidden="false" customHeight="false" outlineLevel="0" collapsed="false">
      <c r="M272" s="19"/>
    </row>
    <row r="273" customFormat="false" ht="13.2" hidden="false" customHeight="false" outlineLevel="0" collapsed="false">
      <c r="M273" s="19"/>
    </row>
    <row r="274" customFormat="false" ht="13.2" hidden="false" customHeight="false" outlineLevel="0" collapsed="false">
      <c r="M274" s="19"/>
    </row>
    <row r="275" customFormat="false" ht="13.2" hidden="false" customHeight="false" outlineLevel="0" collapsed="false">
      <c r="M275" s="19"/>
    </row>
    <row r="276" customFormat="false" ht="13.2" hidden="false" customHeight="false" outlineLevel="0" collapsed="false">
      <c r="M276" s="19"/>
    </row>
    <row r="277" customFormat="false" ht="13.2" hidden="false" customHeight="false" outlineLevel="0" collapsed="false">
      <c r="M277" s="19"/>
    </row>
    <row r="278" customFormat="false" ht="13.2" hidden="false" customHeight="false" outlineLevel="0" collapsed="false">
      <c r="M278" s="19"/>
    </row>
    <row r="279" customFormat="false" ht="13.2" hidden="false" customHeight="false" outlineLevel="0" collapsed="false">
      <c r="M279" s="19"/>
    </row>
    <row r="280" customFormat="false" ht="13.2" hidden="false" customHeight="false" outlineLevel="0" collapsed="false">
      <c r="M280" s="19"/>
    </row>
    <row r="281" customFormat="false" ht="13.2" hidden="false" customHeight="false" outlineLevel="0" collapsed="false">
      <c r="M281" s="19"/>
    </row>
    <row r="282" customFormat="false" ht="13.2" hidden="false" customHeight="false" outlineLevel="0" collapsed="false">
      <c r="M282" s="19"/>
    </row>
    <row r="283" customFormat="false" ht="13.2" hidden="false" customHeight="false" outlineLevel="0" collapsed="false">
      <c r="M283" s="19"/>
    </row>
    <row r="284" customFormat="false" ht="13.2" hidden="false" customHeight="false" outlineLevel="0" collapsed="false">
      <c r="M284" s="19"/>
    </row>
    <row r="285" customFormat="false" ht="13.2" hidden="false" customHeight="false" outlineLevel="0" collapsed="false">
      <c r="M285" s="19"/>
    </row>
    <row r="286" customFormat="false" ht="13.2" hidden="false" customHeight="false" outlineLevel="0" collapsed="false">
      <c r="M286" s="19"/>
    </row>
    <row r="287" customFormat="false" ht="13.2" hidden="false" customHeight="false" outlineLevel="0" collapsed="false">
      <c r="M287" s="19"/>
    </row>
    <row r="288" customFormat="false" ht="13.2" hidden="false" customHeight="false" outlineLevel="0" collapsed="false">
      <c r="M288" s="19"/>
    </row>
    <row r="289" customFormat="false" ht="13.2" hidden="false" customHeight="false" outlineLevel="0" collapsed="false">
      <c r="M289" s="19"/>
    </row>
    <row r="290" customFormat="false" ht="13.2" hidden="false" customHeight="false" outlineLevel="0" collapsed="false">
      <c r="M290" s="19"/>
    </row>
    <row r="291" customFormat="false" ht="13.2" hidden="false" customHeight="false" outlineLevel="0" collapsed="false">
      <c r="M291" s="19"/>
    </row>
    <row r="292" customFormat="false" ht="13.2" hidden="false" customHeight="false" outlineLevel="0" collapsed="false">
      <c r="M292" s="19"/>
    </row>
    <row r="293" customFormat="false" ht="13.2" hidden="false" customHeight="false" outlineLevel="0" collapsed="false">
      <c r="M293" s="19"/>
    </row>
    <row r="294" customFormat="false" ht="13.2" hidden="false" customHeight="false" outlineLevel="0" collapsed="false">
      <c r="M294" s="19"/>
    </row>
    <row r="295" customFormat="false" ht="13.2" hidden="false" customHeight="false" outlineLevel="0" collapsed="false">
      <c r="M295" s="19"/>
    </row>
    <row r="296" customFormat="false" ht="13.2" hidden="false" customHeight="false" outlineLevel="0" collapsed="false">
      <c r="M296" s="19"/>
    </row>
    <row r="297" customFormat="false" ht="13.2" hidden="false" customHeight="false" outlineLevel="0" collapsed="false">
      <c r="M297" s="19"/>
    </row>
    <row r="298" customFormat="false" ht="13.2" hidden="false" customHeight="false" outlineLevel="0" collapsed="false">
      <c r="M298" s="19"/>
    </row>
    <row r="299" customFormat="false" ht="13.2" hidden="false" customHeight="false" outlineLevel="0" collapsed="false">
      <c r="M299" s="19"/>
    </row>
    <row r="300" customFormat="false" ht="13.2" hidden="false" customHeight="false" outlineLevel="0" collapsed="false">
      <c r="M300" s="19"/>
    </row>
    <row r="301" customFormat="false" ht="13.2" hidden="false" customHeight="false" outlineLevel="0" collapsed="false">
      <c r="M301" s="19"/>
    </row>
    <row r="302" customFormat="false" ht="13.2" hidden="false" customHeight="false" outlineLevel="0" collapsed="false">
      <c r="M302" s="19"/>
    </row>
    <row r="303" customFormat="false" ht="13.2" hidden="false" customHeight="false" outlineLevel="0" collapsed="false">
      <c r="M303" s="19"/>
    </row>
    <row r="304" customFormat="false" ht="13.2" hidden="false" customHeight="false" outlineLevel="0" collapsed="false">
      <c r="M304" s="19"/>
    </row>
    <row r="305" customFormat="false" ht="13.2" hidden="false" customHeight="false" outlineLevel="0" collapsed="false">
      <c r="M305" s="19"/>
    </row>
    <row r="306" customFormat="false" ht="13.2" hidden="false" customHeight="false" outlineLevel="0" collapsed="false">
      <c r="M306" s="19"/>
    </row>
    <row r="307" customFormat="false" ht="13.2" hidden="false" customHeight="false" outlineLevel="0" collapsed="false">
      <c r="M307" s="19"/>
    </row>
    <row r="308" customFormat="false" ht="13.2" hidden="false" customHeight="false" outlineLevel="0" collapsed="false">
      <c r="M308" s="19"/>
    </row>
    <row r="309" customFormat="false" ht="13.2" hidden="false" customHeight="false" outlineLevel="0" collapsed="false">
      <c r="M309" s="19"/>
    </row>
    <row r="310" customFormat="false" ht="13.2" hidden="false" customHeight="false" outlineLevel="0" collapsed="false">
      <c r="M310" s="19"/>
    </row>
    <row r="311" customFormat="false" ht="13.2" hidden="false" customHeight="false" outlineLevel="0" collapsed="false">
      <c r="M311" s="19"/>
    </row>
    <row r="312" customFormat="false" ht="13.2" hidden="false" customHeight="false" outlineLevel="0" collapsed="false">
      <c r="M312" s="19"/>
    </row>
    <row r="313" customFormat="false" ht="13.2" hidden="false" customHeight="false" outlineLevel="0" collapsed="false">
      <c r="M313" s="19"/>
    </row>
    <row r="314" customFormat="false" ht="13.2" hidden="false" customHeight="false" outlineLevel="0" collapsed="false">
      <c r="M314" s="19"/>
    </row>
    <row r="315" customFormat="false" ht="13.2" hidden="false" customHeight="false" outlineLevel="0" collapsed="false">
      <c r="M315" s="19"/>
    </row>
    <row r="316" customFormat="false" ht="13.2" hidden="false" customHeight="false" outlineLevel="0" collapsed="false">
      <c r="M316" s="19"/>
    </row>
    <row r="317" customFormat="false" ht="13.2" hidden="false" customHeight="false" outlineLevel="0" collapsed="false">
      <c r="M317" s="19"/>
    </row>
    <row r="318" customFormat="false" ht="13.2" hidden="false" customHeight="false" outlineLevel="0" collapsed="false">
      <c r="M318" s="19"/>
    </row>
    <row r="319" customFormat="false" ht="13.2" hidden="false" customHeight="false" outlineLevel="0" collapsed="false">
      <c r="M319" s="19"/>
    </row>
    <row r="320" customFormat="false" ht="13.2" hidden="false" customHeight="false" outlineLevel="0" collapsed="false">
      <c r="M320" s="19"/>
    </row>
    <row r="321" customFormat="false" ht="13.2" hidden="false" customHeight="false" outlineLevel="0" collapsed="false">
      <c r="M321" s="19"/>
    </row>
    <row r="322" customFormat="false" ht="13.2" hidden="false" customHeight="false" outlineLevel="0" collapsed="false">
      <c r="M322" s="19"/>
    </row>
    <row r="323" customFormat="false" ht="13.2" hidden="false" customHeight="false" outlineLevel="0" collapsed="false">
      <c r="M323" s="19"/>
    </row>
    <row r="324" customFormat="false" ht="13.2" hidden="false" customHeight="false" outlineLevel="0" collapsed="false">
      <c r="M324" s="19"/>
    </row>
    <row r="325" customFormat="false" ht="13.2" hidden="false" customHeight="false" outlineLevel="0" collapsed="false">
      <c r="M325" s="19"/>
    </row>
    <row r="326" customFormat="false" ht="13.2" hidden="false" customHeight="false" outlineLevel="0" collapsed="false">
      <c r="M326" s="19"/>
    </row>
    <row r="327" customFormat="false" ht="13.2" hidden="false" customHeight="false" outlineLevel="0" collapsed="false">
      <c r="M327" s="19"/>
    </row>
    <row r="328" customFormat="false" ht="13.2" hidden="false" customHeight="false" outlineLevel="0" collapsed="false">
      <c r="M328" s="19"/>
    </row>
    <row r="329" customFormat="false" ht="13.2" hidden="false" customHeight="false" outlineLevel="0" collapsed="false">
      <c r="M329" s="19"/>
    </row>
    <row r="330" customFormat="false" ht="13.2" hidden="false" customHeight="false" outlineLevel="0" collapsed="false">
      <c r="M330" s="19"/>
    </row>
    <row r="331" customFormat="false" ht="13.2" hidden="false" customHeight="false" outlineLevel="0" collapsed="false">
      <c r="M331" s="19"/>
    </row>
    <row r="332" customFormat="false" ht="13.2" hidden="false" customHeight="false" outlineLevel="0" collapsed="false">
      <c r="M332" s="19"/>
    </row>
    <row r="333" customFormat="false" ht="13.2" hidden="false" customHeight="false" outlineLevel="0" collapsed="false">
      <c r="M333" s="19"/>
    </row>
    <row r="334" customFormat="false" ht="13.2" hidden="false" customHeight="false" outlineLevel="0" collapsed="false">
      <c r="M334" s="19"/>
    </row>
    <row r="335" customFormat="false" ht="13.2" hidden="false" customHeight="false" outlineLevel="0" collapsed="false">
      <c r="M335" s="19"/>
    </row>
    <row r="336" customFormat="false" ht="13.2" hidden="false" customHeight="false" outlineLevel="0" collapsed="false">
      <c r="M336" s="19"/>
    </row>
    <row r="337" customFormat="false" ht="13.2" hidden="false" customHeight="false" outlineLevel="0" collapsed="false">
      <c r="M337" s="19"/>
    </row>
    <row r="338" customFormat="false" ht="13.2" hidden="false" customHeight="false" outlineLevel="0" collapsed="false">
      <c r="M338" s="19"/>
    </row>
    <row r="339" customFormat="false" ht="13.2" hidden="false" customHeight="false" outlineLevel="0" collapsed="false">
      <c r="M339" s="19"/>
    </row>
    <row r="340" customFormat="false" ht="13.2" hidden="false" customHeight="false" outlineLevel="0" collapsed="false">
      <c r="M340" s="19"/>
    </row>
    <row r="341" customFormat="false" ht="13.2" hidden="false" customHeight="false" outlineLevel="0" collapsed="false">
      <c r="M341" s="19"/>
    </row>
    <row r="342" customFormat="false" ht="13.2" hidden="false" customHeight="false" outlineLevel="0" collapsed="false">
      <c r="M342" s="19"/>
    </row>
    <row r="343" customFormat="false" ht="13.2" hidden="false" customHeight="false" outlineLevel="0" collapsed="false">
      <c r="M343" s="19"/>
    </row>
    <row r="344" customFormat="false" ht="13.2" hidden="false" customHeight="false" outlineLevel="0" collapsed="false">
      <c r="M344" s="19"/>
    </row>
    <row r="345" customFormat="false" ht="13.2" hidden="false" customHeight="false" outlineLevel="0" collapsed="false">
      <c r="M345" s="19"/>
    </row>
    <row r="346" customFormat="false" ht="13.2" hidden="false" customHeight="false" outlineLevel="0" collapsed="false">
      <c r="M346" s="19"/>
    </row>
    <row r="347" customFormat="false" ht="13.2" hidden="false" customHeight="false" outlineLevel="0" collapsed="false">
      <c r="M347" s="19"/>
    </row>
    <row r="348" customFormat="false" ht="13.2" hidden="false" customHeight="false" outlineLevel="0" collapsed="false">
      <c r="M348" s="19"/>
    </row>
    <row r="349" customFormat="false" ht="13.2" hidden="false" customHeight="false" outlineLevel="0" collapsed="false">
      <c r="M349" s="19"/>
    </row>
    <row r="350" customFormat="false" ht="13.2" hidden="false" customHeight="false" outlineLevel="0" collapsed="false">
      <c r="M350" s="19"/>
    </row>
    <row r="351" customFormat="false" ht="13.2" hidden="false" customHeight="false" outlineLevel="0" collapsed="false">
      <c r="M351" s="19"/>
    </row>
    <row r="352" customFormat="false" ht="13.2" hidden="false" customHeight="false" outlineLevel="0" collapsed="false">
      <c r="M352" s="19"/>
    </row>
    <row r="353" customFormat="false" ht="13.2" hidden="false" customHeight="false" outlineLevel="0" collapsed="false">
      <c r="M353" s="19"/>
    </row>
    <row r="354" customFormat="false" ht="13.2" hidden="false" customHeight="false" outlineLevel="0" collapsed="false">
      <c r="M354" s="19"/>
    </row>
    <row r="355" customFormat="false" ht="13.2" hidden="false" customHeight="false" outlineLevel="0" collapsed="false">
      <c r="M355" s="19"/>
    </row>
    <row r="356" customFormat="false" ht="13.2" hidden="false" customHeight="false" outlineLevel="0" collapsed="false">
      <c r="M356" s="19"/>
    </row>
    <row r="357" customFormat="false" ht="13.2" hidden="false" customHeight="false" outlineLevel="0" collapsed="false">
      <c r="M357" s="19"/>
    </row>
    <row r="358" customFormat="false" ht="13.2" hidden="false" customHeight="false" outlineLevel="0" collapsed="false">
      <c r="M358" s="19"/>
    </row>
    <row r="359" customFormat="false" ht="13.2" hidden="false" customHeight="false" outlineLevel="0" collapsed="false">
      <c r="M359" s="19"/>
    </row>
    <row r="360" customFormat="false" ht="13.2" hidden="false" customHeight="false" outlineLevel="0" collapsed="false">
      <c r="M360" s="19"/>
    </row>
    <row r="361" customFormat="false" ht="13.2" hidden="false" customHeight="false" outlineLevel="0" collapsed="false">
      <c r="M361" s="19"/>
    </row>
    <row r="362" customFormat="false" ht="13.2" hidden="false" customHeight="false" outlineLevel="0" collapsed="false">
      <c r="M362" s="19"/>
    </row>
    <row r="363" customFormat="false" ht="13.2" hidden="false" customHeight="false" outlineLevel="0" collapsed="false">
      <c r="M363" s="19"/>
    </row>
    <row r="364" customFormat="false" ht="13.2" hidden="false" customHeight="false" outlineLevel="0" collapsed="false">
      <c r="M364" s="19"/>
    </row>
    <row r="365" customFormat="false" ht="13.2" hidden="false" customHeight="false" outlineLevel="0" collapsed="false">
      <c r="M365" s="19"/>
    </row>
    <row r="366" customFormat="false" ht="13.2" hidden="false" customHeight="false" outlineLevel="0" collapsed="false">
      <c r="M366" s="19"/>
    </row>
    <row r="367" customFormat="false" ht="13.2" hidden="false" customHeight="false" outlineLevel="0" collapsed="false">
      <c r="M367" s="19"/>
    </row>
    <row r="368" customFormat="false" ht="13.2" hidden="false" customHeight="false" outlineLevel="0" collapsed="false">
      <c r="M368" s="19"/>
    </row>
    <row r="369" customFormat="false" ht="13.2" hidden="false" customHeight="false" outlineLevel="0" collapsed="false">
      <c r="M369" s="19"/>
    </row>
    <row r="370" customFormat="false" ht="13.2" hidden="false" customHeight="false" outlineLevel="0" collapsed="false">
      <c r="M370" s="19"/>
    </row>
    <row r="371" customFormat="false" ht="13.2" hidden="false" customHeight="false" outlineLevel="0" collapsed="false">
      <c r="M371" s="19"/>
    </row>
    <row r="372" customFormat="false" ht="13.2" hidden="false" customHeight="false" outlineLevel="0" collapsed="false">
      <c r="M372" s="19"/>
    </row>
    <row r="373" customFormat="false" ht="13.2" hidden="false" customHeight="false" outlineLevel="0" collapsed="false">
      <c r="M373" s="19"/>
    </row>
    <row r="374" customFormat="false" ht="13.2" hidden="false" customHeight="false" outlineLevel="0" collapsed="false">
      <c r="M374" s="19"/>
    </row>
    <row r="375" customFormat="false" ht="13.2" hidden="false" customHeight="false" outlineLevel="0" collapsed="false">
      <c r="M375" s="19"/>
    </row>
    <row r="376" customFormat="false" ht="13.2" hidden="false" customHeight="false" outlineLevel="0" collapsed="false">
      <c r="M376" s="19"/>
    </row>
    <row r="377" customFormat="false" ht="13.2" hidden="false" customHeight="false" outlineLevel="0" collapsed="false">
      <c r="M377" s="19"/>
    </row>
    <row r="378" customFormat="false" ht="13.2" hidden="false" customHeight="false" outlineLevel="0" collapsed="false">
      <c r="M378" s="19"/>
    </row>
    <row r="379" customFormat="false" ht="13.2" hidden="false" customHeight="false" outlineLevel="0" collapsed="false">
      <c r="M379" s="19"/>
    </row>
    <row r="380" customFormat="false" ht="13.2" hidden="false" customHeight="false" outlineLevel="0" collapsed="false">
      <c r="M380" s="19"/>
    </row>
    <row r="381" customFormat="false" ht="13.2" hidden="false" customHeight="false" outlineLevel="0" collapsed="false">
      <c r="M381" s="19"/>
    </row>
    <row r="382" customFormat="false" ht="13.2" hidden="false" customHeight="false" outlineLevel="0" collapsed="false">
      <c r="M382" s="19"/>
    </row>
    <row r="383" customFormat="false" ht="13.2" hidden="false" customHeight="false" outlineLevel="0" collapsed="false">
      <c r="M383" s="19"/>
    </row>
    <row r="384" customFormat="false" ht="13.2" hidden="false" customHeight="false" outlineLevel="0" collapsed="false">
      <c r="M384" s="19"/>
    </row>
    <row r="385" customFormat="false" ht="13.2" hidden="false" customHeight="false" outlineLevel="0" collapsed="false">
      <c r="M385" s="19"/>
    </row>
    <row r="386" customFormat="false" ht="13.2" hidden="false" customHeight="false" outlineLevel="0" collapsed="false">
      <c r="M386" s="19"/>
    </row>
    <row r="387" customFormat="false" ht="13.2" hidden="false" customHeight="false" outlineLevel="0" collapsed="false">
      <c r="M387" s="19"/>
    </row>
    <row r="388" customFormat="false" ht="13.2" hidden="false" customHeight="false" outlineLevel="0" collapsed="false">
      <c r="M388" s="19"/>
    </row>
    <row r="389" customFormat="false" ht="13.2" hidden="false" customHeight="false" outlineLevel="0" collapsed="false">
      <c r="M389" s="19"/>
    </row>
    <row r="390" customFormat="false" ht="13.2" hidden="false" customHeight="false" outlineLevel="0" collapsed="false">
      <c r="M390" s="19"/>
    </row>
    <row r="391" customFormat="false" ht="13.2" hidden="false" customHeight="false" outlineLevel="0" collapsed="false">
      <c r="M391" s="19"/>
    </row>
    <row r="392" customFormat="false" ht="13.2" hidden="false" customHeight="false" outlineLevel="0" collapsed="false">
      <c r="M392" s="19"/>
    </row>
    <row r="393" customFormat="false" ht="13.2" hidden="false" customHeight="false" outlineLevel="0" collapsed="false">
      <c r="M393" s="19"/>
    </row>
    <row r="394" customFormat="false" ht="13.2" hidden="false" customHeight="false" outlineLevel="0" collapsed="false">
      <c r="M394" s="19"/>
    </row>
    <row r="395" customFormat="false" ht="13.2" hidden="false" customHeight="false" outlineLevel="0" collapsed="false">
      <c r="M395" s="19"/>
    </row>
    <row r="396" customFormat="false" ht="13.2" hidden="false" customHeight="false" outlineLevel="0" collapsed="false">
      <c r="M396" s="19"/>
    </row>
    <row r="397" customFormat="false" ht="13.2" hidden="false" customHeight="false" outlineLevel="0" collapsed="false">
      <c r="M397" s="19"/>
    </row>
    <row r="398" customFormat="false" ht="13.2" hidden="false" customHeight="false" outlineLevel="0" collapsed="false">
      <c r="M398" s="19"/>
    </row>
    <row r="399" customFormat="false" ht="13.2" hidden="false" customHeight="false" outlineLevel="0" collapsed="false">
      <c r="M399" s="19"/>
    </row>
    <row r="400" customFormat="false" ht="13.2" hidden="false" customHeight="false" outlineLevel="0" collapsed="false">
      <c r="M400" s="19"/>
    </row>
    <row r="401" customFormat="false" ht="13.2" hidden="false" customHeight="false" outlineLevel="0" collapsed="false">
      <c r="M401" s="19"/>
    </row>
    <row r="402" customFormat="false" ht="13.2" hidden="false" customHeight="false" outlineLevel="0" collapsed="false">
      <c r="M402" s="19"/>
    </row>
    <row r="403" customFormat="false" ht="13.2" hidden="false" customHeight="false" outlineLevel="0" collapsed="false">
      <c r="M403" s="19"/>
    </row>
    <row r="404" customFormat="false" ht="13.2" hidden="false" customHeight="false" outlineLevel="0" collapsed="false">
      <c r="M404" s="19"/>
    </row>
    <row r="405" customFormat="false" ht="13.2" hidden="false" customHeight="false" outlineLevel="0" collapsed="false">
      <c r="M405" s="19"/>
    </row>
    <row r="406" customFormat="false" ht="13.2" hidden="false" customHeight="false" outlineLevel="0" collapsed="false">
      <c r="M406" s="19"/>
    </row>
    <row r="407" customFormat="false" ht="13.2" hidden="false" customHeight="false" outlineLevel="0" collapsed="false">
      <c r="M407" s="19"/>
    </row>
    <row r="408" customFormat="false" ht="13.2" hidden="false" customHeight="false" outlineLevel="0" collapsed="false">
      <c r="M408" s="19"/>
    </row>
    <row r="409" customFormat="false" ht="13.2" hidden="false" customHeight="false" outlineLevel="0" collapsed="false">
      <c r="M409" s="19"/>
    </row>
    <row r="410" customFormat="false" ht="13.2" hidden="false" customHeight="false" outlineLevel="0" collapsed="false">
      <c r="M410" s="19"/>
    </row>
    <row r="411" customFormat="false" ht="13.2" hidden="false" customHeight="false" outlineLevel="0" collapsed="false">
      <c r="M411" s="19"/>
    </row>
    <row r="412" customFormat="false" ht="13.2" hidden="false" customHeight="false" outlineLevel="0" collapsed="false">
      <c r="M412" s="19"/>
    </row>
    <row r="413" customFormat="false" ht="13.2" hidden="false" customHeight="false" outlineLevel="0" collapsed="false">
      <c r="M413" s="19"/>
    </row>
    <row r="414" customFormat="false" ht="13.2" hidden="false" customHeight="false" outlineLevel="0" collapsed="false">
      <c r="M414" s="19"/>
    </row>
    <row r="415" customFormat="false" ht="13.2" hidden="false" customHeight="false" outlineLevel="0" collapsed="false">
      <c r="M415" s="19"/>
    </row>
    <row r="416" customFormat="false" ht="13.2" hidden="false" customHeight="false" outlineLevel="0" collapsed="false">
      <c r="M416" s="19"/>
    </row>
    <row r="417" customFormat="false" ht="13.2" hidden="false" customHeight="false" outlineLevel="0" collapsed="false">
      <c r="M417" s="19"/>
    </row>
    <row r="418" customFormat="false" ht="13.2" hidden="false" customHeight="false" outlineLevel="0" collapsed="false">
      <c r="M418" s="19"/>
    </row>
    <row r="419" customFormat="false" ht="13.2" hidden="false" customHeight="false" outlineLevel="0" collapsed="false">
      <c r="M419" s="19"/>
    </row>
    <row r="420" customFormat="false" ht="13.2" hidden="false" customHeight="false" outlineLevel="0" collapsed="false">
      <c r="M420" s="19"/>
    </row>
    <row r="421" customFormat="false" ht="13.2" hidden="false" customHeight="false" outlineLevel="0" collapsed="false">
      <c r="M421" s="19"/>
    </row>
    <row r="422" customFormat="false" ht="13.2" hidden="false" customHeight="false" outlineLevel="0" collapsed="false">
      <c r="M422" s="19"/>
    </row>
    <row r="423" customFormat="false" ht="13.2" hidden="false" customHeight="false" outlineLevel="0" collapsed="false">
      <c r="M423" s="19"/>
    </row>
    <row r="424" customFormat="false" ht="13.2" hidden="false" customHeight="false" outlineLevel="0" collapsed="false">
      <c r="M424" s="19"/>
    </row>
    <row r="425" customFormat="false" ht="13.2" hidden="false" customHeight="false" outlineLevel="0" collapsed="false">
      <c r="M425" s="19"/>
    </row>
    <row r="426" customFormat="false" ht="13.2" hidden="false" customHeight="false" outlineLevel="0" collapsed="false">
      <c r="M426" s="19"/>
    </row>
    <row r="427" customFormat="false" ht="13.2" hidden="false" customHeight="false" outlineLevel="0" collapsed="false">
      <c r="M427" s="19"/>
    </row>
    <row r="428" customFormat="false" ht="13.2" hidden="false" customHeight="false" outlineLevel="0" collapsed="false">
      <c r="M428" s="19"/>
    </row>
    <row r="429" customFormat="false" ht="13.2" hidden="false" customHeight="false" outlineLevel="0" collapsed="false">
      <c r="M429" s="19"/>
    </row>
    <row r="430" customFormat="false" ht="13.2" hidden="false" customHeight="false" outlineLevel="0" collapsed="false">
      <c r="M430" s="19"/>
    </row>
    <row r="431" customFormat="false" ht="13.2" hidden="false" customHeight="false" outlineLevel="0" collapsed="false">
      <c r="M431" s="19"/>
    </row>
    <row r="432" customFormat="false" ht="13.2" hidden="false" customHeight="false" outlineLevel="0" collapsed="false">
      <c r="M432" s="19"/>
    </row>
    <row r="433" customFormat="false" ht="13.2" hidden="false" customHeight="false" outlineLevel="0" collapsed="false">
      <c r="M433" s="19"/>
    </row>
    <row r="434" customFormat="false" ht="13.2" hidden="false" customHeight="false" outlineLevel="0" collapsed="false">
      <c r="M434" s="19"/>
    </row>
    <row r="435" customFormat="false" ht="13.2" hidden="false" customHeight="false" outlineLevel="0" collapsed="false">
      <c r="M435" s="19"/>
    </row>
    <row r="436" customFormat="false" ht="13.2" hidden="false" customHeight="false" outlineLevel="0" collapsed="false">
      <c r="M436" s="19"/>
    </row>
    <row r="437" customFormat="false" ht="13.2" hidden="false" customHeight="false" outlineLevel="0" collapsed="false">
      <c r="M437" s="19"/>
    </row>
    <row r="438" customFormat="false" ht="13.2" hidden="false" customHeight="false" outlineLevel="0" collapsed="false">
      <c r="M438" s="19"/>
    </row>
    <row r="439" customFormat="false" ht="13.2" hidden="false" customHeight="false" outlineLevel="0" collapsed="false">
      <c r="M439" s="19"/>
    </row>
    <row r="440" customFormat="false" ht="13.2" hidden="false" customHeight="false" outlineLevel="0" collapsed="false">
      <c r="M440" s="19"/>
    </row>
    <row r="441" customFormat="false" ht="13.2" hidden="false" customHeight="false" outlineLevel="0" collapsed="false">
      <c r="M441" s="19"/>
    </row>
    <row r="442" customFormat="false" ht="13.2" hidden="false" customHeight="false" outlineLevel="0" collapsed="false">
      <c r="M442" s="19"/>
    </row>
    <row r="443" customFormat="false" ht="13.2" hidden="false" customHeight="false" outlineLevel="0" collapsed="false">
      <c r="M443" s="19"/>
    </row>
    <row r="444" customFormat="false" ht="13.2" hidden="false" customHeight="false" outlineLevel="0" collapsed="false">
      <c r="M444" s="19"/>
    </row>
    <row r="445" customFormat="false" ht="13.2" hidden="false" customHeight="false" outlineLevel="0" collapsed="false">
      <c r="M445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4" t="s">
        <v>0</v>
      </c>
      <c r="C2" s="14" t="s">
        <v>1</v>
      </c>
      <c r="D2" s="14" t="s">
        <v>16</v>
      </c>
      <c r="E2" s="14" t="s">
        <v>17</v>
      </c>
      <c r="F2" s="14" t="s">
        <v>18</v>
      </c>
      <c r="G2" s="14"/>
      <c r="H2" s="14" t="s">
        <v>3</v>
      </c>
      <c r="I2" s="37" t="s">
        <v>19</v>
      </c>
      <c r="K2" s="38" t="s">
        <v>20</v>
      </c>
      <c r="L2" s="38" t="s">
        <v>19</v>
      </c>
      <c r="N2" s="39" t="s">
        <v>2</v>
      </c>
    </row>
    <row r="3" customFormat="false" ht="13.2" hidden="false" customHeight="false" outlineLevel="0" collapsed="false">
      <c r="B3" s="40" t="n">
        <v>0</v>
      </c>
      <c r="C3" s="40" t="n">
        <v>0</v>
      </c>
      <c r="D3" s="41" t="n">
        <f aca="false">-341+6.25*B3</f>
        <v>-341</v>
      </c>
      <c r="E3" s="41" t="n">
        <f aca="false">-0.25*C3</f>
        <v>-0</v>
      </c>
      <c r="F3" s="42" t="n">
        <v>-374</v>
      </c>
      <c r="G3" s="5" t="n">
        <v>0</v>
      </c>
      <c r="H3" s="5" t="n">
        <f aca="false">132+25*B3</f>
        <v>132</v>
      </c>
      <c r="I3" s="43"/>
      <c r="K3" s="43" t="n">
        <f aca="false">-282+0.5*B3</f>
        <v>-282</v>
      </c>
      <c r="L3" s="43"/>
      <c r="N3" s="6" t="n">
        <f aca="false">1178-28.35*B3</f>
        <v>1178</v>
      </c>
    </row>
    <row r="4" customFormat="false" ht="13.2" hidden="false" customHeight="false" outlineLevel="0" collapsed="false">
      <c r="B4" s="8" t="n">
        <v>5</v>
      </c>
      <c r="C4" s="8" t="n">
        <v>20</v>
      </c>
      <c r="D4" s="8" t="n">
        <f aca="false">-341+6.25*B4</f>
        <v>-309.75</v>
      </c>
      <c r="E4" s="8" t="n">
        <f aca="false">-0.25*C4</f>
        <v>-5</v>
      </c>
      <c r="F4" s="0" t="n">
        <v>-216</v>
      </c>
      <c r="G4" s="0" t="n">
        <v>-158</v>
      </c>
      <c r="H4" s="5" t="n">
        <f aca="false">132+25*B4</f>
        <v>257</v>
      </c>
      <c r="I4" s="43"/>
      <c r="K4" s="43" t="n">
        <f aca="false">-282+0.5*B4</f>
        <v>-279.5</v>
      </c>
      <c r="L4" s="43"/>
      <c r="N4" s="9" t="n">
        <f aca="false">1178-28.35*B4</f>
        <v>1036.25</v>
      </c>
    </row>
    <row r="5" customFormat="false" ht="13.2" hidden="false" customHeight="false" outlineLevel="0" collapsed="false">
      <c r="B5" s="9" t="n">
        <v>10</v>
      </c>
      <c r="C5" s="9" t="n">
        <v>40</v>
      </c>
      <c r="D5" s="41" t="n">
        <f aca="false">-341+6.25*B5</f>
        <v>-278.5</v>
      </c>
      <c r="E5" s="41" t="n">
        <f aca="false">-0.25*C5</f>
        <v>-10</v>
      </c>
      <c r="F5" s="42" t="n">
        <v>-187</v>
      </c>
      <c r="G5" s="5" t="n">
        <v>-187</v>
      </c>
      <c r="H5" s="5" t="n">
        <f aca="false">132+25*B5</f>
        <v>382</v>
      </c>
      <c r="I5" s="43" t="n">
        <f aca="false">-188+25*B5</f>
        <v>62</v>
      </c>
      <c r="K5" s="43" t="n">
        <f aca="false">-282+0.5*B5</f>
        <v>-277</v>
      </c>
      <c r="L5" s="43"/>
      <c r="N5" s="6" t="n">
        <f aca="false">1178-28.35*B5</f>
        <v>894.5</v>
      </c>
    </row>
    <row r="6" customFormat="false" ht="13.2" hidden="false" customHeight="false" outlineLevel="0" collapsed="false">
      <c r="B6" s="8" t="n">
        <v>15</v>
      </c>
      <c r="C6" s="8" t="n">
        <v>60</v>
      </c>
      <c r="D6" s="8" t="n">
        <f aca="false">-341+6.25*B6</f>
        <v>-247.25</v>
      </c>
      <c r="E6" s="8" t="n">
        <f aca="false">-0.25*C6</f>
        <v>-15</v>
      </c>
      <c r="F6" s="24" t="n">
        <v>-158</v>
      </c>
      <c r="G6" s="24" t="n">
        <v>-216</v>
      </c>
      <c r="H6" s="5" t="n">
        <f aca="false">132+25*B6</f>
        <v>507</v>
      </c>
      <c r="I6" s="43" t="n">
        <f aca="false">-188+25*B6</f>
        <v>187</v>
      </c>
      <c r="K6" s="43" t="n">
        <f aca="false">-282+0.5*B6</f>
        <v>-274.5</v>
      </c>
      <c r="L6" s="43"/>
      <c r="N6" s="9" t="n">
        <f aca="false">1178-28.35*B6</f>
        <v>752.75</v>
      </c>
    </row>
    <row r="7" customFormat="false" ht="13.2" hidden="false" customHeight="false" outlineLevel="0" collapsed="false">
      <c r="B7" s="9" t="n">
        <v>20</v>
      </c>
      <c r="C7" s="9" t="n">
        <v>80</v>
      </c>
      <c r="D7" s="41" t="n">
        <f aca="false">-341+6.25*B7</f>
        <v>-216</v>
      </c>
      <c r="E7" s="41" t="n">
        <f aca="false">-0.25*C7</f>
        <v>-20</v>
      </c>
      <c r="F7" s="24" t="n">
        <v>-91</v>
      </c>
      <c r="G7" s="24" t="n">
        <v>-283</v>
      </c>
      <c r="H7" s="5" t="n">
        <f aca="false">132+25*B7</f>
        <v>632</v>
      </c>
      <c r="I7" s="43" t="n">
        <f aca="false">-188+25*B7</f>
        <v>312</v>
      </c>
      <c r="K7" s="43" t="n">
        <f aca="false">-282+0.5*B7</f>
        <v>-272</v>
      </c>
      <c r="L7" s="43"/>
      <c r="N7" s="6" t="n">
        <f aca="false">1178-28.35*B7</f>
        <v>611</v>
      </c>
    </row>
    <row r="8" customFormat="false" ht="13.2" hidden="false" customHeight="false" outlineLevel="0" collapsed="false">
      <c r="B8" s="8" t="n">
        <v>25</v>
      </c>
      <c r="C8" s="8" t="n">
        <v>100</v>
      </c>
      <c r="D8" s="8" t="n">
        <f aca="false">-341+6.25*B8</f>
        <v>-184.75</v>
      </c>
      <c r="E8" s="8" t="n">
        <f aca="false">-0.25*C8</f>
        <v>-25</v>
      </c>
      <c r="F8" s="42" t="n">
        <v>0</v>
      </c>
      <c r="G8" s="5" t="n">
        <v>-374</v>
      </c>
      <c r="H8" s="5" t="n">
        <f aca="false">132+25*B8</f>
        <v>757</v>
      </c>
      <c r="I8" s="43" t="n">
        <f aca="false">-188+25*B8</f>
        <v>437</v>
      </c>
      <c r="K8" s="43" t="n">
        <f aca="false">-282+0.5*B8</f>
        <v>-269.5</v>
      </c>
      <c r="L8" s="43"/>
      <c r="N8" s="6" t="n">
        <f aca="false">1178-28.35*B8</f>
        <v>469.25</v>
      </c>
    </row>
    <row r="9" customFormat="false" ht="13.2" hidden="false" customHeight="false" outlineLevel="0" collapsed="false">
      <c r="B9" s="9" t="n">
        <v>30</v>
      </c>
      <c r="C9" s="9" t="n">
        <v>120</v>
      </c>
      <c r="D9" s="41" t="n">
        <f aca="false">-341+6.25*B9</f>
        <v>-153.5</v>
      </c>
      <c r="E9" s="41" t="n">
        <f aca="false">-0.25*C9</f>
        <v>-30</v>
      </c>
      <c r="F9" s="24"/>
      <c r="G9" s="7"/>
      <c r="H9" s="5" t="n">
        <f aca="false">132+25*B9</f>
        <v>882</v>
      </c>
      <c r="I9" s="43" t="n">
        <f aca="false">-188+25*B9</f>
        <v>562</v>
      </c>
      <c r="K9" s="43" t="n">
        <f aca="false">-282+0.5*B9</f>
        <v>-267</v>
      </c>
      <c r="L9" s="43"/>
      <c r="N9" s="9" t="n">
        <v>469.3</v>
      </c>
    </row>
    <row r="10" customFormat="false" ht="13.2" hidden="false" customHeight="false" outlineLevel="0" collapsed="false">
      <c r="B10" s="8" t="n">
        <v>35</v>
      </c>
      <c r="C10" s="8" t="n">
        <v>140</v>
      </c>
      <c r="D10" s="8" t="n">
        <f aca="false">-341+6.25*B10</f>
        <v>-122.25</v>
      </c>
      <c r="E10" s="8" t="n">
        <f aca="false">-0.25*C10</f>
        <v>-35</v>
      </c>
      <c r="F10" s="44" t="s">
        <v>21</v>
      </c>
      <c r="G10" s="45"/>
      <c r="H10" s="5" t="n">
        <f aca="false">132+25*B10</f>
        <v>1007</v>
      </c>
      <c r="I10" s="43" t="n">
        <f aca="false">-188+25*B10</f>
        <v>687</v>
      </c>
      <c r="K10" s="43" t="n">
        <f aca="false">-282+0.5*B10</f>
        <v>-264.5</v>
      </c>
      <c r="L10" s="43"/>
      <c r="N10" s="9" t="n">
        <v>469.3</v>
      </c>
    </row>
    <row r="11" customFormat="false" ht="13.2" hidden="false" customHeight="false" outlineLevel="0" collapsed="false">
      <c r="B11" s="9" t="n">
        <v>40</v>
      </c>
      <c r="C11" s="9" t="n">
        <v>160</v>
      </c>
      <c r="D11" s="41" t="n">
        <f aca="false">-341+6.25*B11</f>
        <v>-91</v>
      </c>
      <c r="E11" s="41" t="n">
        <f aca="false">-0.25*C11</f>
        <v>-40</v>
      </c>
      <c r="F11" s="8" t="n">
        <v>-294</v>
      </c>
      <c r="G11" s="5" t="n">
        <v>0</v>
      </c>
      <c r="H11" s="5" t="n">
        <f aca="false">132+25*B11</f>
        <v>1132</v>
      </c>
      <c r="I11" s="43" t="n">
        <f aca="false">-188+25*B11</f>
        <v>812</v>
      </c>
      <c r="K11" s="43" t="n">
        <f aca="false">-282+0.5*B11</f>
        <v>-262</v>
      </c>
      <c r="L11" s="43"/>
      <c r="N11" s="9" t="n">
        <v>469.3</v>
      </c>
    </row>
    <row r="12" customFormat="false" ht="13.2" hidden="false" customHeight="false" outlineLevel="0" collapsed="false">
      <c r="B12" s="8" t="n">
        <v>45</v>
      </c>
      <c r="C12" s="8" t="n">
        <v>180</v>
      </c>
      <c r="D12" s="8" t="n">
        <f aca="false">-341+6.25*B12</f>
        <v>-59.75</v>
      </c>
      <c r="E12" s="41" t="n">
        <f aca="false">-0.25*C12</f>
        <v>-45</v>
      </c>
      <c r="F12" s="8" t="n">
        <v>-220</v>
      </c>
      <c r="G12" s="5" t="n">
        <v>-74</v>
      </c>
      <c r="H12" s="5" t="n">
        <f aca="false">132+25*B12</f>
        <v>1257</v>
      </c>
      <c r="I12" s="43" t="n">
        <f aca="false">-188+25*B12</f>
        <v>937</v>
      </c>
      <c r="K12" s="43" t="n">
        <f aca="false">-282+0.5*B12</f>
        <v>-259.5</v>
      </c>
      <c r="L12" s="43"/>
      <c r="N12" s="9" t="n">
        <v>469.3</v>
      </c>
    </row>
    <row r="13" customFormat="false" ht="13.2" hidden="false" customHeight="false" outlineLevel="0" collapsed="false">
      <c r="B13" s="9" t="n">
        <v>50</v>
      </c>
      <c r="C13" s="9" t="n">
        <v>200</v>
      </c>
      <c r="D13" s="41" t="n">
        <f aca="false">-341+6.25*B13</f>
        <v>-28.5</v>
      </c>
      <c r="E13" s="8" t="n">
        <f aca="false">-0.25*C13</f>
        <v>-50</v>
      </c>
      <c r="F13" s="8" t="n">
        <v>-147</v>
      </c>
      <c r="G13" s="5" t="n">
        <v>-147</v>
      </c>
      <c r="H13" s="5" t="n">
        <f aca="false">132+25*B13</f>
        <v>1382</v>
      </c>
      <c r="I13" s="43" t="n">
        <f aca="false">-188+25*B13</f>
        <v>1062</v>
      </c>
      <c r="K13" s="43" t="n">
        <f aca="false">-282+0.5*B13</f>
        <v>-257</v>
      </c>
      <c r="L13" s="43"/>
      <c r="N13" s="9" t="n">
        <v>469.3</v>
      </c>
    </row>
    <row r="14" customFormat="false" ht="13.2" hidden="false" customHeight="false" outlineLevel="0" collapsed="false">
      <c r="B14" s="8" t="n">
        <v>55</v>
      </c>
      <c r="C14" s="8" t="n">
        <v>220</v>
      </c>
      <c r="D14" s="8" t="n">
        <v>0</v>
      </c>
      <c r="E14" s="41" t="n">
        <f aca="false">-0.25*C14</f>
        <v>-55</v>
      </c>
      <c r="F14" s="8" t="n">
        <v>-74</v>
      </c>
      <c r="G14" s="5" t="n">
        <v>-220</v>
      </c>
      <c r="H14" s="5" t="n">
        <f aca="false">132+25*B14</f>
        <v>1507</v>
      </c>
      <c r="I14" s="43" t="n">
        <f aca="false">-188+25*B14</f>
        <v>1187</v>
      </c>
      <c r="K14" s="43" t="n">
        <f aca="false">-282+0.5*B14</f>
        <v>-254.5</v>
      </c>
      <c r="L14" s="43"/>
      <c r="N14" s="9" t="n">
        <v>469.3</v>
      </c>
    </row>
    <row r="15" customFormat="false" ht="13.2" hidden="false" customHeight="false" outlineLevel="0" collapsed="false">
      <c r="B15" s="9" t="n">
        <v>60</v>
      </c>
      <c r="C15" s="9" t="n">
        <v>240</v>
      </c>
      <c r="D15" s="41"/>
      <c r="E15" s="8" t="n">
        <f aca="false">-0.25*C15</f>
        <v>-60</v>
      </c>
      <c r="F15" s="8" t="n">
        <v>0</v>
      </c>
      <c r="G15" s="5" t="n">
        <v>-294</v>
      </c>
      <c r="H15" s="5" t="n">
        <v>1507</v>
      </c>
      <c r="I15" s="43" t="n">
        <v>1187</v>
      </c>
      <c r="K15" s="43" t="n">
        <f aca="false">-282+0.5*B15</f>
        <v>-252</v>
      </c>
      <c r="L15" s="43"/>
      <c r="N15" s="9" t="n">
        <v>469.3</v>
      </c>
    </row>
    <row r="16" customFormat="false" ht="13.2" hidden="false" customHeight="false" outlineLevel="0" collapsed="false">
      <c r="B16" s="8" t="n">
        <v>65</v>
      </c>
      <c r="C16" s="8" t="n">
        <v>260</v>
      </c>
      <c r="D16" s="8"/>
      <c r="E16" s="41" t="n">
        <f aca="false">-0.25*C16</f>
        <v>-65</v>
      </c>
      <c r="F16" s="24"/>
      <c r="G16" s="7"/>
      <c r="H16" s="5" t="n">
        <v>1507</v>
      </c>
      <c r="I16" s="43" t="n">
        <v>1187</v>
      </c>
      <c r="K16" s="43" t="n">
        <f aca="false">-282+0.5*B16</f>
        <v>-249.5</v>
      </c>
      <c r="L16" s="43"/>
      <c r="N16" s="9" t="n">
        <v>469.3</v>
      </c>
    </row>
    <row r="17" customFormat="false" ht="13.2" hidden="false" customHeight="false" outlineLevel="0" collapsed="false">
      <c r="B17" s="9" t="n">
        <v>70</v>
      </c>
      <c r="C17" s="9" t="n">
        <v>280</v>
      </c>
      <c r="D17" s="41"/>
      <c r="E17" s="8" t="n">
        <f aca="false">-0.25*C17</f>
        <v>-70</v>
      </c>
      <c r="F17" s="24"/>
      <c r="G17" s="7"/>
      <c r="H17" s="5" t="n">
        <v>1507</v>
      </c>
      <c r="I17" s="43" t="n">
        <v>1187</v>
      </c>
      <c r="K17" s="43" t="n">
        <f aca="false">-282+0.5*B17</f>
        <v>-247</v>
      </c>
      <c r="L17" s="43"/>
      <c r="N17" s="9" t="n">
        <v>469.3</v>
      </c>
    </row>
    <row r="18" customFormat="false" ht="13.2" hidden="false" customHeight="false" outlineLevel="0" collapsed="false">
      <c r="B18" s="8" t="n">
        <v>75</v>
      </c>
      <c r="C18" s="8" t="n">
        <v>300</v>
      </c>
      <c r="D18" s="8"/>
      <c r="E18" s="41" t="n">
        <f aca="false">-0.25*C18</f>
        <v>-75</v>
      </c>
      <c r="F18" s="24"/>
      <c r="G18" s="7"/>
      <c r="H18" s="5" t="n">
        <v>1507</v>
      </c>
      <c r="I18" s="43" t="n">
        <v>1187</v>
      </c>
      <c r="K18" s="43" t="n">
        <f aca="false">-282+0.5*B18</f>
        <v>-244.5</v>
      </c>
      <c r="L18" s="43"/>
      <c r="N18" s="9" t="n">
        <v>469.3</v>
      </c>
    </row>
    <row r="19" customFormat="false" ht="13.2" hidden="false" customHeight="false" outlineLevel="0" collapsed="false">
      <c r="B19" s="9" t="n">
        <v>80</v>
      </c>
      <c r="C19" s="9" t="n">
        <v>320</v>
      </c>
      <c r="D19" s="41"/>
      <c r="E19" s="8" t="n">
        <f aca="false">-0.25*C19</f>
        <v>-80</v>
      </c>
      <c r="F19" s="24"/>
      <c r="G19" s="7"/>
      <c r="H19" s="5" t="n">
        <v>1507</v>
      </c>
      <c r="I19" s="43" t="n">
        <v>1187</v>
      </c>
      <c r="K19" s="43" t="n">
        <f aca="false">-282+0.5*B19</f>
        <v>-242</v>
      </c>
      <c r="L19" s="43"/>
      <c r="N19" s="9" t="n">
        <v>469.3</v>
      </c>
    </row>
    <row r="20" customFormat="false" ht="13.2" hidden="false" customHeight="false" outlineLevel="0" collapsed="false">
      <c r="B20" s="8" t="n">
        <v>85</v>
      </c>
      <c r="C20" s="8" t="n">
        <v>340</v>
      </c>
      <c r="D20" s="8"/>
      <c r="E20" s="41" t="n">
        <f aca="false">-0.25*C20</f>
        <v>-85</v>
      </c>
      <c r="F20" s="24"/>
      <c r="G20" s="7"/>
      <c r="H20" s="5" t="n">
        <v>1507</v>
      </c>
      <c r="I20" s="43" t="n">
        <v>1187</v>
      </c>
      <c r="K20" s="43" t="n">
        <f aca="false">-282+0.5*B20</f>
        <v>-239.5</v>
      </c>
      <c r="L20" s="43"/>
      <c r="N20" s="9" t="n">
        <v>469.3</v>
      </c>
    </row>
    <row r="21" customFormat="false" ht="13.2" hidden="false" customHeight="false" outlineLevel="0" collapsed="false">
      <c r="B21" s="9" t="n">
        <v>90</v>
      </c>
      <c r="C21" s="9" t="n">
        <v>360</v>
      </c>
      <c r="D21" s="41"/>
      <c r="E21" s="41" t="n">
        <f aca="false">-0.25*C21</f>
        <v>-90</v>
      </c>
      <c r="F21" s="24"/>
      <c r="G21" s="7"/>
      <c r="H21" s="5" t="n">
        <v>1507</v>
      </c>
      <c r="I21" s="43" t="n">
        <v>1187</v>
      </c>
      <c r="K21" s="43" t="n">
        <f aca="false">-282+0.5*B21</f>
        <v>-237</v>
      </c>
      <c r="L21" s="43"/>
      <c r="N21" s="9" t="n">
        <v>469.3</v>
      </c>
    </row>
    <row r="22" customFormat="false" ht="13.2" hidden="false" customHeight="false" outlineLevel="0" collapsed="false">
      <c r="B22" s="8" t="n">
        <v>95</v>
      </c>
      <c r="C22" s="8" t="n">
        <v>380</v>
      </c>
      <c r="D22" s="8"/>
      <c r="E22" s="8" t="n">
        <f aca="false">-0.25*C22</f>
        <v>-95</v>
      </c>
      <c r="F22" s="24"/>
      <c r="G22" s="7"/>
      <c r="H22" s="5" t="n">
        <v>1507</v>
      </c>
      <c r="I22" s="43" t="n">
        <v>1187</v>
      </c>
      <c r="K22" s="43" t="n">
        <f aca="false">-282+0.5*B22</f>
        <v>-234.5</v>
      </c>
      <c r="L22" s="43"/>
      <c r="N22" s="9" t="n">
        <v>469.3</v>
      </c>
    </row>
    <row r="23" customFormat="false" ht="13.2" hidden="false" customHeight="false" outlineLevel="0" collapsed="false">
      <c r="B23" s="9" t="n">
        <v>100</v>
      </c>
      <c r="C23" s="9" t="n">
        <v>400</v>
      </c>
      <c r="D23" s="8"/>
      <c r="E23" s="41" t="n">
        <f aca="false">-0.25*C23</f>
        <v>-100</v>
      </c>
      <c r="F23" s="24"/>
      <c r="G23" s="7"/>
      <c r="H23" s="5" t="n">
        <v>1507</v>
      </c>
      <c r="I23" s="43" t="n">
        <v>1187</v>
      </c>
      <c r="K23" s="43" t="n">
        <f aca="false">-282+0.5*B23</f>
        <v>-232</v>
      </c>
      <c r="L23" s="43"/>
      <c r="N23" s="9" t="n">
        <v>469.3</v>
      </c>
    </row>
    <row r="24" customFormat="false" ht="13.2" hidden="false" customHeight="false" outlineLevel="0" collapsed="false">
      <c r="B24" s="8" t="n">
        <v>105</v>
      </c>
      <c r="C24" s="8" t="n">
        <v>420</v>
      </c>
      <c r="D24" s="8"/>
      <c r="E24" s="8" t="n">
        <f aca="false">-0.25*C24</f>
        <v>-105</v>
      </c>
      <c r="F24" s="24"/>
      <c r="G24" s="7"/>
      <c r="H24" s="5" t="n">
        <v>1507</v>
      </c>
      <c r="I24" s="43" t="n">
        <v>1187</v>
      </c>
      <c r="K24" s="43" t="n">
        <f aca="false">-282+0.5*B24</f>
        <v>-229.5</v>
      </c>
      <c r="L24" s="43"/>
      <c r="N24" s="9" t="n">
        <v>469.3</v>
      </c>
    </row>
    <row r="25" customFormat="false" ht="13.2" hidden="false" customHeight="false" outlineLevel="0" collapsed="false">
      <c r="B25" s="9" t="n">
        <v>110</v>
      </c>
      <c r="C25" s="9" t="n">
        <v>440</v>
      </c>
      <c r="D25" s="8"/>
      <c r="E25" s="41" t="n">
        <f aca="false">-0.25*C25</f>
        <v>-110</v>
      </c>
      <c r="F25" s="24"/>
      <c r="G25" s="7"/>
      <c r="H25" s="5" t="n">
        <v>1507</v>
      </c>
      <c r="I25" s="43" t="n">
        <v>1187</v>
      </c>
      <c r="K25" s="43" t="n">
        <f aca="false">-282+0.5*B25</f>
        <v>-227</v>
      </c>
      <c r="L25" s="43"/>
      <c r="N25" s="9" t="n">
        <v>469.3</v>
      </c>
    </row>
    <row r="26" customFormat="false" ht="13.2" hidden="false" customHeight="false" outlineLevel="0" collapsed="false">
      <c r="B26" s="8" t="n">
        <v>115</v>
      </c>
      <c r="C26" s="8" t="n">
        <v>460</v>
      </c>
      <c r="D26" s="8"/>
      <c r="E26" s="8" t="n">
        <f aca="false">-0.25*C26</f>
        <v>-115</v>
      </c>
      <c r="F26" s="24"/>
      <c r="G26" s="7"/>
      <c r="H26" s="5" t="n">
        <v>1507</v>
      </c>
      <c r="I26" s="43" t="n">
        <v>1187</v>
      </c>
      <c r="K26" s="43" t="n">
        <f aca="false">-282+0.5*B26</f>
        <v>-224.5</v>
      </c>
      <c r="L26" s="43"/>
      <c r="N26" s="9" t="n">
        <v>469.3</v>
      </c>
    </row>
    <row r="27" customFormat="false" ht="13.2" hidden="false" customHeight="false" outlineLevel="0" collapsed="false">
      <c r="B27" s="9" t="n">
        <v>120</v>
      </c>
      <c r="C27" s="9" t="n">
        <v>480</v>
      </c>
      <c r="D27" s="8"/>
      <c r="E27" s="41" t="n">
        <f aca="false">-0.25*C27</f>
        <v>-120</v>
      </c>
      <c r="F27" s="24"/>
      <c r="G27" s="7"/>
      <c r="H27" s="5" t="n">
        <v>1507</v>
      </c>
      <c r="I27" s="43" t="n">
        <v>1187</v>
      </c>
      <c r="K27" s="43" t="n">
        <f aca="false">-282+0.5*B27</f>
        <v>-222</v>
      </c>
      <c r="L27" s="43"/>
      <c r="N27" s="9" t="n">
        <v>469.3</v>
      </c>
    </row>
    <row r="28" customFormat="false" ht="13.2" hidden="false" customHeight="false" outlineLevel="0" collapsed="false">
      <c r="B28" s="8" t="n">
        <v>125</v>
      </c>
      <c r="C28" s="8" t="n">
        <v>500</v>
      </c>
      <c r="D28" s="8"/>
      <c r="E28" s="8" t="n">
        <f aca="false">-0.25*C28</f>
        <v>-125</v>
      </c>
      <c r="F28" s="7"/>
      <c r="G28" s="7"/>
      <c r="H28" s="5" t="n">
        <v>1507</v>
      </c>
      <c r="I28" s="43" t="n">
        <v>1187</v>
      </c>
      <c r="K28" s="43" t="n">
        <f aca="false">-282+0.5*B28</f>
        <v>-219.5</v>
      </c>
      <c r="L28" s="43"/>
      <c r="N28" s="9" t="n">
        <v>469.3</v>
      </c>
    </row>
    <row r="29" customFormat="false" ht="13.2" hidden="false" customHeight="false" outlineLevel="0" collapsed="false">
      <c r="B29" s="9" t="n">
        <v>130</v>
      </c>
      <c r="C29" s="9" t="n">
        <v>520</v>
      </c>
      <c r="D29" s="8"/>
      <c r="E29" s="41" t="n">
        <f aca="false">-0.25*C29</f>
        <v>-130</v>
      </c>
      <c r="F29" s="7"/>
      <c r="G29" s="7"/>
      <c r="H29" s="5" t="n">
        <v>1507</v>
      </c>
      <c r="I29" s="43" t="n">
        <v>1187</v>
      </c>
      <c r="K29" s="43" t="n">
        <f aca="false">-282+0.5*B29</f>
        <v>-217</v>
      </c>
      <c r="L29" s="43"/>
      <c r="N29" s="9" t="n">
        <v>469.3</v>
      </c>
    </row>
    <row r="30" customFormat="false" ht="13.2" hidden="false" customHeight="false" outlineLevel="0" collapsed="false">
      <c r="B30" s="8" t="n">
        <v>135</v>
      </c>
      <c r="C30" s="8" t="n">
        <v>540</v>
      </c>
      <c r="D30" s="8"/>
      <c r="E30" s="41" t="n">
        <f aca="false">-0.25*C30</f>
        <v>-135</v>
      </c>
      <c r="F30" s="7"/>
      <c r="G30" s="7"/>
      <c r="H30" s="5" t="n">
        <v>1507</v>
      </c>
      <c r="I30" s="43" t="n">
        <v>1187</v>
      </c>
      <c r="K30" s="43" t="n">
        <f aca="false">-282+0.5*B30</f>
        <v>-214.5</v>
      </c>
      <c r="L30" s="43"/>
      <c r="N30" s="9" t="n">
        <v>469.3</v>
      </c>
    </row>
    <row r="31" customFormat="false" ht="13.2" hidden="false" customHeight="false" outlineLevel="0" collapsed="false">
      <c r="B31" s="9" t="n">
        <v>140</v>
      </c>
      <c r="C31" s="9" t="n">
        <v>560</v>
      </c>
      <c r="D31" s="8"/>
      <c r="E31" s="8" t="n">
        <f aca="false">-0.25*C31</f>
        <v>-140</v>
      </c>
      <c r="F31" s="7"/>
      <c r="G31" s="7"/>
      <c r="H31" s="5" t="n">
        <v>1507</v>
      </c>
      <c r="I31" s="43" t="n">
        <v>1187</v>
      </c>
      <c r="K31" s="43" t="n">
        <f aca="false">-282+0.5*B31</f>
        <v>-212</v>
      </c>
      <c r="L31" s="43"/>
      <c r="N31" s="9" t="n">
        <v>469.3</v>
      </c>
    </row>
    <row r="32" customFormat="false" ht="13.2" hidden="false" customHeight="false" outlineLevel="0" collapsed="false">
      <c r="B32" s="8" t="n">
        <v>145</v>
      </c>
      <c r="C32" s="8" t="n">
        <v>580</v>
      </c>
      <c r="D32" s="8"/>
      <c r="E32" s="41" t="n">
        <f aca="false">-0.25*C32</f>
        <v>-145</v>
      </c>
      <c r="F32" s="7"/>
      <c r="G32" s="7"/>
      <c r="H32" s="5" t="n">
        <v>1507</v>
      </c>
      <c r="I32" s="43" t="n">
        <v>1187</v>
      </c>
      <c r="K32" s="43" t="n">
        <f aca="false">-282+0.5*B32</f>
        <v>-209.5</v>
      </c>
      <c r="L32" s="43"/>
      <c r="N32" s="9" t="n">
        <v>469.3</v>
      </c>
    </row>
    <row r="33" customFormat="false" ht="13.2" hidden="false" customHeight="false" outlineLevel="0" collapsed="false">
      <c r="B33" s="9" t="n">
        <v>150</v>
      </c>
      <c r="C33" s="9" t="n">
        <v>600</v>
      </c>
      <c r="D33" s="8"/>
      <c r="E33" s="8" t="n">
        <f aca="false">-0.25*C33</f>
        <v>-150</v>
      </c>
      <c r="F33" s="7"/>
      <c r="G33" s="7"/>
      <c r="H33" s="5" t="n">
        <v>1507</v>
      </c>
      <c r="I33" s="43" t="n">
        <v>1187</v>
      </c>
      <c r="K33" s="43" t="n">
        <f aca="false">-282+0.5*B33</f>
        <v>-207</v>
      </c>
      <c r="L33" s="43"/>
      <c r="N33" s="9" t="n">
        <v>469.3</v>
      </c>
    </row>
    <row r="34" customFormat="false" ht="13.2" hidden="false" customHeight="false" outlineLevel="0" collapsed="false">
      <c r="B34" s="8" t="n">
        <v>155</v>
      </c>
      <c r="C34" s="8" t="n">
        <v>620</v>
      </c>
      <c r="D34" s="8"/>
      <c r="E34" s="41" t="n">
        <f aca="false">-0.25*C34</f>
        <v>-155</v>
      </c>
      <c r="F34" s="7"/>
      <c r="G34" s="7"/>
      <c r="H34" s="5" t="n">
        <v>1507</v>
      </c>
      <c r="I34" s="43" t="n">
        <v>1187</v>
      </c>
      <c r="K34" s="43" t="n">
        <f aca="false">-282+0.5*B34</f>
        <v>-204.5</v>
      </c>
      <c r="L34" s="43"/>
      <c r="N34" s="9" t="n">
        <v>469.3</v>
      </c>
    </row>
    <row r="35" customFormat="false" ht="13.2" hidden="false" customHeight="false" outlineLevel="0" collapsed="false">
      <c r="B35" s="9" t="n">
        <v>160</v>
      </c>
      <c r="C35" s="9" t="n">
        <v>640</v>
      </c>
      <c r="D35" s="8"/>
      <c r="E35" s="8" t="n">
        <f aca="false">-0.25*C35</f>
        <v>-160</v>
      </c>
      <c r="F35" s="7"/>
      <c r="G35" s="7"/>
      <c r="H35" s="5" t="n">
        <v>1507</v>
      </c>
      <c r="I35" s="43" t="n">
        <v>1187</v>
      </c>
      <c r="K35" s="43" t="n">
        <f aca="false">-282+0.5*B35</f>
        <v>-202</v>
      </c>
      <c r="L35" s="43"/>
      <c r="N35" s="9" t="n">
        <v>469.3</v>
      </c>
    </row>
    <row r="36" customFormat="false" ht="13.2" hidden="false" customHeight="false" outlineLevel="0" collapsed="false">
      <c r="B36" s="8" t="n">
        <v>165</v>
      </c>
      <c r="C36" s="8" t="n">
        <v>660</v>
      </c>
      <c r="D36" s="8"/>
      <c r="E36" s="41" t="n">
        <f aca="false">-0.25*C36</f>
        <v>-165</v>
      </c>
      <c r="F36" s="7"/>
      <c r="G36" s="7"/>
      <c r="H36" s="5" t="n">
        <v>1507</v>
      </c>
      <c r="I36" s="43" t="n">
        <v>1187</v>
      </c>
      <c r="K36" s="43" t="n">
        <f aca="false">-282+0.5*B36</f>
        <v>-199.5</v>
      </c>
      <c r="L36" s="43"/>
      <c r="N36" s="9" t="n">
        <v>469.3</v>
      </c>
    </row>
    <row r="37" customFormat="false" ht="13.2" hidden="false" customHeight="false" outlineLevel="0" collapsed="false">
      <c r="B37" s="9" t="n">
        <v>170</v>
      </c>
      <c r="C37" s="9" t="n">
        <v>680</v>
      </c>
      <c r="D37" s="8"/>
      <c r="E37" s="8" t="n">
        <f aca="false">-0.25*C37</f>
        <v>-170</v>
      </c>
      <c r="F37" s="7"/>
      <c r="G37" s="7"/>
      <c r="H37" s="5" t="n">
        <v>1507</v>
      </c>
      <c r="I37" s="43" t="n">
        <v>1187</v>
      </c>
      <c r="K37" s="43" t="n">
        <f aca="false">-282+0.5*B37</f>
        <v>-197</v>
      </c>
      <c r="L37" s="43"/>
      <c r="N37" s="9" t="n">
        <v>469.3</v>
      </c>
    </row>
    <row r="38" customFormat="false" ht="13.2" hidden="false" customHeight="false" outlineLevel="0" collapsed="false">
      <c r="B38" s="8" t="n">
        <v>175</v>
      </c>
      <c r="C38" s="8" t="n">
        <v>700</v>
      </c>
      <c r="D38" s="8"/>
      <c r="E38" s="41" t="n">
        <f aca="false">-0.25*C38</f>
        <v>-175</v>
      </c>
      <c r="F38" s="7"/>
      <c r="G38" s="7"/>
      <c r="H38" s="5" t="n">
        <v>1507</v>
      </c>
      <c r="I38" s="43" t="n">
        <v>1187</v>
      </c>
      <c r="K38" s="43" t="n">
        <f aca="false">-282+0.5*B38</f>
        <v>-194.5</v>
      </c>
      <c r="L38" s="43"/>
      <c r="N38" s="9" t="n">
        <v>469.3</v>
      </c>
    </row>
    <row r="39" customFormat="false" ht="13.2" hidden="false" customHeight="false" outlineLevel="0" collapsed="false">
      <c r="B39" s="9" t="n">
        <v>180</v>
      </c>
      <c r="C39" s="9" t="n">
        <v>720</v>
      </c>
      <c r="D39" s="8"/>
      <c r="E39" s="41" t="n">
        <f aca="false">-0.25*C39</f>
        <v>-180</v>
      </c>
      <c r="F39" s="7"/>
      <c r="G39" s="7"/>
      <c r="H39" s="5" t="n">
        <v>1507</v>
      </c>
      <c r="I39" s="43" t="n">
        <v>1187</v>
      </c>
      <c r="K39" s="43" t="n">
        <f aca="false">-282+0.5*B39</f>
        <v>-192</v>
      </c>
      <c r="L39" s="43"/>
      <c r="N39" s="9" t="n">
        <v>469.3</v>
      </c>
    </row>
    <row r="40" customFormat="false" ht="13.2" hidden="false" customHeight="false" outlineLevel="0" collapsed="false">
      <c r="B40" s="8" t="n">
        <v>185</v>
      </c>
      <c r="C40" s="8" t="n">
        <v>740</v>
      </c>
      <c r="D40" s="8"/>
      <c r="E40" s="8" t="n">
        <f aca="false">-0.25*C40</f>
        <v>-185</v>
      </c>
      <c r="F40" s="7"/>
      <c r="G40" s="7"/>
      <c r="H40" s="5" t="n">
        <v>1507</v>
      </c>
      <c r="I40" s="43" t="n">
        <v>1187</v>
      </c>
      <c r="K40" s="43" t="n">
        <f aca="false">-282+0.5*B40</f>
        <v>-189.5</v>
      </c>
      <c r="L40" s="43" t="n">
        <f aca="false">-920+5*B40</f>
        <v>5</v>
      </c>
      <c r="N40" s="9" t="n">
        <v>469.3</v>
      </c>
    </row>
    <row r="41" customFormat="false" ht="13.2" hidden="false" customHeight="false" outlineLevel="0" collapsed="false">
      <c r="B41" s="9" t="n">
        <v>190</v>
      </c>
      <c r="C41" s="9" t="n">
        <v>760</v>
      </c>
      <c r="D41" s="8"/>
      <c r="E41" s="41" t="n">
        <f aca="false">-0.25*C41</f>
        <v>-190</v>
      </c>
      <c r="F41" s="7"/>
      <c r="G41" s="7"/>
      <c r="H41" s="5" t="n">
        <v>1507</v>
      </c>
      <c r="I41" s="43" t="n">
        <v>1187</v>
      </c>
      <c r="K41" s="43" t="n">
        <f aca="false">-282+0.5*B41</f>
        <v>-187</v>
      </c>
      <c r="L41" s="43" t="n">
        <f aca="false">-920+5*B41</f>
        <v>30</v>
      </c>
      <c r="N41" s="9" t="n">
        <v>469.3</v>
      </c>
    </row>
    <row r="42" customFormat="false" ht="13.2" hidden="false" customHeight="false" outlineLevel="0" collapsed="false">
      <c r="B42" s="8" t="n">
        <v>195</v>
      </c>
      <c r="C42" s="8" t="n">
        <v>780</v>
      </c>
      <c r="D42" s="8"/>
      <c r="E42" s="8" t="n">
        <f aca="false">-0.25*C42</f>
        <v>-195</v>
      </c>
      <c r="F42" s="7"/>
      <c r="G42" s="7"/>
      <c r="H42" s="5" t="n">
        <v>1507</v>
      </c>
      <c r="I42" s="43" t="n">
        <v>1187</v>
      </c>
      <c r="K42" s="43" t="n">
        <f aca="false">-282+0.5*B42</f>
        <v>-184.5</v>
      </c>
      <c r="L42" s="43" t="n">
        <f aca="false">-920+5*B42</f>
        <v>55</v>
      </c>
      <c r="N42" s="9" t="n">
        <v>469.3</v>
      </c>
    </row>
    <row r="43" customFormat="false" ht="13.2" hidden="false" customHeight="false" outlineLevel="0" collapsed="false">
      <c r="B43" s="9" t="n">
        <v>200</v>
      </c>
      <c r="C43" s="9" t="n">
        <v>800</v>
      </c>
      <c r="D43" s="8"/>
      <c r="E43" s="41" t="n">
        <f aca="false">-0.25*C43</f>
        <v>-200</v>
      </c>
      <c r="F43" s="7"/>
      <c r="G43" s="7"/>
      <c r="H43" s="5" t="n">
        <v>1507</v>
      </c>
      <c r="I43" s="43" t="n">
        <v>1187</v>
      </c>
      <c r="K43" s="43" t="n">
        <f aca="false">-282+0.5*B43</f>
        <v>-182</v>
      </c>
      <c r="L43" s="43" t="n">
        <f aca="false">-920+5*B43</f>
        <v>80</v>
      </c>
      <c r="N43" s="9" t="n">
        <v>469.3</v>
      </c>
    </row>
    <row r="44" customFormat="false" ht="13.2" hidden="false" customHeight="false" outlineLevel="0" collapsed="false">
      <c r="B44" s="8" t="n">
        <v>205</v>
      </c>
      <c r="C44" s="8" t="n">
        <v>820</v>
      </c>
      <c r="D44" s="8"/>
      <c r="E44" s="8" t="n">
        <f aca="false">-0.25*C44</f>
        <v>-205</v>
      </c>
      <c r="F44" s="7"/>
      <c r="G44" s="7"/>
      <c r="H44" s="5" t="n">
        <v>1507</v>
      </c>
      <c r="I44" s="43" t="n">
        <v>1187</v>
      </c>
      <c r="K44" s="43" t="n">
        <f aca="false">-282+0.5*B44</f>
        <v>-179.5</v>
      </c>
      <c r="L44" s="43" t="n">
        <f aca="false">-920+5*B44</f>
        <v>105</v>
      </c>
      <c r="N44" s="9" t="n">
        <v>469.3</v>
      </c>
    </row>
    <row r="45" customFormat="false" ht="13.2" hidden="false" customHeight="false" outlineLevel="0" collapsed="false">
      <c r="B45" s="9" t="n">
        <v>210</v>
      </c>
      <c r="C45" s="9" t="n">
        <v>840</v>
      </c>
      <c r="D45" s="8"/>
      <c r="E45" s="41" t="n">
        <f aca="false">-0.25*C45</f>
        <v>-210</v>
      </c>
      <c r="F45" s="7"/>
      <c r="G45" s="7"/>
      <c r="H45" s="5" t="n">
        <v>1507</v>
      </c>
      <c r="I45" s="43" t="n">
        <v>1187</v>
      </c>
      <c r="K45" s="43" t="n">
        <f aca="false">-282+0.5*B45</f>
        <v>-177</v>
      </c>
      <c r="L45" s="43" t="n">
        <f aca="false">-920+5*B45</f>
        <v>130</v>
      </c>
      <c r="N45" s="9" t="n">
        <v>469.3</v>
      </c>
    </row>
    <row r="46" customFormat="false" ht="13.2" hidden="false" customHeight="false" outlineLevel="0" collapsed="false">
      <c r="B46" s="8" t="n">
        <v>215</v>
      </c>
      <c r="C46" s="8" t="n">
        <v>860</v>
      </c>
      <c r="D46" s="8"/>
      <c r="E46" s="8" t="n">
        <f aca="false">-0.25*C46</f>
        <v>-215</v>
      </c>
      <c r="F46" s="7"/>
      <c r="G46" s="7"/>
      <c r="H46" s="5" t="n">
        <v>1507</v>
      </c>
      <c r="I46" s="43" t="n">
        <v>1187</v>
      </c>
      <c r="K46" s="43" t="n">
        <f aca="false">-282+0.5*B46</f>
        <v>-174.5</v>
      </c>
      <c r="L46" s="43" t="n">
        <f aca="false">-920+5*B46</f>
        <v>155</v>
      </c>
      <c r="N46" s="9" t="n">
        <v>469.3</v>
      </c>
    </row>
    <row r="47" customFormat="false" ht="13.2" hidden="false" customHeight="false" outlineLevel="0" collapsed="false">
      <c r="B47" s="9" t="n">
        <v>220</v>
      </c>
      <c r="C47" s="9" t="n">
        <v>880</v>
      </c>
      <c r="D47" s="8"/>
      <c r="E47" s="41" t="n">
        <f aca="false">-0.25*C47</f>
        <v>-220</v>
      </c>
      <c r="F47" s="7"/>
      <c r="G47" s="7"/>
      <c r="H47" s="5" t="n">
        <v>1507</v>
      </c>
      <c r="I47" s="43" t="n">
        <v>1187</v>
      </c>
      <c r="K47" s="43" t="n">
        <f aca="false">-282+0.5*B47</f>
        <v>-172</v>
      </c>
      <c r="L47" s="43" t="n">
        <f aca="false">-920+5*B47</f>
        <v>180</v>
      </c>
      <c r="N47" s="9" t="n">
        <v>469.3</v>
      </c>
    </row>
    <row r="48" customFormat="false" ht="13.2" hidden="false" customHeight="false" outlineLevel="0" collapsed="false">
      <c r="B48" s="8" t="n">
        <v>225</v>
      </c>
      <c r="C48" s="8" t="n">
        <v>900</v>
      </c>
      <c r="D48" s="8"/>
      <c r="E48" s="41" t="n">
        <f aca="false">-0.25*C48</f>
        <v>-225</v>
      </c>
      <c r="F48" s="7"/>
      <c r="G48" s="7"/>
      <c r="H48" s="5" t="n">
        <v>1507</v>
      </c>
      <c r="I48" s="43" t="n">
        <v>1187</v>
      </c>
      <c r="K48" s="43" t="n">
        <f aca="false">-282+0.5*B48</f>
        <v>-169.5</v>
      </c>
      <c r="L48" s="43" t="n">
        <f aca="false">-920+5*B48</f>
        <v>205</v>
      </c>
      <c r="N48" s="9" t="n">
        <v>469.3</v>
      </c>
    </row>
    <row r="49" customFormat="false" ht="13.2" hidden="false" customHeight="false" outlineLevel="0" collapsed="false">
      <c r="B49" s="9" t="n">
        <v>230</v>
      </c>
      <c r="C49" s="9" t="n">
        <v>920</v>
      </c>
      <c r="D49" s="8"/>
      <c r="E49" s="8" t="n">
        <f aca="false">-0.25*C49</f>
        <v>-230</v>
      </c>
      <c r="F49" s="7"/>
      <c r="G49" s="7"/>
      <c r="H49" s="5" t="n">
        <v>1507</v>
      </c>
      <c r="I49" s="43" t="n">
        <v>1187</v>
      </c>
      <c r="K49" s="43" t="n">
        <f aca="false">-282+0.5*B49</f>
        <v>-167</v>
      </c>
      <c r="L49" s="43" t="n">
        <f aca="false">-920+5*B49</f>
        <v>230</v>
      </c>
      <c r="N49" s="9" t="n">
        <v>469.3</v>
      </c>
    </row>
    <row r="50" customFormat="false" ht="13.2" hidden="false" customHeight="false" outlineLevel="0" collapsed="false">
      <c r="B50" s="8" t="n">
        <v>235</v>
      </c>
      <c r="C50" s="8" t="n">
        <v>940</v>
      </c>
      <c r="D50" s="8"/>
      <c r="E50" s="41" t="n">
        <f aca="false">-0.25*C50</f>
        <v>-235</v>
      </c>
      <c r="F50" s="7"/>
      <c r="G50" s="7"/>
      <c r="H50" s="5" t="n">
        <v>1507</v>
      </c>
      <c r="I50" s="43" t="n">
        <v>1187</v>
      </c>
      <c r="K50" s="43" t="n">
        <f aca="false">-282+0.5*B50</f>
        <v>-164.5</v>
      </c>
      <c r="L50" s="43" t="n">
        <f aca="false">-920+5*B50</f>
        <v>255</v>
      </c>
      <c r="N50" s="9" t="n">
        <v>469.3</v>
      </c>
    </row>
    <row r="51" customFormat="false" ht="13.2" hidden="false" customHeight="false" outlineLevel="0" collapsed="false">
      <c r="B51" s="9" t="n">
        <v>240</v>
      </c>
      <c r="C51" s="9" t="n">
        <v>960</v>
      </c>
      <c r="D51" s="8"/>
      <c r="E51" s="8" t="n">
        <f aca="false">-0.25*C51</f>
        <v>-240</v>
      </c>
      <c r="F51" s="7"/>
      <c r="G51" s="7"/>
      <c r="H51" s="5" t="n">
        <v>1507</v>
      </c>
      <c r="I51" s="43" t="n">
        <v>1187</v>
      </c>
      <c r="K51" s="43" t="n">
        <f aca="false">-282+0.5*B51</f>
        <v>-162</v>
      </c>
      <c r="L51" s="43" t="n">
        <f aca="false">-920+5*B51</f>
        <v>280</v>
      </c>
      <c r="N51" s="9" t="n">
        <v>469.3</v>
      </c>
    </row>
    <row r="52" customFormat="false" ht="13.2" hidden="false" customHeight="false" outlineLevel="0" collapsed="false">
      <c r="B52" s="8" t="n">
        <v>245</v>
      </c>
      <c r="C52" s="8" t="n">
        <v>980</v>
      </c>
      <c r="D52" s="8"/>
      <c r="E52" s="41" t="n">
        <f aca="false">-0.25*C52</f>
        <v>-245</v>
      </c>
      <c r="F52" s="7"/>
      <c r="G52" s="7"/>
      <c r="H52" s="5" t="n">
        <v>1507</v>
      </c>
      <c r="I52" s="43" t="n">
        <v>1187</v>
      </c>
      <c r="K52" s="43" t="n">
        <f aca="false">-282+0.5*B52</f>
        <v>-159.5</v>
      </c>
      <c r="L52" s="43" t="n">
        <f aca="false">-920+5*B52</f>
        <v>305</v>
      </c>
      <c r="N52" s="9" t="n">
        <v>469.3</v>
      </c>
    </row>
    <row r="53" customFormat="false" ht="13.2" hidden="false" customHeight="false" outlineLevel="0" collapsed="false">
      <c r="B53" s="9" t="n">
        <v>250</v>
      </c>
      <c r="C53" s="9" t="n">
        <v>1000</v>
      </c>
      <c r="D53" s="8"/>
      <c r="E53" s="8" t="n">
        <f aca="false">-0.25*C53</f>
        <v>-250</v>
      </c>
      <c r="F53" s="7"/>
      <c r="G53" s="7"/>
      <c r="H53" s="5" t="n">
        <v>1507</v>
      </c>
      <c r="I53" s="43" t="n">
        <v>1187</v>
      </c>
      <c r="K53" s="43" t="n">
        <f aca="false">-282+0.5*B53</f>
        <v>-157</v>
      </c>
      <c r="L53" s="43" t="n">
        <f aca="false">-920+5*B53</f>
        <v>330</v>
      </c>
      <c r="N53" s="9" t="n">
        <v>469.3</v>
      </c>
    </row>
    <row r="54" customFormat="false" ht="13.2" hidden="false" customHeight="false" outlineLevel="0" collapsed="false">
      <c r="B54" s="8" t="n">
        <v>255</v>
      </c>
      <c r="C54" s="8" t="n">
        <v>1020</v>
      </c>
      <c r="D54" s="8"/>
      <c r="E54" s="41" t="n">
        <f aca="false">-0.25*C54</f>
        <v>-255</v>
      </c>
      <c r="F54" s="7"/>
      <c r="G54" s="7"/>
      <c r="H54" s="5" t="n">
        <v>1507</v>
      </c>
      <c r="I54" s="43" t="n">
        <v>1187</v>
      </c>
      <c r="K54" s="43" t="n">
        <f aca="false">-282+0.5*B54</f>
        <v>-154.5</v>
      </c>
      <c r="L54" s="43" t="n">
        <f aca="false">-920+5*B54</f>
        <v>355</v>
      </c>
      <c r="N54" s="9" t="n">
        <v>469.3</v>
      </c>
    </row>
    <row r="55" customFormat="false" ht="13.2" hidden="false" customHeight="false" outlineLevel="0" collapsed="false">
      <c r="B55" s="9" t="n">
        <v>260</v>
      </c>
      <c r="C55" s="9" t="n">
        <v>1040</v>
      </c>
      <c r="D55" s="8"/>
      <c r="E55" s="8" t="n">
        <f aca="false">-0.25*C55</f>
        <v>-260</v>
      </c>
      <c r="F55" s="7"/>
      <c r="G55" s="7"/>
      <c r="H55" s="5" t="n">
        <v>1507</v>
      </c>
      <c r="I55" s="43" t="n">
        <v>1187</v>
      </c>
      <c r="K55" s="43" t="n">
        <f aca="false">-282+0.5*B55</f>
        <v>-152</v>
      </c>
      <c r="L55" s="43" t="n">
        <f aca="false">-920+5*B55</f>
        <v>380</v>
      </c>
      <c r="N55" s="9" t="n">
        <v>469.3</v>
      </c>
    </row>
    <row r="56" customFormat="false" ht="13.2" hidden="false" customHeight="false" outlineLevel="0" collapsed="false">
      <c r="B56" s="8" t="n">
        <v>265</v>
      </c>
      <c r="C56" s="8" t="n">
        <v>1060</v>
      </c>
      <c r="D56" s="8"/>
      <c r="E56" s="41" t="n">
        <f aca="false">-0.25*C56</f>
        <v>-265</v>
      </c>
      <c r="F56" s="7"/>
      <c r="G56" s="7"/>
      <c r="H56" s="5" t="n">
        <v>1507</v>
      </c>
      <c r="I56" s="43" t="n">
        <v>1187</v>
      </c>
      <c r="K56" s="43" t="n">
        <f aca="false">-282+0.5*B56</f>
        <v>-149.5</v>
      </c>
      <c r="L56" s="43" t="n">
        <f aca="false">-920+5*B56</f>
        <v>405</v>
      </c>
      <c r="N56" s="9" t="n">
        <v>469.3</v>
      </c>
    </row>
    <row r="57" customFormat="false" ht="13.2" hidden="false" customHeight="false" outlineLevel="0" collapsed="false">
      <c r="B57" s="9" t="n">
        <v>270</v>
      </c>
      <c r="C57" s="9" t="n">
        <v>1080</v>
      </c>
      <c r="D57" s="8"/>
      <c r="E57" s="41" t="n">
        <f aca="false">-0.25*C57</f>
        <v>-270</v>
      </c>
      <c r="F57" s="7"/>
      <c r="G57" s="7"/>
      <c r="H57" s="5" t="n">
        <v>1507</v>
      </c>
      <c r="I57" s="43" t="n">
        <v>1187</v>
      </c>
      <c r="K57" s="43" t="n">
        <f aca="false">-282+0.5*B57</f>
        <v>-147</v>
      </c>
      <c r="L57" s="43" t="n">
        <f aca="false">-920+5*B57</f>
        <v>430</v>
      </c>
      <c r="N57" s="9" t="n">
        <v>469.3</v>
      </c>
    </row>
    <row r="58" customFormat="false" ht="13.2" hidden="false" customHeight="false" outlineLevel="0" collapsed="false">
      <c r="B58" s="8" t="n">
        <v>275</v>
      </c>
      <c r="C58" s="8" t="n">
        <v>1100</v>
      </c>
      <c r="D58" s="8"/>
      <c r="E58" s="8" t="n">
        <f aca="false">-0.25*C58</f>
        <v>-275</v>
      </c>
      <c r="F58" s="7"/>
      <c r="G58" s="7"/>
      <c r="H58" s="5" t="n">
        <v>1507</v>
      </c>
      <c r="I58" s="43" t="n">
        <v>1187</v>
      </c>
      <c r="K58" s="43" t="n">
        <f aca="false">-282+0.5*B58</f>
        <v>-144.5</v>
      </c>
      <c r="L58" s="43" t="n">
        <f aca="false">-920+5*B58</f>
        <v>455</v>
      </c>
      <c r="N58" s="9" t="n">
        <v>469.3</v>
      </c>
    </row>
    <row r="59" customFormat="false" ht="13.2" hidden="false" customHeight="false" outlineLevel="0" collapsed="false">
      <c r="B59" s="9" t="n">
        <v>280</v>
      </c>
      <c r="C59" s="9" t="n">
        <v>1120</v>
      </c>
      <c r="D59" s="8"/>
      <c r="E59" s="41" t="n">
        <f aca="false">-0.25*C59</f>
        <v>-280</v>
      </c>
      <c r="F59" s="7"/>
      <c r="G59" s="7"/>
      <c r="H59" s="5" t="n">
        <v>1507</v>
      </c>
      <c r="I59" s="43" t="n">
        <v>1187</v>
      </c>
      <c r="K59" s="43" t="n">
        <f aca="false">-282+0.5*B59</f>
        <v>-142</v>
      </c>
      <c r="L59" s="43" t="n">
        <f aca="false">-920+5*B59</f>
        <v>480</v>
      </c>
      <c r="N59" s="9" t="n">
        <v>469.3</v>
      </c>
    </row>
    <row r="60" customFormat="false" ht="13.2" hidden="false" customHeight="false" outlineLevel="0" collapsed="false">
      <c r="B60" s="8" t="n">
        <v>285</v>
      </c>
      <c r="C60" s="8" t="n">
        <v>1140</v>
      </c>
      <c r="D60" s="8"/>
      <c r="E60" s="8" t="n">
        <f aca="false">-0.25*C60</f>
        <v>-285</v>
      </c>
      <c r="F60" s="7"/>
      <c r="G60" s="7"/>
      <c r="H60" s="5" t="n">
        <v>1507</v>
      </c>
      <c r="I60" s="43" t="n">
        <v>1187</v>
      </c>
      <c r="K60" s="43" t="n">
        <f aca="false">-282+0.5*B60</f>
        <v>-139.5</v>
      </c>
      <c r="L60" s="43" t="n">
        <f aca="false">-920+5*B60</f>
        <v>505</v>
      </c>
      <c r="N60" s="9" t="n">
        <v>469.3</v>
      </c>
    </row>
    <row r="61" customFormat="false" ht="13.2" hidden="false" customHeight="false" outlineLevel="0" collapsed="false">
      <c r="B61" s="9" t="n">
        <v>290</v>
      </c>
      <c r="C61" s="9" t="n">
        <v>1160</v>
      </c>
      <c r="D61" s="8"/>
      <c r="E61" s="41" t="n">
        <f aca="false">-0.25*C61</f>
        <v>-290</v>
      </c>
      <c r="F61" s="7"/>
      <c r="G61" s="7"/>
      <c r="H61" s="5" t="n">
        <v>1507</v>
      </c>
      <c r="I61" s="43" t="n">
        <v>1187</v>
      </c>
      <c r="K61" s="43" t="n">
        <f aca="false">-282+0.5*B61</f>
        <v>-137</v>
      </c>
      <c r="L61" s="43" t="n">
        <f aca="false">-920+5*B61</f>
        <v>530</v>
      </c>
      <c r="N61" s="9" t="n">
        <v>469.3</v>
      </c>
    </row>
    <row r="62" customFormat="false" ht="13.2" hidden="false" customHeight="false" outlineLevel="0" collapsed="false">
      <c r="B62" s="8" t="n">
        <v>295</v>
      </c>
      <c r="C62" s="8" t="n">
        <v>1180</v>
      </c>
      <c r="D62" s="8"/>
      <c r="E62" s="8" t="n">
        <f aca="false">-0.25*C62</f>
        <v>-295</v>
      </c>
      <c r="F62" s="7"/>
      <c r="G62" s="7"/>
      <c r="H62" s="5" t="n">
        <v>1507</v>
      </c>
      <c r="I62" s="43" t="n">
        <v>1187</v>
      </c>
      <c r="K62" s="43" t="n">
        <f aca="false">-282+0.5*B62</f>
        <v>-134.5</v>
      </c>
      <c r="L62" s="43" t="n">
        <f aca="false">-920+5*B62</f>
        <v>555</v>
      </c>
      <c r="N62" s="9" t="n">
        <v>469.3</v>
      </c>
    </row>
    <row r="63" customFormat="false" ht="13.2" hidden="false" customHeight="false" outlineLevel="0" collapsed="false">
      <c r="B63" s="9" t="n">
        <v>300</v>
      </c>
      <c r="C63" s="9" t="n">
        <v>1200</v>
      </c>
      <c r="D63" s="8"/>
      <c r="E63" s="41" t="n">
        <f aca="false">-0.25*C63</f>
        <v>-300</v>
      </c>
      <c r="F63" s="7"/>
      <c r="G63" s="7"/>
      <c r="H63" s="5" t="n">
        <v>1507</v>
      </c>
      <c r="I63" s="43" t="n">
        <v>1187</v>
      </c>
      <c r="K63" s="43" t="n">
        <f aca="false">-282+0.5*B63</f>
        <v>-132</v>
      </c>
      <c r="L63" s="43" t="n">
        <f aca="false">-920+5*B63</f>
        <v>580</v>
      </c>
      <c r="N63" s="9" t="n">
        <v>469.3</v>
      </c>
    </row>
    <row r="64" customFormat="false" ht="13.2" hidden="false" customHeight="false" outlineLevel="0" collapsed="false">
      <c r="B64" s="8" t="n">
        <v>305</v>
      </c>
      <c r="C64" s="8" t="n">
        <v>1220</v>
      </c>
      <c r="D64" s="8"/>
      <c r="E64" s="8" t="n">
        <f aca="false">-0.25*C64</f>
        <v>-305</v>
      </c>
      <c r="F64" s="7"/>
      <c r="G64" s="7"/>
      <c r="H64" s="5" t="n">
        <v>1507</v>
      </c>
      <c r="I64" s="43" t="n">
        <v>1187</v>
      </c>
      <c r="K64" s="43" t="n">
        <f aca="false">-282+0.5*B64</f>
        <v>-129.5</v>
      </c>
      <c r="L64" s="43" t="n">
        <f aca="false">-920+5*B64</f>
        <v>605</v>
      </c>
      <c r="N64" s="9" t="n">
        <v>469.3</v>
      </c>
    </row>
    <row r="65" customFormat="false" ht="13.2" hidden="false" customHeight="false" outlineLevel="0" collapsed="false">
      <c r="B65" s="9" t="n">
        <v>310</v>
      </c>
      <c r="C65" s="9" t="n">
        <v>1240</v>
      </c>
      <c r="D65" s="8"/>
      <c r="E65" s="41" t="n">
        <f aca="false">-0.25*C65</f>
        <v>-310</v>
      </c>
      <c r="F65" s="7"/>
      <c r="G65" s="7"/>
      <c r="H65" s="5" t="n">
        <v>1507</v>
      </c>
      <c r="I65" s="43" t="n">
        <v>1187</v>
      </c>
      <c r="K65" s="43" t="n">
        <f aca="false">-282+0.5*B65</f>
        <v>-127</v>
      </c>
      <c r="L65" s="43" t="n">
        <f aca="false">-920+5*B65</f>
        <v>630</v>
      </c>
      <c r="N65" s="9" t="n">
        <v>469.3</v>
      </c>
    </row>
    <row r="66" customFormat="false" ht="13.2" hidden="false" customHeight="false" outlineLevel="0" collapsed="false">
      <c r="B66" s="8" t="n">
        <v>315</v>
      </c>
      <c r="C66" s="8" t="n">
        <v>1260</v>
      </c>
      <c r="D66" s="8"/>
      <c r="E66" s="41" t="n">
        <f aca="false">-0.25*C66</f>
        <v>-315</v>
      </c>
      <c r="F66" s="7"/>
      <c r="G66" s="7"/>
      <c r="H66" s="5" t="n">
        <v>1507</v>
      </c>
      <c r="I66" s="43" t="n">
        <v>1187</v>
      </c>
      <c r="K66" s="43" t="n">
        <f aca="false">-282+0.5*B66</f>
        <v>-124.5</v>
      </c>
      <c r="L66" s="43" t="n">
        <f aca="false">-920+5*B66</f>
        <v>655</v>
      </c>
      <c r="N66" s="9" t="n">
        <v>469.3</v>
      </c>
    </row>
    <row r="67" customFormat="false" ht="13.2" hidden="false" customHeight="false" outlineLevel="0" collapsed="false">
      <c r="B67" s="9" t="n">
        <v>320</v>
      </c>
      <c r="C67" s="9" t="n">
        <v>1280</v>
      </c>
      <c r="D67" s="8"/>
      <c r="E67" s="8" t="n">
        <f aca="false">-0.25*C67</f>
        <v>-320</v>
      </c>
      <c r="F67" s="7"/>
      <c r="G67" s="7"/>
      <c r="H67" s="5" t="n">
        <v>1507</v>
      </c>
      <c r="I67" s="43" t="n">
        <v>1187</v>
      </c>
      <c r="K67" s="43" t="n">
        <f aca="false">-282+0.5*B67</f>
        <v>-122</v>
      </c>
      <c r="L67" s="43" t="n">
        <f aca="false">-920+5*B67</f>
        <v>680</v>
      </c>
      <c r="N67" s="9" t="n">
        <v>469.3</v>
      </c>
    </row>
    <row r="68" customFormat="false" ht="13.2" hidden="false" customHeight="false" outlineLevel="0" collapsed="false">
      <c r="B68" s="8" t="n">
        <v>325</v>
      </c>
      <c r="C68" s="8" t="n">
        <v>1300</v>
      </c>
      <c r="D68" s="8"/>
      <c r="E68" s="41" t="n">
        <f aca="false">-0.25*C68</f>
        <v>-325</v>
      </c>
      <c r="F68" s="7"/>
      <c r="G68" s="7"/>
      <c r="H68" s="5" t="n">
        <v>1507</v>
      </c>
      <c r="I68" s="43" t="n">
        <v>1187</v>
      </c>
      <c r="K68" s="43" t="n">
        <f aca="false">-282+0.5*B68</f>
        <v>-119.5</v>
      </c>
      <c r="L68" s="43" t="n">
        <f aca="false">-920+5*B68</f>
        <v>705</v>
      </c>
      <c r="N68" s="9" t="n">
        <v>469.3</v>
      </c>
    </row>
    <row r="69" customFormat="false" ht="13.2" hidden="false" customHeight="false" outlineLevel="0" collapsed="false">
      <c r="B69" s="9" t="n">
        <v>330</v>
      </c>
      <c r="C69" s="9" t="n">
        <v>1320</v>
      </c>
      <c r="D69" s="8"/>
      <c r="E69" s="8" t="n">
        <f aca="false">-0.25*C69</f>
        <v>-330</v>
      </c>
      <c r="F69" s="7"/>
      <c r="G69" s="7"/>
      <c r="H69" s="5" t="n">
        <v>1507</v>
      </c>
      <c r="I69" s="43" t="n">
        <v>1187</v>
      </c>
      <c r="K69" s="43" t="n">
        <f aca="false">-282+0.5*B69</f>
        <v>-117</v>
      </c>
      <c r="L69" s="43" t="n">
        <f aca="false">-920+5*B69</f>
        <v>730</v>
      </c>
      <c r="N69" s="9" t="n">
        <v>469.3</v>
      </c>
    </row>
    <row r="70" customFormat="false" ht="13.2" hidden="false" customHeight="false" outlineLevel="0" collapsed="false">
      <c r="B70" s="8" t="n">
        <v>335</v>
      </c>
      <c r="C70" s="8" t="n">
        <v>1340</v>
      </c>
      <c r="D70" s="8"/>
      <c r="E70" s="41" t="n">
        <f aca="false">-0.25*C70</f>
        <v>-335</v>
      </c>
      <c r="F70" s="7"/>
      <c r="G70" s="7"/>
      <c r="H70" s="5" t="n">
        <v>1507</v>
      </c>
      <c r="I70" s="43" t="n">
        <v>1187</v>
      </c>
      <c r="K70" s="43" t="n">
        <f aca="false">-282+0.5*B70</f>
        <v>-114.5</v>
      </c>
      <c r="L70" s="43" t="n">
        <f aca="false">-920+5*B70</f>
        <v>755</v>
      </c>
      <c r="N70" s="9" t="n">
        <v>469.3</v>
      </c>
    </row>
    <row r="71" customFormat="false" ht="13.2" hidden="false" customHeight="false" outlineLevel="0" collapsed="false">
      <c r="B71" s="9" t="n">
        <v>340</v>
      </c>
      <c r="C71" s="9" t="n">
        <v>1360</v>
      </c>
      <c r="D71" s="8"/>
      <c r="E71" s="8" t="n">
        <f aca="false">-0.25*C71</f>
        <v>-340</v>
      </c>
      <c r="F71" s="7"/>
      <c r="G71" s="7"/>
      <c r="H71" s="5" t="n">
        <v>1507</v>
      </c>
      <c r="I71" s="43" t="n">
        <v>1187</v>
      </c>
      <c r="K71" s="43" t="n">
        <f aca="false">-282+0.5*B71</f>
        <v>-112</v>
      </c>
      <c r="L71" s="43" t="n">
        <f aca="false">-920+5*B71</f>
        <v>780</v>
      </c>
      <c r="N71" s="9" t="n">
        <v>469.3</v>
      </c>
    </row>
    <row r="72" customFormat="false" ht="13.2" hidden="false" customHeight="false" outlineLevel="0" collapsed="false">
      <c r="B72" s="8" t="n">
        <v>345</v>
      </c>
      <c r="C72" s="8" t="n">
        <v>1380</v>
      </c>
      <c r="D72" s="8"/>
      <c r="E72" s="41" t="n">
        <f aca="false">-0.25*C72</f>
        <v>-345</v>
      </c>
      <c r="F72" s="7"/>
      <c r="G72" s="7"/>
      <c r="H72" s="5" t="n">
        <v>1507</v>
      </c>
      <c r="I72" s="43" t="n">
        <v>1187</v>
      </c>
      <c r="K72" s="43" t="n">
        <f aca="false">-282+0.5*B72</f>
        <v>-109.5</v>
      </c>
      <c r="L72" s="43" t="n">
        <f aca="false">-920+5*B72</f>
        <v>805</v>
      </c>
      <c r="N72" s="9" t="n">
        <v>469.3</v>
      </c>
    </row>
    <row r="73" customFormat="false" ht="13.2" hidden="false" customHeight="false" outlineLevel="0" collapsed="false">
      <c r="B73" s="9" t="n">
        <v>350</v>
      </c>
      <c r="C73" s="9" t="n">
        <v>1400</v>
      </c>
      <c r="D73" s="8"/>
      <c r="E73" s="8" t="n">
        <f aca="false">-0.25*C73</f>
        <v>-350</v>
      </c>
      <c r="F73" s="7"/>
      <c r="G73" s="7"/>
      <c r="H73" s="5" t="n">
        <v>1507</v>
      </c>
      <c r="I73" s="43" t="n">
        <v>1187</v>
      </c>
      <c r="K73" s="43" t="n">
        <f aca="false">-282+0.5*B73</f>
        <v>-107</v>
      </c>
      <c r="L73" s="43" t="n">
        <f aca="false">-920+5*B73</f>
        <v>830</v>
      </c>
      <c r="N73" s="9" t="n">
        <v>469.3</v>
      </c>
    </row>
    <row r="74" customFormat="false" ht="13.2" hidden="false" customHeight="false" outlineLevel="0" collapsed="false">
      <c r="B74" s="8" t="n">
        <v>355</v>
      </c>
      <c r="C74" s="8" t="n">
        <v>1420</v>
      </c>
      <c r="D74" s="8"/>
      <c r="E74" s="41" t="n">
        <f aca="false">-0.25*C74</f>
        <v>-355</v>
      </c>
      <c r="F74" s="7"/>
      <c r="G74" s="7"/>
      <c r="H74" s="5" t="n">
        <v>1507</v>
      </c>
      <c r="I74" s="43" t="n">
        <v>1187</v>
      </c>
      <c r="K74" s="43" t="n">
        <f aca="false">-282+0.5*B74</f>
        <v>-104.5</v>
      </c>
      <c r="L74" s="43" t="n">
        <f aca="false">-920+5*B74</f>
        <v>855</v>
      </c>
      <c r="N74" s="9" t="n">
        <v>469.3</v>
      </c>
    </row>
    <row r="75" customFormat="false" ht="13.2" hidden="false" customHeight="false" outlineLevel="0" collapsed="false">
      <c r="B75" s="9" t="n">
        <v>360</v>
      </c>
      <c r="C75" s="9" t="n">
        <v>1440</v>
      </c>
      <c r="D75" s="8"/>
      <c r="E75" s="41" t="n">
        <f aca="false">-0.25*C75</f>
        <v>-360</v>
      </c>
      <c r="F75" s="7"/>
      <c r="G75" s="7"/>
      <c r="H75" s="5" t="n">
        <v>1507</v>
      </c>
      <c r="I75" s="43" t="n">
        <v>1187</v>
      </c>
      <c r="K75" s="43" t="n">
        <f aca="false">-282+0.5*B75</f>
        <v>-102</v>
      </c>
      <c r="L75" s="43" t="n">
        <f aca="false">-920+5*B75</f>
        <v>880</v>
      </c>
      <c r="N75" s="9" t="n">
        <v>469.3</v>
      </c>
    </row>
    <row r="76" customFormat="false" ht="13.2" hidden="false" customHeight="false" outlineLevel="0" collapsed="false">
      <c r="B76" s="8" t="n">
        <v>365</v>
      </c>
      <c r="C76" s="8" t="n">
        <v>1460</v>
      </c>
      <c r="D76" s="8"/>
      <c r="E76" s="8" t="n">
        <f aca="false">-0.25*C76</f>
        <v>-365</v>
      </c>
      <c r="F76" s="46"/>
      <c r="G76" s="46"/>
      <c r="H76" s="5" t="n">
        <v>1507</v>
      </c>
      <c r="I76" s="43" t="n">
        <v>1187</v>
      </c>
      <c r="K76" s="43" t="n">
        <f aca="false">-282+0.5*B76</f>
        <v>-99.5</v>
      </c>
      <c r="L76" s="43" t="n">
        <f aca="false">-920+5*B76</f>
        <v>905</v>
      </c>
      <c r="N76" s="9" t="n">
        <v>469.3</v>
      </c>
    </row>
    <row r="77" customFormat="false" ht="13.2" hidden="false" customHeight="false" outlineLevel="0" collapsed="false">
      <c r="B77" s="9" t="n">
        <v>370</v>
      </c>
      <c r="C77" s="9" t="n">
        <v>1480</v>
      </c>
      <c r="D77" s="8"/>
      <c r="E77" s="41" t="n">
        <f aca="false">-0.25*C77</f>
        <v>-370</v>
      </c>
      <c r="F77" s="7"/>
      <c r="G77" s="7"/>
      <c r="H77" s="5" t="n">
        <v>1507</v>
      </c>
      <c r="I77" s="43" t="n">
        <v>1187</v>
      </c>
      <c r="K77" s="43" t="n">
        <f aca="false">-282+0.5*B77</f>
        <v>-97</v>
      </c>
      <c r="L77" s="43" t="n">
        <v>905</v>
      </c>
      <c r="N77" s="9" t="n">
        <v>469.3</v>
      </c>
    </row>
    <row r="78" customFormat="false" ht="13.2" hidden="false" customHeight="false" outlineLevel="0" collapsed="false">
      <c r="B78" s="8" t="n">
        <v>375</v>
      </c>
      <c r="C78" s="8" t="n">
        <v>1500</v>
      </c>
      <c r="D78" s="8"/>
      <c r="E78" s="8" t="n">
        <f aca="false">-0.25*C78</f>
        <v>-375</v>
      </c>
      <c r="F78" s="7"/>
      <c r="G78" s="7"/>
      <c r="H78" s="5" t="n">
        <v>1507</v>
      </c>
      <c r="I78" s="43" t="n">
        <v>1187</v>
      </c>
      <c r="K78" s="43" t="n">
        <f aca="false">-282+0.5*B78</f>
        <v>-94.5</v>
      </c>
      <c r="L78" s="43" t="n">
        <v>905</v>
      </c>
      <c r="N78" s="9" t="n">
        <v>469.3</v>
      </c>
    </row>
    <row r="79" customFormat="false" ht="13.2" hidden="false" customHeight="false" outlineLevel="0" collapsed="false">
      <c r="B79" s="9" t="n">
        <v>380</v>
      </c>
      <c r="C79" s="9" t="n">
        <v>1520</v>
      </c>
      <c r="D79" s="8"/>
      <c r="E79" s="41" t="n">
        <f aca="false">-0.25*C79</f>
        <v>-380</v>
      </c>
      <c r="F79" s="7"/>
      <c r="G79" s="7"/>
      <c r="H79" s="5" t="n">
        <v>1507</v>
      </c>
      <c r="I79" s="43" t="n">
        <v>1187</v>
      </c>
      <c r="K79" s="43" t="n">
        <f aca="false">-282+0.5*B79</f>
        <v>-92</v>
      </c>
      <c r="L79" s="43" t="n">
        <v>905</v>
      </c>
      <c r="N79" s="9" t="n">
        <v>469.3</v>
      </c>
    </row>
    <row r="80" customFormat="false" ht="13.2" hidden="false" customHeight="false" outlineLevel="0" collapsed="false">
      <c r="B80" s="8" t="n">
        <v>385</v>
      </c>
      <c r="C80" s="8" t="n">
        <v>1540</v>
      </c>
      <c r="D80" s="8"/>
      <c r="E80" s="8" t="n">
        <f aca="false">-0.25*C80</f>
        <v>-385</v>
      </c>
      <c r="F80" s="7"/>
      <c r="G80" s="7"/>
      <c r="H80" s="5" t="n">
        <v>1507</v>
      </c>
      <c r="I80" s="43" t="n">
        <v>1187</v>
      </c>
      <c r="K80" s="43" t="n">
        <f aca="false">-282+0.5*B80</f>
        <v>-89.5</v>
      </c>
      <c r="L80" s="43" t="n">
        <v>905</v>
      </c>
      <c r="N80" s="9" t="n">
        <v>469.3</v>
      </c>
    </row>
    <row r="81" customFormat="false" ht="13.2" hidden="false" customHeight="false" outlineLevel="0" collapsed="false">
      <c r="B81" s="9" t="n">
        <v>390</v>
      </c>
      <c r="C81" s="9" t="n">
        <v>1560</v>
      </c>
      <c r="D81" s="8"/>
      <c r="E81" s="41" t="n">
        <f aca="false">-0.25*C81</f>
        <v>-390</v>
      </c>
      <c r="F81" s="7"/>
      <c r="G81" s="7"/>
      <c r="H81" s="5" t="n">
        <v>1507</v>
      </c>
      <c r="I81" s="43" t="n">
        <v>1187</v>
      </c>
      <c r="K81" s="43" t="n">
        <f aca="false">-282+0.5*B81</f>
        <v>-87</v>
      </c>
      <c r="L81" s="43" t="n">
        <v>905</v>
      </c>
      <c r="N81" s="9" t="n">
        <v>469.3</v>
      </c>
    </row>
    <row r="82" customFormat="false" ht="13.2" hidden="false" customHeight="false" outlineLevel="0" collapsed="false">
      <c r="B82" s="8" t="n">
        <v>395</v>
      </c>
      <c r="C82" s="8" t="n">
        <v>1580</v>
      </c>
      <c r="D82" s="8"/>
      <c r="E82" s="8" t="n">
        <f aca="false">-0.25*C82</f>
        <v>-395</v>
      </c>
      <c r="F82" s="7"/>
      <c r="G82" s="7"/>
      <c r="H82" s="5" t="n">
        <v>1507</v>
      </c>
      <c r="I82" s="43" t="n">
        <v>1187</v>
      </c>
      <c r="K82" s="43" t="n">
        <f aca="false">-282+0.5*B82</f>
        <v>-84.5</v>
      </c>
      <c r="L82" s="43" t="n">
        <v>905</v>
      </c>
      <c r="N82" s="9" t="n">
        <v>469.3</v>
      </c>
    </row>
    <row r="83" customFormat="false" ht="13.2" hidden="false" customHeight="false" outlineLevel="0" collapsed="false">
      <c r="B83" s="9" t="n">
        <v>400</v>
      </c>
      <c r="C83" s="9" t="n">
        <v>1600</v>
      </c>
      <c r="D83" s="8"/>
      <c r="E83" s="41" t="n">
        <f aca="false">-0.25*C83</f>
        <v>-400</v>
      </c>
      <c r="F83" s="7"/>
      <c r="G83" s="7"/>
      <c r="H83" s="5" t="n">
        <v>1507</v>
      </c>
      <c r="I83" s="43" t="n">
        <v>1187</v>
      </c>
      <c r="K83" s="43" t="n">
        <f aca="false">-282+0.5*B83</f>
        <v>-82</v>
      </c>
      <c r="L83" s="43" t="n">
        <v>905</v>
      </c>
      <c r="N83" s="9" t="n">
        <v>469.3</v>
      </c>
    </row>
    <row r="84" customFormat="false" ht="13.2" hidden="false" customHeight="false" outlineLevel="0" collapsed="false">
      <c r="B84" s="8" t="n">
        <v>405</v>
      </c>
      <c r="C84" s="8" t="n">
        <v>1620</v>
      </c>
      <c r="D84" s="8"/>
      <c r="E84" s="41" t="n">
        <f aca="false">-0.25*C84</f>
        <v>-405</v>
      </c>
      <c r="F84" s="7"/>
      <c r="G84" s="7"/>
      <c r="H84" s="5" t="n">
        <v>1507</v>
      </c>
      <c r="I84" s="43" t="n">
        <v>1187</v>
      </c>
      <c r="K84" s="43" t="n">
        <f aca="false">-282+0.5*B84</f>
        <v>-79.5</v>
      </c>
      <c r="L84" s="43" t="n">
        <v>905</v>
      </c>
      <c r="N84" s="9" t="n">
        <v>469.3</v>
      </c>
    </row>
    <row r="85" customFormat="false" ht="13.2" hidden="false" customHeight="false" outlineLevel="0" collapsed="false">
      <c r="B85" s="9" t="n">
        <v>410</v>
      </c>
      <c r="C85" s="9" t="n">
        <v>1640</v>
      </c>
      <c r="D85" s="8"/>
      <c r="E85" s="8" t="n">
        <f aca="false">-0.25*C85</f>
        <v>-410</v>
      </c>
      <c r="F85" s="7"/>
      <c r="G85" s="7"/>
      <c r="H85" s="5" t="n">
        <v>1507</v>
      </c>
      <c r="I85" s="43" t="n">
        <v>1187</v>
      </c>
      <c r="K85" s="43" t="n">
        <f aca="false">-282+0.5*B85</f>
        <v>-77</v>
      </c>
      <c r="L85" s="43" t="n">
        <v>905</v>
      </c>
      <c r="N85" s="9" t="n">
        <v>469.3</v>
      </c>
    </row>
    <row r="86" customFormat="false" ht="13.2" hidden="false" customHeight="false" outlineLevel="0" collapsed="false">
      <c r="B86" s="8" t="n">
        <v>415</v>
      </c>
      <c r="C86" s="8" t="n">
        <v>1660</v>
      </c>
      <c r="D86" s="8"/>
      <c r="E86" s="41" t="n">
        <f aca="false">-0.25*C86</f>
        <v>-415</v>
      </c>
      <c r="F86" s="7"/>
      <c r="G86" s="7"/>
      <c r="H86" s="5" t="n">
        <v>1507</v>
      </c>
      <c r="I86" s="43" t="n">
        <v>1187</v>
      </c>
      <c r="K86" s="43" t="n">
        <f aca="false">-282+0.5*B86</f>
        <v>-74.5</v>
      </c>
      <c r="L86" s="43" t="n">
        <v>905</v>
      </c>
      <c r="N86" s="9" t="n">
        <v>469.3</v>
      </c>
    </row>
    <row r="87" customFormat="false" ht="13.2" hidden="false" customHeight="false" outlineLevel="0" collapsed="false">
      <c r="B87" s="9" t="n">
        <v>420</v>
      </c>
      <c r="C87" s="9" t="n">
        <v>1680</v>
      </c>
      <c r="D87" s="8"/>
      <c r="E87" s="8" t="n">
        <f aca="false">-0.25*C87</f>
        <v>-420</v>
      </c>
      <c r="F87" s="7"/>
      <c r="G87" s="7"/>
      <c r="H87" s="5" t="n">
        <v>1507</v>
      </c>
      <c r="I87" s="43" t="n">
        <v>1187</v>
      </c>
      <c r="K87" s="43" t="n">
        <f aca="false">-282+0.5*B87</f>
        <v>-72</v>
      </c>
      <c r="L87" s="43" t="n">
        <v>905</v>
      </c>
      <c r="N87" s="9" t="n">
        <v>469.3</v>
      </c>
    </row>
    <row r="88" customFormat="false" ht="13.2" hidden="false" customHeight="false" outlineLevel="0" collapsed="false">
      <c r="B88" s="8" t="n">
        <v>425</v>
      </c>
      <c r="C88" s="8" t="n">
        <v>1700</v>
      </c>
      <c r="D88" s="8"/>
      <c r="E88" s="41" t="n">
        <f aca="false">-0.25*C88</f>
        <v>-425</v>
      </c>
      <c r="F88" s="7"/>
      <c r="G88" s="7"/>
      <c r="H88" s="5" t="n">
        <v>1507</v>
      </c>
      <c r="I88" s="43" t="n">
        <v>1187</v>
      </c>
      <c r="K88" s="43" t="n">
        <f aca="false">-282+0.5*B88</f>
        <v>-69.5</v>
      </c>
      <c r="L88" s="43" t="n">
        <v>905</v>
      </c>
      <c r="N88" s="9" t="n">
        <v>469.3</v>
      </c>
    </row>
    <row r="89" customFormat="false" ht="13.2" hidden="false" customHeight="false" outlineLevel="0" collapsed="false">
      <c r="B89" s="9" t="n">
        <v>430</v>
      </c>
      <c r="C89" s="9" t="n">
        <v>1720</v>
      </c>
      <c r="D89" s="8"/>
      <c r="E89" s="8" t="n">
        <f aca="false">-0.25*C89</f>
        <v>-430</v>
      </c>
      <c r="F89" s="7"/>
      <c r="G89" s="7"/>
      <c r="H89" s="5" t="n">
        <v>1507</v>
      </c>
      <c r="I89" s="43" t="n">
        <v>1187</v>
      </c>
      <c r="K89" s="43" t="n">
        <f aca="false">-282+0.5*B89</f>
        <v>-67</v>
      </c>
      <c r="L89" s="43" t="n">
        <v>905</v>
      </c>
      <c r="N89" s="9" t="n">
        <v>469.3</v>
      </c>
    </row>
    <row r="90" customFormat="false" ht="13.2" hidden="false" customHeight="false" outlineLevel="0" collapsed="false">
      <c r="B90" s="8" t="n">
        <v>435</v>
      </c>
      <c r="C90" s="8" t="n">
        <v>1740</v>
      </c>
      <c r="D90" s="8"/>
      <c r="E90" s="41" t="n">
        <f aca="false">-0.25*C90</f>
        <v>-435</v>
      </c>
      <c r="F90" s="7"/>
      <c r="G90" s="7"/>
      <c r="H90" s="5" t="n">
        <v>1507</v>
      </c>
      <c r="I90" s="43" t="n">
        <v>1187</v>
      </c>
      <c r="K90" s="43" t="n">
        <f aca="false">-282+0.5*B90</f>
        <v>-64.5</v>
      </c>
      <c r="L90" s="43" t="n">
        <v>905</v>
      </c>
      <c r="N90" s="9" t="n">
        <v>469.3</v>
      </c>
    </row>
    <row r="91" customFormat="false" ht="13.2" hidden="false" customHeight="false" outlineLevel="0" collapsed="false">
      <c r="B91" s="9" t="n">
        <v>440</v>
      </c>
      <c r="C91" s="9" t="n">
        <v>1760</v>
      </c>
      <c r="D91" s="8"/>
      <c r="E91" s="8" t="n">
        <f aca="false">-0.25*C91</f>
        <v>-440</v>
      </c>
      <c r="F91" s="7"/>
      <c r="G91" s="7"/>
      <c r="H91" s="5" t="n">
        <v>1507</v>
      </c>
      <c r="I91" s="43" t="n">
        <v>1187</v>
      </c>
      <c r="K91" s="43" t="n">
        <f aca="false">-282+0.5*B91</f>
        <v>-62</v>
      </c>
      <c r="L91" s="43" t="n">
        <v>905</v>
      </c>
      <c r="N91" s="9" t="n">
        <v>469.3</v>
      </c>
    </row>
    <row r="92" customFormat="false" ht="13.2" hidden="false" customHeight="false" outlineLevel="0" collapsed="false">
      <c r="B92" s="8" t="n">
        <v>445</v>
      </c>
      <c r="C92" s="8" t="n">
        <v>1780</v>
      </c>
      <c r="D92" s="8"/>
      <c r="E92" s="41" t="n">
        <f aca="false">-0.25*C92</f>
        <v>-445</v>
      </c>
      <c r="F92" s="7"/>
      <c r="G92" s="7"/>
      <c r="H92" s="5" t="n">
        <v>1507</v>
      </c>
      <c r="I92" s="43" t="n">
        <v>1187</v>
      </c>
      <c r="K92" s="43" t="n">
        <f aca="false">-282+0.5*B92</f>
        <v>-59.5</v>
      </c>
      <c r="L92" s="43" t="n">
        <v>905</v>
      </c>
      <c r="N92" s="9" t="n">
        <v>469.3</v>
      </c>
    </row>
    <row r="93" customFormat="false" ht="13.2" hidden="false" customHeight="false" outlineLevel="0" collapsed="false">
      <c r="B93" s="9" t="n">
        <v>450</v>
      </c>
      <c r="C93" s="9" t="n">
        <v>1800</v>
      </c>
      <c r="D93" s="8"/>
      <c r="E93" s="41" t="n">
        <f aca="false">-0.25*C93</f>
        <v>-450</v>
      </c>
      <c r="F93" s="7"/>
      <c r="G93" s="7"/>
      <c r="H93" s="5" t="n">
        <v>1507</v>
      </c>
      <c r="I93" s="43" t="n">
        <v>1187</v>
      </c>
      <c r="K93" s="43" t="n">
        <f aca="false">-282+0.5*B93</f>
        <v>-57</v>
      </c>
      <c r="L93" s="43" t="n">
        <v>905</v>
      </c>
      <c r="N93" s="9" t="n">
        <v>469.3</v>
      </c>
    </row>
    <row r="94" customFormat="false" ht="13.2" hidden="false" customHeight="false" outlineLevel="0" collapsed="false">
      <c r="B94" s="8" t="n">
        <v>455</v>
      </c>
      <c r="C94" s="8" t="n">
        <v>1820</v>
      </c>
      <c r="D94" s="8"/>
      <c r="E94" s="8" t="n">
        <f aca="false">-0.25*C94</f>
        <v>-455</v>
      </c>
      <c r="F94" s="7"/>
      <c r="G94" s="7"/>
      <c r="H94" s="5" t="n">
        <v>1507</v>
      </c>
      <c r="I94" s="43" t="n">
        <v>1187</v>
      </c>
      <c r="K94" s="43" t="n">
        <f aca="false">-282+0.5*B94</f>
        <v>-54.5</v>
      </c>
      <c r="L94" s="43" t="n">
        <v>905</v>
      </c>
      <c r="N94" s="9" t="n">
        <v>469.3</v>
      </c>
    </row>
    <row r="95" customFormat="false" ht="13.2" hidden="false" customHeight="false" outlineLevel="0" collapsed="false">
      <c r="B95" s="9" t="n">
        <v>460</v>
      </c>
      <c r="C95" s="9" t="n">
        <v>1840</v>
      </c>
      <c r="D95" s="8"/>
      <c r="E95" s="41" t="n">
        <f aca="false">-0.25*C95</f>
        <v>-460</v>
      </c>
      <c r="F95" s="7"/>
      <c r="G95" s="7"/>
      <c r="H95" s="5" t="n">
        <v>1507</v>
      </c>
      <c r="I95" s="43" t="n">
        <v>1187</v>
      </c>
      <c r="K95" s="43" t="n">
        <f aca="false">-282+0.5*B95</f>
        <v>-52</v>
      </c>
      <c r="L95" s="43" t="n">
        <v>905</v>
      </c>
      <c r="N95" s="9" t="n">
        <v>469.3</v>
      </c>
    </row>
    <row r="96" customFormat="false" ht="13.2" hidden="false" customHeight="false" outlineLevel="0" collapsed="false">
      <c r="B96" s="8" t="n">
        <v>465</v>
      </c>
      <c r="C96" s="8" t="n">
        <v>1860</v>
      </c>
      <c r="D96" s="8"/>
      <c r="E96" s="8" t="n">
        <f aca="false">-0.25*C96</f>
        <v>-465</v>
      </c>
      <c r="F96" s="7"/>
      <c r="G96" s="7"/>
      <c r="H96" s="5" t="n">
        <v>1507</v>
      </c>
      <c r="I96" s="43" t="n">
        <v>1187</v>
      </c>
      <c r="K96" s="43" t="n">
        <f aca="false">-282+0.5*B96</f>
        <v>-49.5</v>
      </c>
      <c r="L96" s="43" t="n">
        <v>905</v>
      </c>
      <c r="N96" s="9" t="n">
        <v>469.3</v>
      </c>
    </row>
    <row r="97" customFormat="false" ht="13.2" hidden="false" customHeight="false" outlineLevel="0" collapsed="false">
      <c r="B97" s="9" t="n">
        <v>470</v>
      </c>
      <c r="C97" s="9" t="n">
        <v>1880</v>
      </c>
      <c r="D97" s="8"/>
      <c r="E97" s="41" t="n">
        <f aca="false">-0.25*C97</f>
        <v>-470</v>
      </c>
      <c r="F97" s="7"/>
      <c r="G97" s="7"/>
      <c r="H97" s="5" t="n">
        <v>1507</v>
      </c>
      <c r="I97" s="43" t="n">
        <v>1187</v>
      </c>
      <c r="K97" s="43" t="n">
        <f aca="false">-282+0.5*B97</f>
        <v>-47</v>
      </c>
      <c r="L97" s="43" t="n">
        <v>905</v>
      </c>
      <c r="N97" s="9" t="n">
        <v>469.3</v>
      </c>
    </row>
    <row r="98" customFormat="false" ht="13.2" hidden="false" customHeight="false" outlineLevel="0" collapsed="false">
      <c r="B98" s="8" t="n">
        <v>475</v>
      </c>
      <c r="C98" s="8" t="n">
        <v>1900</v>
      </c>
      <c r="D98" s="8"/>
      <c r="E98" s="8" t="n">
        <f aca="false">-0.25*C98</f>
        <v>-475</v>
      </c>
      <c r="F98" s="7"/>
      <c r="G98" s="7"/>
      <c r="H98" s="5" t="n">
        <v>1507</v>
      </c>
      <c r="I98" s="43" t="n">
        <v>1187</v>
      </c>
      <c r="K98" s="43" t="n">
        <f aca="false">-282+0.5*B98</f>
        <v>-44.5</v>
      </c>
      <c r="L98" s="43" t="n">
        <v>905</v>
      </c>
      <c r="N98" s="9" t="n">
        <v>469.3</v>
      </c>
    </row>
    <row r="99" customFormat="false" ht="13.2" hidden="false" customHeight="false" outlineLevel="0" collapsed="false">
      <c r="B99" s="9" t="n">
        <v>480</v>
      </c>
      <c r="C99" s="9" t="n">
        <v>1920</v>
      </c>
      <c r="D99" s="8"/>
      <c r="E99" s="41" t="n">
        <f aca="false">-0.25*C99</f>
        <v>-480</v>
      </c>
      <c r="F99" s="7"/>
      <c r="G99" s="7"/>
      <c r="H99" s="5" t="n">
        <v>1507</v>
      </c>
      <c r="I99" s="43" t="n">
        <v>1187</v>
      </c>
      <c r="K99" s="43" t="n">
        <f aca="false">-282+0.5*B99</f>
        <v>-42</v>
      </c>
      <c r="L99" s="43" t="n">
        <v>905</v>
      </c>
      <c r="N99" s="9" t="n">
        <v>469.3</v>
      </c>
    </row>
    <row r="100" customFormat="false" ht="13.2" hidden="false" customHeight="false" outlineLevel="0" collapsed="false">
      <c r="B100" s="8" t="n">
        <v>485</v>
      </c>
      <c r="C100" s="8" t="n">
        <v>1940</v>
      </c>
      <c r="D100" s="8"/>
      <c r="E100" s="8" t="n">
        <f aca="false">-0.25*C100</f>
        <v>-485</v>
      </c>
      <c r="F100" s="7"/>
      <c r="G100" s="7"/>
      <c r="H100" s="5" t="n">
        <v>1507</v>
      </c>
      <c r="I100" s="43" t="n">
        <v>1187</v>
      </c>
      <c r="K100" s="43" t="n">
        <f aca="false">-282+0.5*B100</f>
        <v>-39.5</v>
      </c>
      <c r="L100" s="43" t="n">
        <v>905</v>
      </c>
      <c r="N100" s="9" t="n">
        <v>469.3</v>
      </c>
    </row>
    <row r="101" customFormat="false" ht="13.2" hidden="false" customHeight="false" outlineLevel="0" collapsed="false">
      <c r="B101" s="9" t="n">
        <v>490</v>
      </c>
      <c r="C101" s="9" t="n">
        <v>1960</v>
      </c>
      <c r="D101" s="8"/>
      <c r="E101" s="41" t="n">
        <f aca="false">-0.25*C101</f>
        <v>-490</v>
      </c>
      <c r="F101" s="7"/>
      <c r="G101" s="7"/>
      <c r="H101" s="5" t="n">
        <v>1507</v>
      </c>
      <c r="I101" s="43" t="n">
        <v>1187</v>
      </c>
      <c r="K101" s="43" t="n">
        <f aca="false">-282+0.5*B101</f>
        <v>-37</v>
      </c>
      <c r="L101" s="43" t="n">
        <v>905</v>
      </c>
      <c r="N101" s="9" t="n">
        <v>469.3</v>
      </c>
    </row>
    <row r="102" customFormat="false" ht="13.2" hidden="false" customHeight="false" outlineLevel="0" collapsed="false">
      <c r="B102" s="8" t="n">
        <v>495</v>
      </c>
      <c r="C102" s="8" t="n">
        <v>1980</v>
      </c>
      <c r="D102" s="8"/>
      <c r="E102" s="41" t="n">
        <f aca="false">-0.25*C102</f>
        <v>-495</v>
      </c>
      <c r="F102" s="7"/>
      <c r="G102" s="7"/>
      <c r="H102" s="5" t="n">
        <v>1507</v>
      </c>
      <c r="I102" s="43" t="n">
        <v>1187</v>
      </c>
      <c r="K102" s="43" t="n">
        <f aca="false">-282+0.5*B102</f>
        <v>-34.5</v>
      </c>
      <c r="L102" s="43" t="n">
        <v>905</v>
      </c>
      <c r="N102" s="9" t="n">
        <v>469.3</v>
      </c>
    </row>
    <row r="103" customFormat="false" ht="13.2" hidden="false" customHeight="false" outlineLevel="0" collapsed="false">
      <c r="B103" s="9" t="n">
        <v>500</v>
      </c>
      <c r="C103" s="9" t="n">
        <v>2000</v>
      </c>
      <c r="D103" s="8"/>
      <c r="E103" s="8" t="n">
        <f aca="false">-0.25*C103</f>
        <v>-500</v>
      </c>
      <c r="F103" s="7"/>
      <c r="G103" s="7"/>
      <c r="H103" s="5" t="n">
        <v>1507</v>
      </c>
      <c r="I103" s="43" t="n">
        <v>1187</v>
      </c>
      <c r="K103" s="43" t="n">
        <f aca="false">-282+0.5*B103</f>
        <v>-32</v>
      </c>
      <c r="L103" s="43" t="n">
        <v>905</v>
      </c>
      <c r="N103" s="9" t="n">
        <v>46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3:10:07Z</dcterms:created>
  <dc:creator>Urban</dc:creator>
  <dc:description/>
  <dc:language>en-US</dc:language>
  <cp:lastModifiedBy>Urban</cp:lastModifiedBy>
  <dcterms:modified xsi:type="dcterms:W3CDTF">2000-02-13T11:12:41Z</dcterms:modified>
  <cp:revision>0</cp:revision>
  <dc:subject/>
  <dc:title/>
</cp:coreProperties>
</file>