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Диаграмма12" sheetId="11" state="visible" r:id="rId12"/>
    <sheet name="Лист5" sheetId="12" state="visible" r:id="rId13"/>
    <sheet name="Диаграмма11" sheetId="13" state="visible" r:id="rId14"/>
    <sheet name="Лист3" sheetId="14" state="visible" r:id="rId15"/>
    <sheet name="Диаграмма9" sheetId="15" state="visible" r:id="rId16"/>
    <sheet name="Диаграмма10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Tahoma"/>
            <family val="2"/>
            <charset val="204"/>
          </rPr>
          <t xml:space="preserve">Изменение госрасходов на 1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8</xdr:rowOff>
              </xdr:from>
              <xdr:to>
                <xdr:col>7</xdr:col>
                <xdr:colOff>46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  <charset val="204"/>
          </rPr>
          <t xml:space="preserve">Изменение налогов на 14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8</xdr:rowOff>
              </xdr:from>
              <xdr:to>
                <xdr:col>8</xdr:col>
                <xdr:colOff>1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  <charset val="204"/>
          </rPr>
          <t xml:space="preserve">Данные с нулевыми предельными склонност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9</xdr:row>
                <xdr:rowOff>8</xdr:rowOff>
              </xdr:from>
              <xdr:to>
                <xdr:col>14</xdr:col>
                <xdr:colOff>15</xdr:colOff>
                <xdr:row>23</xdr:row>
                <xdr:rowOff>11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9</xdr:row>
                <xdr:rowOff>8</xdr:rowOff>
              </xdr:from>
              <xdr:to>
                <xdr:col>15</xdr:col>
                <xdr:colOff>58</xdr:colOff>
                <xdr:row>20</xdr:row>
                <xdr:rowOff>16</xdr:rowOff>
              </xdr:to>
            </anchor>
          </commentPr>
        </mc:Choice>
        <mc:Fallback/>
      </mc:AlternateContent>
    </comment>
    <comment ref="O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8</xdr:rowOff>
              </xdr:from>
              <xdr:to>
                <xdr:col>18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9</xdr:row>
                <xdr:rowOff>8</xdr:rowOff>
              </xdr:from>
              <xdr:to>
                <xdr:col>19</xdr:col>
                <xdr:colOff>6</xdr:colOff>
                <xdr:row>20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19</xdr:row>
                <xdr:rowOff>8</xdr:rowOff>
              </xdr:from>
              <xdr:to>
                <xdr:col>20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29">
  <si>
    <t xml:space="preserve">C</t>
  </si>
  <si>
    <t xml:space="preserve">I</t>
  </si>
  <si>
    <t xml:space="preserve">G</t>
  </si>
  <si>
    <t xml:space="preserve">X</t>
  </si>
  <si>
    <t xml:space="preserve">M</t>
  </si>
  <si>
    <t xml:space="preserve">Xn</t>
  </si>
  <si>
    <t xml:space="preserve">S</t>
  </si>
  <si>
    <t xml:space="preserve">Y</t>
  </si>
  <si>
    <t xml:space="preserve">Y=E</t>
  </si>
  <si>
    <t xml:space="preserve">T</t>
  </si>
  <si>
    <t xml:space="preserve">Y-T</t>
  </si>
  <si>
    <t xml:space="preserve">C+I+G+Xn</t>
  </si>
  <si>
    <t xml:space="preserve">T+S+M</t>
  </si>
  <si>
    <t xml:space="preserve">G+I+X</t>
  </si>
  <si>
    <t xml:space="preserve">G*</t>
  </si>
  <si>
    <t xml:space="preserve">T*</t>
  </si>
  <si>
    <t xml:space="preserve">C+I+G*+Xn</t>
  </si>
  <si>
    <t xml:space="preserve">Y-T*</t>
  </si>
  <si>
    <t xml:space="preserve">T*+S+M</t>
  </si>
  <si>
    <t xml:space="preserve">G*+I+X</t>
  </si>
  <si>
    <t xml:space="preserve">S*</t>
  </si>
  <si>
    <t xml:space="preserve">C*</t>
  </si>
  <si>
    <t xml:space="preserve">C*+I+G+Xn</t>
  </si>
  <si>
    <t xml:space="preserve">Исходные данные</t>
  </si>
  <si>
    <t xml:space="preserve">Изменения</t>
  </si>
  <si>
    <t xml:space="preserve">Расчёты</t>
  </si>
  <si>
    <t xml:space="preserve">T*+S*+M</t>
  </si>
  <si>
    <t xml:space="preserve">C+I*+G+Xn</t>
  </si>
  <si>
    <t xml:space="preserve">C+I+G+Xn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FF00"/>
      <name val="Arial Cyr"/>
      <family val="2"/>
      <charset val="204"/>
    </font>
    <font>
      <sz val="8"/>
      <color rgb="FF000000"/>
      <name val="Arial Cyr"/>
      <family val="2"/>
    </font>
    <font>
      <sz val="9.2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003366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003300"/>
      <name val="Arial Cyr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color rgb="FF000080"/>
      <name val="Arial Cyr"/>
      <family val="2"/>
      <charset val="204"/>
    </font>
    <font>
      <sz val="10"/>
      <color rgb="FF9933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A$2:$A$17</c:f>
              <c:numCache>
                <c:formatCode>General</c:formatCode>
                <c:ptCount val="16"/>
                <c:pt idx="0">
                  <c:v>200</c:v>
                </c:pt>
                <c:pt idx="1">
                  <c:v>256</c:v>
                </c:pt>
                <c:pt idx="2">
                  <c:v>326</c:v>
                </c:pt>
                <c:pt idx="3">
                  <c:v>396</c:v>
                </c:pt>
                <c:pt idx="4">
                  <c:v>466</c:v>
                </c:pt>
                <c:pt idx="5">
                  <c:v>536</c:v>
                </c:pt>
                <c:pt idx="6">
                  <c:v>606</c:v>
                </c:pt>
                <c:pt idx="7">
                  <c:v>676</c:v>
                </c:pt>
                <c:pt idx="8">
                  <c:v>746</c:v>
                </c:pt>
                <c:pt idx="9">
                  <c:v>816</c:v>
                </c:pt>
                <c:pt idx="10">
                  <c:v>886</c:v>
                </c:pt>
                <c:pt idx="11">
                  <c:v>956</c:v>
                </c:pt>
                <c:pt idx="12">
                  <c:v>1026</c:v>
                </c:pt>
                <c:pt idx="13">
                  <c:v>1096</c:v>
                </c:pt>
                <c:pt idx="14">
                  <c:v>1166</c:v>
                </c:pt>
                <c:pt idx="15">
                  <c:v>1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F$1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F$2:$F$17</c:f>
              <c:numCache>
                <c:formatCode>General</c:formatCode>
                <c:ptCount val="16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8123"/>
        <c:axId val="55301942"/>
      </c:lineChart>
      <c:catAx>
        <c:axId val="7720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1942"/>
        <c:crossesAt val="0"/>
        <c:auto val="1"/>
        <c:lblAlgn val="ctr"/>
        <c:lblOffset val="100"/>
        <c:noMultiLvlLbl val="0"/>
      </c:catAx>
      <c:valAx>
        <c:axId val="553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5!$A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A$3:$A$18</c:f>
              <c:numCache>
                <c:formatCode>General</c:formatCode>
                <c:ptCount val="1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5!$B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B$3:$B$18</c:f>
              <c:numCache>
                <c:formatCode>General</c:formatCode>
                <c:ptCount val="16"/>
                <c:pt idx="0">
                  <c:v>20</c:v>
                </c:pt>
                <c:pt idx="1">
                  <c:v>35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95</c:v>
                </c:pt>
                <c:pt idx="6">
                  <c:v>110</c:v>
                </c:pt>
                <c:pt idx="7">
                  <c:v>125</c:v>
                </c:pt>
                <c:pt idx="8">
                  <c:v>140</c:v>
                </c:pt>
                <c:pt idx="9">
                  <c:v>155</c:v>
                </c:pt>
                <c:pt idx="10">
                  <c:v>170</c:v>
                </c:pt>
                <c:pt idx="11">
                  <c:v>185</c:v>
                </c:pt>
                <c:pt idx="12">
                  <c:v>200</c:v>
                </c:pt>
                <c:pt idx="13">
                  <c:v>215</c:v>
                </c:pt>
                <c:pt idx="14">
                  <c:v>230</c:v>
                </c:pt>
                <c:pt idx="15">
                  <c:v>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5!$D$2</c:f>
              <c:strCache>
                <c:ptCount val="1"/>
                <c:pt idx="0">
                  <c:v>G*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D$3:$D$18</c:f>
              <c:numCache>
                <c:formatCode>General</c:formatCode>
                <c:ptCount val="16"/>
                <c:pt idx="0">
                  <c:v>38.5</c:v>
                </c:pt>
                <c:pt idx="1">
                  <c:v>46.2</c:v>
                </c:pt>
                <c:pt idx="2">
                  <c:v>53.9</c:v>
                </c:pt>
                <c:pt idx="3">
                  <c:v>61.6</c:v>
                </c:pt>
                <c:pt idx="4">
                  <c:v>69.3</c:v>
                </c:pt>
                <c:pt idx="5">
                  <c:v>77</c:v>
                </c:pt>
                <c:pt idx="6">
                  <c:v>84.7</c:v>
                </c:pt>
                <c:pt idx="7">
                  <c:v>92.4</c:v>
                </c:pt>
                <c:pt idx="8">
                  <c:v>100.1</c:v>
                </c:pt>
                <c:pt idx="9">
                  <c:v>107.8</c:v>
                </c:pt>
                <c:pt idx="10">
                  <c:v>115.5</c:v>
                </c:pt>
                <c:pt idx="11">
                  <c:v>123.2</c:v>
                </c:pt>
                <c:pt idx="12">
                  <c:v>130.9</c:v>
                </c:pt>
                <c:pt idx="13">
                  <c:v>138.6</c:v>
                </c:pt>
                <c:pt idx="14">
                  <c:v>146.3</c:v>
                </c:pt>
                <c:pt idx="15">
                  <c:v>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5!$E$2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E$3:$E$18</c:f>
              <c:numCache>
                <c:formatCode>General</c:formatCode>
                <c:ptCount val="16"/>
                <c:pt idx="0">
                  <c:v>24.6</c:v>
                </c:pt>
                <c:pt idx="1">
                  <c:v>43.05</c:v>
                </c:pt>
                <c:pt idx="2">
                  <c:v>61.5</c:v>
                </c:pt>
                <c:pt idx="3">
                  <c:v>79.95</c:v>
                </c:pt>
                <c:pt idx="4">
                  <c:v>98.4</c:v>
                </c:pt>
                <c:pt idx="5">
                  <c:v>116.85</c:v>
                </c:pt>
                <c:pt idx="6">
                  <c:v>135.3</c:v>
                </c:pt>
                <c:pt idx="7">
                  <c:v>153.75</c:v>
                </c:pt>
                <c:pt idx="8">
                  <c:v>172.2</c:v>
                </c:pt>
                <c:pt idx="9">
                  <c:v>190.65</c:v>
                </c:pt>
                <c:pt idx="10">
                  <c:v>209.1</c:v>
                </c:pt>
                <c:pt idx="11">
                  <c:v>227.55</c:v>
                </c:pt>
                <c:pt idx="12">
                  <c:v>246</c:v>
                </c:pt>
                <c:pt idx="13">
                  <c:v>264.45</c:v>
                </c:pt>
                <c:pt idx="14">
                  <c:v>282.9</c:v>
                </c:pt>
                <c:pt idx="15">
                  <c:v>30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2424"/>
        <c:axId val="61451493"/>
      </c:lineChart>
      <c:catAx>
        <c:axId val="3656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1493"/>
        <c:crossesAt val="0"/>
        <c:auto val="1"/>
        <c:lblAlgn val="ctr"/>
        <c:lblOffset val="100"/>
        <c:noMultiLvlLbl val="0"/>
      </c:catAx>
      <c:valAx>
        <c:axId val="614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BDE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B$3:$B$18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K$2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K$22:$K$37</c:f>
              <c:numCache>
                <c:formatCode>General</c:formatCode>
                <c:ptCount val="16"/>
                <c:pt idx="0">
                  <c:v>276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N$21</c:f>
              <c:strCache>
                <c:ptCount val="1"/>
                <c:pt idx="0">
                  <c:v>C+I*+G+X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N$22:$N$37</c:f>
              <c:numCache>
                <c:formatCode>General</c:formatCode>
                <c:ptCount val="16"/>
                <c:pt idx="0">
                  <c:v>276</c:v>
                </c:pt>
                <c:pt idx="1">
                  <c:v>351</c:v>
                </c:pt>
                <c:pt idx="2">
                  <c:v>426</c:v>
                </c:pt>
                <c:pt idx="3">
                  <c:v>501</c:v>
                </c:pt>
                <c:pt idx="4">
                  <c:v>576</c:v>
                </c:pt>
                <c:pt idx="5">
                  <c:v>651</c:v>
                </c:pt>
                <c:pt idx="6">
                  <c:v>726</c:v>
                </c:pt>
                <c:pt idx="7">
                  <c:v>801</c:v>
                </c:pt>
                <c:pt idx="8">
                  <c:v>876</c:v>
                </c:pt>
                <c:pt idx="9">
                  <c:v>951</c:v>
                </c:pt>
                <c:pt idx="10">
                  <c:v>1026</c:v>
                </c:pt>
                <c:pt idx="11">
                  <c:v>1101</c:v>
                </c:pt>
                <c:pt idx="12">
                  <c:v>1176</c:v>
                </c:pt>
                <c:pt idx="13">
                  <c:v>1251</c:v>
                </c:pt>
                <c:pt idx="14">
                  <c:v>1326</c:v>
                </c:pt>
                <c:pt idx="15">
                  <c:v>14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O$21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O$22:$O$37</c:f>
              <c:numCache>
                <c:formatCode>General</c:formatCode>
                <c:ptCount val="16"/>
                <c:pt idx="0">
                  <c:v>276</c:v>
                </c:pt>
                <c:pt idx="1">
                  <c:v>356</c:v>
                </c:pt>
                <c:pt idx="2">
                  <c:v>436</c:v>
                </c:pt>
                <c:pt idx="3">
                  <c:v>516</c:v>
                </c:pt>
                <c:pt idx="4">
                  <c:v>596</c:v>
                </c:pt>
                <c:pt idx="5">
                  <c:v>676</c:v>
                </c:pt>
                <c:pt idx="6">
                  <c:v>756</c:v>
                </c:pt>
                <c:pt idx="7">
                  <c:v>836</c:v>
                </c:pt>
                <c:pt idx="8">
                  <c:v>916</c:v>
                </c:pt>
                <c:pt idx="9">
                  <c:v>996</c:v>
                </c:pt>
                <c:pt idx="10">
                  <c:v>1076</c:v>
                </c:pt>
                <c:pt idx="11">
                  <c:v>1156</c:v>
                </c:pt>
                <c:pt idx="12">
                  <c:v>1236</c:v>
                </c:pt>
                <c:pt idx="13">
                  <c:v>1316</c:v>
                </c:pt>
                <c:pt idx="14">
                  <c:v>1396</c:v>
                </c:pt>
                <c:pt idx="15">
                  <c:v>14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P$21</c:f>
              <c:strCache>
                <c:ptCount val="1"/>
                <c:pt idx="0">
                  <c:v>C*+I+G+X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P$22:$P$37</c:f>
              <c:numCache>
                <c:formatCode>General</c:formatCode>
                <c:ptCount val="16"/>
                <c:pt idx="0">
                  <c:v>276</c:v>
                </c:pt>
                <c:pt idx="1">
                  <c:v>335.5</c:v>
                </c:pt>
                <c:pt idx="2">
                  <c:v>395</c:v>
                </c:pt>
                <c:pt idx="3">
                  <c:v>454.5</c:v>
                </c:pt>
                <c:pt idx="4">
                  <c:v>514</c:v>
                </c:pt>
                <c:pt idx="5">
                  <c:v>573.5</c:v>
                </c:pt>
                <c:pt idx="6">
                  <c:v>633</c:v>
                </c:pt>
                <c:pt idx="7">
                  <c:v>692.5</c:v>
                </c:pt>
                <c:pt idx="8">
                  <c:v>752</c:v>
                </c:pt>
                <c:pt idx="9">
                  <c:v>811.5</c:v>
                </c:pt>
                <c:pt idx="10">
                  <c:v>871</c:v>
                </c:pt>
                <c:pt idx="11">
                  <c:v>930.5</c:v>
                </c:pt>
                <c:pt idx="12">
                  <c:v>990</c:v>
                </c:pt>
                <c:pt idx="13">
                  <c:v>1049.5</c:v>
                </c:pt>
                <c:pt idx="14">
                  <c:v>1109</c:v>
                </c:pt>
                <c:pt idx="15">
                  <c:v>1168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3!$Q$21</c:f>
              <c:strCache>
                <c:ptCount val="1"/>
                <c:pt idx="0">
                  <c:v>C+I+G+Xn*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Q$22:$Q$37</c:f>
              <c:numCache>
                <c:formatCode>General</c:formatCode>
                <c:ptCount val="16"/>
                <c:pt idx="0">
                  <c:v>276</c:v>
                </c:pt>
                <c:pt idx="1">
                  <c:v>341</c:v>
                </c:pt>
                <c:pt idx="2">
                  <c:v>406</c:v>
                </c:pt>
                <c:pt idx="3">
                  <c:v>471</c:v>
                </c:pt>
                <c:pt idx="4">
                  <c:v>536</c:v>
                </c:pt>
                <c:pt idx="5">
                  <c:v>601</c:v>
                </c:pt>
                <c:pt idx="6">
                  <c:v>666</c:v>
                </c:pt>
                <c:pt idx="7">
                  <c:v>731</c:v>
                </c:pt>
                <c:pt idx="8">
                  <c:v>796</c:v>
                </c:pt>
                <c:pt idx="9">
                  <c:v>861</c:v>
                </c:pt>
                <c:pt idx="10">
                  <c:v>926</c:v>
                </c:pt>
                <c:pt idx="11">
                  <c:v>991</c:v>
                </c:pt>
                <c:pt idx="12">
                  <c:v>1056</c:v>
                </c:pt>
                <c:pt idx="13">
                  <c:v>1121</c:v>
                </c:pt>
                <c:pt idx="14">
                  <c:v>1186</c:v>
                </c:pt>
                <c:pt idx="15">
                  <c:v>1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2654"/>
        <c:axId val="48580283"/>
      </c:lineChart>
      <c:catAx>
        <c:axId val="8505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0283"/>
        <c:crossesAt val="0"/>
        <c:auto val="1"/>
        <c:lblAlgn val="ctr"/>
        <c:lblOffset val="100"/>
        <c:noMultiLvlLbl val="0"/>
      </c:catAx>
      <c:valAx>
        <c:axId val="485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B$3:$B$18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N$2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N$3:$N$18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O$2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O$3:$O$18</c:f>
              <c:numCache>
                <c:formatCode>General</c:formatCode>
                <c:ptCount val="16"/>
                <c:pt idx="0">
                  <c:v>264.5</c:v>
                </c:pt>
                <c:pt idx="1">
                  <c:v>331.7</c:v>
                </c:pt>
                <c:pt idx="2">
                  <c:v>398.9</c:v>
                </c:pt>
                <c:pt idx="3">
                  <c:v>466.1</c:v>
                </c:pt>
                <c:pt idx="4">
                  <c:v>533.3</c:v>
                </c:pt>
                <c:pt idx="5">
                  <c:v>600.5</c:v>
                </c:pt>
                <c:pt idx="6">
                  <c:v>667.7</c:v>
                </c:pt>
                <c:pt idx="7">
                  <c:v>734.9</c:v>
                </c:pt>
                <c:pt idx="8">
                  <c:v>802.1</c:v>
                </c:pt>
                <c:pt idx="9">
                  <c:v>869.3</c:v>
                </c:pt>
                <c:pt idx="10">
                  <c:v>936.5</c:v>
                </c:pt>
                <c:pt idx="11">
                  <c:v>1003.7</c:v>
                </c:pt>
                <c:pt idx="12">
                  <c:v>1070.9</c:v>
                </c:pt>
                <c:pt idx="13">
                  <c:v>1138.1</c:v>
                </c:pt>
                <c:pt idx="14">
                  <c:v>1205.3</c:v>
                </c:pt>
                <c:pt idx="15">
                  <c:v>12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3778"/>
        <c:axId val="65429951"/>
      </c:lineChart>
      <c:catAx>
        <c:axId val="5310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9951"/>
        <c:crossesAt val="0"/>
        <c:auto val="1"/>
        <c:lblAlgn val="ctr"/>
        <c:lblOffset val="100"/>
        <c:noMultiLvlLbl val="0"/>
      </c:catAx>
      <c:valAx>
        <c:axId val="654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P$2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P$3:$P$18</c:f>
              <c:numCache>
                <c:formatCode>General</c:formatCode>
                <c:ptCount val="16"/>
                <c:pt idx="0">
                  <c:v>250</c:v>
                </c:pt>
                <c:pt idx="1">
                  <c:v>265</c:v>
                </c:pt>
                <c:pt idx="2">
                  <c:v>280</c:v>
                </c:pt>
                <c:pt idx="3">
                  <c:v>295</c:v>
                </c:pt>
                <c:pt idx="4">
                  <c:v>310</c:v>
                </c:pt>
                <c:pt idx="5">
                  <c:v>325</c:v>
                </c:pt>
                <c:pt idx="6">
                  <c:v>340</c:v>
                </c:pt>
                <c:pt idx="7">
                  <c:v>355</c:v>
                </c:pt>
                <c:pt idx="8">
                  <c:v>370</c:v>
                </c:pt>
                <c:pt idx="9">
                  <c:v>385</c:v>
                </c:pt>
                <c:pt idx="10">
                  <c:v>400</c:v>
                </c:pt>
                <c:pt idx="11">
                  <c:v>415</c:v>
                </c:pt>
                <c:pt idx="12">
                  <c:v>430</c:v>
                </c:pt>
                <c:pt idx="13">
                  <c:v>445</c:v>
                </c:pt>
                <c:pt idx="14">
                  <c:v>460</c:v>
                </c:pt>
                <c:pt idx="15">
                  <c:v>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X$2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X$3:$X$18</c:f>
              <c:numCache>
                <c:formatCode>General</c:formatCode>
                <c:ptCount val="16"/>
                <c:pt idx="0">
                  <c:v>-26</c:v>
                </c:pt>
                <c:pt idx="1">
                  <c:v>19.5</c:v>
                </c:pt>
                <c:pt idx="2">
                  <c:v>65</c:v>
                </c:pt>
                <c:pt idx="3">
                  <c:v>110.5</c:v>
                </c:pt>
                <c:pt idx="4">
                  <c:v>156</c:v>
                </c:pt>
                <c:pt idx="5">
                  <c:v>201.5</c:v>
                </c:pt>
                <c:pt idx="6">
                  <c:v>247</c:v>
                </c:pt>
                <c:pt idx="7">
                  <c:v>292.5</c:v>
                </c:pt>
                <c:pt idx="8">
                  <c:v>338</c:v>
                </c:pt>
                <c:pt idx="9">
                  <c:v>383.5</c:v>
                </c:pt>
                <c:pt idx="10">
                  <c:v>429</c:v>
                </c:pt>
                <c:pt idx="11">
                  <c:v>474.5</c:v>
                </c:pt>
                <c:pt idx="12">
                  <c:v>520</c:v>
                </c:pt>
                <c:pt idx="13">
                  <c:v>565.5</c:v>
                </c:pt>
                <c:pt idx="14">
                  <c:v>611</c:v>
                </c:pt>
                <c:pt idx="15">
                  <c:v>65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Y$2</c:f>
              <c:strCache>
                <c:ptCount val="1"/>
                <c:pt idx="0">
                  <c:v>T*+S*+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Y$3:$Y$18</c:f>
              <c:numCache>
                <c:formatCode>General</c:formatCode>
                <c:ptCount val="16"/>
                <c:pt idx="0">
                  <c:v>-22.78</c:v>
                </c:pt>
                <c:pt idx="1">
                  <c:v>25.135</c:v>
                </c:pt>
                <c:pt idx="2">
                  <c:v>73.05</c:v>
                </c:pt>
                <c:pt idx="3">
                  <c:v>120.965</c:v>
                </c:pt>
                <c:pt idx="4">
                  <c:v>168.88</c:v>
                </c:pt>
                <c:pt idx="5">
                  <c:v>216.795</c:v>
                </c:pt>
                <c:pt idx="6">
                  <c:v>264.71</c:v>
                </c:pt>
                <c:pt idx="7">
                  <c:v>312.625</c:v>
                </c:pt>
                <c:pt idx="8">
                  <c:v>360.54</c:v>
                </c:pt>
                <c:pt idx="9">
                  <c:v>408.455</c:v>
                </c:pt>
                <c:pt idx="10">
                  <c:v>456.37</c:v>
                </c:pt>
                <c:pt idx="11">
                  <c:v>504.285</c:v>
                </c:pt>
                <c:pt idx="12">
                  <c:v>552.2</c:v>
                </c:pt>
                <c:pt idx="13">
                  <c:v>600.115</c:v>
                </c:pt>
                <c:pt idx="14">
                  <c:v>648.03</c:v>
                </c:pt>
                <c:pt idx="15">
                  <c:v>695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7758"/>
        <c:axId val="53824794"/>
      </c:lineChart>
      <c:catAx>
        <c:axId val="8753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4794"/>
        <c:crossesAt val="0"/>
        <c:auto val="1"/>
        <c:lblAlgn val="ctr"/>
        <c:lblOffset val="100"/>
        <c:noMultiLvlLbl val="0"/>
      </c:catAx>
      <c:valAx>
        <c:axId val="538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G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G$2:$G$17</c:f>
              <c:numCache>
                <c:formatCode>General</c:formatCode>
                <c:ptCount val="16"/>
                <c:pt idx="0">
                  <c:v>-200</c:v>
                </c:pt>
                <c:pt idx="1">
                  <c:v>-176</c:v>
                </c:pt>
                <c:pt idx="2">
                  <c:v>-146</c:v>
                </c:pt>
                <c:pt idx="3">
                  <c:v>-116</c:v>
                </c:pt>
                <c:pt idx="4">
                  <c:v>-86</c:v>
                </c:pt>
                <c:pt idx="5">
                  <c:v>-56</c:v>
                </c:pt>
                <c:pt idx="6">
                  <c:v>-26</c:v>
                </c:pt>
                <c:pt idx="7">
                  <c:v>4</c:v>
                </c:pt>
                <c:pt idx="8">
                  <c:v>34</c:v>
                </c:pt>
                <c:pt idx="9">
                  <c:v>64</c:v>
                </c:pt>
                <c:pt idx="10">
                  <c:v>94</c:v>
                </c:pt>
                <c:pt idx="11">
                  <c:v>124</c:v>
                </c:pt>
                <c:pt idx="12">
                  <c:v>154</c:v>
                </c:pt>
                <c:pt idx="13">
                  <c:v>184</c:v>
                </c:pt>
                <c:pt idx="14">
                  <c:v>214</c:v>
                </c:pt>
                <c:pt idx="15">
                  <c:v>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495"/>
        <c:axId val="10412051"/>
      </c:lineChart>
      <c:catAx>
        <c:axId val="851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2051"/>
        <c:crossesAt val="0"/>
        <c:auto val="1"/>
        <c:lblAlgn val="ctr"/>
        <c:lblOffset val="100"/>
        <c:noMultiLvlLbl val="0"/>
      </c:catAx>
      <c:valAx>
        <c:axId val="104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Q$1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Q$2:$Q$17</c:f>
              <c:numCache>
                <c:formatCode>General</c:formatCode>
                <c:ptCount val="16"/>
                <c:pt idx="0">
                  <c:v>278.5</c:v>
                </c:pt>
                <c:pt idx="1">
                  <c:v>334.5</c:v>
                </c:pt>
                <c:pt idx="2">
                  <c:v>404.5</c:v>
                </c:pt>
                <c:pt idx="3">
                  <c:v>474.5</c:v>
                </c:pt>
                <c:pt idx="4">
                  <c:v>544.5</c:v>
                </c:pt>
                <c:pt idx="5">
                  <c:v>614.5</c:v>
                </c:pt>
                <c:pt idx="6">
                  <c:v>684.5</c:v>
                </c:pt>
                <c:pt idx="7">
                  <c:v>754.5</c:v>
                </c:pt>
                <c:pt idx="8">
                  <c:v>824.5</c:v>
                </c:pt>
                <c:pt idx="9">
                  <c:v>894.5</c:v>
                </c:pt>
                <c:pt idx="10">
                  <c:v>964.5</c:v>
                </c:pt>
                <c:pt idx="11">
                  <c:v>1034.5</c:v>
                </c:pt>
                <c:pt idx="12">
                  <c:v>1104.5</c:v>
                </c:pt>
                <c:pt idx="13">
                  <c:v>1174.5</c:v>
                </c:pt>
                <c:pt idx="14">
                  <c:v>1244.5</c:v>
                </c:pt>
                <c:pt idx="15">
                  <c:v>13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1889"/>
        <c:axId val="57156887"/>
      </c:lineChart>
      <c:catAx>
        <c:axId val="8765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6887"/>
        <c:crossesAt val="0"/>
        <c:auto val="1"/>
        <c:lblAlgn val="ctr"/>
        <c:lblOffset val="100"/>
        <c:noMultiLvlLbl val="0"/>
      </c:catAx>
      <c:valAx>
        <c:axId val="571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T$1</c:f>
              <c:strCache>
                <c:ptCount val="1"/>
                <c:pt idx="0">
                  <c:v>G*+I+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T$2:$T$17</c:f>
              <c:numCache>
                <c:formatCode>General</c:formatCode>
                <c:ptCount val="16"/>
                <c:pt idx="0">
                  <c:v>238.5</c:v>
                </c:pt>
                <c:pt idx="1">
                  <c:v>238.5</c:v>
                </c:pt>
                <c:pt idx="2">
                  <c:v>238.5</c:v>
                </c:pt>
                <c:pt idx="3">
                  <c:v>238.5</c:v>
                </c:pt>
                <c:pt idx="4">
                  <c:v>238.5</c:v>
                </c:pt>
                <c:pt idx="5">
                  <c:v>238.5</c:v>
                </c:pt>
                <c:pt idx="6">
                  <c:v>238.5</c:v>
                </c:pt>
                <c:pt idx="7">
                  <c:v>238.5</c:v>
                </c:pt>
                <c:pt idx="8">
                  <c:v>238.5</c:v>
                </c:pt>
                <c:pt idx="9">
                  <c:v>238.5</c:v>
                </c:pt>
                <c:pt idx="10">
                  <c:v>238.5</c:v>
                </c:pt>
                <c:pt idx="11">
                  <c:v>238.5</c:v>
                </c:pt>
                <c:pt idx="12">
                  <c:v>238.5</c:v>
                </c:pt>
                <c:pt idx="13">
                  <c:v>238.5</c:v>
                </c:pt>
                <c:pt idx="14">
                  <c:v>238.5</c:v>
                </c:pt>
                <c:pt idx="15">
                  <c:v>2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2710"/>
        <c:axId val="54737585"/>
      </c:lineChart>
      <c:catAx>
        <c:axId val="2579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7585"/>
        <c:crossesAt val="0"/>
        <c:auto val="1"/>
        <c:lblAlgn val="ctr"/>
        <c:lblOffset val="100"/>
        <c:noMultiLvlLbl val="0"/>
      </c:catAx>
      <c:valAx>
        <c:axId val="547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W$1</c:f>
              <c:strCache>
                <c:ptCount val="1"/>
                <c:pt idx="0">
                  <c:v>C*+I+G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W$2:$W$17</c:f>
              <c:numCache>
                <c:formatCode>General</c:formatCode>
                <c:ptCount val="16"/>
                <c:pt idx="0">
                  <c:v>290</c:v>
                </c:pt>
                <c:pt idx="1">
                  <c:v>342.78</c:v>
                </c:pt>
                <c:pt idx="2">
                  <c:v>412.78</c:v>
                </c:pt>
                <c:pt idx="3">
                  <c:v>482.78</c:v>
                </c:pt>
                <c:pt idx="4">
                  <c:v>552.78</c:v>
                </c:pt>
                <c:pt idx="5">
                  <c:v>622.78</c:v>
                </c:pt>
                <c:pt idx="6">
                  <c:v>692.78</c:v>
                </c:pt>
                <c:pt idx="7">
                  <c:v>762.78</c:v>
                </c:pt>
                <c:pt idx="8">
                  <c:v>832.78</c:v>
                </c:pt>
                <c:pt idx="9">
                  <c:v>902.78</c:v>
                </c:pt>
                <c:pt idx="10">
                  <c:v>972.78</c:v>
                </c:pt>
                <c:pt idx="11">
                  <c:v>1042.78</c:v>
                </c:pt>
                <c:pt idx="12">
                  <c:v>1112.78</c:v>
                </c:pt>
                <c:pt idx="13">
                  <c:v>1182.78</c:v>
                </c:pt>
                <c:pt idx="14">
                  <c:v>1252.78</c:v>
                </c:pt>
                <c:pt idx="15">
                  <c:v>132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3093"/>
        <c:axId val="13426194"/>
      </c:lineChart>
      <c:catAx>
        <c:axId val="8140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6194"/>
        <c:crossesAt val="0"/>
        <c:auto val="1"/>
        <c:lblAlgn val="ctr"/>
        <c:lblOffset val="100"/>
        <c:noMultiLvlLbl val="0"/>
      </c:catAx>
      <c:valAx>
        <c:axId val="134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3093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S$1</c:f>
              <c:strCache>
                <c:ptCount val="1"/>
                <c:pt idx="0">
                  <c:v>T*+S+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S$2:$S$17</c:f>
              <c:numCache>
                <c:formatCode>General</c:formatCode>
                <c:ptCount val="16"/>
                <c:pt idx="0">
                  <c:v>-15.4</c:v>
                </c:pt>
                <c:pt idx="1">
                  <c:v>7.22</c:v>
                </c:pt>
                <c:pt idx="2">
                  <c:v>37.22</c:v>
                </c:pt>
                <c:pt idx="3">
                  <c:v>67.22</c:v>
                </c:pt>
                <c:pt idx="4">
                  <c:v>97.22</c:v>
                </c:pt>
                <c:pt idx="5">
                  <c:v>127.22</c:v>
                </c:pt>
                <c:pt idx="6">
                  <c:v>157.22</c:v>
                </c:pt>
                <c:pt idx="7">
                  <c:v>187.22</c:v>
                </c:pt>
                <c:pt idx="8">
                  <c:v>217.22</c:v>
                </c:pt>
                <c:pt idx="9">
                  <c:v>247.22</c:v>
                </c:pt>
                <c:pt idx="10">
                  <c:v>277.22</c:v>
                </c:pt>
                <c:pt idx="11">
                  <c:v>307.22</c:v>
                </c:pt>
                <c:pt idx="12">
                  <c:v>337.22</c:v>
                </c:pt>
                <c:pt idx="13">
                  <c:v>367.22</c:v>
                </c:pt>
                <c:pt idx="14">
                  <c:v>397.22</c:v>
                </c:pt>
                <c:pt idx="15">
                  <c:v>427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2418"/>
        <c:axId val="3367779"/>
      </c:lineChart>
      <c:catAx>
        <c:axId val="1855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779"/>
        <c:crossesAt val="0"/>
        <c:auto val="1"/>
        <c:lblAlgn val="ctr"/>
        <c:lblOffset val="100"/>
        <c:noMultiLvlLbl val="0"/>
      </c:catAx>
      <c:valAx>
        <c:axId val="33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2!$S$3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S$4:$S$19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B$3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AB$4:$AB$19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0346"/>
        <c:axId val="2409308"/>
      </c:lineChart>
      <c:catAx>
        <c:axId val="6512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308"/>
        <c:crossesAt val="0"/>
        <c:auto val="1"/>
        <c:lblAlgn val="ctr"/>
        <c:lblOffset val="100"/>
        <c:noMultiLvlLbl val="0"/>
      </c:catAx>
      <c:valAx>
        <c:axId val="24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2!$S$3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S$4:$S$19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T$3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T$4:$T$19</c:f>
              <c:numCache>
                <c:formatCode>General</c:formatCode>
                <c:ptCount val="16"/>
                <c:pt idx="0">
                  <c:v>264.5</c:v>
                </c:pt>
                <c:pt idx="1">
                  <c:v>331.7</c:v>
                </c:pt>
                <c:pt idx="2">
                  <c:v>398.9</c:v>
                </c:pt>
                <c:pt idx="3">
                  <c:v>466.1</c:v>
                </c:pt>
                <c:pt idx="4">
                  <c:v>533.3</c:v>
                </c:pt>
                <c:pt idx="5">
                  <c:v>600.5</c:v>
                </c:pt>
                <c:pt idx="6">
                  <c:v>667.7</c:v>
                </c:pt>
                <c:pt idx="7">
                  <c:v>734.9</c:v>
                </c:pt>
                <c:pt idx="8">
                  <c:v>802.1</c:v>
                </c:pt>
                <c:pt idx="9">
                  <c:v>869.3</c:v>
                </c:pt>
                <c:pt idx="10">
                  <c:v>936.5</c:v>
                </c:pt>
                <c:pt idx="11">
                  <c:v>1003.7</c:v>
                </c:pt>
                <c:pt idx="12">
                  <c:v>1070.9</c:v>
                </c:pt>
                <c:pt idx="13">
                  <c:v>1138.1</c:v>
                </c:pt>
                <c:pt idx="14">
                  <c:v>1205.3</c:v>
                </c:pt>
                <c:pt idx="15">
                  <c:v>127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B$3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AB$4:$AB$19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1458"/>
        <c:axId val="41531613"/>
      </c:lineChart>
      <c:catAx>
        <c:axId val="7822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1613"/>
        <c:crossesAt val="0"/>
        <c:auto val="1"/>
        <c:lblAlgn val="ctr"/>
        <c:lblOffset val="100"/>
        <c:noMultiLvlLbl val="0"/>
      </c:catAx>
      <c:valAx>
        <c:axId val="415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624982972347"/>
          <c:y val="0.058133035215204"/>
          <c:w val="0.685465195477455"/>
          <c:h val="0.826607043040805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!$A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A$2:$A$17</c:f>
              <c:numCache>
                <c:formatCode>General</c:formatCode>
                <c:ptCount val="16"/>
                <c:pt idx="0">
                  <c:v>110</c:v>
                </c:pt>
                <c:pt idx="1">
                  <c:v>155.5</c:v>
                </c:pt>
                <c:pt idx="2">
                  <c:v>220.5</c:v>
                </c:pt>
                <c:pt idx="3">
                  <c:v>285.5</c:v>
                </c:pt>
                <c:pt idx="4">
                  <c:v>350.5</c:v>
                </c:pt>
                <c:pt idx="5">
                  <c:v>415.5</c:v>
                </c:pt>
                <c:pt idx="6">
                  <c:v>480.5</c:v>
                </c:pt>
                <c:pt idx="7">
                  <c:v>545.5</c:v>
                </c:pt>
                <c:pt idx="8">
                  <c:v>610.5</c:v>
                </c:pt>
                <c:pt idx="9">
                  <c:v>675.5</c:v>
                </c:pt>
                <c:pt idx="10">
                  <c:v>740.5</c:v>
                </c:pt>
                <c:pt idx="11">
                  <c:v>805.5</c:v>
                </c:pt>
                <c:pt idx="12">
                  <c:v>870.5</c:v>
                </c:pt>
                <c:pt idx="13">
                  <c:v>935.5</c:v>
                </c:pt>
                <c:pt idx="14">
                  <c:v>1000.5</c:v>
                </c:pt>
                <c:pt idx="15">
                  <c:v>106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!$B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B$2:$B$17</c:f>
              <c:numCache>
                <c:formatCode>General</c:formatCode>
                <c:ptCount val="16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!$C$1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C$2:$C$17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Лист1!$F$1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F$2:$F$17</c:f>
              <c:numCache>
                <c:formatCode>General</c:formatCode>
                <c:ptCount val="1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L$2:$L$17</c:f>
              <c:numCache>
                <c:formatCode>General</c:formatCode>
                <c:ptCount val="16"/>
                <c:pt idx="0">
                  <c:v>270</c:v>
                </c:pt>
                <c:pt idx="1">
                  <c:v>315.5</c:v>
                </c:pt>
                <c:pt idx="2">
                  <c:v>380.5</c:v>
                </c:pt>
                <c:pt idx="3">
                  <c:v>445.5</c:v>
                </c:pt>
                <c:pt idx="4">
                  <c:v>510.5</c:v>
                </c:pt>
                <c:pt idx="5">
                  <c:v>575.5</c:v>
                </c:pt>
                <c:pt idx="6">
                  <c:v>640.5</c:v>
                </c:pt>
                <c:pt idx="7">
                  <c:v>705.5</c:v>
                </c:pt>
                <c:pt idx="8">
                  <c:v>770.5</c:v>
                </c:pt>
                <c:pt idx="9">
                  <c:v>835.5</c:v>
                </c:pt>
                <c:pt idx="10">
                  <c:v>900.5</c:v>
                </c:pt>
                <c:pt idx="11">
                  <c:v>965.5</c:v>
                </c:pt>
                <c:pt idx="12">
                  <c:v>1030.5</c:v>
                </c:pt>
                <c:pt idx="13">
                  <c:v>1095.5</c:v>
                </c:pt>
                <c:pt idx="14">
                  <c:v>1160.5</c:v>
                </c:pt>
                <c:pt idx="15">
                  <c:v>12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6196"/>
        <c:axId val="99522517"/>
      </c:lineChart>
      <c:catAx>
        <c:axId val="1987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2517"/>
        <c:crossesAt val="1"/>
        <c:auto val="1"/>
        <c:lblAlgn val="ctr"/>
        <c:lblOffset val="100"/>
        <c:noMultiLvlLbl val="0"/>
      </c:catAx>
      <c:valAx>
        <c:axId val="995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6196"/>
        <c:crossesAt val="1"/>
        <c:crossBetween val="midCat"/>
        <c:majorUnit val="2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768151478"/>
          <c:y val="0.382448295136948"/>
          <c:w val="0.247513962675385"/>
          <c:h val="0.43778647288988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120</xdr:colOff>
      <xdr:row>17</xdr:row>
      <xdr:rowOff>28440</xdr:rowOff>
    </xdr:from>
    <xdr:to>
      <xdr:col>22</xdr:col>
      <xdr:colOff>239760</xdr:colOff>
      <xdr:row>37</xdr:row>
      <xdr:rowOff>9720</xdr:rowOff>
    </xdr:to>
    <xdr:graphicFrame>
      <xdr:nvGraphicFramePr>
        <xdr:cNvPr id="8" name="Chart 2"/>
        <xdr:cNvGraphicFramePr/>
      </xdr:nvGraphicFramePr>
      <xdr:xfrm>
        <a:off x="5561640" y="2800080"/>
        <a:ext cx="52851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&#1055;&#1040;Y&#1040;U-~1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2"/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4.41"/>
    <col collapsed="false" customWidth="true" hidden="false" outlineLevel="0" max="8" min="7" style="0" width="4.28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3.14"/>
    <col collapsed="false" customWidth="true" hidden="false" outlineLevel="0" max="12" min="12" style="0" width="5.28"/>
    <col collapsed="false" customWidth="true" hidden="false" outlineLevel="0" max="14" min="13" style="0" width="5.13"/>
    <col collapsed="false" customWidth="true" hidden="false" outlineLevel="0" max="15" min="15" style="0" width="5.56"/>
    <col collapsed="false" customWidth="true" hidden="false" outlineLevel="0" max="16" min="16" style="0" width="5.85"/>
    <col collapsed="false" customWidth="true" hidden="false" outlineLevel="0" max="17" min="17" style="0" width="2.42"/>
    <col collapsed="false" customWidth="true" hidden="false" outlineLevel="0" max="18" min="18" style="0" width="4.99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85"/>
    <col collapsed="false" customWidth="true" hidden="false" outlineLevel="0" max="22" min="22" style="0" width="7.42"/>
    <col collapsed="false" customWidth="true" hidden="false" outlineLevel="0" max="23" min="23" style="0" width="8.14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2.42"/>
    <col collapsed="false" customWidth="true" hidden="false" outlineLevel="0" max="27" min="27" style="0" width="6.7"/>
    <col collapsed="false" customWidth="true" hidden="false" outlineLevel="0" max="28" min="28" style="0" width="7.42"/>
  </cols>
  <sheetData>
    <row r="1" customFormat="false" ht="13.5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4"/>
      <c r="AA1" s="55"/>
      <c r="AB1" s="55"/>
      <c r="AC1" s="55"/>
    </row>
    <row r="2" customFormat="false" ht="13.5" hidden="false" customHeight="false" outlineLevel="0" collapsed="false">
      <c r="A2" s="56"/>
      <c r="B2" s="57" t="s">
        <v>23</v>
      </c>
      <c r="C2" s="57"/>
      <c r="D2" s="57"/>
      <c r="E2" s="57"/>
      <c r="F2" s="57"/>
      <c r="G2" s="57"/>
      <c r="H2" s="57"/>
      <c r="I2" s="57"/>
      <c r="J2" s="57"/>
      <c r="K2" s="58"/>
      <c r="L2" s="59" t="s">
        <v>24</v>
      </c>
      <c r="M2" s="59"/>
      <c r="N2" s="59"/>
      <c r="O2" s="59"/>
      <c r="P2" s="59"/>
      <c r="Q2" s="58"/>
      <c r="R2" s="60" t="s">
        <v>25</v>
      </c>
      <c r="S2" s="60"/>
      <c r="T2" s="60"/>
      <c r="U2" s="60"/>
      <c r="V2" s="60"/>
      <c r="W2" s="60"/>
      <c r="X2" s="60"/>
      <c r="Y2" s="60"/>
      <c r="Z2" s="61"/>
      <c r="AA2" s="55"/>
      <c r="AB2" s="55"/>
      <c r="AC2" s="55"/>
    </row>
    <row r="3" customFormat="false" ht="13.5" hidden="false" customHeight="false" outlineLevel="0" collapsed="false">
      <c r="A3" s="56"/>
      <c r="B3" s="62" t="s">
        <v>0</v>
      </c>
      <c r="C3" s="62" t="s">
        <v>6</v>
      </c>
      <c r="D3" s="62" t="s">
        <v>1</v>
      </c>
      <c r="E3" s="62" t="s">
        <v>2</v>
      </c>
      <c r="F3" s="62" t="s">
        <v>9</v>
      </c>
      <c r="G3" s="62" t="s">
        <v>3</v>
      </c>
      <c r="H3" s="62" t="s">
        <v>4</v>
      </c>
      <c r="I3" s="62" t="s">
        <v>7</v>
      </c>
      <c r="J3" s="62" t="s">
        <v>10</v>
      </c>
      <c r="K3" s="58"/>
      <c r="L3" s="63" t="s">
        <v>21</v>
      </c>
      <c r="M3" s="63" t="s">
        <v>20</v>
      </c>
      <c r="N3" s="63" t="s">
        <v>14</v>
      </c>
      <c r="O3" s="63" t="s">
        <v>15</v>
      </c>
      <c r="P3" s="63" t="s">
        <v>17</v>
      </c>
      <c r="Q3" s="58"/>
      <c r="R3" s="64" t="s">
        <v>5</v>
      </c>
      <c r="S3" s="64" t="s">
        <v>11</v>
      </c>
      <c r="T3" s="64" t="s">
        <v>16</v>
      </c>
      <c r="U3" s="64" t="s">
        <v>22</v>
      </c>
      <c r="V3" s="64" t="s">
        <v>12</v>
      </c>
      <c r="W3" s="64" t="s">
        <v>26</v>
      </c>
      <c r="X3" s="64" t="s">
        <v>13</v>
      </c>
      <c r="Y3" s="64" t="s">
        <v>19</v>
      </c>
      <c r="Z3" s="61"/>
      <c r="AA3" s="55"/>
      <c r="AB3" s="65" t="s">
        <v>8</v>
      </c>
      <c r="AC3" s="55"/>
    </row>
    <row r="4" customFormat="false" ht="12.75" hidden="false" customHeight="false" outlineLevel="0" collapsed="false">
      <c r="A4" s="56"/>
      <c r="B4" s="66" t="n">
        <f aca="false">200+0.7*J4</f>
        <v>186</v>
      </c>
      <c r="C4" s="67" t="n">
        <f aca="false">-200+0.3*J4</f>
        <v>-206</v>
      </c>
      <c r="D4" s="67" t="n">
        <f aca="false">50+0.05*I4</f>
        <v>50</v>
      </c>
      <c r="E4" s="67" t="n">
        <f aca="false">50+0.1*I4</f>
        <v>50</v>
      </c>
      <c r="F4" s="67" t="n">
        <f aca="false">20+0.15*I4</f>
        <v>20</v>
      </c>
      <c r="G4" s="67" t="n">
        <v>150</v>
      </c>
      <c r="H4" s="67" t="n">
        <f aca="false">160+0.05*I4</f>
        <v>160</v>
      </c>
      <c r="I4" s="67" t="n">
        <v>0</v>
      </c>
      <c r="J4" s="68" t="n">
        <f aca="false">I4-F4</f>
        <v>-20</v>
      </c>
      <c r="K4" s="58"/>
      <c r="L4" s="69" t="n">
        <f aca="false">200+0.7*P4</f>
        <v>182.78</v>
      </c>
      <c r="M4" s="70" t="n">
        <f aca="false">-200+0.3*P4</f>
        <v>-207.38</v>
      </c>
      <c r="N4" s="70" t="n">
        <f aca="false">E4-E4*0.23</f>
        <v>38.5</v>
      </c>
      <c r="O4" s="70" t="n">
        <f aca="false">24.6+0.15*I4</f>
        <v>24.6</v>
      </c>
      <c r="P4" s="71" t="n">
        <f aca="false">I4-O4</f>
        <v>-24.6</v>
      </c>
      <c r="Q4" s="58"/>
      <c r="R4" s="72" t="n">
        <f aca="false">G4-H4</f>
        <v>-10</v>
      </c>
      <c r="S4" s="73" t="n">
        <f aca="false">B4+D4+E4+R4</f>
        <v>276</v>
      </c>
      <c r="T4" s="73" t="n">
        <f aca="false">B4+D4+N4+R4</f>
        <v>264.5</v>
      </c>
      <c r="U4" s="73" t="n">
        <f aca="false">L4+D4+E4+R4</f>
        <v>272.78</v>
      </c>
      <c r="V4" s="73" t="n">
        <f aca="false">F4+C4+H4</f>
        <v>-26</v>
      </c>
      <c r="W4" s="73" t="n">
        <f aca="false">O4+M4+H4</f>
        <v>-22.78</v>
      </c>
      <c r="X4" s="73" t="n">
        <f aca="false">E4+D4+G4</f>
        <v>250</v>
      </c>
      <c r="Y4" s="74" t="n">
        <f aca="false">N4+D4+G4</f>
        <v>238.5</v>
      </c>
      <c r="Z4" s="61"/>
      <c r="AA4" s="55"/>
      <c r="AB4" s="75" t="n">
        <f aca="false">I4</f>
        <v>0</v>
      </c>
      <c r="AC4" s="55"/>
    </row>
    <row r="5" customFormat="false" ht="12.75" hidden="false" customHeight="false" outlineLevel="0" collapsed="false">
      <c r="A5" s="56"/>
      <c r="B5" s="66" t="n">
        <f aca="false">200+0.7*J5</f>
        <v>245.5</v>
      </c>
      <c r="C5" s="67" t="n">
        <f aca="false">-200+0.3*J5</f>
        <v>-180.5</v>
      </c>
      <c r="D5" s="67" t="n">
        <f aca="false">50+0.05*I5</f>
        <v>55</v>
      </c>
      <c r="E5" s="67" t="n">
        <f aca="false">50+0.1*I5</f>
        <v>60</v>
      </c>
      <c r="F5" s="67" t="n">
        <f aca="false">20+0.15*I5</f>
        <v>35</v>
      </c>
      <c r="G5" s="67" t="n">
        <v>150</v>
      </c>
      <c r="H5" s="67" t="n">
        <f aca="false">160+0.05*I5</f>
        <v>165</v>
      </c>
      <c r="I5" s="76" t="n">
        <v>100</v>
      </c>
      <c r="J5" s="77" t="n">
        <f aca="false">I5-F5</f>
        <v>65</v>
      </c>
      <c r="K5" s="58"/>
      <c r="L5" s="69" t="n">
        <f aca="false">200+0.7*P5</f>
        <v>242.28</v>
      </c>
      <c r="M5" s="70" t="n">
        <f aca="false">-200+0.3*P5</f>
        <v>-181.88</v>
      </c>
      <c r="N5" s="70" t="n">
        <f aca="false">E5-E5*0.23</f>
        <v>46.2</v>
      </c>
      <c r="O5" s="70" t="n">
        <f aca="false">24.6+0.15*I5</f>
        <v>39.6</v>
      </c>
      <c r="P5" s="71" t="n">
        <f aca="false">I5-O5</f>
        <v>60.4</v>
      </c>
      <c r="Q5" s="58"/>
      <c r="R5" s="78" t="n">
        <f aca="false">G5-H5</f>
        <v>-15</v>
      </c>
      <c r="S5" s="79" t="n">
        <f aca="false">B5+D5+E5+R5</f>
        <v>345.5</v>
      </c>
      <c r="T5" s="79" t="n">
        <f aca="false">B5+D5+N5+R5</f>
        <v>331.7</v>
      </c>
      <c r="U5" s="79" t="n">
        <f aca="false">L5+D5+E5+R5</f>
        <v>342.28</v>
      </c>
      <c r="V5" s="79" t="n">
        <f aca="false">F5+C5+H5</f>
        <v>19.5</v>
      </c>
      <c r="W5" s="79" t="n">
        <f aca="false">O5+M5+H5</f>
        <v>22.72</v>
      </c>
      <c r="X5" s="79" t="n">
        <f aca="false">E5+D5+G5</f>
        <v>265</v>
      </c>
      <c r="Y5" s="80" t="n">
        <f aca="false">N5+D5+G5</f>
        <v>251.2</v>
      </c>
      <c r="Z5" s="61"/>
      <c r="AA5" s="55"/>
      <c r="AB5" s="75" t="n">
        <f aca="false">I5</f>
        <v>100</v>
      </c>
      <c r="AC5" s="55"/>
    </row>
    <row r="6" customFormat="false" ht="12.75" hidden="false" customHeight="false" outlineLevel="0" collapsed="false">
      <c r="A6" s="56"/>
      <c r="B6" s="66" t="n">
        <f aca="false">200+0.7*J6</f>
        <v>305</v>
      </c>
      <c r="C6" s="67" t="n">
        <f aca="false">-200+0.3*J6</f>
        <v>-155</v>
      </c>
      <c r="D6" s="67" t="n">
        <f aca="false">50+0.05*I6</f>
        <v>60</v>
      </c>
      <c r="E6" s="67" t="n">
        <f aca="false">50+0.1*I6</f>
        <v>70</v>
      </c>
      <c r="F6" s="67" t="n">
        <f aca="false">20+0.15*I6</f>
        <v>50</v>
      </c>
      <c r="G6" s="67" t="n">
        <v>150</v>
      </c>
      <c r="H6" s="67" t="n">
        <f aca="false">160+0.05*I6</f>
        <v>170</v>
      </c>
      <c r="I6" s="76" t="n">
        <v>200</v>
      </c>
      <c r="J6" s="77" t="n">
        <f aca="false">I6-F6</f>
        <v>150</v>
      </c>
      <c r="K6" s="58"/>
      <c r="L6" s="69" t="n">
        <f aca="false">200+0.7*P6</f>
        <v>301.78</v>
      </c>
      <c r="M6" s="70" t="n">
        <f aca="false">-200+0.3*P6</f>
        <v>-156.38</v>
      </c>
      <c r="N6" s="70" t="n">
        <f aca="false">E6-E6*0.23</f>
        <v>53.9</v>
      </c>
      <c r="O6" s="70" t="n">
        <f aca="false">24.6+0.15*I6</f>
        <v>54.6</v>
      </c>
      <c r="P6" s="71" t="n">
        <f aca="false">I6-O6</f>
        <v>145.4</v>
      </c>
      <c r="Q6" s="58"/>
      <c r="R6" s="78" t="n">
        <f aca="false">G6-H6</f>
        <v>-20</v>
      </c>
      <c r="S6" s="79" t="n">
        <f aca="false">B6+D6+E6+R6</f>
        <v>415</v>
      </c>
      <c r="T6" s="79" t="n">
        <f aca="false">B6+D6+N6+R6</f>
        <v>398.9</v>
      </c>
      <c r="U6" s="79" t="n">
        <f aca="false">L6+D6+E6+R6</f>
        <v>411.78</v>
      </c>
      <c r="V6" s="79" t="n">
        <f aca="false">F6+C6+H6</f>
        <v>65</v>
      </c>
      <c r="W6" s="79" t="n">
        <f aca="false">O6+M6+H6</f>
        <v>68.22</v>
      </c>
      <c r="X6" s="79" t="n">
        <f aca="false">E6+D6+G6</f>
        <v>280</v>
      </c>
      <c r="Y6" s="80" t="n">
        <f aca="false">N6+D6+G6</f>
        <v>263.9</v>
      </c>
      <c r="Z6" s="61"/>
      <c r="AA6" s="55"/>
      <c r="AB6" s="75" t="n">
        <f aca="false">I6</f>
        <v>200</v>
      </c>
      <c r="AC6" s="55"/>
    </row>
    <row r="7" customFormat="false" ht="12.75" hidden="false" customHeight="false" outlineLevel="0" collapsed="false">
      <c r="A7" s="56"/>
      <c r="B7" s="66" t="n">
        <f aca="false">200+0.7*J7</f>
        <v>364.5</v>
      </c>
      <c r="C7" s="67" t="n">
        <f aca="false">-200+0.3*J7</f>
        <v>-129.5</v>
      </c>
      <c r="D7" s="67" t="n">
        <f aca="false">50+0.05*I7</f>
        <v>65</v>
      </c>
      <c r="E7" s="67" t="n">
        <f aca="false">50+0.1*I7</f>
        <v>80</v>
      </c>
      <c r="F7" s="67" t="n">
        <f aca="false">20+0.15*I7</f>
        <v>65</v>
      </c>
      <c r="G7" s="67" t="n">
        <v>150</v>
      </c>
      <c r="H7" s="67" t="n">
        <f aca="false">160+0.05*I7</f>
        <v>175</v>
      </c>
      <c r="I7" s="76" t="n">
        <v>300</v>
      </c>
      <c r="J7" s="77" t="n">
        <f aca="false">I7-F7</f>
        <v>235</v>
      </c>
      <c r="K7" s="58"/>
      <c r="L7" s="69" t="n">
        <f aca="false">200+0.7*P7</f>
        <v>361.28</v>
      </c>
      <c r="M7" s="70" t="n">
        <f aca="false">-200+0.3*P7</f>
        <v>-130.88</v>
      </c>
      <c r="N7" s="70" t="n">
        <f aca="false">E7-E7*0.23</f>
        <v>61.6</v>
      </c>
      <c r="O7" s="70" t="n">
        <f aca="false">24.6+0.15*I7</f>
        <v>69.6</v>
      </c>
      <c r="P7" s="71" t="n">
        <f aca="false">I7-O7</f>
        <v>230.4</v>
      </c>
      <c r="Q7" s="58"/>
      <c r="R7" s="78" t="n">
        <f aca="false">G7-H7</f>
        <v>-25</v>
      </c>
      <c r="S7" s="79" t="n">
        <f aca="false">B7+D7+E7+R7</f>
        <v>484.5</v>
      </c>
      <c r="T7" s="79" t="n">
        <f aca="false">B7+D7+N7+R7</f>
        <v>466.1</v>
      </c>
      <c r="U7" s="79" t="n">
        <f aca="false">L7+D7+E7+R7</f>
        <v>481.28</v>
      </c>
      <c r="V7" s="79" t="n">
        <f aca="false">F7+C7+H7</f>
        <v>110.5</v>
      </c>
      <c r="W7" s="79" t="n">
        <f aca="false">O7+M7+H7</f>
        <v>113.72</v>
      </c>
      <c r="X7" s="79" t="n">
        <f aca="false">E7+D7+G7</f>
        <v>295</v>
      </c>
      <c r="Y7" s="80" t="n">
        <f aca="false">N7+D7+G7</f>
        <v>276.6</v>
      </c>
      <c r="Z7" s="61"/>
      <c r="AA7" s="55"/>
      <c r="AB7" s="75" t="n">
        <f aca="false">I7</f>
        <v>300</v>
      </c>
      <c r="AC7" s="55"/>
    </row>
    <row r="8" customFormat="false" ht="12.75" hidden="false" customHeight="false" outlineLevel="0" collapsed="false">
      <c r="A8" s="56"/>
      <c r="B8" s="66" t="n">
        <f aca="false">200+0.7*J8</f>
        <v>424</v>
      </c>
      <c r="C8" s="67" t="n">
        <f aca="false">-200+0.3*J8</f>
        <v>-104</v>
      </c>
      <c r="D8" s="67" t="n">
        <f aca="false">50+0.05*I8</f>
        <v>70</v>
      </c>
      <c r="E8" s="67" t="n">
        <f aca="false">50+0.1*I8</f>
        <v>90</v>
      </c>
      <c r="F8" s="67" t="n">
        <f aca="false">20+0.15*I8</f>
        <v>80</v>
      </c>
      <c r="G8" s="67" t="n">
        <v>150</v>
      </c>
      <c r="H8" s="67" t="n">
        <f aca="false">160+0.05*I8</f>
        <v>180</v>
      </c>
      <c r="I8" s="76" t="n">
        <v>400</v>
      </c>
      <c r="J8" s="77" t="n">
        <f aca="false">I8-F8</f>
        <v>320</v>
      </c>
      <c r="K8" s="58"/>
      <c r="L8" s="69" t="n">
        <f aca="false">200+0.7*P8</f>
        <v>420.78</v>
      </c>
      <c r="M8" s="70" t="n">
        <f aca="false">-200+0.3*P8</f>
        <v>-105.38</v>
      </c>
      <c r="N8" s="70" t="n">
        <f aca="false">E8-E8*0.23</f>
        <v>69.3</v>
      </c>
      <c r="O8" s="70" t="n">
        <f aca="false">24.6+0.15*I8</f>
        <v>84.6</v>
      </c>
      <c r="P8" s="71" t="n">
        <f aca="false">I8-O8</f>
        <v>315.4</v>
      </c>
      <c r="Q8" s="58"/>
      <c r="R8" s="78" t="n">
        <f aca="false">G8-H8</f>
        <v>-30</v>
      </c>
      <c r="S8" s="79" t="n">
        <f aca="false">B8+D8+E8+R8</f>
        <v>554</v>
      </c>
      <c r="T8" s="79" t="n">
        <f aca="false">B8+D8+N8+R8</f>
        <v>533.3</v>
      </c>
      <c r="U8" s="79" t="n">
        <f aca="false">L8+D8+E8+R8</f>
        <v>550.78</v>
      </c>
      <c r="V8" s="79" t="n">
        <f aca="false">F8+C8+H8</f>
        <v>156</v>
      </c>
      <c r="W8" s="79" t="n">
        <f aca="false">O8+M8+H8</f>
        <v>159.22</v>
      </c>
      <c r="X8" s="79" t="n">
        <f aca="false">E8+D8+G8</f>
        <v>310</v>
      </c>
      <c r="Y8" s="80" t="n">
        <f aca="false">N8+D8+G8</f>
        <v>289.3</v>
      </c>
      <c r="Z8" s="61"/>
      <c r="AA8" s="55"/>
      <c r="AB8" s="75" t="n">
        <f aca="false">I8</f>
        <v>400</v>
      </c>
      <c r="AC8" s="55"/>
    </row>
    <row r="9" customFormat="false" ht="12.75" hidden="false" customHeight="false" outlineLevel="0" collapsed="false">
      <c r="A9" s="56"/>
      <c r="B9" s="66" t="n">
        <f aca="false">200+0.7*J9</f>
        <v>483.5</v>
      </c>
      <c r="C9" s="67" t="n">
        <f aca="false">-200+0.3*J9</f>
        <v>-78.5</v>
      </c>
      <c r="D9" s="67" t="n">
        <f aca="false">50+0.05*I9</f>
        <v>75</v>
      </c>
      <c r="E9" s="67" t="n">
        <f aca="false">50+0.1*I9</f>
        <v>100</v>
      </c>
      <c r="F9" s="67" t="n">
        <f aca="false">20+0.15*I9</f>
        <v>95</v>
      </c>
      <c r="G9" s="67" t="n">
        <v>150</v>
      </c>
      <c r="H9" s="67" t="n">
        <f aca="false">160+0.05*I9</f>
        <v>185</v>
      </c>
      <c r="I9" s="76" t="n">
        <v>500</v>
      </c>
      <c r="J9" s="77" t="n">
        <f aca="false">I9-F9</f>
        <v>405</v>
      </c>
      <c r="K9" s="58"/>
      <c r="L9" s="69" t="n">
        <f aca="false">200+0.7*P9</f>
        <v>480.28</v>
      </c>
      <c r="M9" s="70" t="n">
        <f aca="false">-200+0.3*P9</f>
        <v>-79.88</v>
      </c>
      <c r="N9" s="70" t="n">
        <f aca="false">E9-E9*0.23</f>
        <v>77</v>
      </c>
      <c r="O9" s="70" t="n">
        <f aca="false">24.6+0.15*I9</f>
        <v>99.6</v>
      </c>
      <c r="P9" s="71" t="n">
        <f aca="false">I9-O9</f>
        <v>400.4</v>
      </c>
      <c r="Q9" s="58"/>
      <c r="R9" s="78" t="n">
        <f aca="false">G9-H9</f>
        <v>-35</v>
      </c>
      <c r="S9" s="79" t="n">
        <f aca="false">B9+D9+E9+R9</f>
        <v>623.5</v>
      </c>
      <c r="T9" s="79" t="n">
        <f aca="false">B9+D9+N9+R9</f>
        <v>600.5</v>
      </c>
      <c r="U9" s="79" t="n">
        <f aca="false">L9+D9+E9+R9</f>
        <v>620.28</v>
      </c>
      <c r="V9" s="79" t="n">
        <f aca="false">F9+C9+H9</f>
        <v>201.5</v>
      </c>
      <c r="W9" s="79" t="n">
        <f aca="false">O9+M9+H9</f>
        <v>204.72</v>
      </c>
      <c r="X9" s="79" t="n">
        <f aca="false">E9+D9+G9</f>
        <v>325</v>
      </c>
      <c r="Y9" s="80" t="n">
        <f aca="false">N9+D9+G9</f>
        <v>302</v>
      </c>
      <c r="Z9" s="61"/>
      <c r="AA9" s="55"/>
      <c r="AB9" s="75" t="n">
        <f aca="false">I9</f>
        <v>500</v>
      </c>
      <c r="AC9" s="55"/>
    </row>
    <row r="10" customFormat="false" ht="12.75" hidden="false" customHeight="false" outlineLevel="0" collapsed="false">
      <c r="A10" s="56"/>
      <c r="B10" s="66" t="n">
        <f aca="false">200+0.7*J10</f>
        <v>543</v>
      </c>
      <c r="C10" s="67" t="n">
        <f aca="false">-200+0.3*J10</f>
        <v>-53</v>
      </c>
      <c r="D10" s="67" t="n">
        <f aca="false">50+0.05*I10</f>
        <v>80</v>
      </c>
      <c r="E10" s="67" t="n">
        <f aca="false">50+0.1*I10</f>
        <v>110</v>
      </c>
      <c r="F10" s="67" t="n">
        <f aca="false">20+0.15*I10</f>
        <v>110</v>
      </c>
      <c r="G10" s="67" t="n">
        <v>150</v>
      </c>
      <c r="H10" s="67" t="n">
        <f aca="false">160+0.05*I10</f>
        <v>190</v>
      </c>
      <c r="I10" s="76" t="n">
        <v>600</v>
      </c>
      <c r="J10" s="77" t="n">
        <f aca="false">I10-F10</f>
        <v>490</v>
      </c>
      <c r="K10" s="58"/>
      <c r="L10" s="69" t="n">
        <f aca="false">200+0.7*P10</f>
        <v>539.78</v>
      </c>
      <c r="M10" s="70" t="n">
        <f aca="false">-200+0.3*P10</f>
        <v>-54.38</v>
      </c>
      <c r="N10" s="70" t="n">
        <f aca="false">E10-E10*0.23</f>
        <v>84.7</v>
      </c>
      <c r="O10" s="70" t="n">
        <f aca="false">24.6+0.15*I10</f>
        <v>114.6</v>
      </c>
      <c r="P10" s="71" t="n">
        <f aca="false">I10-O10</f>
        <v>485.4</v>
      </c>
      <c r="Q10" s="58"/>
      <c r="R10" s="78" t="n">
        <f aca="false">G10-H10</f>
        <v>-40</v>
      </c>
      <c r="S10" s="79" t="n">
        <f aca="false">B10+D10+E10+R10</f>
        <v>693</v>
      </c>
      <c r="T10" s="79" t="n">
        <f aca="false">B10+D10+N10+R10</f>
        <v>667.7</v>
      </c>
      <c r="U10" s="79" t="n">
        <f aca="false">L10+D10+E10+R10</f>
        <v>689.78</v>
      </c>
      <c r="V10" s="79" t="n">
        <f aca="false">F10+C10+H10</f>
        <v>247</v>
      </c>
      <c r="W10" s="79" t="n">
        <f aca="false">O10+M10+H10</f>
        <v>250.22</v>
      </c>
      <c r="X10" s="79" t="n">
        <f aca="false">E10+D10+G10</f>
        <v>340</v>
      </c>
      <c r="Y10" s="80" t="n">
        <f aca="false">N10+D10+G10</f>
        <v>314.7</v>
      </c>
      <c r="Z10" s="61"/>
      <c r="AA10" s="55"/>
      <c r="AB10" s="75" t="n">
        <f aca="false">I10</f>
        <v>600</v>
      </c>
      <c r="AC10" s="55"/>
    </row>
    <row r="11" customFormat="false" ht="12.75" hidden="false" customHeight="false" outlineLevel="0" collapsed="false">
      <c r="A11" s="56"/>
      <c r="B11" s="66" t="n">
        <f aca="false">200+0.7*J11</f>
        <v>602.5</v>
      </c>
      <c r="C11" s="67" t="n">
        <f aca="false">-200+0.3*J11</f>
        <v>-27.5</v>
      </c>
      <c r="D11" s="67" t="n">
        <f aca="false">50+0.05*I11</f>
        <v>85</v>
      </c>
      <c r="E11" s="67" t="n">
        <f aca="false">50+0.1*I11</f>
        <v>120</v>
      </c>
      <c r="F11" s="67" t="n">
        <f aca="false">20+0.15*I11</f>
        <v>125</v>
      </c>
      <c r="G11" s="67" t="n">
        <v>150</v>
      </c>
      <c r="H11" s="67" t="n">
        <f aca="false">160+0.05*I11</f>
        <v>195</v>
      </c>
      <c r="I11" s="76" t="n">
        <v>700</v>
      </c>
      <c r="J11" s="77" t="n">
        <f aca="false">I11-F11</f>
        <v>575</v>
      </c>
      <c r="K11" s="58"/>
      <c r="L11" s="69" t="n">
        <f aca="false">200+0.7*P11</f>
        <v>599.28</v>
      </c>
      <c r="M11" s="70" t="n">
        <f aca="false">-200+0.3*P11</f>
        <v>-28.88</v>
      </c>
      <c r="N11" s="70" t="n">
        <f aca="false">E11-E11*0.23</f>
        <v>92.4</v>
      </c>
      <c r="O11" s="70" t="n">
        <f aca="false">24.6+0.15*I11</f>
        <v>129.6</v>
      </c>
      <c r="P11" s="71" t="n">
        <f aca="false">I11-O11</f>
        <v>570.4</v>
      </c>
      <c r="Q11" s="58"/>
      <c r="R11" s="78" t="n">
        <f aca="false">G11-H11</f>
        <v>-45</v>
      </c>
      <c r="S11" s="79" t="n">
        <f aca="false">B11+D11+E11+R11</f>
        <v>762.5</v>
      </c>
      <c r="T11" s="79" t="n">
        <f aca="false">B11+D11+N11+R11</f>
        <v>734.9</v>
      </c>
      <c r="U11" s="79" t="n">
        <f aca="false">L11+D11+E11+R11</f>
        <v>759.28</v>
      </c>
      <c r="V11" s="79" t="n">
        <f aca="false">F11+C11+H11</f>
        <v>292.5</v>
      </c>
      <c r="W11" s="79" t="n">
        <f aca="false">O11+M11+H11</f>
        <v>295.72</v>
      </c>
      <c r="X11" s="79" t="n">
        <f aca="false">E11+D11+G11</f>
        <v>355</v>
      </c>
      <c r="Y11" s="80" t="n">
        <f aca="false">N11+D11+G11</f>
        <v>327.4</v>
      </c>
      <c r="Z11" s="61"/>
      <c r="AA11" s="55"/>
      <c r="AB11" s="75" t="n">
        <f aca="false">I11</f>
        <v>700</v>
      </c>
      <c r="AC11" s="55"/>
    </row>
    <row r="12" customFormat="false" ht="12.75" hidden="false" customHeight="false" outlineLevel="0" collapsed="false">
      <c r="A12" s="56"/>
      <c r="B12" s="66" t="n">
        <f aca="false">200+0.7*J12</f>
        <v>662</v>
      </c>
      <c r="C12" s="67" t="n">
        <f aca="false">-200+0.3*J12</f>
        <v>-2</v>
      </c>
      <c r="D12" s="67" t="n">
        <f aca="false">50+0.05*I12</f>
        <v>90</v>
      </c>
      <c r="E12" s="67" t="n">
        <f aca="false">50+0.1*I12</f>
        <v>130</v>
      </c>
      <c r="F12" s="67" t="n">
        <f aca="false">20+0.15*I12</f>
        <v>140</v>
      </c>
      <c r="G12" s="67" t="n">
        <v>150</v>
      </c>
      <c r="H12" s="67" t="n">
        <f aca="false">160+0.05*I12</f>
        <v>200</v>
      </c>
      <c r="I12" s="76" t="n">
        <v>800</v>
      </c>
      <c r="J12" s="77" t="n">
        <f aca="false">I12-F12</f>
        <v>660</v>
      </c>
      <c r="K12" s="58"/>
      <c r="L12" s="69" t="n">
        <f aca="false">200+0.7*P12</f>
        <v>658.78</v>
      </c>
      <c r="M12" s="70" t="n">
        <f aca="false">-200+0.3*P12</f>
        <v>-3.38000000000002</v>
      </c>
      <c r="N12" s="70" t="n">
        <f aca="false">E12-E12*0.23</f>
        <v>100.1</v>
      </c>
      <c r="O12" s="70" t="n">
        <f aca="false">24.6+0.15*I12</f>
        <v>144.6</v>
      </c>
      <c r="P12" s="71" t="n">
        <f aca="false">I12-O12</f>
        <v>655.4</v>
      </c>
      <c r="Q12" s="58"/>
      <c r="R12" s="78" t="n">
        <f aca="false">G12-H12</f>
        <v>-50</v>
      </c>
      <c r="S12" s="79" t="n">
        <f aca="false">B12+D12+E12+R12</f>
        <v>832</v>
      </c>
      <c r="T12" s="79" t="n">
        <f aca="false">B12+D12+N12+R12</f>
        <v>802.1</v>
      </c>
      <c r="U12" s="79" t="n">
        <f aca="false">L12+D12+E12+R12</f>
        <v>828.78</v>
      </c>
      <c r="V12" s="79" t="n">
        <f aca="false">F12+C12+H12</f>
        <v>338</v>
      </c>
      <c r="W12" s="79" t="n">
        <f aca="false">O12+M12+H12</f>
        <v>341.22</v>
      </c>
      <c r="X12" s="79" t="n">
        <f aca="false">E12+D12+G12</f>
        <v>370</v>
      </c>
      <c r="Y12" s="80" t="n">
        <f aca="false">N12+D12+G12</f>
        <v>340.1</v>
      </c>
      <c r="Z12" s="61"/>
      <c r="AA12" s="55"/>
      <c r="AB12" s="75" t="n">
        <f aca="false">I12</f>
        <v>800</v>
      </c>
      <c r="AC12" s="55"/>
    </row>
    <row r="13" customFormat="false" ht="12.75" hidden="false" customHeight="false" outlineLevel="0" collapsed="false">
      <c r="A13" s="56"/>
      <c r="B13" s="66" t="n">
        <f aca="false">200+0.7*J13</f>
        <v>721.5</v>
      </c>
      <c r="C13" s="67" t="n">
        <f aca="false">-200+0.3*J13</f>
        <v>23.5</v>
      </c>
      <c r="D13" s="67" t="n">
        <f aca="false">50+0.05*I13</f>
        <v>95</v>
      </c>
      <c r="E13" s="67" t="n">
        <f aca="false">50+0.1*I13</f>
        <v>140</v>
      </c>
      <c r="F13" s="67" t="n">
        <f aca="false">20+0.15*I13</f>
        <v>155</v>
      </c>
      <c r="G13" s="67" t="n">
        <v>150</v>
      </c>
      <c r="H13" s="67" t="n">
        <f aca="false">160+0.05*I13</f>
        <v>205</v>
      </c>
      <c r="I13" s="76" t="n">
        <v>900</v>
      </c>
      <c r="J13" s="77" t="n">
        <f aca="false">I13-F13</f>
        <v>745</v>
      </c>
      <c r="K13" s="58"/>
      <c r="L13" s="69" t="n">
        <f aca="false">200+0.7*P13</f>
        <v>718.28</v>
      </c>
      <c r="M13" s="70" t="n">
        <f aca="false">-200+0.3*P13</f>
        <v>22.12</v>
      </c>
      <c r="N13" s="70" t="n">
        <f aca="false">E13-E13*0.23</f>
        <v>107.8</v>
      </c>
      <c r="O13" s="70" t="n">
        <f aca="false">24.6+0.15*I13</f>
        <v>159.6</v>
      </c>
      <c r="P13" s="71" t="n">
        <f aca="false">I13-O13</f>
        <v>740.4</v>
      </c>
      <c r="Q13" s="58"/>
      <c r="R13" s="78" t="n">
        <f aca="false">G13-H13</f>
        <v>-55</v>
      </c>
      <c r="S13" s="79" t="n">
        <f aca="false">B13+D13+E13+R13</f>
        <v>901.5</v>
      </c>
      <c r="T13" s="79" t="n">
        <f aca="false">B13+D13+N13+R13</f>
        <v>869.3</v>
      </c>
      <c r="U13" s="79" t="n">
        <f aca="false">L13+D13+E13+R13</f>
        <v>898.28</v>
      </c>
      <c r="V13" s="79" t="n">
        <f aca="false">F13+C13+H13</f>
        <v>383.5</v>
      </c>
      <c r="W13" s="79" t="n">
        <f aca="false">O13+M13+H13</f>
        <v>386.72</v>
      </c>
      <c r="X13" s="79" t="n">
        <f aca="false">E13+D13+G13</f>
        <v>385</v>
      </c>
      <c r="Y13" s="80" t="n">
        <f aca="false">N13+D13+G13</f>
        <v>352.8</v>
      </c>
      <c r="Z13" s="61"/>
      <c r="AA13" s="55"/>
      <c r="AB13" s="75" t="n">
        <f aca="false">I13</f>
        <v>900</v>
      </c>
      <c r="AC13" s="55"/>
    </row>
    <row r="14" customFormat="false" ht="12.75" hidden="false" customHeight="false" outlineLevel="0" collapsed="false">
      <c r="A14" s="56"/>
      <c r="B14" s="66" t="n">
        <f aca="false">200+0.7*J14</f>
        <v>781</v>
      </c>
      <c r="C14" s="67" t="n">
        <f aca="false">-200+0.3*J14</f>
        <v>49</v>
      </c>
      <c r="D14" s="67" t="n">
        <f aca="false">50+0.05*I14</f>
        <v>100</v>
      </c>
      <c r="E14" s="67" t="n">
        <f aca="false">50+0.1*I14</f>
        <v>150</v>
      </c>
      <c r="F14" s="67" t="n">
        <f aca="false">20+0.15*I14</f>
        <v>170</v>
      </c>
      <c r="G14" s="67" t="n">
        <v>150</v>
      </c>
      <c r="H14" s="67" t="n">
        <f aca="false">160+0.05*I14</f>
        <v>210</v>
      </c>
      <c r="I14" s="76" t="n">
        <v>1000</v>
      </c>
      <c r="J14" s="77" t="n">
        <f aca="false">I14-F14</f>
        <v>830</v>
      </c>
      <c r="K14" s="58"/>
      <c r="L14" s="69" t="n">
        <f aca="false">200+0.7*P14</f>
        <v>777.78</v>
      </c>
      <c r="M14" s="70" t="n">
        <f aca="false">-200+0.3*P14</f>
        <v>47.62</v>
      </c>
      <c r="N14" s="70" t="n">
        <f aca="false">E14-E14*0.23</f>
        <v>115.5</v>
      </c>
      <c r="O14" s="70" t="n">
        <f aca="false">24.6+0.15*I14</f>
        <v>174.6</v>
      </c>
      <c r="P14" s="71" t="n">
        <f aca="false">I14-O14</f>
        <v>825.4</v>
      </c>
      <c r="Q14" s="58"/>
      <c r="R14" s="78" t="n">
        <f aca="false">G14-H14</f>
        <v>-60</v>
      </c>
      <c r="S14" s="79" t="n">
        <f aca="false">B14+D14+E14+R14</f>
        <v>971</v>
      </c>
      <c r="T14" s="79" t="n">
        <f aca="false">B14+D14+N14+R14</f>
        <v>936.5</v>
      </c>
      <c r="U14" s="79" t="n">
        <f aca="false">L14+D14+E14+R14</f>
        <v>967.78</v>
      </c>
      <c r="V14" s="79" t="n">
        <f aca="false">F14+C14+H14</f>
        <v>429</v>
      </c>
      <c r="W14" s="79" t="n">
        <f aca="false">O14+M14+H14</f>
        <v>432.22</v>
      </c>
      <c r="X14" s="79" t="n">
        <f aca="false">E14+D14+G14</f>
        <v>400</v>
      </c>
      <c r="Y14" s="80" t="n">
        <f aca="false">N14+D14+G14</f>
        <v>365.5</v>
      </c>
      <c r="Z14" s="61"/>
      <c r="AA14" s="55"/>
      <c r="AB14" s="75" t="n">
        <f aca="false">I14</f>
        <v>1000</v>
      </c>
      <c r="AC14" s="55"/>
    </row>
    <row r="15" customFormat="false" ht="12.75" hidden="false" customHeight="false" outlineLevel="0" collapsed="false">
      <c r="A15" s="56"/>
      <c r="B15" s="66" t="n">
        <f aca="false">200+0.7*J15</f>
        <v>840.5</v>
      </c>
      <c r="C15" s="67" t="n">
        <f aca="false">-200+0.3*J15</f>
        <v>74.5</v>
      </c>
      <c r="D15" s="67" t="n">
        <f aca="false">50+0.05*I15</f>
        <v>105</v>
      </c>
      <c r="E15" s="67" t="n">
        <f aca="false">50+0.1*I15</f>
        <v>160</v>
      </c>
      <c r="F15" s="67" t="n">
        <f aca="false">20+0.15*I15</f>
        <v>185</v>
      </c>
      <c r="G15" s="67" t="n">
        <v>150</v>
      </c>
      <c r="H15" s="67" t="n">
        <f aca="false">160+0.05*I15</f>
        <v>215</v>
      </c>
      <c r="I15" s="76" t="n">
        <v>1100</v>
      </c>
      <c r="J15" s="77" t="n">
        <f aca="false">I15-F15</f>
        <v>915</v>
      </c>
      <c r="K15" s="58"/>
      <c r="L15" s="69" t="n">
        <f aca="false">200+0.7*P15</f>
        <v>837.28</v>
      </c>
      <c r="M15" s="70" t="n">
        <f aca="false">-200+0.3*P15</f>
        <v>73.12</v>
      </c>
      <c r="N15" s="70" t="n">
        <f aca="false">E15-E15*0.23</f>
        <v>123.2</v>
      </c>
      <c r="O15" s="70" t="n">
        <f aca="false">24.6+0.15*I15</f>
        <v>189.6</v>
      </c>
      <c r="P15" s="71" t="n">
        <f aca="false">I15-O15</f>
        <v>910.4</v>
      </c>
      <c r="Q15" s="58"/>
      <c r="R15" s="78" t="n">
        <f aca="false">G15-H15</f>
        <v>-65</v>
      </c>
      <c r="S15" s="79" t="n">
        <f aca="false">B15+D15+E15+R15</f>
        <v>1040.5</v>
      </c>
      <c r="T15" s="79" t="n">
        <f aca="false">B15+D15+N15+R15</f>
        <v>1003.7</v>
      </c>
      <c r="U15" s="79" t="n">
        <f aca="false">L15+D15+E15+R15</f>
        <v>1037.28</v>
      </c>
      <c r="V15" s="79" t="n">
        <f aca="false">F15+C15+H15</f>
        <v>474.5</v>
      </c>
      <c r="W15" s="79" t="n">
        <f aca="false">O15+M15+H15</f>
        <v>477.72</v>
      </c>
      <c r="X15" s="79" t="n">
        <f aca="false">E15+D15+G15</f>
        <v>415</v>
      </c>
      <c r="Y15" s="80" t="n">
        <f aca="false">N15+D15+G15</f>
        <v>378.2</v>
      </c>
      <c r="Z15" s="61"/>
      <c r="AA15" s="55"/>
      <c r="AB15" s="75" t="n">
        <f aca="false">I15</f>
        <v>1100</v>
      </c>
      <c r="AC15" s="55"/>
    </row>
    <row r="16" customFormat="false" ht="12.75" hidden="false" customHeight="false" outlineLevel="0" collapsed="false">
      <c r="A16" s="56"/>
      <c r="B16" s="66" t="n">
        <f aca="false">200+0.7*J16</f>
        <v>900</v>
      </c>
      <c r="C16" s="67" t="n">
        <f aca="false">-200+0.3*J16</f>
        <v>100</v>
      </c>
      <c r="D16" s="67" t="n">
        <f aca="false">50+0.05*I16</f>
        <v>110</v>
      </c>
      <c r="E16" s="67" t="n">
        <f aca="false">50+0.1*I16</f>
        <v>170</v>
      </c>
      <c r="F16" s="67" t="n">
        <f aca="false">20+0.15*I16</f>
        <v>200</v>
      </c>
      <c r="G16" s="67" t="n">
        <v>150</v>
      </c>
      <c r="H16" s="67" t="n">
        <f aca="false">160+0.05*I16</f>
        <v>220</v>
      </c>
      <c r="I16" s="76" t="n">
        <v>1200</v>
      </c>
      <c r="J16" s="77" t="n">
        <f aca="false">I16-F16</f>
        <v>1000</v>
      </c>
      <c r="K16" s="58"/>
      <c r="L16" s="69" t="n">
        <f aca="false">200+0.7*P16</f>
        <v>896.78</v>
      </c>
      <c r="M16" s="70" t="n">
        <f aca="false">-200+0.3*P16</f>
        <v>98.62</v>
      </c>
      <c r="N16" s="70" t="n">
        <f aca="false">E16-E16*0.23</f>
        <v>130.9</v>
      </c>
      <c r="O16" s="70" t="n">
        <f aca="false">24.6+0.15*I16</f>
        <v>204.6</v>
      </c>
      <c r="P16" s="71" t="n">
        <f aca="false">I16-O16</f>
        <v>995.4</v>
      </c>
      <c r="Q16" s="58"/>
      <c r="R16" s="78" t="n">
        <f aca="false">G16-H16</f>
        <v>-70</v>
      </c>
      <c r="S16" s="79" t="n">
        <f aca="false">B16+D16+E16+R16</f>
        <v>1110</v>
      </c>
      <c r="T16" s="79" t="n">
        <f aca="false">B16+D16+N16+R16</f>
        <v>1070.9</v>
      </c>
      <c r="U16" s="79" t="n">
        <f aca="false">L16+D16+E16+R16</f>
        <v>1106.78</v>
      </c>
      <c r="V16" s="79" t="n">
        <f aca="false">F16+C16+H16</f>
        <v>520</v>
      </c>
      <c r="W16" s="79" t="n">
        <f aca="false">O16+M16+H16</f>
        <v>523.22</v>
      </c>
      <c r="X16" s="79" t="n">
        <f aca="false">E16+D16+G16</f>
        <v>430</v>
      </c>
      <c r="Y16" s="80" t="n">
        <f aca="false">N16+D16+G16</f>
        <v>390.9</v>
      </c>
      <c r="Z16" s="61"/>
      <c r="AA16" s="55"/>
      <c r="AB16" s="75" t="n">
        <f aca="false">I16</f>
        <v>1200</v>
      </c>
      <c r="AC16" s="55"/>
    </row>
    <row r="17" customFormat="false" ht="12.75" hidden="false" customHeight="false" outlineLevel="0" collapsed="false">
      <c r="A17" s="56"/>
      <c r="B17" s="66" t="n">
        <f aca="false">200+0.7*J17</f>
        <v>959.5</v>
      </c>
      <c r="C17" s="67" t="n">
        <f aca="false">-200+0.3*J17</f>
        <v>125.5</v>
      </c>
      <c r="D17" s="67" t="n">
        <f aca="false">50+0.05*I17</f>
        <v>115</v>
      </c>
      <c r="E17" s="67" t="n">
        <f aca="false">50+0.1*I17</f>
        <v>180</v>
      </c>
      <c r="F17" s="67" t="n">
        <f aca="false">20+0.15*I17</f>
        <v>215</v>
      </c>
      <c r="G17" s="67" t="n">
        <v>150</v>
      </c>
      <c r="H17" s="67" t="n">
        <f aca="false">160+0.05*I17</f>
        <v>225</v>
      </c>
      <c r="I17" s="76" t="n">
        <v>1300</v>
      </c>
      <c r="J17" s="77" t="n">
        <f aca="false">I17-F17</f>
        <v>1085</v>
      </c>
      <c r="K17" s="58"/>
      <c r="L17" s="69" t="n">
        <f aca="false">200+0.7*P17</f>
        <v>956.28</v>
      </c>
      <c r="M17" s="70" t="n">
        <f aca="false">-200+0.3*P17</f>
        <v>124.12</v>
      </c>
      <c r="N17" s="70" t="n">
        <f aca="false">E17-E17*0.23</f>
        <v>138.6</v>
      </c>
      <c r="O17" s="70" t="n">
        <f aca="false">24.6+0.15*I17</f>
        <v>219.6</v>
      </c>
      <c r="P17" s="71" t="n">
        <f aca="false">I17-O17</f>
        <v>1080.4</v>
      </c>
      <c r="Q17" s="58"/>
      <c r="R17" s="78" t="n">
        <f aca="false">G17-H17</f>
        <v>-75</v>
      </c>
      <c r="S17" s="79" t="n">
        <f aca="false">B17+D17+E17+R17</f>
        <v>1179.5</v>
      </c>
      <c r="T17" s="79" t="n">
        <f aca="false">B17+D17+N17+R17</f>
        <v>1138.1</v>
      </c>
      <c r="U17" s="79" t="n">
        <f aca="false">L17+D17+E17+R17</f>
        <v>1176.28</v>
      </c>
      <c r="V17" s="79" t="n">
        <f aca="false">F17+C17+H17</f>
        <v>565.5</v>
      </c>
      <c r="W17" s="79" t="n">
        <f aca="false">O17+M17+H17</f>
        <v>568.72</v>
      </c>
      <c r="X17" s="79" t="n">
        <f aca="false">E17+D17+G17</f>
        <v>445</v>
      </c>
      <c r="Y17" s="80" t="n">
        <f aca="false">N17+D17+G17</f>
        <v>403.6</v>
      </c>
      <c r="Z17" s="61"/>
      <c r="AA17" s="55"/>
      <c r="AB17" s="75" t="n">
        <f aca="false">I17</f>
        <v>1300</v>
      </c>
      <c r="AC17" s="55"/>
    </row>
    <row r="18" customFormat="false" ht="12.75" hidden="false" customHeight="false" outlineLevel="0" collapsed="false">
      <c r="A18" s="56"/>
      <c r="B18" s="66" t="n">
        <f aca="false">200+0.7*J18</f>
        <v>1019</v>
      </c>
      <c r="C18" s="67" t="n">
        <f aca="false">-200+0.3*J18</f>
        <v>151</v>
      </c>
      <c r="D18" s="67" t="n">
        <f aca="false">50+0.05*I18</f>
        <v>120</v>
      </c>
      <c r="E18" s="67" t="n">
        <f aca="false">50+0.1*I18</f>
        <v>190</v>
      </c>
      <c r="F18" s="67" t="n">
        <f aca="false">20+0.15*I18</f>
        <v>230</v>
      </c>
      <c r="G18" s="67" t="n">
        <v>150</v>
      </c>
      <c r="H18" s="67" t="n">
        <f aca="false">160+0.05*I18</f>
        <v>230</v>
      </c>
      <c r="I18" s="76" t="n">
        <v>1400</v>
      </c>
      <c r="J18" s="77" t="n">
        <f aca="false">I18-F18</f>
        <v>1170</v>
      </c>
      <c r="K18" s="58"/>
      <c r="L18" s="69" t="n">
        <f aca="false">200+0.7*P18</f>
        <v>1015.78</v>
      </c>
      <c r="M18" s="70" t="n">
        <f aca="false">-200+0.3*P18</f>
        <v>149.62</v>
      </c>
      <c r="N18" s="70" t="n">
        <f aca="false">E18-E18*0.23</f>
        <v>146.3</v>
      </c>
      <c r="O18" s="70" t="n">
        <f aca="false">24.6+0.15*I18</f>
        <v>234.6</v>
      </c>
      <c r="P18" s="71" t="n">
        <f aca="false">I18-O18</f>
        <v>1165.4</v>
      </c>
      <c r="Q18" s="58"/>
      <c r="R18" s="78" t="n">
        <f aca="false">G18-H18</f>
        <v>-80</v>
      </c>
      <c r="S18" s="79" t="n">
        <f aca="false">B18+D18+E18+R18</f>
        <v>1249</v>
      </c>
      <c r="T18" s="79" t="n">
        <f aca="false">B18+D18+N18+R18</f>
        <v>1205.3</v>
      </c>
      <c r="U18" s="79" t="n">
        <f aca="false">L18+D18+E18+R18</f>
        <v>1245.78</v>
      </c>
      <c r="V18" s="79" t="n">
        <f aca="false">F18+C18+H18</f>
        <v>611</v>
      </c>
      <c r="W18" s="79" t="n">
        <f aca="false">O18+M18+H18</f>
        <v>614.22</v>
      </c>
      <c r="X18" s="79" t="n">
        <f aca="false">E18+D18+G18</f>
        <v>460</v>
      </c>
      <c r="Y18" s="80" t="n">
        <f aca="false">N18+D18+G18</f>
        <v>416.3</v>
      </c>
      <c r="Z18" s="61"/>
      <c r="AA18" s="55"/>
      <c r="AB18" s="75" t="n">
        <f aca="false">I18</f>
        <v>1400</v>
      </c>
      <c r="AC18" s="55"/>
    </row>
    <row r="19" customFormat="false" ht="13.5" hidden="false" customHeight="false" outlineLevel="0" collapsed="false">
      <c r="A19" s="56"/>
      <c r="B19" s="66" t="n">
        <f aca="false">200+0.7*J19</f>
        <v>1078.5</v>
      </c>
      <c r="C19" s="67" t="n">
        <f aca="false">-200+0.3*J19</f>
        <v>176.5</v>
      </c>
      <c r="D19" s="67" t="n">
        <f aca="false">50+0.05*I19</f>
        <v>125</v>
      </c>
      <c r="E19" s="67" t="n">
        <f aca="false">50+0.1*I19</f>
        <v>200</v>
      </c>
      <c r="F19" s="67" t="n">
        <f aca="false">20+0.15*I19</f>
        <v>245</v>
      </c>
      <c r="G19" s="67" t="n">
        <v>150</v>
      </c>
      <c r="H19" s="67" t="n">
        <f aca="false">160+0.05*I19</f>
        <v>235</v>
      </c>
      <c r="I19" s="81" t="n">
        <v>1500</v>
      </c>
      <c r="J19" s="82" t="n">
        <f aca="false">I19-F19</f>
        <v>1255</v>
      </c>
      <c r="K19" s="58"/>
      <c r="L19" s="69" t="n">
        <f aca="false">200+0.7*P19</f>
        <v>1075.28</v>
      </c>
      <c r="M19" s="70" t="n">
        <f aca="false">-200+0.3*P19</f>
        <v>175.12</v>
      </c>
      <c r="N19" s="70" t="n">
        <f aca="false">E19-E19*0.23</f>
        <v>154</v>
      </c>
      <c r="O19" s="70" t="n">
        <f aca="false">24.6+0.15*I19</f>
        <v>249.6</v>
      </c>
      <c r="P19" s="71" t="n">
        <f aca="false">I19-O19</f>
        <v>1250.4</v>
      </c>
      <c r="Q19" s="58"/>
      <c r="R19" s="83" t="n">
        <f aca="false">G19-H19</f>
        <v>-85</v>
      </c>
      <c r="S19" s="84" t="n">
        <f aca="false">B19+D19+E19+R19</f>
        <v>1318.5</v>
      </c>
      <c r="T19" s="84" t="n">
        <f aca="false">B19+D19+N19+R19</f>
        <v>1272.5</v>
      </c>
      <c r="U19" s="84" t="n">
        <f aca="false">L19+D19+E19+R19</f>
        <v>1315.28</v>
      </c>
      <c r="V19" s="84" t="n">
        <f aca="false">F19+C19+H19</f>
        <v>656.5</v>
      </c>
      <c r="W19" s="84" t="n">
        <f aca="false">O19+M19+H19</f>
        <v>659.72</v>
      </c>
      <c r="X19" s="84" t="n">
        <f aca="false">E19+D19+G19</f>
        <v>475</v>
      </c>
      <c r="Y19" s="85" t="n">
        <f aca="false">N19+D19+G19</f>
        <v>429</v>
      </c>
      <c r="Z19" s="61"/>
      <c r="AA19" s="55"/>
      <c r="AB19" s="75" t="n">
        <f aca="false">I19</f>
        <v>1500</v>
      </c>
      <c r="AC19" s="55"/>
    </row>
    <row r="20" customFormat="false" ht="13.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/>
      <c r="AA20" s="55"/>
      <c r="AB20" s="55"/>
      <c r="AC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</row>
  </sheetData>
  <mergeCells count="3">
    <mergeCell ref="B2:J2"/>
    <mergeCell ref="L2:P2"/>
    <mergeCell ref="R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1" sqref="A2:B18 D2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2.84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7" min="7" style="0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9" t="s">
        <v>2</v>
      </c>
      <c r="B2" s="89" t="s">
        <v>9</v>
      </c>
      <c r="D2" s="90" t="s">
        <v>14</v>
      </c>
      <c r="E2" s="91" t="s">
        <v>15</v>
      </c>
      <c r="G2" s="89" t="s">
        <v>7</v>
      </c>
    </row>
    <row r="3" customFormat="false" ht="12.75" hidden="false" customHeight="false" outlineLevel="0" collapsed="false">
      <c r="A3" s="92" t="n">
        <v>50</v>
      </c>
      <c r="B3" s="93" t="n">
        <v>20</v>
      </c>
      <c r="D3" s="94" t="n">
        <v>38.5</v>
      </c>
      <c r="E3" s="95" t="n">
        <v>24.6</v>
      </c>
      <c r="G3" s="96" t="n">
        <v>0</v>
      </c>
    </row>
    <row r="4" customFormat="false" ht="12.75" hidden="false" customHeight="false" outlineLevel="0" collapsed="false">
      <c r="A4" s="92" t="n">
        <v>60</v>
      </c>
      <c r="B4" s="93" t="n">
        <v>35</v>
      </c>
      <c r="D4" s="94" t="n">
        <v>46.2</v>
      </c>
      <c r="E4" s="95" t="n">
        <v>43.05</v>
      </c>
      <c r="G4" s="97" t="n">
        <v>100</v>
      </c>
    </row>
    <row r="5" customFormat="false" ht="12.75" hidden="false" customHeight="false" outlineLevel="0" collapsed="false">
      <c r="A5" s="92" t="n">
        <v>70</v>
      </c>
      <c r="B5" s="93" t="n">
        <v>50</v>
      </c>
      <c r="D5" s="94" t="n">
        <v>53.9</v>
      </c>
      <c r="E5" s="95" t="n">
        <v>61.5</v>
      </c>
      <c r="G5" s="97" t="n">
        <v>200</v>
      </c>
    </row>
    <row r="6" customFormat="false" ht="12.75" hidden="false" customHeight="false" outlineLevel="0" collapsed="false">
      <c r="A6" s="92" t="n">
        <v>80</v>
      </c>
      <c r="B6" s="93" t="n">
        <v>65</v>
      </c>
      <c r="D6" s="94" t="n">
        <v>61.6</v>
      </c>
      <c r="E6" s="95" t="n">
        <v>79.95</v>
      </c>
      <c r="G6" s="97" t="n">
        <v>300</v>
      </c>
    </row>
    <row r="7" customFormat="false" ht="12.75" hidden="false" customHeight="false" outlineLevel="0" collapsed="false">
      <c r="A7" s="92" t="n">
        <v>90</v>
      </c>
      <c r="B7" s="93" t="n">
        <v>80</v>
      </c>
      <c r="D7" s="94" t="n">
        <v>69.3</v>
      </c>
      <c r="E7" s="95" t="n">
        <v>98.4</v>
      </c>
      <c r="G7" s="97" t="n">
        <v>400</v>
      </c>
    </row>
    <row r="8" customFormat="false" ht="12.75" hidden="false" customHeight="false" outlineLevel="0" collapsed="false">
      <c r="A8" s="92" t="n">
        <v>100</v>
      </c>
      <c r="B8" s="93" t="n">
        <v>95</v>
      </c>
      <c r="D8" s="94" t="n">
        <v>77</v>
      </c>
      <c r="E8" s="95" t="n">
        <v>116.85</v>
      </c>
      <c r="G8" s="97" t="n">
        <v>500</v>
      </c>
    </row>
    <row r="9" customFormat="false" ht="12.75" hidden="false" customHeight="false" outlineLevel="0" collapsed="false">
      <c r="A9" s="92" t="n">
        <v>110</v>
      </c>
      <c r="B9" s="93" t="n">
        <v>110</v>
      </c>
      <c r="D9" s="94" t="n">
        <v>84.7</v>
      </c>
      <c r="E9" s="95" t="n">
        <v>135.3</v>
      </c>
      <c r="G9" s="97" t="n">
        <v>600</v>
      </c>
    </row>
    <row r="10" customFormat="false" ht="12.75" hidden="false" customHeight="false" outlineLevel="0" collapsed="false">
      <c r="A10" s="92" t="n">
        <v>120</v>
      </c>
      <c r="B10" s="93" t="n">
        <v>125</v>
      </c>
      <c r="D10" s="94" t="n">
        <v>92.4</v>
      </c>
      <c r="E10" s="95" t="n">
        <v>153.75</v>
      </c>
      <c r="G10" s="97" t="n">
        <v>700</v>
      </c>
    </row>
    <row r="11" customFormat="false" ht="12.75" hidden="false" customHeight="false" outlineLevel="0" collapsed="false">
      <c r="A11" s="92" t="n">
        <v>130</v>
      </c>
      <c r="B11" s="93" t="n">
        <v>140</v>
      </c>
      <c r="D11" s="94" t="n">
        <v>100.1</v>
      </c>
      <c r="E11" s="95" t="n">
        <v>172.2</v>
      </c>
      <c r="G11" s="97" t="n">
        <v>800</v>
      </c>
    </row>
    <row r="12" customFormat="false" ht="12.75" hidden="false" customHeight="false" outlineLevel="0" collapsed="false">
      <c r="A12" s="92" t="n">
        <v>140</v>
      </c>
      <c r="B12" s="93" t="n">
        <v>155</v>
      </c>
      <c r="D12" s="94" t="n">
        <v>107.8</v>
      </c>
      <c r="E12" s="95" t="n">
        <v>190.65</v>
      </c>
      <c r="G12" s="97" t="n">
        <v>900</v>
      </c>
    </row>
    <row r="13" customFormat="false" ht="12.75" hidden="false" customHeight="false" outlineLevel="0" collapsed="false">
      <c r="A13" s="92" t="n">
        <v>150</v>
      </c>
      <c r="B13" s="93" t="n">
        <v>170</v>
      </c>
      <c r="D13" s="94" t="n">
        <v>115.5</v>
      </c>
      <c r="E13" s="95" t="n">
        <v>209.1</v>
      </c>
      <c r="G13" s="97" t="n">
        <v>1000</v>
      </c>
    </row>
    <row r="14" customFormat="false" ht="12.75" hidden="false" customHeight="false" outlineLevel="0" collapsed="false">
      <c r="A14" s="92" t="n">
        <v>160</v>
      </c>
      <c r="B14" s="93" t="n">
        <v>185</v>
      </c>
      <c r="D14" s="94" t="n">
        <v>123.2</v>
      </c>
      <c r="E14" s="95" t="n">
        <v>227.55</v>
      </c>
      <c r="G14" s="97" t="n">
        <v>1100</v>
      </c>
    </row>
    <row r="15" customFormat="false" ht="12.75" hidden="false" customHeight="false" outlineLevel="0" collapsed="false">
      <c r="A15" s="92" t="n">
        <v>170</v>
      </c>
      <c r="B15" s="93" t="n">
        <v>200</v>
      </c>
      <c r="D15" s="94" t="n">
        <v>130.9</v>
      </c>
      <c r="E15" s="95" t="n">
        <v>246</v>
      </c>
      <c r="G15" s="97" t="n">
        <v>1200</v>
      </c>
    </row>
    <row r="16" customFormat="false" ht="12.75" hidden="false" customHeight="false" outlineLevel="0" collapsed="false">
      <c r="A16" s="92" t="n">
        <v>180</v>
      </c>
      <c r="B16" s="93" t="n">
        <v>215</v>
      </c>
      <c r="D16" s="94" t="n">
        <v>138.6</v>
      </c>
      <c r="E16" s="95" t="n">
        <v>264.45</v>
      </c>
      <c r="G16" s="97" t="n">
        <v>1300</v>
      </c>
    </row>
    <row r="17" customFormat="false" ht="12.75" hidden="false" customHeight="false" outlineLevel="0" collapsed="false">
      <c r="A17" s="92" t="n">
        <v>190</v>
      </c>
      <c r="B17" s="93" t="n">
        <v>230</v>
      </c>
      <c r="D17" s="94" t="n">
        <v>146.3</v>
      </c>
      <c r="E17" s="95" t="n">
        <v>282.9</v>
      </c>
      <c r="G17" s="97" t="n">
        <v>1400</v>
      </c>
    </row>
    <row r="18" customFormat="false" ht="12.75" hidden="false" customHeight="false" outlineLevel="0" collapsed="false">
      <c r="A18" s="92" t="n">
        <v>200</v>
      </c>
      <c r="B18" s="93" t="n">
        <v>245</v>
      </c>
      <c r="D18" s="94" t="n">
        <v>154</v>
      </c>
      <c r="E18" s="95" t="n">
        <v>301.35</v>
      </c>
      <c r="G18" s="97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1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2.42"/>
    <col collapsed="false" customWidth="true" hidden="false" outlineLevel="0" max="13" min="13" style="0" width="4.85"/>
    <col collapsed="false" customWidth="true" hidden="false" outlineLevel="0" max="14" min="14" style="0" width="9.7"/>
    <col collapsed="false" customWidth="true" hidden="false" outlineLevel="0" max="15" min="15" style="0" width="11.13"/>
    <col collapsed="false" customWidth="true" hidden="false" outlineLevel="0" max="16" min="16" style="0" width="9.28"/>
    <col collapsed="false" customWidth="true" hidden="false" outlineLevel="0" max="17" min="17" style="0" width="6.7"/>
    <col collapsed="false" customWidth="true" hidden="false" outlineLevel="0" max="18" min="18" style="0" width="2.13"/>
    <col collapsed="false" customWidth="true" hidden="false" outlineLevel="0" max="20" min="19" style="0" width="5.99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8.7"/>
  </cols>
  <sheetData>
    <row r="1" customFormat="false" ht="13.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customFormat="false" ht="13.5" hidden="false" customHeight="false" outlineLevel="0" collapsed="false">
      <c r="A2" s="89" t="s">
        <v>7</v>
      </c>
      <c r="B2" s="89" t="s">
        <v>8</v>
      </c>
      <c r="C2" s="89" t="s">
        <v>1</v>
      </c>
      <c r="D2" s="89" t="s">
        <v>2</v>
      </c>
      <c r="E2" s="89" t="s">
        <v>0</v>
      </c>
      <c r="F2" s="89" t="s">
        <v>6</v>
      </c>
      <c r="G2" s="89" t="s">
        <v>9</v>
      </c>
      <c r="H2" s="89" t="s">
        <v>3</v>
      </c>
      <c r="I2" s="89" t="s">
        <v>4</v>
      </c>
      <c r="J2" s="89" t="s">
        <v>5</v>
      </c>
      <c r="K2" s="89" t="s">
        <v>10</v>
      </c>
      <c r="L2" s="98"/>
      <c r="M2" s="90" t="s">
        <v>14</v>
      </c>
      <c r="N2" s="89" t="s">
        <v>11</v>
      </c>
      <c r="O2" s="90" t="s">
        <v>16</v>
      </c>
      <c r="P2" s="89" t="s">
        <v>13</v>
      </c>
      <c r="Q2" s="90" t="s">
        <v>19</v>
      </c>
      <c r="R2" s="98"/>
      <c r="S2" s="91" t="s">
        <v>15</v>
      </c>
      <c r="T2" s="91" t="s">
        <v>17</v>
      </c>
      <c r="U2" s="91" t="s">
        <v>21</v>
      </c>
      <c r="V2" s="91" t="s">
        <v>20</v>
      </c>
      <c r="W2" s="91" t="s">
        <v>22</v>
      </c>
      <c r="X2" s="89" t="s">
        <v>12</v>
      </c>
      <c r="Y2" s="91" t="s">
        <v>26</v>
      </c>
      <c r="Z2" s="98"/>
    </row>
    <row r="3" customFormat="false" ht="12.75" hidden="false" customHeight="false" outlineLevel="0" collapsed="false">
      <c r="A3" s="96" t="n">
        <v>0</v>
      </c>
      <c r="B3" s="99" t="n">
        <v>0</v>
      </c>
      <c r="C3" s="92" t="n">
        <f aca="false">50+0.05*A3</f>
        <v>50</v>
      </c>
      <c r="D3" s="92" t="n">
        <f aca="false">50+0.1*A3</f>
        <v>50</v>
      </c>
      <c r="E3" s="100" t="n">
        <f aca="false">200+0.7*K3</f>
        <v>186</v>
      </c>
      <c r="F3" s="101" t="n">
        <f aca="false">-200+0.3*K3</f>
        <v>-206</v>
      </c>
      <c r="G3" s="93" t="n">
        <f aca="false">20+0.15*A3</f>
        <v>20</v>
      </c>
      <c r="H3" s="93" t="n">
        <v>150</v>
      </c>
      <c r="I3" s="93" t="n">
        <f aca="false">160+0.05*A3</f>
        <v>160</v>
      </c>
      <c r="J3" s="92" t="n">
        <f aca="false">H3-I3</f>
        <v>-10</v>
      </c>
      <c r="K3" s="93" t="n">
        <f aca="false">A3-G3</f>
        <v>-20</v>
      </c>
      <c r="L3" s="98"/>
      <c r="M3" s="94" t="n">
        <f aca="false">D3-D3*0.23</f>
        <v>38.5</v>
      </c>
      <c r="N3" s="101" t="n">
        <f aca="false">E3+C3+D3+J3</f>
        <v>276</v>
      </c>
      <c r="O3" s="94" t="n">
        <f aca="false">E3+C3+M3+J3</f>
        <v>264.5</v>
      </c>
      <c r="P3" s="93" t="n">
        <f aca="false">D3+C3+H3</f>
        <v>250</v>
      </c>
      <c r="Q3" s="94" t="n">
        <f aca="false">M3+C3+H3</f>
        <v>238.5</v>
      </c>
      <c r="R3" s="98"/>
      <c r="S3" s="95" t="n">
        <f aca="false">G3*1.23</f>
        <v>24.6</v>
      </c>
      <c r="T3" s="102" t="n">
        <f aca="false">A3-S3</f>
        <v>-24.6</v>
      </c>
      <c r="U3" s="103" t="n">
        <f aca="false">200+0.7*T3</f>
        <v>182.78</v>
      </c>
      <c r="V3" s="102" t="n">
        <f aca="false">-200+0.3*T3</f>
        <v>-207.38</v>
      </c>
      <c r="W3" s="102" t="n">
        <f aca="false">U3+C3+D3+J3</f>
        <v>272.78</v>
      </c>
      <c r="X3" s="101" t="n">
        <f aca="false">G3+F3+I3</f>
        <v>-26</v>
      </c>
      <c r="Y3" s="102" t="n">
        <f aca="false">S3+V3+I3</f>
        <v>-22.78</v>
      </c>
      <c r="Z3" s="98"/>
    </row>
    <row r="4" customFormat="false" ht="12.75" hidden="false" customHeight="false" outlineLevel="0" collapsed="false">
      <c r="A4" s="97" t="n">
        <v>100</v>
      </c>
      <c r="B4" s="104" t="n">
        <v>100</v>
      </c>
      <c r="C4" s="92" t="n">
        <f aca="false">50+0.05*A4</f>
        <v>55</v>
      </c>
      <c r="D4" s="92" t="n">
        <f aca="false">50+0.1*A4</f>
        <v>60</v>
      </c>
      <c r="E4" s="100" t="n">
        <f aca="false">200+0.7*K4</f>
        <v>245.5</v>
      </c>
      <c r="F4" s="101" t="n">
        <f aca="false">-200+0.3*K4</f>
        <v>-180.5</v>
      </c>
      <c r="G4" s="93" t="n">
        <f aca="false">20+0.15*A4</f>
        <v>35</v>
      </c>
      <c r="H4" s="93" t="n">
        <v>150</v>
      </c>
      <c r="I4" s="93" t="n">
        <f aca="false">160+0.05*A4</f>
        <v>165</v>
      </c>
      <c r="J4" s="105" t="n">
        <f aca="false">H4-I4</f>
        <v>-15</v>
      </c>
      <c r="K4" s="106" t="n">
        <f aca="false">A4-G4</f>
        <v>65</v>
      </c>
      <c r="L4" s="98"/>
      <c r="M4" s="94" t="n">
        <f aca="false">D4-D4*0.23</f>
        <v>46.2</v>
      </c>
      <c r="N4" s="107" t="n">
        <f aca="false">E4+C4+D4+J4</f>
        <v>345.5</v>
      </c>
      <c r="O4" s="108" t="n">
        <f aca="false">E4+C4+M4+J4</f>
        <v>331.7</v>
      </c>
      <c r="P4" s="106" t="n">
        <f aca="false">D4+C4+H4</f>
        <v>265</v>
      </c>
      <c r="Q4" s="108" t="n">
        <f aca="false">M4+C4+H4</f>
        <v>251.2</v>
      </c>
      <c r="R4" s="98"/>
      <c r="S4" s="95" t="n">
        <f aca="false">G4*1.23</f>
        <v>43.05</v>
      </c>
      <c r="T4" s="102" t="n">
        <f aca="false">A4-S4</f>
        <v>56.95</v>
      </c>
      <c r="U4" s="103" t="n">
        <f aca="false">200+0.7*T4</f>
        <v>239.865</v>
      </c>
      <c r="V4" s="102" t="n">
        <f aca="false">-200+0.3*T4</f>
        <v>-182.915</v>
      </c>
      <c r="W4" s="109" t="n">
        <f aca="false">U4+C4+D4+J4</f>
        <v>339.865</v>
      </c>
      <c r="X4" s="107" t="n">
        <f aca="false">G4+F4+I4</f>
        <v>19.5</v>
      </c>
      <c r="Y4" s="109" t="n">
        <f aca="false">S4+V4+I4</f>
        <v>25.135</v>
      </c>
      <c r="Z4" s="98"/>
    </row>
    <row r="5" customFormat="false" ht="12.75" hidden="false" customHeight="false" outlineLevel="0" collapsed="false">
      <c r="A5" s="97" t="n">
        <v>200</v>
      </c>
      <c r="B5" s="104" t="n">
        <v>200</v>
      </c>
      <c r="C5" s="92" t="n">
        <f aca="false">50+0.05*A5</f>
        <v>60</v>
      </c>
      <c r="D5" s="92" t="n">
        <f aca="false">50+0.1*A5</f>
        <v>70</v>
      </c>
      <c r="E5" s="100" t="n">
        <f aca="false">200+0.7*K5</f>
        <v>305</v>
      </c>
      <c r="F5" s="101" t="n">
        <f aca="false">-200+0.3*K5</f>
        <v>-155</v>
      </c>
      <c r="G5" s="93" t="n">
        <f aca="false">20+0.15*A5</f>
        <v>50</v>
      </c>
      <c r="H5" s="93" t="n">
        <v>150</v>
      </c>
      <c r="I5" s="93" t="n">
        <f aca="false">160+0.05*A5</f>
        <v>170</v>
      </c>
      <c r="J5" s="105" t="n">
        <f aca="false">H5-I5</f>
        <v>-20</v>
      </c>
      <c r="K5" s="106" t="n">
        <f aca="false">A5-G5</f>
        <v>150</v>
      </c>
      <c r="L5" s="98"/>
      <c r="M5" s="94" t="n">
        <f aca="false">D5-D5*0.23</f>
        <v>53.9</v>
      </c>
      <c r="N5" s="107" t="n">
        <f aca="false">E5+C5+D5+J5</f>
        <v>415</v>
      </c>
      <c r="O5" s="108" t="n">
        <f aca="false">E5+C5+M5+J5</f>
        <v>398.9</v>
      </c>
      <c r="P5" s="106" t="n">
        <f aca="false">D5+C5+H5</f>
        <v>280</v>
      </c>
      <c r="Q5" s="108" t="n">
        <f aca="false">M5+C5+H5</f>
        <v>263.9</v>
      </c>
      <c r="R5" s="98"/>
      <c r="S5" s="95" t="n">
        <f aca="false">G5*1.23</f>
        <v>61.5</v>
      </c>
      <c r="T5" s="109" t="n">
        <f aca="false">A5-S5</f>
        <v>138.5</v>
      </c>
      <c r="U5" s="103" t="n">
        <f aca="false">200+0.7*T5</f>
        <v>296.95</v>
      </c>
      <c r="V5" s="102" t="n">
        <f aca="false">-200+0.3*T5</f>
        <v>-158.45</v>
      </c>
      <c r="W5" s="109" t="n">
        <f aca="false">U5+C5+D5+J5</f>
        <v>406.95</v>
      </c>
      <c r="X5" s="107" t="n">
        <f aca="false">G5+F5+I5</f>
        <v>65</v>
      </c>
      <c r="Y5" s="109" t="n">
        <f aca="false">S5+V5+I5</f>
        <v>73.05</v>
      </c>
      <c r="Z5" s="98"/>
    </row>
    <row r="6" customFormat="false" ht="12.75" hidden="false" customHeight="false" outlineLevel="0" collapsed="false">
      <c r="A6" s="97" t="n">
        <v>300</v>
      </c>
      <c r="B6" s="104" t="n">
        <v>300</v>
      </c>
      <c r="C6" s="92" t="n">
        <f aca="false">50+0.05*A6</f>
        <v>65</v>
      </c>
      <c r="D6" s="92" t="n">
        <f aca="false">50+0.1*A6</f>
        <v>80</v>
      </c>
      <c r="E6" s="100" t="n">
        <f aca="false">200+0.7*K6</f>
        <v>364.5</v>
      </c>
      <c r="F6" s="101" t="n">
        <f aca="false">-200+0.3*K6</f>
        <v>-129.5</v>
      </c>
      <c r="G6" s="93" t="n">
        <f aca="false">20+0.15*A6</f>
        <v>65</v>
      </c>
      <c r="H6" s="93" t="n">
        <v>150</v>
      </c>
      <c r="I6" s="93" t="n">
        <f aca="false">160+0.05*A6</f>
        <v>175</v>
      </c>
      <c r="J6" s="105" t="n">
        <f aca="false">H6-I6</f>
        <v>-25</v>
      </c>
      <c r="K6" s="106" t="n">
        <f aca="false">A6-G6</f>
        <v>235</v>
      </c>
      <c r="L6" s="98"/>
      <c r="M6" s="94" t="n">
        <f aca="false">D6-D6*0.23</f>
        <v>61.6</v>
      </c>
      <c r="N6" s="107" t="n">
        <f aca="false">E6+C6+D6+J6</f>
        <v>484.5</v>
      </c>
      <c r="O6" s="108" t="n">
        <f aca="false">E6+C6+M6+J6</f>
        <v>466.1</v>
      </c>
      <c r="P6" s="106" t="n">
        <f aca="false">D6+C6+H6</f>
        <v>295</v>
      </c>
      <c r="Q6" s="108" t="n">
        <f aca="false">M6+C6+H6</f>
        <v>276.6</v>
      </c>
      <c r="R6" s="98"/>
      <c r="S6" s="95" t="n">
        <f aca="false">G6*1.23</f>
        <v>79.95</v>
      </c>
      <c r="T6" s="109" t="n">
        <f aca="false">A6-S6</f>
        <v>220.05</v>
      </c>
      <c r="U6" s="103" t="n">
        <f aca="false">200+0.7*T6</f>
        <v>354.035</v>
      </c>
      <c r="V6" s="102" t="n">
        <f aca="false">-200+0.3*T6</f>
        <v>-133.985</v>
      </c>
      <c r="W6" s="109" t="n">
        <f aca="false">U6+C6+D6+J6</f>
        <v>474.035</v>
      </c>
      <c r="X6" s="107" t="n">
        <f aca="false">G6+F6+I6</f>
        <v>110.5</v>
      </c>
      <c r="Y6" s="109" t="n">
        <f aca="false">S6+V6+I6</f>
        <v>120.965</v>
      </c>
      <c r="Z6" s="98"/>
    </row>
    <row r="7" customFormat="false" ht="12.75" hidden="false" customHeight="false" outlineLevel="0" collapsed="false">
      <c r="A7" s="97" t="n">
        <v>400</v>
      </c>
      <c r="B7" s="104" t="n">
        <v>400</v>
      </c>
      <c r="C7" s="92" t="n">
        <f aca="false">50+0.05*A7</f>
        <v>70</v>
      </c>
      <c r="D7" s="92" t="n">
        <f aca="false">50+0.1*A7</f>
        <v>90</v>
      </c>
      <c r="E7" s="100" t="n">
        <f aca="false">200+0.7*K7</f>
        <v>424</v>
      </c>
      <c r="F7" s="101" t="n">
        <f aca="false">-200+0.3*K7</f>
        <v>-104</v>
      </c>
      <c r="G7" s="93" t="n">
        <f aca="false">20+0.15*A7</f>
        <v>80</v>
      </c>
      <c r="H7" s="93" t="n">
        <v>150</v>
      </c>
      <c r="I7" s="93" t="n">
        <f aca="false">160+0.05*A7</f>
        <v>180</v>
      </c>
      <c r="J7" s="105" t="n">
        <f aca="false">H7-I7</f>
        <v>-30</v>
      </c>
      <c r="K7" s="106" t="n">
        <f aca="false">A7-G7</f>
        <v>320</v>
      </c>
      <c r="L7" s="98"/>
      <c r="M7" s="94" t="n">
        <f aca="false">D7-D7*0.23</f>
        <v>69.3</v>
      </c>
      <c r="N7" s="107" t="n">
        <f aca="false">E7+C7+D7+J7</f>
        <v>554</v>
      </c>
      <c r="O7" s="108" t="n">
        <f aca="false">E7+C7+M7+J7</f>
        <v>533.3</v>
      </c>
      <c r="P7" s="106" t="n">
        <f aca="false">D7+C7+H7</f>
        <v>310</v>
      </c>
      <c r="Q7" s="108" t="n">
        <f aca="false">M7+C7+H7</f>
        <v>289.3</v>
      </c>
      <c r="R7" s="98"/>
      <c r="S7" s="95" t="n">
        <f aca="false">G7*1.23</f>
        <v>98.4</v>
      </c>
      <c r="T7" s="109" t="n">
        <f aca="false">A7-S7</f>
        <v>301.6</v>
      </c>
      <c r="U7" s="103" t="n">
        <f aca="false">200+0.7*T7</f>
        <v>411.12</v>
      </c>
      <c r="V7" s="102" t="n">
        <f aca="false">-200+0.3*T7</f>
        <v>-109.52</v>
      </c>
      <c r="W7" s="109" t="n">
        <f aca="false">U7+C7+D7+J7</f>
        <v>541.12</v>
      </c>
      <c r="X7" s="107" t="n">
        <f aca="false">G7+F7+I7</f>
        <v>156</v>
      </c>
      <c r="Y7" s="109" t="n">
        <f aca="false">S7+V7+I7</f>
        <v>168.88</v>
      </c>
      <c r="Z7" s="98"/>
    </row>
    <row r="8" customFormat="false" ht="12.75" hidden="false" customHeight="false" outlineLevel="0" collapsed="false">
      <c r="A8" s="97" t="n">
        <v>500</v>
      </c>
      <c r="B8" s="104" t="n">
        <v>500</v>
      </c>
      <c r="C8" s="92" t="n">
        <f aca="false">50+0.05*A8</f>
        <v>75</v>
      </c>
      <c r="D8" s="92" t="n">
        <f aca="false">50+0.1*A8</f>
        <v>100</v>
      </c>
      <c r="E8" s="100" t="n">
        <f aca="false">200+0.7*K8</f>
        <v>483.5</v>
      </c>
      <c r="F8" s="101" t="n">
        <f aca="false">-200+0.3*K8</f>
        <v>-78.5</v>
      </c>
      <c r="G8" s="93" t="n">
        <f aca="false">20+0.15*A8</f>
        <v>95</v>
      </c>
      <c r="H8" s="93" t="n">
        <v>150</v>
      </c>
      <c r="I8" s="93" t="n">
        <f aca="false">160+0.05*A8</f>
        <v>185</v>
      </c>
      <c r="J8" s="105" t="n">
        <f aca="false">H8-I8</f>
        <v>-35</v>
      </c>
      <c r="K8" s="106" t="n">
        <f aca="false">A8-G8</f>
        <v>405</v>
      </c>
      <c r="L8" s="98"/>
      <c r="M8" s="94" t="n">
        <f aca="false">D8-D8*0.23</f>
        <v>77</v>
      </c>
      <c r="N8" s="107" t="n">
        <f aca="false">E8+C8+D8+J8</f>
        <v>623.5</v>
      </c>
      <c r="O8" s="108" t="n">
        <f aca="false">E8+C8+M8+J8</f>
        <v>600.5</v>
      </c>
      <c r="P8" s="106" t="n">
        <f aca="false">D8+C8+H8</f>
        <v>325</v>
      </c>
      <c r="Q8" s="108" t="n">
        <f aca="false">M8+C8+H8</f>
        <v>302</v>
      </c>
      <c r="R8" s="98"/>
      <c r="S8" s="95" t="n">
        <f aca="false">G8*1.23</f>
        <v>116.85</v>
      </c>
      <c r="T8" s="109" t="n">
        <f aca="false">A8-S8</f>
        <v>383.15</v>
      </c>
      <c r="U8" s="103" t="n">
        <f aca="false">200+0.7*T8</f>
        <v>468.205</v>
      </c>
      <c r="V8" s="102" t="n">
        <f aca="false">-200+0.3*T8</f>
        <v>-85.055</v>
      </c>
      <c r="W8" s="109" t="n">
        <f aca="false">U8+C8+D8+J8</f>
        <v>608.205</v>
      </c>
      <c r="X8" s="107" t="n">
        <f aca="false">G8+F8+I8</f>
        <v>201.5</v>
      </c>
      <c r="Y8" s="109" t="n">
        <f aca="false">S8+V8+I8</f>
        <v>216.795</v>
      </c>
      <c r="Z8" s="98"/>
    </row>
    <row r="9" customFormat="false" ht="12.75" hidden="false" customHeight="false" outlineLevel="0" collapsed="false">
      <c r="A9" s="97" t="n">
        <v>600</v>
      </c>
      <c r="B9" s="104" t="n">
        <v>600</v>
      </c>
      <c r="C9" s="92" t="n">
        <f aca="false">50+0.05*A9</f>
        <v>80</v>
      </c>
      <c r="D9" s="92" t="n">
        <f aca="false">50+0.1*A9</f>
        <v>110</v>
      </c>
      <c r="E9" s="100" t="n">
        <f aca="false">200+0.7*K9</f>
        <v>543</v>
      </c>
      <c r="F9" s="101" t="n">
        <f aca="false">-200+0.3*K9</f>
        <v>-53</v>
      </c>
      <c r="G9" s="93" t="n">
        <f aca="false">20+0.15*A9</f>
        <v>110</v>
      </c>
      <c r="H9" s="93" t="n">
        <v>150</v>
      </c>
      <c r="I9" s="93" t="n">
        <f aca="false">160+0.05*A9</f>
        <v>190</v>
      </c>
      <c r="J9" s="105" t="n">
        <f aca="false">H9-I9</f>
        <v>-40</v>
      </c>
      <c r="K9" s="106" t="n">
        <f aca="false">A9-G9</f>
        <v>490</v>
      </c>
      <c r="L9" s="98"/>
      <c r="M9" s="94" t="n">
        <f aca="false">D9-D9*0.23</f>
        <v>84.7</v>
      </c>
      <c r="N9" s="107" t="n">
        <f aca="false">E9+C9+D9+J9</f>
        <v>693</v>
      </c>
      <c r="O9" s="108" t="n">
        <f aca="false">E9+C9+M9+J9</f>
        <v>667.7</v>
      </c>
      <c r="P9" s="106" t="n">
        <f aca="false">D9+C9+H9</f>
        <v>340</v>
      </c>
      <c r="Q9" s="108" t="n">
        <f aca="false">M9+C9+H9</f>
        <v>314.7</v>
      </c>
      <c r="R9" s="98"/>
      <c r="S9" s="95" t="n">
        <f aca="false">G9*1.23</f>
        <v>135.3</v>
      </c>
      <c r="T9" s="109" t="n">
        <f aca="false">A9-S9</f>
        <v>464.7</v>
      </c>
      <c r="U9" s="103" t="n">
        <f aca="false">200+0.7*T9</f>
        <v>525.29</v>
      </c>
      <c r="V9" s="102" t="n">
        <f aca="false">-200+0.3*T9</f>
        <v>-60.59</v>
      </c>
      <c r="W9" s="109" t="n">
        <f aca="false">U9+C9+D9+J9</f>
        <v>675.29</v>
      </c>
      <c r="X9" s="107" t="n">
        <f aca="false">G9+F9+I9</f>
        <v>247</v>
      </c>
      <c r="Y9" s="109" t="n">
        <f aca="false">S9+V9+I9</f>
        <v>264.71</v>
      </c>
      <c r="Z9" s="98"/>
    </row>
    <row r="10" customFormat="false" ht="12.75" hidden="false" customHeight="false" outlineLevel="0" collapsed="false">
      <c r="A10" s="97" t="n">
        <v>700</v>
      </c>
      <c r="B10" s="104" t="n">
        <v>700</v>
      </c>
      <c r="C10" s="92" t="n">
        <f aca="false">50+0.05*A10</f>
        <v>85</v>
      </c>
      <c r="D10" s="92" t="n">
        <f aca="false">50+0.1*A10</f>
        <v>120</v>
      </c>
      <c r="E10" s="100" t="n">
        <f aca="false">200+0.7*K10</f>
        <v>602.5</v>
      </c>
      <c r="F10" s="101" t="n">
        <f aca="false">-200+0.3*K10</f>
        <v>-27.5</v>
      </c>
      <c r="G10" s="93" t="n">
        <f aca="false">20+0.15*A10</f>
        <v>125</v>
      </c>
      <c r="H10" s="93" t="n">
        <v>150</v>
      </c>
      <c r="I10" s="93" t="n">
        <f aca="false">160+0.05*A10</f>
        <v>195</v>
      </c>
      <c r="J10" s="105" t="n">
        <f aca="false">H10-I10</f>
        <v>-45</v>
      </c>
      <c r="K10" s="106" t="n">
        <f aca="false">A10-G10</f>
        <v>575</v>
      </c>
      <c r="L10" s="98"/>
      <c r="M10" s="94" t="n">
        <f aca="false">D10-D10*0.23</f>
        <v>92.4</v>
      </c>
      <c r="N10" s="107" t="n">
        <f aca="false">E10+C10+D10+J10</f>
        <v>762.5</v>
      </c>
      <c r="O10" s="108" t="n">
        <f aca="false">E10+C10+M10+J10</f>
        <v>734.9</v>
      </c>
      <c r="P10" s="106" t="n">
        <f aca="false">D10+C10+H10</f>
        <v>355</v>
      </c>
      <c r="Q10" s="108" t="n">
        <f aca="false">M10+C10+H10</f>
        <v>327.4</v>
      </c>
      <c r="R10" s="98"/>
      <c r="S10" s="95" t="n">
        <f aca="false">G10*1.23</f>
        <v>153.75</v>
      </c>
      <c r="T10" s="109" t="n">
        <f aca="false">A10-S10</f>
        <v>546.25</v>
      </c>
      <c r="U10" s="103" t="n">
        <f aca="false">200+0.7*T10</f>
        <v>582.375</v>
      </c>
      <c r="V10" s="102" t="n">
        <f aca="false">-200+0.3*T10</f>
        <v>-36.125</v>
      </c>
      <c r="W10" s="109" t="n">
        <f aca="false">U10+C10+D10+J10</f>
        <v>742.375</v>
      </c>
      <c r="X10" s="107" t="n">
        <f aca="false">G10+F10+I10</f>
        <v>292.5</v>
      </c>
      <c r="Y10" s="109" t="n">
        <f aca="false">S10+V10+I10</f>
        <v>312.625</v>
      </c>
      <c r="Z10" s="98"/>
    </row>
    <row r="11" customFormat="false" ht="12.75" hidden="false" customHeight="false" outlineLevel="0" collapsed="false">
      <c r="A11" s="97" t="n">
        <v>800</v>
      </c>
      <c r="B11" s="104" t="n">
        <v>800</v>
      </c>
      <c r="C11" s="92" t="n">
        <f aca="false">50+0.05*A11</f>
        <v>90</v>
      </c>
      <c r="D11" s="92" t="n">
        <f aca="false">50+0.1*A11</f>
        <v>130</v>
      </c>
      <c r="E11" s="100" t="n">
        <f aca="false">200+0.7*K11</f>
        <v>662</v>
      </c>
      <c r="F11" s="101" t="n">
        <f aca="false">-200+0.3*K11</f>
        <v>-2</v>
      </c>
      <c r="G11" s="93" t="n">
        <f aca="false">20+0.15*A11</f>
        <v>140</v>
      </c>
      <c r="H11" s="93" t="n">
        <v>150</v>
      </c>
      <c r="I11" s="93" t="n">
        <f aca="false">160+0.05*A11</f>
        <v>200</v>
      </c>
      <c r="J11" s="105" t="n">
        <f aca="false">H11-I11</f>
        <v>-50</v>
      </c>
      <c r="K11" s="106" t="n">
        <f aca="false">A11-G11</f>
        <v>660</v>
      </c>
      <c r="L11" s="98"/>
      <c r="M11" s="94" t="n">
        <f aca="false">D11-D11*0.23</f>
        <v>100.1</v>
      </c>
      <c r="N11" s="107" t="n">
        <f aca="false">E11+C11+D11+J11</f>
        <v>832</v>
      </c>
      <c r="O11" s="108" t="n">
        <f aca="false">E11+C11+M11+J11</f>
        <v>802.1</v>
      </c>
      <c r="P11" s="106" t="n">
        <f aca="false">D11+C11+H11</f>
        <v>370</v>
      </c>
      <c r="Q11" s="108" t="n">
        <f aca="false">M11+C11+H11</f>
        <v>340.1</v>
      </c>
      <c r="R11" s="98"/>
      <c r="S11" s="95" t="n">
        <f aca="false">G11*1.23</f>
        <v>172.2</v>
      </c>
      <c r="T11" s="109" t="n">
        <f aca="false">A11-S11</f>
        <v>627.8</v>
      </c>
      <c r="U11" s="103" t="n">
        <f aca="false">200+0.7*T11</f>
        <v>639.46</v>
      </c>
      <c r="V11" s="102" t="n">
        <f aca="false">-200+0.3*T11</f>
        <v>-11.66</v>
      </c>
      <c r="W11" s="109" t="n">
        <f aca="false">U11+C11+D11+J11</f>
        <v>809.46</v>
      </c>
      <c r="X11" s="107" t="n">
        <f aca="false">G11+F11+I11</f>
        <v>338</v>
      </c>
      <c r="Y11" s="109" t="n">
        <f aca="false">S11+V11+I11</f>
        <v>360.54</v>
      </c>
      <c r="Z11" s="98"/>
    </row>
    <row r="12" customFormat="false" ht="12.75" hidden="false" customHeight="false" outlineLevel="0" collapsed="false">
      <c r="A12" s="97" t="n">
        <v>900</v>
      </c>
      <c r="B12" s="104" t="n">
        <v>900</v>
      </c>
      <c r="C12" s="92" t="n">
        <f aca="false">50+0.05*A12</f>
        <v>95</v>
      </c>
      <c r="D12" s="92" t="n">
        <f aca="false">50+0.1*A12</f>
        <v>140</v>
      </c>
      <c r="E12" s="100" t="n">
        <f aca="false">200+0.7*K12</f>
        <v>721.5</v>
      </c>
      <c r="F12" s="101" t="n">
        <f aca="false">-200+0.3*K12</f>
        <v>23.5</v>
      </c>
      <c r="G12" s="93" t="n">
        <f aca="false">20+0.15*A12</f>
        <v>155</v>
      </c>
      <c r="H12" s="93" t="n">
        <v>150</v>
      </c>
      <c r="I12" s="93" t="n">
        <f aca="false">160+0.05*A12</f>
        <v>205</v>
      </c>
      <c r="J12" s="105" t="n">
        <f aca="false">H12-I12</f>
        <v>-55</v>
      </c>
      <c r="K12" s="106" t="n">
        <f aca="false">A12-G12</f>
        <v>745</v>
      </c>
      <c r="L12" s="98"/>
      <c r="M12" s="94" t="n">
        <f aca="false">D12-D12*0.23</f>
        <v>107.8</v>
      </c>
      <c r="N12" s="107" t="n">
        <f aca="false">E12+C12+D12+J12</f>
        <v>901.5</v>
      </c>
      <c r="O12" s="108" t="n">
        <f aca="false">E12+C12+M12+J12</f>
        <v>869.3</v>
      </c>
      <c r="P12" s="106" t="n">
        <f aca="false">D12+C12+H12</f>
        <v>385</v>
      </c>
      <c r="Q12" s="108" t="n">
        <f aca="false">M12+C12+H12</f>
        <v>352.8</v>
      </c>
      <c r="R12" s="98"/>
      <c r="S12" s="95" t="n">
        <f aca="false">G12*1.23</f>
        <v>190.65</v>
      </c>
      <c r="T12" s="109" t="n">
        <f aca="false">A12-S12</f>
        <v>709.35</v>
      </c>
      <c r="U12" s="103" t="n">
        <f aca="false">200+0.7*T12</f>
        <v>696.545</v>
      </c>
      <c r="V12" s="102" t="n">
        <f aca="false">-200+0.3*T12</f>
        <v>12.805</v>
      </c>
      <c r="W12" s="109" t="n">
        <f aca="false">U12+C12+D12+J12</f>
        <v>876.545</v>
      </c>
      <c r="X12" s="107" t="n">
        <f aca="false">G12+F12+I12</f>
        <v>383.5</v>
      </c>
      <c r="Y12" s="109" t="n">
        <f aca="false">S12+V12+I12</f>
        <v>408.455</v>
      </c>
      <c r="Z12" s="98"/>
    </row>
    <row r="13" customFormat="false" ht="12.75" hidden="false" customHeight="false" outlineLevel="0" collapsed="false">
      <c r="A13" s="97" t="n">
        <v>1000</v>
      </c>
      <c r="B13" s="104" t="n">
        <v>1000</v>
      </c>
      <c r="C13" s="92" t="n">
        <f aca="false">50+0.05*A13</f>
        <v>100</v>
      </c>
      <c r="D13" s="92" t="n">
        <f aca="false">50+0.1*A13</f>
        <v>150</v>
      </c>
      <c r="E13" s="100" t="n">
        <f aca="false">200+0.7*K13</f>
        <v>781</v>
      </c>
      <c r="F13" s="101" t="n">
        <f aca="false">-200+0.3*K13</f>
        <v>49</v>
      </c>
      <c r="G13" s="93" t="n">
        <f aca="false">20+0.15*A13</f>
        <v>170</v>
      </c>
      <c r="H13" s="93" t="n">
        <v>150</v>
      </c>
      <c r="I13" s="93" t="n">
        <f aca="false">160+0.05*A13</f>
        <v>210</v>
      </c>
      <c r="J13" s="105" t="n">
        <f aca="false">H13-I13</f>
        <v>-60</v>
      </c>
      <c r="K13" s="106" t="n">
        <f aca="false">A13-G13</f>
        <v>830</v>
      </c>
      <c r="L13" s="98"/>
      <c r="M13" s="94" t="n">
        <f aca="false">D13-D13*0.23</f>
        <v>115.5</v>
      </c>
      <c r="N13" s="107" t="n">
        <f aca="false">E13+C13+D13+J13</f>
        <v>971</v>
      </c>
      <c r="O13" s="108" t="n">
        <f aca="false">E13+C13+M13+J13</f>
        <v>936.5</v>
      </c>
      <c r="P13" s="106" t="n">
        <f aca="false">D13+C13+H13</f>
        <v>400</v>
      </c>
      <c r="Q13" s="108" t="n">
        <f aca="false">M13+C13+H13</f>
        <v>365.5</v>
      </c>
      <c r="R13" s="98"/>
      <c r="S13" s="95" t="n">
        <f aca="false">G13*1.23</f>
        <v>209.1</v>
      </c>
      <c r="T13" s="109" t="n">
        <f aca="false">A13-S13</f>
        <v>790.9</v>
      </c>
      <c r="U13" s="103" t="n">
        <f aca="false">200+0.7*T13</f>
        <v>753.63</v>
      </c>
      <c r="V13" s="102" t="n">
        <f aca="false">-200+0.3*T13</f>
        <v>37.27</v>
      </c>
      <c r="W13" s="109" t="n">
        <f aca="false">U13+C13+D13+J13</f>
        <v>943.63</v>
      </c>
      <c r="X13" s="107" t="n">
        <f aca="false">G13+F13+I13</f>
        <v>429</v>
      </c>
      <c r="Y13" s="109" t="n">
        <f aca="false">S13+V13+I13</f>
        <v>456.37</v>
      </c>
      <c r="Z13" s="98"/>
    </row>
    <row r="14" customFormat="false" ht="12.75" hidden="false" customHeight="false" outlineLevel="0" collapsed="false">
      <c r="A14" s="97" t="n">
        <v>1100</v>
      </c>
      <c r="B14" s="104" t="n">
        <v>1100</v>
      </c>
      <c r="C14" s="92" t="n">
        <f aca="false">50+0.05*A14</f>
        <v>105</v>
      </c>
      <c r="D14" s="92" t="n">
        <f aca="false">50+0.1*A14</f>
        <v>160</v>
      </c>
      <c r="E14" s="100" t="n">
        <f aca="false">200+0.7*K14</f>
        <v>840.5</v>
      </c>
      <c r="F14" s="101" t="n">
        <f aca="false">-200+0.3*K14</f>
        <v>74.5</v>
      </c>
      <c r="G14" s="93" t="n">
        <f aca="false">20+0.15*A14</f>
        <v>185</v>
      </c>
      <c r="H14" s="93" t="n">
        <v>150</v>
      </c>
      <c r="I14" s="93" t="n">
        <f aca="false">160+0.05*A14</f>
        <v>215</v>
      </c>
      <c r="J14" s="105" t="n">
        <f aca="false">H14-I14</f>
        <v>-65</v>
      </c>
      <c r="K14" s="106" t="n">
        <f aca="false">A14-G14</f>
        <v>915</v>
      </c>
      <c r="L14" s="98"/>
      <c r="M14" s="94" t="n">
        <f aca="false">D14-D14*0.23</f>
        <v>123.2</v>
      </c>
      <c r="N14" s="107" t="n">
        <f aca="false">E14+C14+D14+J14</f>
        <v>1040.5</v>
      </c>
      <c r="O14" s="108" t="n">
        <f aca="false">E14+C14+M14+J14</f>
        <v>1003.7</v>
      </c>
      <c r="P14" s="106" t="n">
        <f aca="false">D14+C14+H14</f>
        <v>415</v>
      </c>
      <c r="Q14" s="108" t="n">
        <f aca="false">M14+C14+H14</f>
        <v>378.2</v>
      </c>
      <c r="R14" s="98"/>
      <c r="S14" s="95" t="n">
        <f aca="false">G14*1.23</f>
        <v>227.55</v>
      </c>
      <c r="T14" s="109" t="n">
        <f aca="false">A14-S14</f>
        <v>872.45</v>
      </c>
      <c r="U14" s="103" t="n">
        <f aca="false">200+0.7*T14</f>
        <v>810.715</v>
      </c>
      <c r="V14" s="102" t="n">
        <f aca="false">-200+0.3*T14</f>
        <v>61.735</v>
      </c>
      <c r="W14" s="109" t="n">
        <f aca="false">U14+C14+D14+J14</f>
        <v>1010.715</v>
      </c>
      <c r="X14" s="107" t="n">
        <f aca="false">G14+F14+I14</f>
        <v>474.5</v>
      </c>
      <c r="Y14" s="109" t="n">
        <f aca="false">S14+V14+I14</f>
        <v>504.285</v>
      </c>
      <c r="Z14" s="98"/>
    </row>
    <row r="15" customFormat="false" ht="12.75" hidden="false" customHeight="false" outlineLevel="0" collapsed="false">
      <c r="A15" s="97" t="n">
        <v>1200</v>
      </c>
      <c r="B15" s="104" t="n">
        <v>1200</v>
      </c>
      <c r="C15" s="92" t="n">
        <f aca="false">50+0.05*A15</f>
        <v>110</v>
      </c>
      <c r="D15" s="92" t="n">
        <f aca="false">50+0.1*A15</f>
        <v>170</v>
      </c>
      <c r="E15" s="100" t="n">
        <f aca="false">200+0.7*K15</f>
        <v>900</v>
      </c>
      <c r="F15" s="101" t="n">
        <f aca="false">-200+0.3*K15</f>
        <v>100</v>
      </c>
      <c r="G15" s="93" t="n">
        <f aca="false">20+0.15*A15</f>
        <v>200</v>
      </c>
      <c r="H15" s="93" t="n">
        <v>150</v>
      </c>
      <c r="I15" s="93" t="n">
        <f aca="false">160+0.05*A15</f>
        <v>220</v>
      </c>
      <c r="J15" s="105" t="n">
        <f aca="false">H15-I15</f>
        <v>-70</v>
      </c>
      <c r="K15" s="106" t="n">
        <f aca="false">A15-G15</f>
        <v>1000</v>
      </c>
      <c r="L15" s="98"/>
      <c r="M15" s="94" t="n">
        <f aca="false">D15-D15*0.23</f>
        <v>130.9</v>
      </c>
      <c r="N15" s="107" t="n">
        <f aca="false">E15+C15+D15+J15</f>
        <v>1110</v>
      </c>
      <c r="O15" s="108" t="n">
        <f aca="false">E15+C15+M15+J15</f>
        <v>1070.9</v>
      </c>
      <c r="P15" s="106" t="n">
        <f aca="false">D15+C15+H15</f>
        <v>430</v>
      </c>
      <c r="Q15" s="108" t="n">
        <f aca="false">M15+C15+H15</f>
        <v>390.9</v>
      </c>
      <c r="R15" s="98"/>
      <c r="S15" s="95" t="n">
        <f aca="false">G15*1.23</f>
        <v>246</v>
      </c>
      <c r="T15" s="109" t="n">
        <f aca="false">A15-S15</f>
        <v>954</v>
      </c>
      <c r="U15" s="103" t="n">
        <f aca="false">200+0.7*T15</f>
        <v>867.8</v>
      </c>
      <c r="V15" s="102" t="n">
        <f aca="false">-200+0.3*T15</f>
        <v>86.2</v>
      </c>
      <c r="W15" s="109" t="n">
        <f aca="false">U15+C15+D15+J15</f>
        <v>1077.8</v>
      </c>
      <c r="X15" s="107" t="n">
        <f aca="false">G15+F15+I15</f>
        <v>520</v>
      </c>
      <c r="Y15" s="109" t="n">
        <f aca="false">S15+V15+I15</f>
        <v>552.2</v>
      </c>
      <c r="Z15" s="98"/>
    </row>
    <row r="16" customFormat="false" ht="12.75" hidden="false" customHeight="false" outlineLevel="0" collapsed="false">
      <c r="A16" s="97" t="n">
        <v>1300</v>
      </c>
      <c r="B16" s="104" t="n">
        <v>1300</v>
      </c>
      <c r="C16" s="92" t="n">
        <f aca="false">50+0.05*A16</f>
        <v>115</v>
      </c>
      <c r="D16" s="92" t="n">
        <f aca="false">50+0.1*A16</f>
        <v>180</v>
      </c>
      <c r="E16" s="100" t="n">
        <f aca="false">200+0.7*K16</f>
        <v>959.5</v>
      </c>
      <c r="F16" s="101" t="n">
        <f aca="false">-200+0.3*K16</f>
        <v>125.5</v>
      </c>
      <c r="G16" s="93" t="n">
        <f aca="false">20+0.15*A16</f>
        <v>215</v>
      </c>
      <c r="H16" s="93" t="n">
        <v>150</v>
      </c>
      <c r="I16" s="93" t="n">
        <f aca="false">160+0.05*A16</f>
        <v>225</v>
      </c>
      <c r="J16" s="105" t="n">
        <f aca="false">H16-I16</f>
        <v>-75</v>
      </c>
      <c r="K16" s="106" t="n">
        <f aca="false">A16-G16</f>
        <v>1085</v>
      </c>
      <c r="L16" s="98"/>
      <c r="M16" s="94" t="n">
        <f aca="false">D16-D16*0.23</f>
        <v>138.6</v>
      </c>
      <c r="N16" s="107" t="n">
        <f aca="false">E16+C16+D16+J16</f>
        <v>1179.5</v>
      </c>
      <c r="O16" s="108" t="n">
        <f aca="false">E16+C16+M16+J16</f>
        <v>1138.1</v>
      </c>
      <c r="P16" s="106" t="n">
        <f aca="false">D16+C16+H16</f>
        <v>445</v>
      </c>
      <c r="Q16" s="108" t="n">
        <f aca="false">M16+C16+H16</f>
        <v>403.6</v>
      </c>
      <c r="R16" s="98"/>
      <c r="S16" s="95" t="n">
        <f aca="false">G16*1.23</f>
        <v>264.45</v>
      </c>
      <c r="T16" s="109" t="n">
        <f aca="false">A16-S16</f>
        <v>1035.55</v>
      </c>
      <c r="U16" s="103" t="n">
        <f aca="false">200+0.7*T16</f>
        <v>924.885</v>
      </c>
      <c r="V16" s="102" t="n">
        <f aca="false">-200+0.3*T16</f>
        <v>110.665</v>
      </c>
      <c r="W16" s="109" t="n">
        <f aca="false">U16+C16+D16+J16</f>
        <v>1144.885</v>
      </c>
      <c r="X16" s="107" t="n">
        <f aca="false">G16+F16+I16</f>
        <v>565.5</v>
      </c>
      <c r="Y16" s="109" t="n">
        <f aca="false">S16+V16+I16</f>
        <v>600.115</v>
      </c>
      <c r="Z16" s="98"/>
    </row>
    <row r="17" customFormat="false" ht="12.75" hidden="false" customHeight="false" outlineLevel="0" collapsed="false">
      <c r="A17" s="97" t="n">
        <v>1400</v>
      </c>
      <c r="B17" s="104" t="n">
        <v>1400</v>
      </c>
      <c r="C17" s="92" t="n">
        <f aca="false">50+0.05*A17</f>
        <v>120</v>
      </c>
      <c r="D17" s="92" t="n">
        <f aca="false">50+0.1*A17</f>
        <v>190</v>
      </c>
      <c r="E17" s="100" t="n">
        <f aca="false">200+0.7*K17</f>
        <v>1019</v>
      </c>
      <c r="F17" s="101" t="n">
        <f aca="false">-200+0.3*K17</f>
        <v>151</v>
      </c>
      <c r="G17" s="93" t="n">
        <f aca="false">20+0.15*A17</f>
        <v>230</v>
      </c>
      <c r="H17" s="93" t="n">
        <v>150</v>
      </c>
      <c r="I17" s="93" t="n">
        <f aca="false">160+0.05*A17</f>
        <v>230</v>
      </c>
      <c r="J17" s="105" t="n">
        <f aca="false">H17-I17</f>
        <v>-80</v>
      </c>
      <c r="K17" s="106" t="n">
        <f aca="false">A17-G17</f>
        <v>1170</v>
      </c>
      <c r="L17" s="98"/>
      <c r="M17" s="94" t="n">
        <f aca="false">D17-D17*0.23</f>
        <v>146.3</v>
      </c>
      <c r="N17" s="107" t="n">
        <f aca="false">E17+C17+D17+J17</f>
        <v>1249</v>
      </c>
      <c r="O17" s="108" t="n">
        <f aca="false">E17+C17+M17+J17</f>
        <v>1205.3</v>
      </c>
      <c r="P17" s="106" t="n">
        <f aca="false">D17+C17+H17</f>
        <v>460</v>
      </c>
      <c r="Q17" s="108" t="n">
        <f aca="false">M17+C17+H17</f>
        <v>416.3</v>
      </c>
      <c r="R17" s="98"/>
      <c r="S17" s="95" t="n">
        <f aca="false">G17*1.23</f>
        <v>282.9</v>
      </c>
      <c r="T17" s="109" t="n">
        <f aca="false">A17-S17</f>
        <v>1117.1</v>
      </c>
      <c r="U17" s="103" t="n">
        <f aca="false">200+0.7*T17</f>
        <v>981.97</v>
      </c>
      <c r="V17" s="102" t="n">
        <f aca="false">-200+0.3*T17</f>
        <v>135.13</v>
      </c>
      <c r="W17" s="109" t="n">
        <f aca="false">U17+C17+D17+J17</f>
        <v>1211.97</v>
      </c>
      <c r="X17" s="107" t="n">
        <f aca="false">G17+F17+I17</f>
        <v>611</v>
      </c>
      <c r="Y17" s="109" t="n">
        <f aca="false">S17+V17+I17</f>
        <v>648.03</v>
      </c>
      <c r="Z17" s="98"/>
    </row>
    <row r="18" customFormat="false" ht="12.75" hidden="false" customHeight="false" outlineLevel="0" collapsed="false">
      <c r="A18" s="97" t="n">
        <v>1500</v>
      </c>
      <c r="B18" s="104" t="n">
        <v>1500</v>
      </c>
      <c r="C18" s="92" t="n">
        <f aca="false">50+0.05*A18</f>
        <v>125</v>
      </c>
      <c r="D18" s="92" t="n">
        <f aca="false">50+0.1*A18</f>
        <v>200</v>
      </c>
      <c r="E18" s="100" t="n">
        <f aca="false">200+0.7*K18</f>
        <v>1078.5</v>
      </c>
      <c r="F18" s="101" t="n">
        <f aca="false">-200+0.3*K18</f>
        <v>176.5</v>
      </c>
      <c r="G18" s="93" t="n">
        <f aca="false">20+0.15*A18</f>
        <v>245</v>
      </c>
      <c r="H18" s="93" t="n">
        <v>150</v>
      </c>
      <c r="I18" s="93" t="n">
        <f aca="false">160+0.05*A18</f>
        <v>235</v>
      </c>
      <c r="J18" s="105" t="n">
        <f aca="false">H18-I18</f>
        <v>-85</v>
      </c>
      <c r="K18" s="106" t="n">
        <f aca="false">A18-G18</f>
        <v>1255</v>
      </c>
      <c r="L18" s="98"/>
      <c r="M18" s="94" t="n">
        <f aca="false">D18-D18*0.23</f>
        <v>154</v>
      </c>
      <c r="N18" s="107" t="n">
        <f aca="false">E18+C18+D18+J18</f>
        <v>1318.5</v>
      </c>
      <c r="O18" s="108" t="n">
        <f aca="false">E18+C18+M18+J18</f>
        <v>1272.5</v>
      </c>
      <c r="P18" s="106" t="n">
        <f aca="false">D18+C18+H18</f>
        <v>475</v>
      </c>
      <c r="Q18" s="108" t="n">
        <f aca="false">M18+C18+H18</f>
        <v>429</v>
      </c>
      <c r="R18" s="98"/>
      <c r="S18" s="95" t="n">
        <f aca="false">G18*1.23</f>
        <v>301.35</v>
      </c>
      <c r="T18" s="109" t="n">
        <f aca="false">A18-S18</f>
        <v>1198.65</v>
      </c>
      <c r="U18" s="103" t="n">
        <f aca="false">200+0.7*T18</f>
        <v>1039.055</v>
      </c>
      <c r="V18" s="102" t="n">
        <f aca="false">-200+0.3*T18</f>
        <v>159.595</v>
      </c>
      <c r="W18" s="109" t="n">
        <f aca="false">U18+C18+D18+J18</f>
        <v>1279.055</v>
      </c>
      <c r="X18" s="107" t="n">
        <f aca="false">G18+F18+I18</f>
        <v>656.5</v>
      </c>
      <c r="Y18" s="109" t="n">
        <f aca="false">S18+V18+I18</f>
        <v>695.945</v>
      </c>
      <c r="Z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</row>
    <row r="20" customFormat="fals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</row>
    <row r="21" customFormat="false" ht="13.5" hidden="false" customHeight="false" outlineLevel="0" collapsed="false">
      <c r="A21" s="110" t="s">
        <v>1</v>
      </c>
      <c r="B21" s="110" t="s">
        <v>2</v>
      </c>
      <c r="C21" s="110" t="s">
        <v>9</v>
      </c>
      <c r="D21" s="110" t="s">
        <v>4</v>
      </c>
      <c r="E21" s="110" t="s">
        <v>10</v>
      </c>
      <c r="F21" s="110" t="s">
        <v>0</v>
      </c>
      <c r="G21" s="110" t="s">
        <v>6</v>
      </c>
      <c r="H21" s="98"/>
      <c r="I21" s="98"/>
      <c r="J21" s="98"/>
      <c r="K21" s="111" t="s">
        <v>11</v>
      </c>
      <c r="L21" s="98"/>
      <c r="M21" s="98"/>
      <c r="N21" s="112" t="s">
        <v>27</v>
      </c>
      <c r="O21" s="112" t="s">
        <v>16</v>
      </c>
      <c r="P21" s="112" t="s">
        <v>22</v>
      </c>
      <c r="Q21" s="112" t="s">
        <v>28</v>
      </c>
    </row>
    <row r="22" customFormat="false" ht="12.75" hidden="false" customHeight="false" outlineLevel="0" collapsed="false">
      <c r="A22" s="96" t="n">
        <v>50</v>
      </c>
      <c r="B22" s="96" t="n">
        <v>50</v>
      </c>
      <c r="C22" s="96" t="n">
        <v>20</v>
      </c>
      <c r="D22" s="96" t="n">
        <v>160</v>
      </c>
      <c r="E22" s="96" t="n">
        <f aca="false">A3-C22</f>
        <v>-20</v>
      </c>
      <c r="F22" s="96" t="n">
        <f aca="false">200+0.7*E22</f>
        <v>186</v>
      </c>
      <c r="G22" s="96" t="n">
        <f aca="false">-200+0.3*E22</f>
        <v>-206</v>
      </c>
      <c r="H22" s="98"/>
      <c r="I22" s="98"/>
      <c r="J22" s="98"/>
      <c r="K22" s="113" t="n">
        <f aca="false">F22+A22+B22+H3-D22</f>
        <v>276</v>
      </c>
      <c r="L22" s="98"/>
      <c r="M22" s="98"/>
      <c r="N22" s="100" t="n">
        <f aca="false">F22+C3+B22+H3-D22</f>
        <v>276</v>
      </c>
      <c r="O22" s="100" t="n">
        <f aca="false">F22+A22+D3+H3-D22</f>
        <v>276</v>
      </c>
      <c r="P22" s="100" t="n">
        <f aca="false">E3+A22+B22+H3-D22</f>
        <v>276</v>
      </c>
      <c r="Q22" s="114" t="n">
        <f aca="false">F22+A22+B22+H3-I3</f>
        <v>276</v>
      </c>
    </row>
    <row r="23" customFormat="false" ht="12.75" hidden="false" customHeight="false" outlineLevel="0" collapsed="false">
      <c r="A23" s="96" t="n">
        <v>50</v>
      </c>
      <c r="B23" s="96" t="n">
        <v>50</v>
      </c>
      <c r="C23" s="96" t="n">
        <v>20</v>
      </c>
      <c r="D23" s="96" t="n">
        <v>160</v>
      </c>
      <c r="E23" s="96" t="n">
        <f aca="false">A4-C23</f>
        <v>80</v>
      </c>
      <c r="F23" s="96" t="n">
        <f aca="false">200+0.7*E23</f>
        <v>256</v>
      </c>
      <c r="G23" s="96" t="n">
        <f aca="false">-200+0.3*E23</f>
        <v>-176</v>
      </c>
      <c r="H23" s="98"/>
      <c r="I23" s="98"/>
      <c r="J23" s="98"/>
      <c r="K23" s="113" t="n">
        <f aca="false">F23+A23+B23+H4-D23</f>
        <v>346</v>
      </c>
      <c r="L23" s="98"/>
      <c r="M23" s="98"/>
      <c r="N23" s="100" t="n">
        <f aca="false">F23+C4+B23+H4-D23</f>
        <v>351</v>
      </c>
      <c r="O23" s="100" t="n">
        <f aca="false">F23+A23+D4+H4-D23</f>
        <v>356</v>
      </c>
      <c r="P23" s="100" t="n">
        <f aca="false">E4+A23+B23+H4-D23</f>
        <v>335.5</v>
      </c>
      <c r="Q23" s="114" t="n">
        <f aca="false">F23+A23+B23+H4-I4</f>
        <v>341</v>
      </c>
    </row>
    <row r="24" customFormat="false" ht="12.75" hidden="false" customHeight="false" outlineLevel="0" collapsed="false">
      <c r="A24" s="96" t="n">
        <v>50</v>
      </c>
      <c r="B24" s="96" t="n">
        <v>50</v>
      </c>
      <c r="C24" s="96" t="n">
        <v>20</v>
      </c>
      <c r="D24" s="96" t="n">
        <v>160</v>
      </c>
      <c r="E24" s="96" t="n">
        <f aca="false">A5-C24</f>
        <v>180</v>
      </c>
      <c r="F24" s="96" t="n">
        <f aca="false">200+0.7*E24</f>
        <v>326</v>
      </c>
      <c r="G24" s="96" t="n">
        <f aca="false">-200+0.3*E24</f>
        <v>-146</v>
      </c>
      <c r="H24" s="98"/>
      <c r="I24" s="98"/>
      <c r="J24" s="98"/>
      <c r="K24" s="113" t="n">
        <f aca="false">F24+A24+B24+H5-D24</f>
        <v>416</v>
      </c>
      <c r="L24" s="98"/>
      <c r="M24" s="98"/>
      <c r="N24" s="100" t="n">
        <f aca="false">F24+C5+B24+H5-D24</f>
        <v>426</v>
      </c>
      <c r="O24" s="100" t="n">
        <f aca="false">F24+A24+D5+H5-D24</f>
        <v>436</v>
      </c>
      <c r="P24" s="100" t="n">
        <f aca="false">E5+A24+B24+H5-D24</f>
        <v>395</v>
      </c>
      <c r="Q24" s="114" t="n">
        <f aca="false">F24+A24+B24+H5-I5</f>
        <v>406</v>
      </c>
    </row>
    <row r="25" customFormat="false" ht="12.75" hidden="false" customHeight="false" outlineLevel="0" collapsed="false">
      <c r="A25" s="96" t="n">
        <v>50</v>
      </c>
      <c r="B25" s="96" t="n">
        <v>50</v>
      </c>
      <c r="C25" s="96" t="n">
        <v>20</v>
      </c>
      <c r="D25" s="96" t="n">
        <v>160</v>
      </c>
      <c r="E25" s="96" t="n">
        <f aca="false">A6-C25</f>
        <v>280</v>
      </c>
      <c r="F25" s="96" t="n">
        <f aca="false">200+0.7*E25</f>
        <v>396</v>
      </c>
      <c r="G25" s="96" t="n">
        <f aca="false">-200+0.3*E25</f>
        <v>-116</v>
      </c>
      <c r="H25" s="98"/>
      <c r="I25" s="98"/>
      <c r="J25" s="98"/>
      <c r="K25" s="113" t="n">
        <f aca="false">F25+A25+B25+H6-D25</f>
        <v>486</v>
      </c>
      <c r="L25" s="98"/>
      <c r="M25" s="98"/>
      <c r="N25" s="100" t="n">
        <f aca="false">F25+C6+B25+H6-D25</f>
        <v>501</v>
      </c>
      <c r="O25" s="100" t="n">
        <f aca="false">F25+A25+D6+H6-D25</f>
        <v>516</v>
      </c>
      <c r="P25" s="100" t="n">
        <f aca="false">E6+A25+B25+H6-D25</f>
        <v>454.5</v>
      </c>
      <c r="Q25" s="114" t="n">
        <f aca="false">F25+A25+B25+H6-I6</f>
        <v>471</v>
      </c>
    </row>
    <row r="26" customFormat="false" ht="12.75" hidden="false" customHeight="false" outlineLevel="0" collapsed="false">
      <c r="A26" s="96" t="n">
        <v>50</v>
      </c>
      <c r="B26" s="96" t="n">
        <v>50</v>
      </c>
      <c r="C26" s="96" t="n">
        <v>20</v>
      </c>
      <c r="D26" s="96" t="n">
        <v>160</v>
      </c>
      <c r="E26" s="96" t="n">
        <f aca="false">A7-C26</f>
        <v>380</v>
      </c>
      <c r="F26" s="96" t="n">
        <f aca="false">200+0.7*E26</f>
        <v>466</v>
      </c>
      <c r="G26" s="96" t="n">
        <f aca="false">-200+0.3*E26</f>
        <v>-86</v>
      </c>
      <c r="H26" s="98"/>
      <c r="I26" s="98"/>
      <c r="J26" s="98"/>
      <c r="K26" s="113" t="n">
        <f aca="false">F26+A26+B26+H7-D26</f>
        <v>556</v>
      </c>
      <c r="L26" s="98"/>
      <c r="M26" s="98"/>
      <c r="N26" s="100" t="n">
        <f aca="false">F26+C7+B26+H7-D26</f>
        <v>576</v>
      </c>
      <c r="O26" s="100" t="n">
        <f aca="false">F26+A26+D7+H7-D26</f>
        <v>596</v>
      </c>
      <c r="P26" s="100" t="n">
        <f aca="false">E7+A26+B26+H7-D26</f>
        <v>514</v>
      </c>
      <c r="Q26" s="114" t="n">
        <f aca="false">F26+A26+B26+H7-I7</f>
        <v>536</v>
      </c>
    </row>
    <row r="27" customFormat="false" ht="12.75" hidden="false" customHeight="false" outlineLevel="0" collapsed="false">
      <c r="A27" s="96" t="n">
        <v>50</v>
      </c>
      <c r="B27" s="96" t="n">
        <v>50</v>
      </c>
      <c r="C27" s="96" t="n">
        <v>20</v>
      </c>
      <c r="D27" s="96" t="n">
        <v>160</v>
      </c>
      <c r="E27" s="96" t="n">
        <f aca="false">A8-C27</f>
        <v>480</v>
      </c>
      <c r="F27" s="96" t="n">
        <f aca="false">200+0.7*E27</f>
        <v>536</v>
      </c>
      <c r="G27" s="96" t="n">
        <f aca="false">-200+0.3*E27</f>
        <v>-56</v>
      </c>
      <c r="H27" s="98"/>
      <c r="I27" s="98"/>
      <c r="J27" s="98"/>
      <c r="K27" s="113" t="n">
        <f aca="false">F27+A27+B27+H8-D27</f>
        <v>626</v>
      </c>
      <c r="L27" s="98"/>
      <c r="M27" s="98"/>
      <c r="N27" s="100" t="n">
        <f aca="false">F27+C8+B27+H8-D27</f>
        <v>651</v>
      </c>
      <c r="O27" s="100" t="n">
        <f aca="false">F27+A27+D8+H8-D27</f>
        <v>676</v>
      </c>
      <c r="P27" s="100" t="n">
        <f aca="false">E8+A27+B27+H8-D27</f>
        <v>573.5</v>
      </c>
      <c r="Q27" s="114" t="n">
        <f aca="false">F27+A27+B27+H8-I8</f>
        <v>601</v>
      </c>
    </row>
    <row r="28" customFormat="false" ht="12.75" hidden="false" customHeight="false" outlineLevel="0" collapsed="false">
      <c r="A28" s="96" t="n">
        <v>50</v>
      </c>
      <c r="B28" s="96" t="n">
        <v>50</v>
      </c>
      <c r="C28" s="96" t="n">
        <v>20</v>
      </c>
      <c r="D28" s="96" t="n">
        <v>160</v>
      </c>
      <c r="E28" s="96" t="n">
        <f aca="false">A9-C28</f>
        <v>580</v>
      </c>
      <c r="F28" s="96" t="n">
        <f aca="false">200+0.7*E28</f>
        <v>606</v>
      </c>
      <c r="G28" s="96" t="n">
        <f aca="false">-200+0.3*E28</f>
        <v>-26</v>
      </c>
      <c r="H28" s="98"/>
      <c r="I28" s="98"/>
      <c r="J28" s="98"/>
      <c r="K28" s="113" t="n">
        <f aca="false">F28+A28+B28+H9-D28</f>
        <v>696</v>
      </c>
      <c r="L28" s="98"/>
      <c r="M28" s="98"/>
      <c r="N28" s="100" t="n">
        <f aca="false">F28+C9+B28+H9-D28</f>
        <v>726</v>
      </c>
      <c r="O28" s="100" t="n">
        <f aca="false">F28+A28+D9+H9-D28</f>
        <v>756</v>
      </c>
      <c r="P28" s="100" t="n">
        <f aca="false">E9+A28+B28+H9-D28</f>
        <v>633</v>
      </c>
      <c r="Q28" s="114" t="n">
        <f aca="false">F28+A28+B28+H9-I9</f>
        <v>666</v>
      </c>
    </row>
    <row r="29" customFormat="false" ht="12.75" hidden="false" customHeight="false" outlineLevel="0" collapsed="false">
      <c r="A29" s="96" t="n">
        <v>50</v>
      </c>
      <c r="B29" s="96" t="n">
        <v>50</v>
      </c>
      <c r="C29" s="96" t="n">
        <v>20</v>
      </c>
      <c r="D29" s="96" t="n">
        <v>160</v>
      </c>
      <c r="E29" s="96" t="n">
        <f aca="false">A10-C29</f>
        <v>680</v>
      </c>
      <c r="F29" s="96" t="n">
        <f aca="false">200+0.7*E29</f>
        <v>676</v>
      </c>
      <c r="G29" s="96" t="n">
        <f aca="false">-200+0.3*E29</f>
        <v>4</v>
      </c>
      <c r="H29" s="98"/>
      <c r="I29" s="98"/>
      <c r="J29" s="98"/>
      <c r="K29" s="113" t="n">
        <f aca="false">F29+A29+B29+H10-D29</f>
        <v>766</v>
      </c>
      <c r="L29" s="98"/>
      <c r="M29" s="98"/>
      <c r="N29" s="100" t="n">
        <f aca="false">F29+C10+B29+H10-D29</f>
        <v>801</v>
      </c>
      <c r="O29" s="100" t="n">
        <f aca="false">F29+A29+D10+H10-D29</f>
        <v>836</v>
      </c>
      <c r="P29" s="100" t="n">
        <f aca="false">E10+A29+B29+H10-D29</f>
        <v>692.5</v>
      </c>
      <c r="Q29" s="114" t="n">
        <f aca="false">F29+A29+B29+H10-I10</f>
        <v>731</v>
      </c>
    </row>
    <row r="30" customFormat="false" ht="12.75" hidden="false" customHeight="false" outlineLevel="0" collapsed="false">
      <c r="A30" s="96" t="n">
        <v>50</v>
      </c>
      <c r="B30" s="96" t="n">
        <v>50</v>
      </c>
      <c r="C30" s="96" t="n">
        <v>20</v>
      </c>
      <c r="D30" s="96" t="n">
        <v>160</v>
      </c>
      <c r="E30" s="96" t="n">
        <f aca="false">A11-C30</f>
        <v>780</v>
      </c>
      <c r="F30" s="96" t="n">
        <f aca="false">200+0.7*E30</f>
        <v>746</v>
      </c>
      <c r="G30" s="96" t="n">
        <f aca="false">-200+0.3*E30</f>
        <v>34</v>
      </c>
      <c r="H30" s="98"/>
      <c r="I30" s="98"/>
      <c r="J30" s="98"/>
      <c r="K30" s="113" t="n">
        <f aca="false">F30+A30+B30+H11-D30</f>
        <v>836</v>
      </c>
      <c r="L30" s="98"/>
      <c r="M30" s="98"/>
      <c r="N30" s="100" t="n">
        <f aca="false">F30+C11+B30+H11-D30</f>
        <v>876</v>
      </c>
      <c r="O30" s="100" t="n">
        <f aca="false">F30+A30+D11+H11-D30</f>
        <v>916</v>
      </c>
      <c r="P30" s="100" t="n">
        <f aca="false">E11+A30+B30+H11-D30</f>
        <v>752</v>
      </c>
      <c r="Q30" s="114" t="n">
        <f aca="false">F30+A30+B30+H11-I11</f>
        <v>796</v>
      </c>
    </row>
    <row r="31" customFormat="false" ht="12.75" hidden="false" customHeight="false" outlineLevel="0" collapsed="false">
      <c r="A31" s="96" t="n">
        <v>50</v>
      </c>
      <c r="B31" s="96" t="n">
        <v>50</v>
      </c>
      <c r="C31" s="96" t="n">
        <v>20</v>
      </c>
      <c r="D31" s="96" t="n">
        <v>160</v>
      </c>
      <c r="E31" s="96" t="n">
        <f aca="false">A12-C31</f>
        <v>880</v>
      </c>
      <c r="F31" s="96" t="n">
        <f aca="false">200+0.7*E31</f>
        <v>816</v>
      </c>
      <c r="G31" s="96" t="n">
        <f aca="false">-200+0.3*E31</f>
        <v>64</v>
      </c>
      <c r="H31" s="98"/>
      <c r="I31" s="98"/>
      <c r="J31" s="98"/>
      <c r="K31" s="113" t="n">
        <f aca="false">F31+A31+B31+H12-D31</f>
        <v>906</v>
      </c>
      <c r="L31" s="98"/>
      <c r="M31" s="98"/>
      <c r="N31" s="100" t="n">
        <f aca="false">F31+C12+B31+H12-D31</f>
        <v>951</v>
      </c>
      <c r="O31" s="100" t="n">
        <f aca="false">F31+A31+D12+H12-D31</f>
        <v>996</v>
      </c>
      <c r="P31" s="100" t="n">
        <f aca="false">E12+A31+B31+H12-D31</f>
        <v>811.5</v>
      </c>
      <c r="Q31" s="114" t="n">
        <f aca="false">F31+A31+B31+H12-I12</f>
        <v>861</v>
      </c>
    </row>
    <row r="32" customFormat="false" ht="12.75" hidden="false" customHeight="false" outlineLevel="0" collapsed="false">
      <c r="A32" s="96" t="n">
        <v>50</v>
      </c>
      <c r="B32" s="96" t="n">
        <v>50</v>
      </c>
      <c r="C32" s="96" t="n">
        <v>20</v>
      </c>
      <c r="D32" s="96" t="n">
        <v>160</v>
      </c>
      <c r="E32" s="96" t="n">
        <f aca="false">A13-C32</f>
        <v>980</v>
      </c>
      <c r="F32" s="96" t="n">
        <f aca="false">200+0.7*E32</f>
        <v>886</v>
      </c>
      <c r="G32" s="96" t="n">
        <f aca="false">-200+0.3*E32</f>
        <v>94</v>
      </c>
      <c r="H32" s="98"/>
      <c r="I32" s="98"/>
      <c r="J32" s="98"/>
      <c r="K32" s="113" t="n">
        <f aca="false">F32+A32+B32+H13-D32</f>
        <v>976</v>
      </c>
      <c r="L32" s="98"/>
      <c r="M32" s="98"/>
      <c r="N32" s="100" t="n">
        <f aca="false">F32+C13+B32+H13-D32</f>
        <v>1026</v>
      </c>
      <c r="O32" s="100" t="n">
        <f aca="false">F32+A32+D13+H13-D32</f>
        <v>1076</v>
      </c>
      <c r="P32" s="100" t="n">
        <f aca="false">E13+A32+B32+H13-D32</f>
        <v>871</v>
      </c>
      <c r="Q32" s="114" t="n">
        <f aca="false">F32+A32+B32+H13-I13</f>
        <v>926</v>
      </c>
    </row>
    <row r="33" customFormat="false" ht="12.75" hidden="false" customHeight="false" outlineLevel="0" collapsed="false">
      <c r="A33" s="96" t="n">
        <v>50</v>
      </c>
      <c r="B33" s="96" t="n">
        <v>50</v>
      </c>
      <c r="C33" s="96" t="n">
        <v>20</v>
      </c>
      <c r="D33" s="96" t="n">
        <v>160</v>
      </c>
      <c r="E33" s="96" t="n">
        <f aca="false">A14-C33</f>
        <v>1080</v>
      </c>
      <c r="F33" s="96" t="n">
        <f aca="false">200+0.7*E33</f>
        <v>956</v>
      </c>
      <c r="G33" s="96" t="n">
        <f aca="false">-200+0.3*E33</f>
        <v>124</v>
      </c>
      <c r="H33" s="98"/>
      <c r="I33" s="98"/>
      <c r="J33" s="98"/>
      <c r="K33" s="113" t="n">
        <f aca="false">F33+A33+B33+H14-D33</f>
        <v>1046</v>
      </c>
      <c r="L33" s="98"/>
      <c r="M33" s="98"/>
      <c r="N33" s="100" t="n">
        <f aca="false">F33+C14+B33+H14-D33</f>
        <v>1101</v>
      </c>
      <c r="O33" s="100" t="n">
        <f aca="false">F33+A33+D14+H14-D33</f>
        <v>1156</v>
      </c>
      <c r="P33" s="100" t="n">
        <f aca="false">E14+A33+B33+H14-D33</f>
        <v>930.5</v>
      </c>
      <c r="Q33" s="114" t="n">
        <f aca="false">F33+A33+B33+H14-I14</f>
        <v>991</v>
      </c>
    </row>
    <row r="34" customFormat="false" ht="12.75" hidden="false" customHeight="false" outlineLevel="0" collapsed="false">
      <c r="A34" s="96" t="n">
        <v>50</v>
      </c>
      <c r="B34" s="96" t="n">
        <v>50</v>
      </c>
      <c r="C34" s="96" t="n">
        <v>20</v>
      </c>
      <c r="D34" s="96" t="n">
        <v>160</v>
      </c>
      <c r="E34" s="96" t="n">
        <f aca="false">A15-C34</f>
        <v>1180</v>
      </c>
      <c r="F34" s="96" t="n">
        <f aca="false">200+0.7*E34</f>
        <v>1026</v>
      </c>
      <c r="G34" s="96" t="n">
        <f aca="false">-200+0.3*E34</f>
        <v>154</v>
      </c>
      <c r="H34" s="98"/>
      <c r="I34" s="98"/>
      <c r="J34" s="98"/>
      <c r="K34" s="113" t="n">
        <f aca="false">F34+A34+B34+H15-D34</f>
        <v>1116</v>
      </c>
      <c r="L34" s="98"/>
      <c r="M34" s="98"/>
      <c r="N34" s="100" t="n">
        <f aca="false">F34+C15+B34+H15-D34</f>
        <v>1176</v>
      </c>
      <c r="O34" s="100" t="n">
        <f aca="false">F34+A34+D15+H15-D34</f>
        <v>1236</v>
      </c>
      <c r="P34" s="100" t="n">
        <f aca="false">E15+A34+B34+H15-D34</f>
        <v>990</v>
      </c>
      <c r="Q34" s="114" t="n">
        <f aca="false">F34+A34+B34+H15-I15</f>
        <v>1056</v>
      </c>
    </row>
    <row r="35" customFormat="false" ht="12.75" hidden="false" customHeight="false" outlineLevel="0" collapsed="false">
      <c r="A35" s="96" t="n">
        <v>50</v>
      </c>
      <c r="B35" s="96" t="n">
        <v>50</v>
      </c>
      <c r="C35" s="96" t="n">
        <v>20</v>
      </c>
      <c r="D35" s="96" t="n">
        <v>160</v>
      </c>
      <c r="E35" s="96" t="n">
        <f aca="false">A16-C35</f>
        <v>1280</v>
      </c>
      <c r="F35" s="96" t="n">
        <f aca="false">200+0.7*E35</f>
        <v>1096</v>
      </c>
      <c r="G35" s="96" t="n">
        <f aca="false">-200+0.3*E35</f>
        <v>184</v>
      </c>
      <c r="H35" s="98"/>
      <c r="I35" s="98"/>
      <c r="J35" s="98"/>
      <c r="K35" s="113" t="n">
        <f aca="false">F35+A35+B35+H16-D35</f>
        <v>1186</v>
      </c>
      <c r="L35" s="98"/>
      <c r="M35" s="98"/>
      <c r="N35" s="100" t="n">
        <f aca="false">F35+C16+B35+H16-D35</f>
        <v>1251</v>
      </c>
      <c r="O35" s="100" t="n">
        <f aca="false">F35+A35+D16+H16-D35</f>
        <v>1316</v>
      </c>
      <c r="P35" s="100" t="n">
        <f aca="false">E16+A35+B35+H16-D35</f>
        <v>1049.5</v>
      </c>
      <c r="Q35" s="114" t="n">
        <f aca="false">F35+A35+B35+H16-I16</f>
        <v>1121</v>
      </c>
    </row>
    <row r="36" customFormat="false" ht="12.75" hidden="false" customHeight="false" outlineLevel="0" collapsed="false">
      <c r="A36" s="96" t="n">
        <v>50</v>
      </c>
      <c r="B36" s="96" t="n">
        <v>50</v>
      </c>
      <c r="C36" s="96" t="n">
        <v>20</v>
      </c>
      <c r="D36" s="96" t="n">
        <v>160</v>
      </c>
      <c r="E36" s="96" t="n">
        <f aca="false">A17-C36</f>
        <v>1380</v>
      </c>
      <c r="F36" s="96" t="n">
        <f aca="false">200+0.7*E36</f>
        <v>1166</v>
      </c>
      <c r="G36" s="96" t="n">
        <f aca="false">-200+0.3*E36</f>
        <v>214</v>
      </c>
      <c r="H36" s="98"/>
      <c r="I36" s="98"/>
      <c r="J36" s="98"/>
      <c r="K36" s="113" t="n">
        <f aca="false">F36+A36+B36+H17-D36</f>
        <v>1256</v>
      </c>
      <c r="L36" s="98"/>
      <c r="M36" s="98"/>
      <c r="N36" s="100" t="n">
        <f aca="false">F36+C17+B36+H17-D36</f>
        <v>1326</v>
      </c>
      <c r="O36" s="100" t="n">
        <f aca="false">F36+A36+D17+H17-D36</f>
        <v>1396</v>
      </c>
      <c r="P36" s="100" t="n">
        <f aca="false">E17+A36+B36+H17-D36</f>
        <v>1109</v>
      </c>
      <c r="Q36" s="114" t="n">
        <f aca="false">F36+A36+B36+H17-I17</f>
        <v>1186</v>
      </c>
    </row>
    <row r="37" customFormat="false" ht="12.75" hidden="false" customHeight="false" outlineLevel="0" collapsed="false">
      <c r="A37" s="96" t="n">
        <v>50</v>
      </c>
      <c r="B37" s="96" t="n">
        <v>50</v>
      </c>
      <c r="C37" s="96" t="n">
        <v>20</v>
      </c>
      <c r="D37" s="96" t="n">
        <v>160</v>
      </c>
      <c r="E37" s="96" t="n">
        <f aca="false">A18-C37</f>
        <v>1480</v>
      </c>
      <c r="F37" s="96" t="n">
        <f aca="false">200+0.7*E37</f>
        <v>1236</v>
      </c>
      <c r="G37" s="96" t="n">
        <f aca="false">-200+0.3*E37</f>
        <v>244</v>
      </c>
      <c r="H37" s="98"/>
      <c r="I37" s="98"/>
      <c r="J37" s="98"/>
      <c r="K37" s="113" t="n">
        <f aca="false">F37+A37+B37+H18-D37</f>
        <v>1326</v>
      </c>
      <c r="L37" s="98"/>
      <c r="M37" s="98"/>
      <c r="N37" s="100" t="n">
        <f aca="false">F37+C18+B37+H18-D37</f>
        <v>1401</v>
      </c>
      <c r="O37" s="100" t="n">
        <f aca="false">F37+A37+D18+H18-D37</f>
        <v>1476</v>
      </c>
      <c r="P37" s="100" t="n">
        <f aca="false">E18+A37+B37+H18-D37</f>
        <v>1168.5</v>
      </c>
      <c r="Q37" s="114" t="n">
        <f aca="false">F37+A37+B37+H18-I18</f>
        <v>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S1" activeCellId="1" sqref="M1:N17 S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5" min="4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3.7"/>
    <col collapsed="false" customWidth="true" hidden="false" outlineLevel="0" max="11" min="11" style="0" width="5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  <c r="I1" s="5" t="s">
        <v>8</v>
      </c>
      <c r="J1" s="2" t="s">
        <v>9</v>
      </c>
      <c r="K1" s="6" t="s">
        <v>10</v>
      </c>
      <c r="L1" s="7" t="s">
        <v>11</v>
      </c>
      <c r="M1" s="8" t="s">
        <v>12</v>
      </c>
      <c r="N1" s="9" t="s">
        <v>13</v>
      </c>
      <c r="O1" s="10" t="s">
        <v>14</v>
      </c>
      <c r="P1" s="11" t="s">
        <v>15</v>
      </c>
      <c r="Q1" s="10" t="s">
        <v>16</v>
      </c>
      <c r="R1" s="11" t="s">
        <v>17</v>
      </c>
      <c r="S1" s="11" t="s">
        <v>18</v>
      </c>
      <c r="T1" s="10" t="s">
        <v>19</v>
      </c>
      <c r="U1" s="11" t="s">
        <v>20</v>
      </c>
      <c r="V1" s="11" t="s">
        <v>21</v>
      </c>
      <c r="W1" s="11" t="s">
        <v>22</v>
      </c>
    </row>
    <row r="2" customFormat="false" ht="12.75" hidden="false" customHeight="false" outlineLevel="0" collapsed="false">
      <c r="A2" s="12" t="n">
        <v>200</v>
      </c>
      <c r="B2" s="13" t="n">
        <v>50</v>
      </c>
      <c r="C2" s="13" t="n">
        <v>50</v>
      </c>
      <c r="D2" s="13" t="n">
        <v>150</v>
      </c>
      <c r="E2" s="14" t="n">
        <v>160</v>
      </c>
      <c r="F2" s="15" t="n">
        <f aca="false">D2-E2</f>
        <v>-10</v>
      </c>
      <c r="G2" s="14" t="n">
        <v>-200</v>
      </c>
      <c r="H2" s="16" t="n">
        <v>0</v>
      </c>
      <c r="I2" s="17" t="n">
        <f aca="false">H2</f>
        <v>0</v>
      </c>
      <c r="J2" s="18" t="n">
        <v>20</v>
      </c>
      <c r="K2" s="19" t="n">
        <f aca="false">H2-J2</f>
        <v>-20</v>
      </c>
      <c r="L2" s="20" t="n">
        <f aca="false">A2+B2+C2+F2</f>
        <v>290</v>
      </c>
      <c r="M2" s="21" t="n">
        <f aca="false">J2+G2+E2</f>
        <v>-20</v>
      </c>
      <c r="N2" s="22" t="n">
        <f aca="false">C2+B2+D2</f>
        <v>250</v>
      </c>
      <c r="O2" s="23" t="n">
        <f aca="false">C2-C2*0.23</f>
        <v>38.5</v>
      </c>
      <c r="P2" s="24" t="n">
        <f aca="false">1.23*J2</f>
        <v>24.6</v>
      </c>
      <c r="Q2" s="25" t="n">
        <f aca="false">A2+B2+O2+F2</f>
        <v>278.5</v>
      </c>
      <c r="R2" s="24" t="n">
        <f aca="false">H2-P2</f>
        <v>-24.6</v>
      </c>
      <c r="S2" s="26" t="n">
        <f aca="false">P2+U2+E2</f>
        <v>-15.4</v>
      </c>
      <c r="T2" s="27" t="n">
        <f aca="false">O2+B2+D2</f>
        <v>238.5</v>
      </c>
      <c r="U2" s="28" t="n">
        <v>-200</v>
      </c>
      <c r="V2" s="28" t="n">
        <v>200</v>
      </c>
      <c r="W2" s="29" t="n">
        <f aca="false">V2+B2+C2+F2</f>
        <v>290</v>
      </c>
    </row>
    <row r="3" customFormat="false" ht="12.75" hidden="false" customHeight="false" outlineLevel="0" collapsed="false">
      <c r="A3" s="30" t="n">
        <f aca="false">$A$2+0.7*K3</f>
        <v>256</v>
      </c>
      <c r="B3" s="13" t="n">
        <v>50</v>
      </c>
      <c r="C3" s="13" t="n">
        <v>50</v>
      </c>
      <c r="D3" s="13" t="n">
        <v>150</v>
      </c>
      <c r="E3" s="14" t="n">
        <v>160</v>
      </c>
      <c r="F3" s="31" t="n">
        <f aca="false">D3-E3</f>
        <v>-10</v>
      </c>
      <c r="G3" s="32" t="n">
        <f aca="false">$G$2+0.3*K3</f>
        <v>-176</v>
      </c>
      <c r="H3" s="33" t="n">
        <v>100</v>
      </c>
      <c r="I3" s="34" t="n">
        <f aca="false">H3</f>
        <v>100</v>
      </c>
      <c r="J3" s="18" t="n">
        <v>20</v>
      </c>
      <c r="K3" s="35" t="n">
        <f aca="false">H3-J3</f>
        <v>80</v>
      </c>
      <c r="L3" s="36" t="n">
        <f aca="false">A3+B3+C3+F3</f>
        <v>346</v>
      </c>
      <c r="M3" s="37" t="n">
        <f aca="false">J3+G3+E3</f>
        <v>4</v>
      </c>
      <c r="N3" s="38" t="n">
        <f aca="false">C3+B3+D3</f>
        <v>250</v>
      </c>
      <c r="O3" s="23" t="n">
        <f aca="false">C3-C3*0.23</f>
        <v>38.5</v>
      </c>
      <c r="P3" s="24" t="n">
        <f aca="false">1.23*J3</f>
        <v>24.6</v>
      </c>
      <c r="Q3" s="39" t="n">
        <f aca="false">A3+B3+O3+F3</f>
        <v>334.5</v>
      </c>
      <c r="R3" s="40" t="n">
        <f aca="false">H3-P3</f>
        <v>75.4</v>
      </c>
      <c r="S3" s="41" t="n">
        <f aca="false">P3+U3+E3</f>
        <v>7.22</v>
      </c>
      <c r="T3" s="42" t="n">
        <f aca="false">O3+B3+D3</f>
        <v>238.5</v>
      </c>
      <c r="U3" s="43" t="n">
        <f aca="false">$U$2+0.3*R3</f>
        <v>-177.38</v>
      </c>
      <c r="V3" s="43" t="n">
        <f aca="false">$V$2+0.7*R3</f>
        <v>252.78</v>
      </c>
      <c r="W3" s="44" t="n">
        <f aca="false">V3+B3+C3+F3</f>
        <v>342.78</v>
      </c>
    </row>
    <row r="4" customFormat="false" ht="12.75" hidden="false" customHeight="false" outlineLevel="0" collapsed="false">
      <c r="A4" s="30" t="n">
        <f aca="false">$A$2+0.7*K4</f>
        <v>326</v>
      </c>
      <c r="B4" s="13" t="n">
        <v>50</v>
      </c>
      <c r="C4" s="13" t="n">
        <v>50</v>
      </c>
      <c r="D4" s="13" t="n">
        <v>150</v>
      </c>
      <c r="E4" s="14" t="n">
        <v>160</v>
      </c>
      <c r="F4" s="31" t="n">
        <f aca="false">D4-E4</f>
        <v>-10</v>
      </c>
      <c r="G4" s="32" t="n">
        <f aca="false">$G$2+0.3*K4</f>
        <v>-146</v>
      </c>
      <c r="H4" s="33" t="n">
        <v>200</v>
      </c>
      <c r="I4" s="34" t="n">
        <f aca="false">H4</f>
        <v>200</v>
      </c>
      <c r="J4" s="18" t="n">
        <v>20</v>
      </c>
      <c r="K4" s="35" t="n">
        <f aca="false">H4-J4</f>
        <v>180</v>
      </c>
      <c r="L4" s="36" t="n">
        <f aca="false">A4+B4+C4+F4</f>
        <v>416</v>
      </c>
      <c r="M4" s="37" t="n">
        <f aca="false">J4+G4+E4</f>
        <v>34</v>
      </c>
      <c r="N4" s="38" t="n">
        <f aca="false">C4+B4+D4</f>
        <v>250</v>
      </c>
      <c r="O4" s="23" t="n">
        <f aca="false">C4-C4*0.23</f>
        <v>38.5</v>
      </c>
      <c r="P4" s="24" t="n">
        <f aca="false">1.23*J4</f>
        <v>24.6</v>
      </c>
      <c r="Q4" s="39" t="n">
        <f aca="false">A4+B4+O4+F4</f>
        <v>404.5</v>
      </c>
      <c r="R4" s="40" t="n">
        <f aca="false">H4-P4</f>
        <v>175.4</v>
      </c>
      <c r="S4" s="41" t="n">
        <f aca="false">P4+U4+E4</f>
        <v>37.22</v>
      </c>
      <c r="T4" s="42" t="n">
        <f aca="false">O4+B4+D4</f>
        <v>238.5</v>
      </c>
      <c r="U4" s="43" t="n">
        <f aca="false">$U$2+0.3*R4</f>
        <v>-147.38</v>
      </c>
      <c r="V4" s="43" t="n">
        <f aca="false">$V$2+0.7*R4</f>
        <v>322.78</v>
      </c>
      <c r="W4" s="44" t="n">
        <f aca="false">V4+B4+C4+F4</f>
        <v>412.78</v>
      </c>
    </row>
    <row r="5" customFormat="false" ht="12.75" hidden="false" customHeight="false" outlineLevel="0" collapsed="false">
      <c r="A5" s="30" t="n">
        <f aca="false">$A$2+0.7*K5</f>
        <v>396</v>
      </c>
      <c r="B5" s="13" t="n">
        <v>50</v>
      </c>
      <c r="C5" s="13" t="n">
        <v>50</v>
      </c>
      <c r="D5" s="13" t="n">
        <v>150</v>
      </c>
      <c r="E5" s="14" t="n">
        <v>160</v>
      </c>
      <c r="F5" s="31" t="n">
        <f aca="false">D5-E5</f>
        <v>-10</v>
      </c>
      <c r="G5" s="32" t="n">
        <f aca="false">$G$2+0.3*K5</f>
        <v>-116</v>
      </c>
      <c r="H5" s="33" t="n">
        <v>300</v>
      </c>
      <c r="I5" s="34" t="n">
        <f aca="false">H5</f>
        <v>300</v>
      </c>
      <c r="J5" s="18" t="n">
        <v>20</v>
      </c>
      <c r="K5" s="35" t="n">
        <f aca="false">H5-J5</f>
        <v>280</v>
      </c>
      <c r="L5" s="36" t="n">
        <f aca="false">A5+B5+C5+F5</f>
        <v>486</v>
      </c>
      <c r="M5" s="37" t="n">
        <f aca="false">J5+G5+E5</f>
        <v>64</v>
      </c>
      <c r="N5" s="38" t="n">
        <f aca="false">C5+B5+D5</f>
        <v>250</v>
      </c>
      <c r="O5" s="23" t="n">
        <f aca="false">C5-C5*0.23</f>
        <v>38.5</v>
      </c>
      <c r="P5" s="24" t="n">
        <f aca="false">1.23*J5</f>
        <v>24.6</v>
      </c>
      <c r="Q5" s="39" t="n">
        <f aca="false">A5+B5+O5+F5</f>
        <v>474.5</v>
      </c>
      <c r="R5" s="40" t="n">
        <f aca="false">H5-P5</f>
        <v>275.4</v>
      </c>
      <c r="S5" s="41" t="n">
        <f aca="false">P5+U5+E5</f>
        <v>67.22</v>
      </c>
      <c r="T5" s="42" t="n">
        <f aca="false">O5+B5+D5</f>
        <v>238.5</v>
      </c>
      <c r="U5" s="43" t="n">
        <f aca="false">$U$2+0.3*R5</f>
        <v>-117.38</v>
      </c>
      <c r="V5" s="43" t="n">
        <f aca="false">$V$2+0.7*R5</f>
        <v>392.78</v>
      </c>
      <c r="W5" s="44" t="n">
        <f aca="false">V5+B5+C5+F5</f>
        <v>482.78</v>
      </c>
    </row>
    <row r="6" customFormat="false" ht="12.75" hidden="false" customHeight="false" outlineLevel="0" collapsed="false">
      <c r="A6" s="30" t="n">
        <f aca="false">$A$2+0.7*K6</f>
        <v>466</v>
      </c>
      <c r="B6" s="13" t="n">
        <v>50</v>
      </c>
      <c r="C6" s="13" t="n">
        <v>50</v>
      </c>
      <c r="D6" s="13" t="n">
        <v>150</v>
      </c>
      <c r="E6" s="14" t="n">
        <v>160</v>
      </c>
      <c r="F6" s="31" t="n">
        <f aca="false">D6-E6</f>
        <v>-10</v>
      </c>
      <c r="G6" s="32" t="n">
        <f aca="false">$G$2+0.3*K6</f>
        <v>-86</v>
      </c>
      <c r="H6" s="33" t="n">
        <v>400</v>
      </c>
      <c r="I6" s="34" t="n">
        <f aca="false">H6</f>
        <v>400</v>
      </c>
      <c r="J6" s="18" t="n">
        <v>20</v>
      </c>
      <c r="K6" s="35" t="n">
        <f aca="false">H6-J6</f>
        <v>380</v>
      </c>
      <c r="L6" s="36" t="n">
        <f aca="false">A6+B6+C6+F6</f>
        <v>556</v>
      </c>
      <c r="M6" s="37" t="n">
        <f aca="false">J6+G6+E6</f>
        <v>94</v>
      </c>
      <c r="N6" s="38" t="n">
        <f aca="false">C6+B6+D6</f>
        <v>250</v>
      </c>
      <c r="O6" s="23" t="n">
        <f aca="false">C6-C6*0.23</f>
        <v>38.5</v>
      </c>
      <c r="P6" s="24" t="n">
        <f aca="false">1.23*J6</f>
        <v>24.6</v>
      </c>
      <c r="Q6" s="39" t="n">
        <f aca="false">A6+B6+O6+F6</f>
        <v>544.5</v>
      </c>
      <c r="R6" s="40" t="n">
        <f aca="false">H6-P6</f>
        <v>375.4</v>
      </c>
      <c r="S6" s="41" t="n">
        <f aca="false">P6+U6+E6</f>
        <v>97.22</v>
      </c>
      <c r="T6" s="42" t="n">
        <f aca="false">O6+B6+D6</f>
        <v>238.5</v>
      </c>
      <c r="U6" s="43" t="n">
        <f aca="false">$U$2+0.3*R6</f>
        <v>-87.38</v>
      </c>
      <c r="V6" s="43" t="n">
        <f aca="false">$V$2+0.7*R6</f>
        <v>462.78</v>
      </c>
      <c r="W6" s="44" t="n">
        <f aca="false">V6+B6+C6+F6</f>
        <v>552.78</v>
      </c>
    </row>
    <row r="7" customFormat="false" ht="12.75" hidden="false" customHeight="false" outlineLevel="0" collapsed="false">
      <c r="A7" s="30" t="n">
        <f aca="false">$A$2+0.7*K7</f>
        <v>536</v>
      </c>
      <c r="B7" s="13" t="n">
        <v>50</v>
      </c>
      <c r="C7" s="13" t="n">
        <v>50</v>
      </c>
      <c r="D7" s="13" t="n">
        <v>150</v>
      </c>
      <c r="E7" s="14" t="n">
        <v>160</v>
      </c>
      <c r="F7" s="31" t="n">
        <f aca="false">D7-E7</f>
        <v>-10</v>
      </c>
      <c r="G7" s="32" t="n">
        <f aca="false">$G$2+0.3*K7</f>
        <v>-56</v>
      </c>
      <c r="H7" s="33" t="n">
        <v>500</v>
      </c>
      <c r="I7" s="34" t="n">
        <f aca="false">H7</f>
        <v>500</v>
      </c>
      <c r="J7" s="18" t="n">
        <v>20</v>
      </c>
      <c r="K7" s="35" t="n">
        <f aca="false">H7-J7</f>
        <v>480</v>
      </c>
      <c r="L7" s="36" t="n">
        <f aca="false">A7+B7+C7+F7</f>
        <v>626</v>
      </c>
      <c r="M7" s="37" t="n">
        <f aca="false">J7+G7+E7</f>
        <v>124</v>
      </c>
      <c r="N7" s="38" t="n">
        <f aca="false">C7+B7+D7</f>
        <v>250</v>
      </c>
      <c r="O7" s="23" t="n">
        <f aca="false">C7-C7*0.23</f>
        <v>38.5</v>
      </c>
      <c r="P7" s="24" t="n">
        <f aca="false">1.23*J7</f>
        <v>24.6</v>
      </c>
      <c r="Q7" s="39" t="n">
        <f aca="false">A7+B7+O7+F7</f>
        <v>614.5</v>
      </c>
      <c r="R7" s="40" t="n">
        <f aca="false">H7-P7</f>
        <v>475.4</v>
      </c>
      <c r="S7" s="41" t="n">
        <f aca="false">P7+U7+E7</f>
        <v>127.22</v>
      </c>
      <c r="T7" s="42" t="n">
        <f aca="false">O7+B7+D7</f>
        <v>238.5</v>
      </c>
      <c r="U7" s="43" t="n">
        <f aca="false">$U$2+0.3*R7</f>
        <v>-57.38</v>
      </c>
      <c r="V7" s="43" t="n">
        <f aca="false">$V$2+0.7*R7</f>
        <v>532.78</v>
      </c>
      <c r="W7" s="44" t="n">
        <f aca="false">V7+B7+C7+F7</f>
        <v>622.78</v>
      </c>
    </row>
    <row r="8" customFormat="false" ht="12.75" hidden="false" customHeight="false" outlineLevel="0" collapsed="false">
      <c r="A8" s="30" t="n">
        <f aca="false">$A$2+0.7*K8</f>
        <v>606</v>
      </c>
      <c r="B8" s="13" t="n">
        <v>50</v>
      </c>
      <c r="C8" s="13" t="n">
        <v>50</v>
      </c>
      <c r="D8" s="13" t="n">
        <v>150</v>
      </c>
      <c r="E8" s="14" t="n">
        <v>160</v>
      </c>
      <c r="F8" s="31" t="n">
        <f aca="false">D8-E8</f>
        <v>-10</v>
      </c>
      <c r="G8" s="32" t="n">
        <f aca="false">$G$2+0.3*K8</f>
        <v>-26</v>
      </c>
      <c r="H8" s="33" t="n">
        <v>600</v>
      </c>
      <c r="I8" s="34" t="n">
        <f aca="false">H8</f>
        <v>600</v>
      </c>
      <c r="J8" s="18" t="n">
        <v>20</v>
      </c>
      <c r="K8" s="35" t="n">
        <f aca="false">H8-J8</f>
        <v>580</v>
      </c>
      <c r="L8" s="36" t="n">
        <f aca="false">A8+B8+C8+F8</f>
        <v>696</v>
      </c>
      <c r="M8" s="37" t="n">
        <f aca="false">J8+G8+E8</f>
        <v>154</v>
      </c>
      <c r="N8" s="38" t="n">
        <f aca="false">C8+B8+D8</f>
        <v>250</v>
      </c>
      <c r="O8" s="23" t="n">
        <f aca="false">C8-C8*0.23</f>
        <v>38.5</v>
      </c>
      <c r="P8" s="24" t="n">
        <f aca="false">1.23*J8</f>
        <v>24.6</v>
      </c>
      <c r="Q8" s="39" t="n">
        <f aca="false">A8+B8+O8+F8</f>
        <v>684.5</v>
      </c>
      <c r="R8" s="40" t="n">
        <f aca="false">H8-P8</f>
        <v>575.4</v>
      </c>
      <c r="S8" s="41" t="n">
        <f aca="false">P8+U8+E8</f>
        <v>157.22</v>
      </c>
      <c r="T8" s="42" t="n">
        <f aca="false">O8+B8+D8</f>
        <v>238.5</v>
      </c>
      <c r="U8" s="43" t="n">
        <f aca="false">$U$2+0.3*R8</f>
        <v>-27.38</v>
      </c>
      <c r="V8" s="43" t="n">
        <f aca="false">$V$2+0.7*R8</f>
        <v>602.78</v>
      </c>
      <c r="W8" s="44" t="n">
        <f aca="false">V8+B8+C8+F8</f>
        <v>692.78</v>
      </c>
    </row>
    <row r="9" customFormat="false" ht="12.75" hidden="false" customHeight="false" outlineLevel="0" collapsed="false">
      <c r="A9" s="30" t="n">
        <f aca="false">$A$2+0.7*K9</f>
        <v>676</v>
      </c>
      <c r="B9" s="13" t="n">
        <v>50</v>
      </c>
      <c r="C9" s="13" t="n">
        <v>50</v>
      </c>
      <c r="D9" s="13" t="n">
        <v>150</v>
      </c>
      <c r="E9" s="14" t="n">
        <v>160</v>
      </c>
      <c r="F9" s="31" t="n">
        <f aca="false">D9-E9</f>
        <v>-10</v>
      </c>
      <c r="G9" s="32" t="n">
        <f aca="false">$G$2+0.3*K9</f>
        <v>4</v>
      </c>
      <c r="H9" s="33" t="n">
        <v>700</v>
      </c>
      <c r="I9" s="34" t="n">
        <f aca="false">H9</f>
        <v>700</v>
      </c>
      <c r="J9" s="18" t="n">
        <v>20</v>
      </c>
      <c r="K9" s="35" t="n">
        <f aca="false">H9-J9</f>
        <v>680</v>
      </c>
      <c r="L9" s="36" t="n">
        <f aca="false">A9+B9+C9+F9</f>
        <v>766</v>
      </c>
      <c r="M9" s="37" t="n">
        <f aca="false">J9+G9+E9</f>
        <v>184</v>
      </c>
      <c r="N9" s="38" t="n">
        <f aca="false">C9+B9+D9</f>
        <v>250</v>
      </c>
      <c r="O9" s="23" t="n">
        <f aca="false">C9-C9*0.23</f>
        <v>38.5</v>
      </c>
      <c r="P9" s="24" t="n">
        <f aca="false">1.23*J9</f>
        <v>24.6</v>
      </c>
      <c r="Q9" s="39" t="n">
        <f aca="false">A9+B9+O9+F9</f>
        <v>754.5</v>
      </c>
      <c r="R9" s="40" t="n">
        <f aca="false">H9-P9</f>
        <v>675.4</v>
      </c>
      <c r="S9" s="41" t="n">
        <f aca="false">P9+U9+E9</f>
        <v>187.22</v>
      </c>
      <c r="T9" s="42" t="n">
        <f aca="false">O9+B9+D9</f>
        <v>238.5</v>
      </c>
      <c r="U9" s="43" t="n">
        <f aca="false">$U$2+0.3*R9</f>
        <v>2.61999999999998</v>
      </c>
      <c r="V9" s="43" t="n">
        <f aca="false">$V$2+0.7*R9</f>
        <v>672.78</v>
      </c>
      <c r="W9" s="44" t="n">
        <f aca="false">V9+B9+C9+F9</f>
        <v>762.78</v>
      </c>
    </row>
    <row r="10" customFormat="false" ht="12.75" hidden="false" customHeight="false" outlineLevel="0" collapsed="false">
      <c r="A10" s="30" t="n">
        <f aca="false">$A$2+0.7*K10</f>
        <v>746</v>
      </c>
      <c r="B10" s="13" t="n">
        <v>50</v>
      </c>
      <c r="C10" s="13" t="n">
        <v>50</v>
      </c>
      <c r="D10" s="13" t="n">
        <v>150</v>
      </c>
      <c r="E10" s="14" t="n">
        <v>160</v>
      </c>
      <c r="F10" s="31" t="n">
        <f aca="false">D10-E10</f>
        <v>-10</v>
      </c>
      <c r="G10" s="32" t="n">
        <f aca="false">$G$2+0.3*K10</f>
        <v>34</v>
      </c>
      <c r="H10" s="33" t="n">
        <v>800</v>
      </c>
      <c r="I10" s="34" t="n">
        <f aca="false">H10</f>
        <v>800</v>
      </c>
      <c r="J10" s="18" t="n">
        <v>20</v>
      </c>
      <c r="K10" s="35" t="n">
        <f aca="false">H10-J10</f>
        <v>780</v>
      </c>
      <c r="L10" s="36" t="n">
        <f aca="false">A10+B10+C10+F10</f>
        <v>836</v>
      </c>
      <c r="M10" s="37" t="n">
        <f aca="false">J10+G10+E10</f>
        <v>214</v>
      </c>
      <c r="N10" s="38" t="n">
        <f aca="false">C10+B10+D10</f>
        <v>250</v>
      </c>
      <c r="O10" s="23" t="n">
        <f aca="false">C10-C10*0.23</f>
        <v>38.5</v>
      </c>
      <c r="P10" s="24" t="n">
        <f aca="false">1.23*J10</f>
        <v>24.6</v>
      </c>
      <c r="Q10" s="39" t="n">
        <f aca="false">A10+B10+O10+F10</f>
        <v>824.5</v>
      </c>
      <c r="R10" s="40" t="n">
        <f aca="false">H10-P10</f>
        <v>775.4</v>
      </c>
      <c r="S10" s="41" t="n">
        <f aca="false">P10+U10+E10</f>
        <v>217.22</v>
      </c>
      <c r="T10" s="42" t="n">
        <f aca="false">O10+B10+D10</f>
        <v>238.5</v>
      </c>
      <c r="U10" s="43" t="n">
        <f aca="false">$U$2+0.3*R10</f>
        <v>32.62</v>
      </c>
      <c r="V10" s="43" t="n">
        <f aca="false">$V$2+0.7*R10</f>
        <v>742.78</v>
      </c>
      <c r="W10" s="44" t="n">
        <f aca="false">V10+B10+C10+F10</f>
        <v>832.78</v>
      </c>
    </row>
    <row r="11" customFormat="false" ht="12.75" hidden="false" customHeight="false" outlineLevel="0" collapsed="false">
      <c r="A11" s="30" t="n">
        <f aca="false">$A$2+0.7*K11</f>
        <v>816</v>
      </c>
      <c r="B11" s="13" t="n">
        <v>50</v>
      </c>
      <c r="C11" s="13" t="n">
        <v>50</v>
      </c>
      <c r="D11" s="13" t="n">
        <v>150</v>
      </c>
      <c r="E11" s="14" t="n">
        <v>160</v>
      </c>
      <c r="F11" s="31" t="n">
        <f aca="false">D11-E11</f>
        <v>-10</v>
      </c>
      <c r="G11" s="32" t="n">
        <f aca="false">$G$2+0.3*K11</f>
        <v>64</v>
      </c>
      <c r="H11" s="33" t="n">
        <v>900</v>
      </c>
      <c r="I11" s="34" t="n">
        <f aca="false">H11</f>
        <v>900</v>
      </c>
      <c r="J11" s="18" t="n">
        <v>20</v>
      </c>
      <c r="K11" s="35" t="n">
        <f aca="false">H11-J11</f>
        <v>880</v>
      </c>
      <c r="L11" s="36" t="n">
        <f aca="false">A11+B11+C11+F11</f>
        <v>906</v>
      </c>
      <c r="M11" s="37" t="n">
        <f aca="false">J11+G11+E11</f>
        <v>244</v>
      </c>
      <c r="N11" s="38" t="n">
        <f aca="false">C11+B11+D11</f>
        <v>250</v>
      </c>
      <c r="O11" s="23" t="n">
        <f aca="false">C11-C11*0.23</f>
        <v>38.5</v>
      </c>
      <c r="P11" s="24" t="n">
        <f aca="false">1.23*J11</f>
        <v>24.6</v>
      </c>
      <c r="Q11" s="39" t="n">
        <f aca="false">A11+B11+O11+F11</f>
        <v>894.5</v>
      </c>
      <c r="R11" s="40" t="n">
        <f aca="false">H11-P11</f>
        <v>875.4</v>
      </c>
      <c r="S11" s="41" t="n">
        <f aca="false">P11+U11+E11</f>
        <v>247.22</v>
      </c>
      <c r="T11" s="42" t="n">
        <f aca="false">O11+B11+D11</f>
        <v>238.5</v>
      </c>
      <c r="U11" s="43" t="n">
        <f aca="false">$U$2+0.3*R11</f>
        <v>62.62</v>
      </c>
      <c r="V11" s="43" t="n">
        <f aca="false">$V$2+0.7*R11</f>
        <v>812.78</v>
      </c>
      <c r="W11" s="44" t="n">
        <f aca="false">V11+B11+C11+F11</f>
        <v>902.78</v>
      </c>
    </row>
    <row r="12" customFormat="false" ht="12.75" hidden="false" customHeight="false" outlineLevel="0" collapsed="false">
      <c r="A12" s="30" t="n">
        <f aca="false">$A$2+0.7*K12</f>
        <v>886</v>
      </c>
      <c r="B12" s="13" t="n">
        <v>50</v>
      </c>
      <c r="C12" s="13" t="n">
        <v>50</v>
      </c>
      <c r="D12" s="13" t="n">
        <v>150</v>
      </c>
      <c r="E12" s="14" t="n">
        <v>160</v>
      </c>
      <c r="F12" s="31" t="n">
        <f aca="false">D12-E12</f>
        <v>-10</v>
      </c>
      <c r="G12" s="32" t="n">
        <f aca="false">$G$2+0.3*K12</f>
        <v>94</v>
      </c>
      <c r="H12" s="33" t="n">
        <v>1000</v>
      </c>
      <c r="I12" s="34" t="n">
        <f aca="false">H12</f>
        <v>1000</v>
      </c>
      <c r="J12" s="18" t="n">
        <v>20</v>
      </c>
      <c r="K12" s="35" t="n">
        <f aca="false">H12-J12</f>
        <v>980</v>
      </c>
      <c r="L12" s="36" t="n">
        <f aca="false">A12+B12+C12+F12</f>
        <v>976</v>
      </c>
      <c r="M12" s="37" t="n">
        <f aca="false">J12+G12+E12</f>
        <v>274</v>
      </c>
      <c r="N12" s="38" t="n">
        <f aca="false">C12+B12+D12</f>
        <v>250</v>
      </c>
      <c r="O12" s="23" t="n">
        <f aca="false">C12-C12*0.23</f>
        <v>38.5</v>
      </c>
      <c r="P12" s="24" t="n">
        <f aca="false">1.23*J12</f>
        <v>24.6</v>
      </c>
      <c r="Q12" s="39" t="n">
        <f aca="false">A12+B12+O12+F12</f>
        <v>964.5</v>
      </c>
      <c r="R12" s="40" t="n">
        <f aca="false">H12-P12</f>
        <v>975.4</v>
      </c>
      <c r="S12" s="41" t="n">
        <f aca="false">P12+U12+E12</f>
        <v>277.22</v>
      </c>
      <c r="T12" s="42" t="n">
        <f aca="false">O12+B12+D12</f>
        <v>238.5</v>
      </c>
      <c r="U12" s="43" t="n">
        <f aca="false">$U$2+0.3*R12</f>
        <v>92.62</v>
      </c>
      <c r="V12" s="43" t="n">
        <f aca="false">$V$2+0.7*R12</f>
        <v>882.78</v>
      </c>
      <c r="W12" s="44" t="n">
        <f aca="false">V12+B12+C12+F12</f>
        <v>972.78</v>
      </c>
    </row>
    <row r="13" customFormat="false" ht="12.75" hidden="false" customHeight="false" outlineLevel="0" collapsed="false">
      <c r="A13" s="30" t="n">
        <f aca="false">$A$2+0.7*K13</f>
        <v>956</v>
      </c>
      <c r="B13" s="13" t="n">
        <v>50</v>
      </c>
      <c r="C13" s="13" t="n">
        <v>50</v>
      </c>
      <c r="D13" s="13" t="n">
        <v>150</v>
      </c>
      <c r="E13" s="14" t="n">
        <v>160</v>
      </c>
      <c r="F13" s="31" t="n">
        <f aca="false">D13-E13</f>
        <v>-10</v>
      </c>
      <c r="G13" s="32" t="n">
        <f aca="false">$G$2+0.3*K13</f>
        <v>124</v>
      </c>
      <c r="H13" s="33" t="n">
        <v>1100</v>
      </c>
      <c r="I13" s="34" t="n">
        <f aca="false">H13</f>
        <v>1100</v>
      </c>
      <c r="J13" s="18" t="n">
        <v>20</v>
      </c>
      <c r="K13" s="35" t="n">
        <f aca="false">H13-J13</f>
        <v>1080</v>
      </c>
      <c r="L13" s="36" t="n">
        <f aca="false">A13+B13+C13+F13</f>
        <v>1046</v>
      </c>
      <c r="M13" s="37" t="n">
        <f aca="false">J13+G13+E13</f>
        <v>304</v>
      </c>
      <c r="N13" s="38" t="n">
        <f aca="false">C13+B13+D13</f>
        <v>250</v>
      </c>
      <c r="O13" s="23" t="n">
        <f aca="false">C13-C13*0.23</f>
        <v>38.5</v>
      </c>
      <c r="P13" s="24" t="n">
        <f aca="false">1.23*J13</f>
        <v>24.6</v>
      </c>
      <c r="Q13" s="39" t="n">
        <f aca="false">A13+B13+O13+F13</f>
        <v>1034.5</v>
      </c>
      <c r="R13" s="40" t="n">
        <f aca="false">H13-P13</f>
        <v>1075.4</v>
      </c>
      <c r="S13" s="41" t="n">
        <f aca="false">P13+U13+E13</f>
        <v>307.22</v>
      </c>
      <c r="T13" s="42" t="n">
        <f aca="false">O13+B13+D13</f>
        <v>238.5</v>
      </c>
      <c r="U13" s="43" t="n">
        <f aca="false">$U$2+0.3*R13</f>
        <v>122.62</v>
      </c>
      <c r="V13" s="43" t="n">
        <f aca="false">$V$2+0.7*R13</f>
        <v>952.78</v>
      </c>
      <c r="W13" s="44" t="n">
        <f aca="false">V13+B13+C13+F13</f>
        <v>1042.78</v>
      </c>
    </row>
    <row r="14" customFormat="false" ht="12.75" hidden="false" customHeight="false" outlineLevel="0" collapsed="false">
      <c r="A14" s="30" t="n">
        <f aca="false">$A$2+0.7*K14</f>
        <v>1026</v>
      </c>
      <c r="B14" s="13" t="n">
        <v>50</v>
      </c>
      <c r="C14" s="13" t="n">
        <v>50</v>
      </c>
      <c r="D14" s="13" t="n">
        <v>150</v>
      </c>
      <c r="E14" s="14" t="n">
        <v>160</v>
      </c>
      <c r="F14" s="31" t="n">
        <f aca="false">D14-E14</f>
        <v>-10</v>
      </c>
      <c r="G14" s="32" t="n">
        <f aca="false">$G$2+0.3*K14</f>
        <v>154</v>
      </c>
      <c r="H14" s="33" t="n">
        <v>1200</v>
      </c>
      <c r="I14" s="34" t="n">
        <f aca="false">H14</f>
        <v>1200</v>
      </c>
      <c r="J14" s="18" t="n">
        <v>20</v>
      </c>
      <c r="K14" s="35" t="n">
        <f aca="false">H14-J14</f>
        <v>1180</v>
      </c>
      <c r="L14" s="36" t="n">
        <f aca="false">A14+B14+C14+F14</f>
        <v>1116</v>
      </c>
      <c r="M14" s="37" t="n">
        <f aca="false">J14+G14+E14</f>
        <v>334</v>
      </c>
      <c r="N14" s="38" t="n">
        <f aca="false">C14+B14+D14</f>
        <v>250</v>
      </c>
      <c r="O14" s="23" t="n">
        <f aca="false">C14-C14*0.23</f>
        <v>38.5</v>
      </c>
      <c r="P14" s="24" t="n">
        <f aca="false">1.23*J14</f>
        <v>24.6</v>
      </c>
      <c r="Q14" s="39" t="n">
        <f aca="false">A14+B14+O14+F14</f>
        <v>1104.5</v>
      </c>
      <c r="R14" s="40" t="n">
        <f aca="false">H14-P14</f>
        <v>1175.4</v>
      </c>
      <c r="S14" s="41" t="n">
        <f aca="false">P14+U14+E14</f>
        <v>337.22</v>
      </c>
      <c r="T14" s="42" t="n">
        <f aca="false">O14+B14+D14</f>
        <v>238.5</v>
      </c>
      <c r="U14" s="43" t="n">
        <f aca="false">$U$2+0.3*R14</f>
        <v>152.62</v>
      </c>
      <c r="V14" s="43" t="n">
        <f aca="false">$V$2+0.7*R14</f>
        <v>1022.78</v>
      </c>
      <c r="W14" s="44" t="n">
        <f aca="false">V14+B14+C14+F14</f>
        <v>1112.78</v>
      </c>
    </row>
    <row r="15" customFormat="false" ht="12.75" hidden="false" customHeight="false" outlineLevel="0" collapsed="false">
      <c r="A15" s="30" t="n">
        <f aca="false">$A$2+0.7*K15</f>
        <v>1096</v>
      </c>
      <c r="B15" s="13" t="n">
        <v>50</v>
      </c>
      <c r="C15" s="13" t="n">
        <v>50</v>
      </c>
      <c r="D15" s="13" t="n">
        <v>150</v>
      </c>
      <c r="E15" s="14" t="n">
        <v>160</v>
      </c>
      <c r="F15" s="31" t="n">
        <f aca="false">D15-E15</f>
        <v>-10</v>
      </c>
      <c r="G15" s="32" t="n">
        <f aca="false">$G$2+0.3*K15</f>
        <v>184</v>
      </c>
      <c r="H15" s="33" t="n">
        <v>1300</v>
      </c>
      <c r="I15" s="34" t="n">
        <f aca="false">H15</f>
        <v>1300</v>
      </c>
      <c r="J15" s="18" t="n">
        <v>20</v>
      </c>
      <c r="K15" s="35" t="n">
        <f aca="false">H15-J15</f>
        <v>1280</v>
      </c>
      <c r="L15" s="36" t="n">
        <f aca="false">A15+B15+C15+F15</f>
        <v>1186</v>
      </c>
      <c r="M15" s="37" t="n">
        <f aca="false">J15+G15+E15</f>
        <v>364</v>
      </c>
      <c r="N15" s="38" t="n">
        <f aca="false">C15+B15+D15</f>
        <v>250</v>
      </c>
      <c r="O15" s="23" t="n">
        <f aca="false">C15-C15*0.23</f>
        <v>38.5</v>
      </c>
      <c r="P15" s="24" t="n">
        <f aca="false">1.23*J15</f>
        <v>24.6</v>
      </c>
      <c r="Q15" s="39" t="n">
        <f aca="false">A15+B15+O15+F15</f>
        <v>1174.5</v>
      </c>
      <c r="R15" s="40" t="n">
        <f aca="false">H15-P15</f>
        <v>1275.4</v>
      </c>
      <c r="S15" s="41" t="n">
        <f aca="false">P15+U15+E15</f>
        <v>367.22</v>
      </c>
      <c r="T15" s="42" t="n">
        <f aca="false">O15+B15+D15</f>
        <v>238.5</v>
      </c>
      <c r="U15" s="43" t="n">
        <f aca="false">$U$2+0.3*R15</f>
        <v>182.62</v>
      </c>
      <c r="V15" s="43" t="n">
        <f aca="false">$V$2+0.7*R15</f>
        <v>1092.78</v>
      </c>
      <c r="W15" s="44" t="n">
        <f aca="false">V15+B15+C15+F15</f>
        <v>1182.78</v>
      </c>
    </row>
    <row r="16" customFormat="false" ht="12.75" hidden="false" customHeight="false" outlineLevel="0" collapsed="false">
      <c r="A16" s="30" t="n">
        <f aca="false">$A$2+0.7*K16</f>
        <v>1166</v>
      </c>
      <c r="B16" s="13" t="n">
        <v>50</v>
      </c>
      <c r="C16" s="13" t="n">
        <v>50</v>
      </c>
      <c r="D16" s="13" t="n">
        <v>150</v>
      </c>
      <c r="E16" s="14" t="n">
        <v>160</v>
      </c>
      <c r="F16" s="31" t="n">
        <f aca="false">D16-E16</f>
        <v>-10</v>
      </c>
      <c r="G16" s="32" t="n">
        <f aca="false">$G$2+0.3*K16</f>
        <v>214</v>
      </c>
      <c r="H16" s="33" t="n">
        <v>1400</v>
      </c>
      <c r="I16" s="34" t="n">
        <f aca="false">H16</f>
        <v>1400</v>
      </c>
      <c r="J16" s="18" t="n">
        <v>20</v>
      </c>
      <c r="K16" s="35" t="n">
        <f aca="false">H16-J16</f>
        <v>1380</v>
      </c>
      <c r="L16" s="36" t="n">
        <f aca="false">A16+B16+C16+F16</f>
        <v>1256</v>
      </c>
      <c r="M16" s="37" t="n">
        <f aca="false">J16+G16+E16</f>
        <v>394</v>
      </c>
      <c r="N16" s="38" t="n">
        <f aca="false">C16+B16+D16</f>
        <v>250</v>
      </c>
      <c r="O16" s="23" t="n">
        <f aca="false">C16-C16*0.23</f>
        <v>38.5</v>
      </c>
      <c r="P16" s="24" t="n">
        <f aca="false">1.23*J16</f>
        <v>24.6</v>
      </c>
      <c r="Q16" s="39" t="n">
        <f aca="false">A16+B16+O16+F16</f>
        <v>1244.5</v>
      </c>
      <c r="R16" s="40" t="n">
        <f aca="false">H16-P16</f>
        <v>1375.4</v>
      </c>
      <c r="S16" s="41" t="n">
        <f aca="false">P16+U16+E16</f>
        <v>397.22</v>
      </c>
      <c r="T16" s="42" t="n">
        <f aca="false">O16+B16+D16</f>
        <v>238.5</v>
      </c>
      <c r="U16" s="43" t="n">
        <f aca="false">$U$2+0.3*R16</f>
        <v>212.62</v>
      </c>
      <c r="V16" s="43" t="n">
        <f aca="false">$V$2+0.7*R16</f>
        <v>1162.78</v>
      </c>
      <c r="W16" s="44" t="n">
        <f aca="false">V16+B16+C16+F16</f>
        <v>1252.78</v>
      </c>
    </row>
    <row r="17" customFormat="false" ht="13.5" hidden="false" customHeight="false" outlineLevel="0" collapsed="false">
      <c r="A17" s="30" t="n">
        <f aca="false">$A$2+0.7*K17</f>
        <v>1236</v>
      </c>
      <c r="B17" s="13" t="n">
        <v>50</v>
      </c>
      <c r="C17" s="13" t="n">
        <v>50</v>
      </c>
      <c r="D17" s="13" t="n">
        <v>150</v>
      </c>
      <c r="E17" s="14" t="n">
        <v>160</v>
      </c>
      <c r="F17" s="45" t="n">
        <f aca="false">D17-E17</f>
        <v>-10</v>
      </c>
      <c r="G17" s="32" t="n">
        <f aca="false">$G$2+0.3*K17</f>
        <v>244</v>
      </c>
      <c r="H17" s="46" t="n">
        <v>1500</v>
      </c>
      <c r="I17" s="47" t="n">
        <f aca="false">H17</f>
        <v>1500</v>
      </c>
      <c r="J17" s="18" t="n">
        <v>20</v>
      </c>
      <c r="K17" s="48" t="n">
        <f aca="false">H17-J17</f>
        <v>1480</v>
      </c>
      <c r="L17" s="49" t="n">
        <f aca="false">A17+B17+C17+F17</f>
        <v>1326</v>
      </c>
      <c r="M17" s="50" t="n">
        <f aca="false">J17+G17+E17</f>
        <v>424</v>
      </c>
      <c r="N17" s="51" t="n">
        <f aca="false">C17+B17+D17</f>
        <v>250</v>
      </c>
      <c r="O17" s="23" t="n">
        <f aca="false">C17-C17*0.23</f>
        <v>38.5</v>
      </c>
      <c r="P17" s="24" t="n">
        <f aca="false">1.23*J17</f>
        <v>24.6</v>
      </c>
      <c r="Q17" s="39" t="n">
        <f aca="false">A17+B17+O17+F17</f>
        <v>1314.5</v>
      </c>
      <c r="R17" s="40" t="n">
        <f aca="false">H17-P17</f>
        <v>1475.4</v>
      </c>
      <c r="S17" s="41" t="n">
        <f aca="false">P17+U17+E17</f>
        <v>427.22</v>
      </c>
      <c r="T17" s="42" t="n">
        <f aca="false">O17+B17+D17</f>
        <v>238.5</v>
      </c>
      <c r="U17" s="43" t="n">
        <f aca="false">$U$2+0.3*R17</f>
        <v>242.62</v>
      </c>
      <c r="V17" s="43" t="n">
        <f aca="false">$V$2+0.7*R17</f>
        <v>1232.78</v>
      </c>
      <c r="W17" s="44" t="n">
        <f aca="false">V17+B17+C17+F17</f>
        <v>132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6:52:41Z</dcterms:created>
  <dc:creator>Dennis Urban</dc:creator>
  <dc:description/>
  <dc:language>en-US</dc:language>
  <cp:lastModifiedBy>Dennis Urban</cp:lastModifiedBy>
  <cp:lastPrinted>2000-01-19T17:25:31Z</cp:lastPrinted>
  <dcterms:modified xsi:type="dcterms:W3CDTF">2000-01-19T17:33:47Z</dcterms:modified>
  <cp:revision>0</cp:revision>
  <dc:subject/>
  <dc:title/>
</cp:coreProperties>
</file>