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Монтированная емкость</t>
  </si>
  <si>
    <t xml:space="preserve">АТСК</t>
  </si>
  <si>
    <t xml:space="preserve">АТСКЭ</t>
  </si>
  <si>
    <t xml:space="preserve">Количество служебных абонентов</t>
  </si>
  <si>
    <t xml:space="preserve">Количество справок о номерах телефонов (в сутки)</t>
  </si>
  <si>
    <t xml:space="preserve">Количество абонетов, пользующихся дополнительными услугами</t>
  </si>
  <si>
    <t xml:space="preserve">уведомление о поступлении вызова</t>
  </si>
  <si>
    <t xml:space="preserve">запрет входящей связи</t>
  </si>
  <si>
    <t xml:space="preserve">повторный вызов абонента без набора времени</t>
  </si>
  <si>
    <t xml:space="preserve">конференц-связь</t>
  </si>
  <si>
    <t xml:space="preserve">Прибыль</t>
  </si>
  <si>
    <t xml:space="preserve">Доходы</t>
  </si>
  <si>
    <t xml:space="preserve">Расходы</t>
  </si>
  <si>
    <t xml:space="preserve">Срок возврата</t>
  </si>
  <si>
    <t xml:space="preserve">Капвлож</t>
  </si>
  <si>
    <t xml:space="preserve">Срок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0" t="n">
        <v>1800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0" t="n">
        <v>2048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0" t="n">
        <v>500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0" t="n">
        <v>450</v>
      </c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0" t="n">
        <v>280</v>
      </c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0" t="n">
        <v>80</v>
      </c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0" t="n">
        <v>290</v>
      </c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0" t="n">
        <v>48</v>
      </c>
    </row>
    <row r="12" customFormat="false" ht="12.75" hidden="false" customHeight="false" outlineLevel="0" collapsed="false">
      <c r="A12" s="7" t="s">
        <v>10</v>
      </c>
      <c r="B12" s="7" t="s">
        <v>11</v>
      </c>
      <c r="C12" s="7" t="s">
        <v>12</v>
      </c>
      <c r="D12" s="7" t="s">
        <v>10</v>
      </c>
      <c r="E12" s="8"/>
      <c r="F12" s="8"/>
      <c r="G12" s="8"/>
      <c r="H12" s="8"/>
      <c r="I12" s="8"/>
    </row>
    <row r="13" customFormat="false" ht="12.75" hidden="false" customHeight="false" outlineLevel="0" collapsed="false">
      <c r="A13" s="9" t="s">
        <v>1</v>
      </c>
      <c r="B13" s="10" t="n">
        <v>1434720</v>
      </c>
      <c r="C13" s="10" t="n">
        <v>343610.2</v>
      </c>
      <c r="D13" s="10" t="n">
        <f aca="false">B13-C13</f>
        <v>1091109.8</v>
      </c>
    </row>
    <row r="14" customFormat="false" ht="12.75" hidden="false" customHeight="false" outlineLevel="0" collapsed="false">
      <c r="A14" s="9" t="s">
        <v>2</v>
      </c>
      <c r="B14" s="10" t="n">
        <v>1621344</v>
      </c>
      <c r="C14" s="10" t="n">
        <v>424746.3</v>
      </c>
      <c r="D14" s="10" t="n">
        <f aca="false">B14-C14</f>
        <v>1196597.7</v>
      </c>
    </row>
    <row r="16" customFormat="false" ht="12.75" hidden="false" customHeight="false" outlineLevel="0" collapsed="false">
      <c r="A16" s="7" t="s">
        <v>13</v>
      </c>
      <c r="B16" s="7"/>
      <c r="C16" s="7" t="s">
        <v>14</v>
      </c>
      <c r="D16" s="7" t="s">
        <v>10</v>
      </c>
      <c r="E16" s="7" t="s">
        <v>15</v>
      </c>
    </row>
    <row r="17" customFormat="false" ht="12.75" hidden="false" customHeight="false" outlineLevel="0" collapsed="false">
      <c r="A17" s="9" t="s">
        <v>1</v>
      </c>
      <c r="B17" s="10"/>
      <c r="C17" s="10" t="n">
        <v>2044637</v>
      </c>
      <c r="D17" s="10" t="n">
        <f aca="false">D13</f>
        <v>1091109.8</v>
      </c>
      <c r="E17" s="10" t="n">
        <f aca="false">C17/D17</f>
        <v>1.87390581589497</v>
      </c>
    </row>
    <row r="18" customFormat="false" ht="12.75" hidden="false" customHeight="false" outlineLevel="0" collapsed="false">
      <c r="A18" s="9" t="s">
        <v>2</v>
      </c>
      <c r="B18" s="10"/>
      <c r="C18" s="10" t="n">
        <v>2102653</v>
      </c>
      <c r="D18" s="10" t="n">
        <v>1196598</v>
      </c>
      <c r="E18" s="10" t="n">
        <f aca="false">C18/D18</f>
        <v>1.75719247399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15:26:22Z</dcterms:created>
  <dc:creator>Dmitriy Lyubayev</dc:creator>
  <dc:description/>
  <dc:language>en-US</dc:language>
  <cp:lastModifiedBy>Igor Bistritski</cp:lastModifiedBy>
  <cp:revision>0</cp:revision>
  <dc:subject/>
  <dc:title/>
</cp:coreProperties>
</file>