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Монтированная емкость</t>
  </si>
  <si>
    <t xml:space="preserve">АТСК</t>
  </si>
  <si>
    <t xml:space="preserve">АТСКЭ</t>
  </si>
  <si>
    <t xml:space="preserve">Количество служебных абонентов</t>
  </si>
  <si>
    <t xml:space="preserve">Количество справок о номерах телефонов (в сутки)</t>
  </si>
  <si>
    <t xml:space="preserve">Количество абонетов, пользующихся дополнительными услугами</t>
  </si>
  <si>
    <t xml:space="preserve">уведомление о поступлении вызова</t>
  </si>
  <si>
    <t xml:space="preserve">запрет входящей связи</t>
  </si>
  <si>
    <t xml:space="preserve">повторный вызов абонента без набора времени</t>
  </si>
  <si>
    <t xml:space="preserve">конференц-связь</t>
  </si>
  <si>
    <t xml:space="preserve">Модель</t>
  </si>
  <si>
    <t xml:space="preserve">Элмехи</t>
  </si>
  <si>
    <t xml:space="preserve">Стэлмехи</t>
  </si>
  <si>
    <t xml:space="preserve">Инженеры</t>
  </si>
  <si>
    <t xml:space="preserve">Монтеры</t>
  </si>
  <si>
    <t xml:space="preserve">Тлф-ки</t>
  </si>
  <si>
    <t xml:space="preserve">Списочный</t>
  </si>
  <si>
    <t xml:space="preserve">-</t>
  </si>
  <si>
    <t xml:space="preserve">Должность работника</t>
  </si>
  <si>
    <t xml:space="preserve">Оклад (месячная тарифная ставка), руб.</t>
  </si>
  <si>
    <t xml:space="preserve">Кол-во</t>
  </si>
  <si>
    <t xml:space="preserve">Электромеханик</t>
  </si>
  <si>
    <t xml:space="preserve">Старший электромеханик</t>
  </si>
  <si>
    <t xml:space="preserve">Монтер</t>
  </si>
  <si>
    <t xml:space="preserve">Инженер</t>
  </si>
  <si>
    <t xml:space="preserve">Телефонистка</t>
  </si>
  <si>
    <t xml:space="preserve">Расчет фонда заработной платы для работников АТСК</t>
  </si>
  <si>
    <t xml:space="preserve">Расчет фонда заработной платы для работников АТСКЭ</t>
  </si>
  <si>
    <t xml:space="preserve">Элмех</t>
  </si>
  <si>
    <t xml:space="preserve">Стэлмех</t>
  </si>
  <si>
    <t xml:space="preserve">Телефонка</t>
  </si>
  <si>
    <t xml:space="preserve">Оклад</t>
  </si>
  <si>
    <t xml:space="preserve">Праздн</t>
  </si>
  <si>
    <t xml:space="preserve">Ночные</t>
  </si>
  <si>
    <t xml:space="preserve">Премии</t>
  </si>
  <si>
    <t xml:space="preserve">Сурусл</t>
  </si>
  <si>
    <t xml:space="preserve">Выслуга</t>
  </si>
  <si>
    <t xml:space="preserve">Райкоэф</t>
  </si>
  <si>
    <t xml:space="preserve">Средн.зар</t>
  </si>
  <si>
    <t xml:space="preserve">Код-во</t>
  </si>
  <si>
    <t xml:space="preserve">Фонд</t>
  </si>
  <si>
    <t xml:space="preserve">ВСЕГО</t>
  </si>
  <si>
    <t xml:space="preserve">Соцотчисления</t>
  </si>
  <si>
    <t xml:space="preserve">Сумма</t>
  </si>
  <si>
    <t xml:space="preserve">Прочие</t>
  </si>
  <si>
    <t xml:space="preserve">Общая площадь помещений:</t>
  </si>
  <si>
    <t xml:space="preserve">Материалы на АТС</t>
  </si>
  <si>
    <t xml:space="preserve">Материалы на уборку и ремонт</t>
  </si>
  <si>
    <t xml:space="preserve">на 1 ном</t>
  </si>
  <si>
    <t xml:space="preserve">Емкость</t>
  </si>
  <si>
    <t xml:space="preserve">На 100 м</t>
  </si>
  <si>
    <t xml:space="preserve">Площадь</t>
  </si>
  <si>
    <t xml:space="preserve">Электроэнергия</t>
  </si>
  <si>
    <t xml:space="preserve">на 10 ном</t>
  </si>
  <si>
    <t xml:space="preserve">Nатс</t>
  </si>
  <si>
    <t xml:space="preserve">Kатс</t>
  </si>
  <si>
    <t xml:space="preserve">Kдо</t>
  </si>
  <si>
    <t xml:space="preserve">Kзд</t>
  </si>
  <si>
    <t xml:space="preserve">Kкаб</t>
  </si>
  <si>
    <t xml:space="preserve">Kап</t>
  </si>
  <si>
    <t xml:space="preserve">Kэпу</t>
  </si>
  <si>
    <t xml:space="preserve">Kсум</t>
  </si>
  <si>
    <t xml:space="preserve">Куд</t>
  </si>
  <si>
    <t xml:space="preserve">нет</t>
  </si>
  <si>
    <t xml:space="preserve">вкл.</t>
  </si>
  <si>
    <t xml:space="preserve">Амортизация</t>
  </si>
  <si>
    <t xml:space="preserve">Объект</t>
  </si>
  <si>
    <t xml:space="preserve">Стоимость</t>
  </si>
  <si>
    <t xml:space="preserve">Норма</t>
  </si>
  <si>
    <t xml:space="preserve">Отчисления</t>
  </si>
  <si>
    <t xml:space="preserve">Оборудование</t>
  </si>
  <si>
    <t xml:space="preserve">Эл.пит</t>
  </si>
  <si>
    <t xml:space="preserve">Здание</t>
  </si>
  <si>
    <t xml:space="preserve">Кабели</t>
  </si>
  <si>
    <t xml:space="preserve">Общий расчет</t>
  </si>
  <si>
    <t xml:space="preserve">ФОТ</t>
  </si>
  <si>
    <t xml:space="preserve">СС</t>
  </si>
  <si>
    <t xml:space="preserve">М</t>
  </si>
  <si>
    <t xml:space="preserve">ЭЭ</t>
  </si>
  <si>
    <t xml:space="preserve">А</t>
  </si>
  <si>
    <t xml:space="preserve">ПРОЧ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8" activeCellId="0" sqref="B68:H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0" t="n">
        <v>1800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0" t="n">
        <v>2048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0" t="n">
        <v>500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0" t="n">
        <v>450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0" t="n">
        <v>280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0" t="n">
        <v>80</v>
      </c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0" t="n">
        <v>290</v>
      </c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0" t="n">
        <v>48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</row>
    <row r="13" customFormat="false" ht="12.75" hidden="false" customHeight="false" outlineLevel="0" collapsed="false">
      <c r="A13" s="8" t="s">
        <v>1</v>
      </c>
      <c r="B13" s="9" t="n">
        <v>34</v>
      </c>
      <c r="C13" s="9" t="n">
        <v>2</v>
      </c>
      <c r="D13" s="9" t="s">
        <v>17</v>
      </c>
      <c r="E13" s="9" t="n">
        <v>14</v>
      </c>
      <c r="F13" s="9" t="n">
        <v>2</v>
      </c>
      <c r="G13" s="9" t="n">
        <v>52</v>
      </c>
    </row>
    <row r="14" customFormat="false" ht="12.75" hidden="false" customHeight="false" outlineLevel="0" collapsed="false">
      <c r="A14" s="8" t="s">
        <v>2</v>
      </c>
      <c r="B14" s="9" t="n">
        <v>37</v>
      </c>
      <c r="C14" s="9" t="s">
        <v>17</v>
      </c>
      <c r="D14" s="9" t="n">
        <v>2</v>
      </c>
      <c r="E14" s="9" t="n">
        <v>16</v>
      </c>
      <c r="F14" s="9" t="n">
        <v>2</v>
      </c>
      <c r="G14" s="9" t="n">
        <v>57</v>
      </c>
    </row>
    <row r="16" customFormat="false" ht="12.75" hidden="false" customHeight="false" outlineLevel="0" collapsed="false">
      <c r="A16" s="10" t="s">
        <v>18</v>
      </c>
      <c r="B16" s="10"/>
      <c r="C16" s="10"/>
      <c r="D16" s="10" t="s">
        <v>19</v>
      </c>
      <c r="E16" s="10"/>
      <c r="F16" s="10"/>
      <c r="G16" s="10"/>
      <c r="H16" s="10"/>
    </row>
    <row r="17" customFormat="false" ht="12.75" hidden="false" customHeight="false" outlineLevel="0" collapsed="false">
      <c r="A17" s="9"/>
      <c r="B17" s="9"/>
      <c r="C17" s="9"/>
      <c r="D17" s="9" t="s">
        <v>1</v>
      </c>
      <c r="E17" s="9" t="s">
        <v>20</v>
      </c>
      <c r="F17" s="9"/>
      <c r="G17" s="9" t="s">
        <v>2</v>
      </c>
      <c r="H17" s="9" t="s">
        <v>20</v>
      </c>
    </row>
    <row r="18" customFormat="false" ht="12.75" hidden="false" customHeight="false" outlineLevel="0" collapsed="false">
      <c r="A18" s="0" t="s">
        <v>21</v>
      </c>
      <c r="D18" s="11" t="n">
        <v>1866</v>
      </c>
      <c r="E18" s="0" t="n">
        <f aca="false">B13</f>
        <v>34</v>
      </c>
      <c r="G18" s="0" t="n">
        <f aca="false">D18*1.15</f>
        <v>2145.9</v>
      </c>
      <c r="H18" s="0" t="n">
        <f aca="false">B14</f>
        <v>37</v>
      </c>
    </row>
    <row r="19" customFormat="false" ht="12.75" hidden="false" customHeight="false" outlineLevel="0" collapsed="false">
      <c r="A19" s="0" t="s">
        <v>22</v>
      </c>
      <c r="D19" s="0" t="n">
        <v>2384</v>
      </c>
      <c r="E19" s="0" t="n">
        <f aca="false">C13</f>
        <v>2</v>
      </c>
      <c r="G19" s="12"/>
      <c r="H19" s="12"/>
    </row>
    <row r="20" customFormat="false" ht="12.75" hidden="false" customHeight="false" outlineLevel="0" collapsed="false">
      <c r="A20" s="0" t="s">
        <v>23</v>
      </c>
      <c r="D20" s="0" t="n">
        <f aca="false">8*22*7.14</f>
        <v>1256.64</v>
      </c>
      <c r="E20" s="0" t="n">
        <f aca="false">E13</f>
        <v>14</v>
      </c>
      <c r="G20" s="0" t="n">
        <f aca="false">D20*1.15</f>
        <v>1445.136</v>
      </c>
      <c r="H20" s="0" t="n">
        <f aca="false">E14</f>
        <v>16</v>
      </c>
    </row>
    <row r="21" customFormat="false" ht="12.75" hidden="false" customHeight="false" outlineLevel="0" collapsed="false">
      <c r="A21" s="0" t="s">
        <v>24</v>
      </c>
      <c r="D21" s="12"/>
      <c r="E21" s="12"/>
      <c r="G21" s="0" t="n">
        <v>2772</v>
      </c>
      <c r="H21" s="0" t="n">
        <f aca="false">D14</f>
        <v>2</v>
      </c>
    </row>
    <row r="22" customFormat="false" ht="12.75" hidden="false" customHeight="false" outlineLevel="0" collapsed="false">
      <c r="A22" s="0" t="s">
        <v>25</v>
      </c>
      <c r="D22" s="0" t="n">
        <f aca="false">8*22*5.97</f>
        <v>1050.72</v>
      </c>
      <c r="E22" s="0" t="n">
        <f aca="false">F13</f>
        <v>2</v>
      </c>
      <c r="G22" s="0" t="n">
        <f aca="false">D22*1.15</f>
        <v>1208.328</v>
      </c>
      <c r="H22" s="0" t="n">
        <f aca="false">F14</f>
        <v>2</v>
      </c>
    </row>
    <row r="25" customFormat="false" ht="12.75" hidden="false" customHeight="false" outlineLevel="0" collapsed="false">
      <c r="A25" s="10" t="s">
        <v>26</v>
      </c>
      <c r="B25" s="10"/>
      <c r="C25" s="10"/>
      <c r="D25" s="10"/>
      <c r="E25" s="10"/>
      <c r="F25" s="10"/>
      <c r="G25" s="11"/>
      <c r="H25" s="10" t="s">
        <v>27</v>
      </c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8"/>
      <c r="B26" s="13" t="s">
        <v>28</v>
      </c>
      <c r="C26" s="13" t="s">
        <v>29</v>
      </c>
      <c r="D26" s="13" t="s">
        <v>23</v>
      </c>
      <c r="E26" s="13" t="s">
        <v>30</v>
      </c>
      <c r="F26" s="13"/>
      <c r="G26" s="14"/>
      <c r="H26" s="8"/>
      <c r="I26" s="13" t="s">
        <v>28</v>
      </c>
      <c r="J26" s="13" t="s">
        <v>24</v>
      </c>
      <c r="K26" s="13" t="s">
        <v>23</v>
      </c>
      <c r="L26" s="13" t="s">
        <v>30</v>
      </c>
      <c r="M26" s="13"/>
    </row>
    <row r="27" customFormat="false" ht="12.75" hidden="false" customHeight="false" outlineLevel="0" collapsed="false">
      <c r="A27" s="15" t="s">
        <v>31</v>
      </c>
      <c r="B27" s="16" t="n">
        <f aca="false">D18</f>
        <v>1866</v>
      </c>
      <c r="C27" s="17" t="n">
        <f aca="false">D19</f>
        <v>2384</v>
      </c>
      <c r="D27" s="2" t="n">
        <f aca="false">D20</f>
        <v>1256.64</v>
      </c>
      <c r="E27" s="18" t="n">
        <f aca="false">D22</f>
        <v>1050.72</v>
      </c>
      <c r="F27" s="11"/>
      <c r="G27" s="11"/>
      <c r="H27" s="15" t="s">
        <v>31</v>
      </c>
      <c r="I27" s="16" t="n">
        <f aca="false">G18</f>
        <v>2145.9</v>
      </c>
      <c r="J27" s="17" t="n">
        <f aca="false">G21</f>
        <v>2772</v>
      </c>
      <c r="K27" s="2" t="n">
        <f aca="false">G20</f>
        <v>1445.136</v>
      </c>
      <c r="L27" s="18" t="n">
        <f aca="false">G22</f>
        <v>1208.328</v>
      </c>
      <c r="M27" s="11"/>
    </row>
    <row r="28" customFormat="false" ht="12.75" hidden="false" customHeight="false" outlineLevel="0" collapsed="false">
      <c r="A28" s="15" t="s">
        <v>32</v>
      </c>
      <c r="B28" s="16" t="n">
        <f aca="false">0.027*B27</f>
        <v>50.382</v>
      </c>
      <c r="C28" s="17" t="n">
        <f aca="false">0.027*C27</f>
        <v>64.368</v>
      </c>
      <c r="D28" s="12"/>
      <c r="E28" s="12"/>
      <c r="F28" s="11"/>
      <c r="G28" s="11"/>
      <c r="H28" s="15" t="s">
        <v>32</v>
      </c>
      <c r="I28" s="16" t="n">
        <f aca="false">0.027*I27</f>
        <v>57.9393</v>
      </c>
      <c r="J28" s="17" t="n">
        <f aca="false">0.027*J27</f>
        <v>74.844</v>
      </c>
      <c r="K28" s="12"/>
      <c r="L28" s="12"/>
      <c r="M28" s="11"/>
    </row>
    <row r="29" customFormat="false" ht="12.75" hidden="false" customHeight="false" outlineLevel="0" collapsed="false">
      <c r="A29" s="15" t="s">
        <v>33</v>
      </c>
      <c r="B29" s="16" t="n">
        <f aca="false">0.1335*B27</f>
        <v>249.111</v>
      </c>
      <c r="C29" s="17" t="n">
        <f aca="false">0.1335*C27</f>
        <v>318.264</v>
      </c>
      <c r="D29" s="12"/>
      <c r="E29" s="12"/>
      <c r="F29" s="11"/>
      <c r="G29" s="11"/>
      <c r="H29" s="15" t="s">
        <v>33</v>
      </c>
      <c r="I29" s="16" t="n">
        <f aca="false">0.1335*I27</f>
        <v>286.47765</v>
      </c>
      <c r="J29" s="17" t="n">
        <f aca="false">0.1335*J27</f>
        <v>370.062</v>
      </c>
      <c r="K29" s="12"/>
      <c r="L29" s="12"/>
      <c r="M29" s="11"/>
    </row>
    <row r="30" customFormat="false" ht="12.75" hidden="false" customHeight="false" outlineLevel="0" collapsed="false">
      <c r="A30" s="15" t="s">
        <v>34</v>
      </c>
      <c r="B30" s="16" t="n">
        <f aca="false">0.15*(B27+B28+B29)</f>
        <v>324.82395</v>
      </c>
      <c r="C30" s="17" t="n">
        <f aca="false">0.15*(C27+C28+C29)</f>
        <v>414.9948</v>
      </c>
      <c r="D30" s="2" t="n">
        <f aca="false">0.15*(D27+D28+D29)</f>
        <v>188.496</v>
      </c>
      <c r="E30" s="18" t="n">
        <f aca="false">0.15*(E27+E28+E29)</f>
        <v>157.608</v>
      </c>
      <c r="F30" s="11"/>
      <c r="G30" s="11"/>
      <c r="H30" s="15" t="s">
        <v>34</v>
      </c>
      <c r="I30" s="16" t="n">
        <f aca="false">0.15*(I27+I28+I29)</f>
        <v>373.5475425</v>
      </c>
      <c r="J30" s="17" t="n">
        <f aca="false">0.15*(J27+J28+J29)</f>
        <v>482.5359</v>
      </c>
      <c r="K30" s="2" t="n">
        <f aca="false">0.15*(K27+K28+K29)</f>
        <v>216.7704</v>
      </c>
      <c r="L30" s="18" t="n">
        <f aca="false">0.15*(L27+L28+L29)</f>
        <v>181.2492</v>
      </c>
      <c r="M30" s="11"/>
    </row>
    <row r="31" customFormat="false" ht="12.75" hidden="false" customHeight="false" outlineLevel="0" collapsed="false">
      <c r="A31" s="15" t="s">
        <v>35</v>
      </c>
      <c r="B31" s="16" t="n">
        <f aca="false">0.2*B27</f>
        <v>373.2</v>
      </c>
      <c r="C31" s="17" t="n">
        <f aca="false">0.2*C27</f>
        <v>476.8</v>
      </c>
      <c r="D31" s="2" t="n">
        <f aca="false">0.2*D27</f>
        <v>251.328</v>
      </c>
      <c r="E31" s="18" t="n">
        <f aca="false">0.2*E27</f>
        <v>210.144</v>
      </c>
      <c r="F31" s="11"/>
      <c r="G31" s="11"/>
      <c r="H31" s="15" t="s">
        <v>35</v>
      </c>
      <c r="I31" s="16" t="n">
        <f aca="false">0.2*I27</f>
        <v>429.18</v>
      </c>
      <c r="J31" s="17" t="n">
        <f aca="false">0.2*J27</f>
        <v>554.4</v>
      </c>
      <c r="K31" s="2" t="n">
        <f aca="false">0.2*K27</f>
        <v>289.0272</v>
      </c>
      <c r="L31" s="18" t="n">
        <f aca="false">0.2*L27</f>
        <v>241.6656</v>
      </c>
      <c r="M31" s="11"/>
    </row>
    <row r="32" customFormat="false" ht="12.75" hidden="false" customHeight="false" outlineLevel="0" collapsed="false">
      <c r="A32" s="15" t="s">
        <v>36</v>
      </c>
      <c r="B32" s="16" t="n">
        <f aca="false">0.1*(B27+B28+B29+B30+B31)</f>
        <v>286.351695</v>
      </c>
      <c r="C32" s="17" t="n">
        <f aca="false">0.1*(C27+C28+C29+C30+C31)</f>
        <v>365.84268</v>
      </c>
      <c r="D32" s="2" t="n">
        <f aca="false">0.1*(D27+D28+D29+D30+D31)</f>
        <v>169.6464</v>
      </c>
      <c r="E32" s="18" t="n">
        <f aca="false">0.1*(E27+E28+E29+E30+E31)</f>
        <v>141.8472</v>
      </c>
      <c r="F32" s="11"/>
      <c r="G32" s="11"/>
      <c r="H32" s="15" t="s">
        <v>36</v>
      </c>
      <c r="I32" s="16" t="n">
        <f aca="false">0.1*(I27+I28+I29+I30+I31)</f>
        <v>329.30444925</v>
      </c>
      <c r="J32" s="17" t="n">
        <f aca="false">0.1*(J27+J28+J29+J30+J31)</f>
        <v>425.38419</v>
      </c>
      <c r="K32" s="2" t="n">
        <f aca="false">0.1*(K27+K28+K29+K30+K31)</f>
        <v>195.09336</v>
      </c>
      <c r="L32" s="18" t="n">
        <f aca="false">0.1*(L27+L28+L29+L30+L31)</f>
        <v>163.12428</v>
      </c>
      <c r="M32" s="11"/>
    </row>
    <row r="33" customFormat="false" ht="12.75" hidden="false" customHeight="false" outlineLevel="0" collapsed="false">
      <c r="A33" s="15" t="s">
        <v>37</v>
      </c>
      <c r="B33" s="16" t="n">
        <f aca="false">0.3*(B27+B28+B29+B30+B31)</f>
        <v>859.055085</v>
      </c>
      <c r="C33" s="17" t="n">
        <f aca="false">0.3*(C27+C28+C29+C30+C31)</f>
        <v>1097.52804</v>
      </c>
      <c r="D33" s="2" t="n">
        <f aca="false">0.3*(D27+D28+D29+D30+D31)</f>
        <v>508.9392</v>
      </c>
      <c r="E33" s="18" t="n">
        <f aca="false">0.3*(E27+E28+E29+E30+E31)</f>
        <v>425.5416</v>
      </c>
      <c r="F33" s="11"/>
      <c r="G33" s="11"/>
      <c r="H33" s="15" t="s">
        <v>37</v>
      </c>
      <c r="I33" s="16" t="n">
        <f aca="false">0.3*(I27+I28+I29+I30+I31)</f>
        <v>987.91334775</v>
      </c>
      <c r="J33" s="17" t="n">
        <f aca="false">0.3*(J27+J28+J29+J30+J31)</f>
        <v>1276.15257</v>
      </c>
      <c r="K33" s="2" t="n">
        <f aca="false">0.3*(K27+K28+K29+K30+K31)</f>
        <v>585.28008</v>
      </c>
      <c r="L33" s="18" t="n">
        <f aca="false">0.3*(L27+L28+L29+L30+L31)</f>
        <v>489.37284</v>
      </c>
      <c r="M33" s="11"/>
    </row>
    <row r="34" customFormat="false" ht="12.75" hidden="false" customHeight="false" outlineLevel="0" collapsed="false">
      <c r="A34" s="15" t="s">
        <v>38</v>
      </c>
      <c r="B34" s="16" t="n">
        <f aca="false">SUM(B27:B33)</f>
        <v>4008.92373</v>
      </c>
      <c r="C34" s="17" t="n">
        <f aca="false">SUM(C27:C33)</f>
        <v>5121.79752</v>
      </c>
      <c r="D34" s="2" t="n">
        <f aca="false">SUM(D27:D33)</f>
        <v>2375.0496</v>
      </c>
      <c r="E34" s="18" t="n">
        <f aca="false">SUM(E27:E33)</f>
        <v>1985.8608</v>
      </c>
      <c r="F34" s="11"/>
      <c r="G34" s="11"/>
      <c r="H34" s="15" t="s">
        <v>38</v>
      </c>
      <c r="I34" s="16" t="n">
        <f aca="false">SUM(I27:I33)</f>
        <v>4610.2622895</v>
      </c>
      <c r="J34" s="17" t="n">
        <f aca="false">SUM(J27:J33)</f>
        <v>5955.37866</v>
      </c>
      <c r="K34" s="2" t="n">
        <f aca="false">SUM(K27:K33)</f>
        <v>2731.30704</v>
      </c>
      <c r="L34" s="18" t="n">
        <f aca="false">SUM(L27:L33)</f>
        <v>2283.73992</v>
      </c>
      <c r="M34" s="11"/>
    </row>
    <row r="35" customFormat="false" ht="12.75" hidden="false" customHeight="false" outlineLevel="0" collapsed="false">
      <c r="A35" s="15" t="s">
        <v>39</v>
      </c>
      <c r="B35" s="16" t="n">
        <f aca="false">E18</f>
        <v>34</v>
      </c>
      <c r="C35" s="17" t="n">
        <f aca="false">E19</f>
        <v>2</v>
      </c>
      <c r="D35" s="2" t="n">
        <f aca="false">E20</f>
        <v>14</v>
      </c>
      <c r="E35" s="18" t="n">
        <f aca="false">E22</f>
        <v>2</v>
      </c>
      <c r="F35" s="11"/>
      <c r="G35" s="11"/>
      <c r="H35" s="15" t="s">
        <v>39</v>
      </c>
      <c r="I35" s="16" t="n">
        <f aca="false">H18</f>
        <v>37</v>
      </c>
      <c r="J35" s="17" t="n">
        <f aca="false">H21</f>
        <v>2</v>
      </c>
      <c r="K35" s="2" t="n">
        <f aca="false">H20</f>
        <v>16</v>
      </c>
      <c r="L35" s="18" t="n">
        <f aca="false">H22</f>
        <v>2</v>
      </c>
      <c r="M35" s="11"/>
    </row>
    <row r="36" customFormat="false" ht="12.75" hidden="false" customHeight="false" outlineLevel="0" collapsed="false">
      <c r="A36" s="15" t="s">
        <v>40</v>
      </c>
      <c r="B36" s="16" t="n">
        <f aca="false">B34*B35</f>
        <v>136303.40682</v>
      </c>
      <c r="C36" s="17" t="n">
        <f aca="false">C34*C35</f>
        <v>10243.59504</v>
      </c>
      <c r="D36" s="2" t="n">
        <f aca="false">D34*D35</f>
        <v>33250.6944</v>
      </c>
      <c r="E36" s="18" t="n">
        <f aca="false">E34*E35</f>
        <v>3971.7216</v>
      </c>
      <c r="F36" s="11"/>
      <c r="G36" s="11"/>
      <c r="H36" s="15" t="s">
        <v>40</v>
      </c>
      <c r="I36" s="16" t="n">
        <f aca="false">I34*I35</f>
        <v>170579.7047115</v>
      </c>
      <c r="J36" s="17" t="n">
        <f aca="false">J34*J35</f>
        <v>11910.75732</v>
      </c>
      <c r="K36" s="2" t="n">
        <f aca="false">K34*K35</f>
        <v>43700.91264</v>
      </c>
      <c r="L36" s="18" t="n">
        <f aca="false">L34*L35</f>
        <v>4567.47984</v>
      </c>
      <c r="M36" s="11"/>
    </row>
    <row r="37" customFormat="false" ht="12.75" hidden="false" customHeight="false" outlineLevel="0" collapsed="false">
      <c r="A37" s="19" t="s">
        <v>41</v>
      </c>
      <c r="B37" s="19"/>
      <c r="C37" s="19"/>
      <c r="D37" s="19"/>
      <c r="E37" s="19" t="n">
        <f aca="false">B36+C36+D36+E36</f>
        <v>183769.41786</v>
      </c>
      <c r="F37" s="11"/>
      <c r="G37" s="11"/>
      <c r="H37" s="19" t="s">
        <v>41</v>
      </c>
      <c r="I37" s="19"/>
      <c r="J37" s="19"/>
      <c r="K37" s="19"/>
      <c r="L37" s="19" t="n">
        <f aca="false">I36+J36+K36+L36</f>
        <v>230758.8545115</v>
      </c>
      <c r="M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0" t="s">
        <v>42</v>
      </c>
      <c r="B39" s="10"/>
      <c r="C39" s="10" t="s">
        <v>43</v>
      </c>
      <c r="D39" s="10"/>
      <c r="E39" s="10" t="s">
        <v>44</v>
      </c>
      <c r="F39" s="11"/>
      <c r="G39" s="11"/>
      <c r="H39" s="11"/>
      <c r="I39" s="11"/>
    </row>
    <row r="40" customFormat="false" ht="12.75" hidden="false" customHeight="false" outlineLevel="0" collapsed="false">
      <c r="A40" s="20" t="s">
        <v>1</v>
      </c>
      <c r="B40" s="0" t="n">
        <f aca="false">E37</f>
        <v>183769.41786</v>
      </c>
      <c r="C40" s="0" t="n">
        <f aca="false">0.385*B40</f>
        <v>70751.2258761</v>
      </c>
      <c r="E40" s="6" t="n">
        <f aca="false">B40*0.07</f>
        <v>12863.8592502</v>
      </c>
      <c r="H40" s="10" t="s">
        <v>45</v>
      </c>
      <c r="I40" s="10"/>
      <c r="J40" s="10"/>
    </row>
    <row r="41" customFormat="false" ht="12.75" hidden="false" customHeight="false" outlineLevel="0" collapsed="false">
      <c r="A41" s="20" t="s">
        <v>2</v>
      </c>
      <c r="B41" s="0" t="n">
        <f aca="false">L37</f>
        <v>230758.8545115</v>
      </c>
      <c r="C41" s="0" t="n">
        <f aca="false">0.385*B41</f>
        <v>88842.1589869275</v>
      </c>
      <c r="E41" s="6" t="n">
        <f aca="false">B41*0.07</f>
        <v>16153.119815805</v>
      </c>
      <c r="H41" s="21" t="s">
        <v>1</v>
      </c>
      <c r="I41" s="21"/>
      <c r="J41" s="21" t="n">
        <v>260</v>
      </c>
    </row>
    <row r="42" customFormat="false" ht="12.75" hidden="false" customHeight="false" outlineLevel="0" collapsed="false">
      <c r="H42" s="21" t="s">
        <v>2</v>
      </c>
      <c r="I42" s="21"/>
      <c r="J42" s="21" t="n">
        <v>135</v>
      </c>
    </row>
    <row r="44" customFormat="false" ht="12.75" hidden="false" customHeight="false" outlineLevel="0" collapsed="false">
      <c r="A44" s="0" t="s">
        <v>46</v>
      </c>
      <c r="F44" s="0" t="s">
        <v>47</v>
      </c>
    </row>
    <row r="45" customFormat="false" ht="12.75" hidden="false" customHeight="false" outlineLevel="0" collapsed="false">
      <c r="A45" s="8" t="s">
        <v>10</v>
      </c>
      <c r="B45" s="8" t="s">
        <v>48</v>
      </c>
      <c r="C45" s="8" t="s">
        <v>49</v>
      </c>
      <c r="D45" s="8" t="s">
        <v>41</v>
      </c>
      <c r="F45" s="8" t="s">
        <v>10</v>
      </c>
      <c r="G45" s="8" t="s">
        <v>50</v>
      </c>
      <c r="H45" s="8" t="s">
        <v>51</v>
      </c>
      <c r="I45" s="8" t="s">
        <v>41</v>
      </c>
    </row>
    <row r="46" customFormat="false" ht="12.75" hidden="false" customHeight="false" outlineLevel="0" collapsed="false">
      <c r="A46" s="20" t="s">
        <v>1</v>
      </c>
      <c r="B46" s="2" t="n">
        <v>15.5</v>
      </c>
      <c r="C46" s="2" t="n">
        <f aca="false">H2</f>
        <v>1800</v>
      </c>
      <c r="D46" s="2" t="n">
        <f aca="false">B46*C46</f>
        <v>27900</v>
      </c>
      <c r="E46" s="22" t="n">
        <f aca="false">D46+I46</f>
        <v>28095</v>
      </c>
      <c r="F46" s="20" t="s">
        <v>1</v>
      </c>
      <c r="G46" s="2" t="n">
        <v>75</v>
      </c>
      <c r="H46" s="21" t="n">
        <v>260</v>
      </c>
      <c r="I46" s="2" t="n">
        <f aca="false">(H46/100)*G46</f>
        <v>195</v>
      </c>
    </row>
    <row r="47" customFormat="false" ht="12.75" hidden="false" customHeight="false" outlineLevel="0" collapsed="false">
      <c r="A47" s="20" t="s">
        <v>2</v>
      </c>
      <c r="B47" s="2" t="n">
        <v>20</v>
      </c>
      <c r="C47" s="2" t="n">
        <f aca="false">H3</f>
        <v>2048</v>
      </c>
      <c r="D47" s="2" t="n">
        <f aca="false">B47*C47</f>
        <v>40960</v>
      </c>
      <c r="E47" s="22" t="n">
        <f aca="false">D47+I47</f>
        <v>41061.25</v>
      </c>
      <c r="F47" s="20" t="s">
        <v>2</v>
      </c>
      <c r="G47" s="2" t="n">
        <v>75</v>
      </c>
      <c r="H47" s="21" t="n">
        <v>135</v>
      </c>
      <c r="I47" s="2" t="n">
        <f aca="false">(H47/100)*G47</f>
        <v>101.25</v>
      </c>
    </row>
    <row r="48" customFormat="false" ht="12.75" hidden="false" customHeight="false" outlineLevel="0" collapsed="false">
      <c r="A48" s="0" t="s">
        <v>52</v>
      </c>
    </row>
    <row r="49" customFormat="false" ht="12.75" hidden="false" customHeight="false" outlineLevel="0" collapsed="false">
      <c r="A49" s="8" t="s">
        <v>10</v>
      </c>
      <c r="B49" s="8" t="s">
        <v>53</v>
      </c>
      <c r="C49" s="8" t="s">
        <v>49</v>
      </c>
      <c r="D49" s="8" t="s">
        <v>20</v>
      </c>
      <c r="E49" s="8" t="s">
        <v>41</v>
      </c>
    </row>
    <row r="50" customFormat="false" ht="12.75" hidden="false" customHeight="false" outlineLevel="0" collapsed="false">
      <c r="A50" s="20" t="s">
        <v>1</v>
      </c>
      <c r="B50" s="2" t="n">
        <v>30</v>
      </c>
      <c r="C50" s="2" t="n">
        <f aca="false">H2</f>
        <v>1800</v>
      </c>
      <c r="D50" s="2" t="n">
        <f aca="false">(C50/10)*B50</f>
        <v>5400</v>
      </c>
      <c r="E50" s="2" t="n">
        <f aca="false">D50*0.6</f>
        <v>3240</v>
      </c>
    </row>
    <row r="51" customFormat="false" ht="12.75" hidden="false" customHeight="false" outlineLevel="0" collapsed="false">
      <c r="A51" s="20" t="s">
        <v>2</v>
      </c>
      <c r="B51" s="2" t="n">
        <v>40</v>
      </c>
      <c r="C51" s="2" t="n">
        <f aca="false">H3</f>
        <v>2048</v>
      </c>
      <c r="D51" s="2" t="n">
        <f aca="false">(C51/10)*B51</f>
        <v>8192</v>
      </c>
      <c r="E51" s="2" t="n">
        <f aca="false">D51*0.6</f>
        <v>4915.2</v>
      </c>
    </row>
    <row r="53" customFormat="false" ht="12.75" hidden="false" customHeight="false" outlineLevel="0" collapsed="false">
      <c r="A53" s="23" t="s">
        <v>10</v>
      </c>
      <c r="B53" s="23" t="s">
        <v>54</v>
      </c>
      <c r="C53" s="23" t="s">
        <v>55</v>
      </c>
      <c r="D53" s="23" t="s">
        <v>56</v>
      </c>
      <c r="E53" s="23" t="s">
        <v>57</v>
      </c>
      <c r="F53" s="23" t="s">
        <v>58</v>
      </c>
      <c r="G53" s="23" t="s">
        <v>59</v>
      </c>
      <c r="H53" s="23" t="s">
        <v>60</v>
      </c>
      <c r="I53" s="23" t="s">
        <v>61</v>
      </c>
      <c r="J53" s="23" t="s">
        <v>62</v>
      </c>
    </row>
    <row r="54" customFormat="false" ht="12.75" hidden="false" customHeight="false" outlineLevel="0" collapsed="false">
      <c r="A54" s="24" t="s">
        <v>1</v>
      </c>
      <c r="B54" s="24" t="n">
        <v>1800</v>
      </c>
      <c r="C54" s="24" t="n">
        <v>20753.6</v>
      </c>
      <c r="D54" s="24" t="n">
        <v>600</v>
      </c>
      <c r="E54" s="24" t="n">
        <v>346863</v>
      </c>
      <c r="F54" s="24" t="n">
        <v>816480</v>
      </c>
      <c r="G54" s="24" t="n">
        <v>855000</v>
      </c>
      <c r="H54" s="24" t="n">
        <v>3140</v>
      </c>
      <c r="I54" s="24" t="n">
        <v>2044637</v>
      </c>
      <c r="J54" s="24" t="n">
        <v>1135.909</v>
      </c>
    </row>
    <row r="55" customFormat="false" ht="12.75" hidden="false" customHeight="false" outlineLevel="0" collapsed="false">
      <c r="A55" s="24" t="s">
        <v>2</v>
      </c>
      <c r="B55" s="24" t="n">
        <v>2048</v>
      </c>
      <c r="C55" s="24" t="n">
        <v>19716.48</v>
      </c>
      <c r="D55" s="24" t="s">
        <v>63</v>
      </c>
      <c r="E55" s="24" t="n">
        <v>185315.3</v>
      </c>
      <c r="F55" s="24" t="n">
        <v>928972.8</v>
      </c>
      <c r="G55" s="24" t="n">
        <v>966600</v>
      </c>
      <c r="H55" s="24" t="s">
        <v>64</v>
      </c>
      <c r="I55" s="24" t="n">
        <v>2102653</v>
      </c>
      <c r="J55" s="24" t="n">
        <v>1026.686</v>
      </c>
    </row>
    <row r="57" customFormat="false" ht="12.75" hidden="false" customHeight="false" outlineLevel="0" collapsed="false">
      <c r="A57" s="0" t="s">
        <v>65</v>
      </c>
    </row>
    <row r="58" customFormat="false" ht="12.75" hidden="false" customHeight="false" outlineLevel="0" collapsed="false">
      <c r="A58" s="10" t="s">
        <v>1</v>
      </c>
      <c r="B58" s="10"/>
      <c r="C58" s="10"/>
      <c r="D58" s="10"/>
      <c r="E58" s="10"/>
      <c r="F58" s="10"/>
      <c r="H58" s="10" t="s">
        <v>2</v>
      </c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8" t="s">
        <v>66</v>
      </c>
      <c r="B59" s="8"/>
      <c r="C59" s="8" t="s">
        <v>67</v>
      </c>
      <c r="D59" s="8" t="s">
        <v>68</v>
      </c>
      <c r="E59" s="8" t="s">
        <v>69</v>
      </c>
      <c r="F59" s="8"/>
      <c r="H59" s="8" t="s">
        <v>66</v>
      </c>
      <c r="I59" s="8"/>
      <c r="J59" s="8" t="s">
        <v>67</v>
      </c>
      <c r="K59" s="8" t="s">
        <v>68</v>
      </c>
      <c r="L59" s="8" t="s">
        <v>69</v>
      </c>
      <c r="M59" s="8"/>
    </row>
    <row r="60" customFormat="false" ht="12.75" hidden="false" customHeight="false" outlineLevel="0" collapsed="false">
      <c r="A60" s="11" t="s">
        <v>70</v>
      </c>
      <c r="B60" s="11"/>
      <c r="C60" s="11" t="n">
        <f aca="false">C54+D54</f>
        <v>21353.6</v>
      </c>
      <c r="D60" s="11" t="n">
        <v>6.5</v>
      </c>
      <c r="E60" s="11" t="n">
        <f aca="false">(C60*D60)/100</f>
        <v>1387.984</v>
      </c>
      <c r="H60" s="11" t="s">
        <v>70</v>
      </c>
      <c r="I60" s="11"/>
      <c r="J60" s="11" t="n">
        <f aca="false">C55</f>
        <v>19716.48</v>
      </c>
      <c r="K60" s="11" t="n">
        <v>3.4</v>
      </c>
      <c r="L60" s="11" t="n">
        <f aca="false">(J60*K60)/100</f>
        <v>670.36032</v>
      </c>
    </row>
    <row r="61" customFormat="false" ht="12.75" hidden="false" customHeight="false" outlineLevel="0" collapsed="false">
      <c r="A61" s="0" t="s">
        <v>71</v>
      </c>
      <c r="C61" s="0" t="n">
        <f aca="false">H54</f>
        <v>3140</v>
      </c>
      <c r="D61" s="0" t="n">
        <v>6.8</v>
      </c>
      <c r="E61" s="11" t="n">
        <f aca="false">(C61*D61)/100</f>
        <v>213.52</v>
      </c>
      <c r="H61" s="0" t="s">
        <v>72</v>
      </c>
      <c r="J61" s="0" t="n">
        <f aca="false">E55</f>
        <v>185315.3</v>
      </c>
      <c r="K61" s="0" t="n">
        <v>3.3</v>
      </c>
      <c r="L61" s="11" t="n">
        <f aca="false">(J61*K61)/100</f>
        <v>6115.4049</v>
      </c>
    </row>
    <row r="62" customFormat="false" ht="12.75" hidden="false" customHeight="false" outlineLevel="0" collapsed="false">
      <c r="A62" s="0" t="s">
        <v>72</v>
      </c>
      <c r="C62" s="0" t="n">
        <f aca="false">E54</f>
        <v>346863</v>
      </c>
      <c r="D62" s="0" t="n">
        <v>3.3</v>
      </c>
      <c r="E62" s="11" t="n">
        <f aca="false">(C62*D62)/100</f>
        <v>11446.479</v>
      </c>
      <c r="H62" s="0" t="s">
        <v>73</v>
      </c>
      <c r="J62" s="0" t="n">
        <f aca="false">F55</f>
        <v>928972.8</v>
      </c>
      <c r="K62" s="0" t="n">
        <v>3.9</v>
      </c>
      <c r="L62" s="11" t="n">
        <f aca="false">(J62*K62)/100</f>
        <v>36229.9392</v>
      </c>
    </row>
    <row r="63" customFormat="false" ht="12.75" hidden="false" customHeight="false" outlineLevel="0" collapsed="false">
      <c r="A63" s="0" t="s">
        <v>73</v>
      </c>
      <c r="C63" s="0" t="n">
        <f aca="false">F54</f>
        <v>816480</v>
      </c>
      <c r="D63" s="0" t="n">
        <v>3.9</v>
      </c>
      <c r="E63" s="11" t="n">
        <f aca="false">(C63*D63)/100</f>
        <v>31842.72</v>
      </c>
      <c r="L63" s="25" t="n">
        <f aca="false">SUM(L60:L62)</f>
        <v>43015.70442</v>
      </c>
    </row>
    <row r="64" customFormat="false" ht="12.75" hidden="false" customHeight="false" outlineLevel="0" collapsed="false">
      <c r="E64" s="25" t="n">
        <f aca="false">SUM(E60:E63)</f>
        <v>44890.703</v>
      </c>
    </row>
    <row r="66" customFormat="false" ht="12.75" hidden="false" customHeight="false" outlineLevel="0" collapsed="false">
      <c r="A66" s="0" t="s">
        <v>74</v>
      </c>
    </row>
    <row r="67" customFormat="false" ht="12.75" hidden="false" customHeight="false" outlineLevel="0" collapsed="false">
      <c r="A67" s="26" t="s">
        <v>10</v>
      </c>
      <c r="B67" s="26" t="s">
        <v>75</v>
      </c>
      <c r="C67" s="26" t="s">
        <v>76</v>
      </c>
      <c r="D67" s="26" t="s">
        <v>77</v>
      </c>
      <c r="E67" s="26" t="s">
        <v>78</v>
      </c>
      <c r="F67" s="26" t="s">
        <v>79</v>
      </c>
      <c r="G67" s="26" t="s">
        <v>80</v>
      </c>
      <c r="H67" s="26" t="s">
        <v>81</v>
      </c>
    </row>
    <row r="68" customFormat="false" ht="12.75" hidden="false" customHeight="false" outlineLevel="0" collapsed="false">
      <c r="A68" s="20" t="s">
        <v>1</v>
      </c>
      <c r="B68" s="6" t="n">
        <f aca="false">E37</f>
        <v>183769.41786</v>
      </c>
      <c r="C68" s="6" t="n">
        <f aca="false">C40</f>
        <v>70751.2258761</v>
      </c>
      <c r="D68" s="6" t="n">
        <f aca="false">E46</f>
        <v>28095</v>
      </c>
      <c r="E68" s="6" t="n">
        <f aca="false">E50</f>
        <v>3240</v>
      </c>
      <c r="F68" s="6" t="n">
        <f aca="false">E64</f>
        <v>44890.703</v>
      </c>
      <c r="G68" s="6" t="n">
        <f aca="false">E40</f>
        <v>12863.8592502</v>
      </c>
      <c r="H68" s="6" t="n">
        <f aca="false">SUM(B68:G68)</f>
        <v>343610.2059863</v>
      </c>
      <c r="I68" s="0" t="n">
        <v>391803.5</v>
      </c>
    </row>
    <row r="69" customFormat="false" ht="12.75" hidden="false" customHeight="false" outlineLevel="0" collapsed="false">
      <c r="A69" s="20" t="s">
        <v>2</v>
      </c>
      <c r="B69" s="6" t="n">
        <f aca="false">L37</f>
        <v>230758.8545115</v>
      </c>
      <c r="C69" s="6" t="n">
        <f aca="false">C41</f>
        <v>88842.1589869275</v>
      </c>
      <c r="D69" s="6" t="n">
        <f aca="false">E47</f>
        <v>41061.25</v>
      </c>
      <c r="E69" s="6" t="n">
        <f aca="false">E51</f>
        <v>4915.2</v>
      </c>
      <c r="F69" s="6" t="n">
        <f aca="false">L63</f>
        <v>43015.70442</v>
      </c>
      <c r="G69" s="6" t="n">
        <f aca="false">E41</f>
        <v>16153.119815805</v>
      </c>
      <c r="H69" s="6" t="n">
        <f aca="false">SUM(B69:G69)</f>
        <v>424746.287734233</v>
      </c>
      <c r="I69" s="0" t="n">
        <v>46429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5:26:22Z</dcterms:created>
  <dc:creator>Dmitriy Lyubayev</dc:creator>
  <dc:description/>
  <dc:language>en-US</dc:language>
  <cp:lastModifiedBy>Igor Bistritski</cp:lastModifiedBy>
  <cp:revision>0</cp:revision>
  <dc:subject/>
  <dc:title/>
</cp:coreProperties>
</file>