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Монтированная емкость</t>
  </si>
  <si>
    <t xml:space="preserve">АТСК</t>
  </si>
  <si>
    <t xml:space="preserve">АТСКЭ</t>
  </si>
  <si>
    <t xml:space="preserve">Количество служебных абонентов</t>
  </si>
  <si>
    <t xml:space="preserve">Количество справок о номерах телефонов (в сутки)</t>
  </si>
  <si>
    <t xml:space="preserve">Количество абонетов, пользующихся дополнительными услугами</t>
  </si>
  <si>
    <t xml:space="preserve">уведомление о поступлении вызова</t>
  </si>
  <si>
    <t xml:space="preserve">запрет входящей связи</t>
  </si>
  <si>
    <t xml:space="preserve">повторный вызов абонента без набора времени</t>
  </si>
  <si>
    <t xml:space="preserve">конференц-связь</t>
  </si>
  <si>
    <t xml:space="preserve">Количество электромехаников для аппаратуры:</t>
  </si>
  <si>
    <t xml:space="preserve">стэлмех</t>
  </si>
  <si>
    <t xml:space="preserve">инженер</t>
  </si>
  <si>
    <t xml:space="preserve">Количество электромехаников для устройств на линейном участке:</t>
  </si>
  <si>
    <t xml:space="preserve">Количество пар жил</t>
  </si>
  <si>
    <t xml:space="preserve">Длина</t>
  </si>
  <si>
    <t xml:space="preserve">Кол-во</t>
  </si>
  <si>
    <t xml:space="preserve">Эл.мехи</t>
  </si>
  <si>
    <t xml:space="preserve">Монтеры</t>
  </si>
  <si>
    <t xml:space="preserve">Телефонистки:</t>
  </si>
  <si>
    <t xml:space="preserve">Количество справок в месяц:</t>
  </si>
  <si>
    <t xml:space="preserve">Количество телефонисток:</t>
  </si>
  <si>
    <t xml:space="preserve">Модель</t>
  </si>
  <si>
    <t xml:space="preserve">Элмехи</t>
  </si>
  <si>
    <t xml:space="preserve">Стэлмехи</t>
  </si>
  <si>
    <t xml:space="preserve">Инженеры</t>
  </si>
  <si>
    <t xml:space="preserve">Тлф-ки</t>
  </si>
  <si>
    <t xml:space="preserve">Явочный</t>
  </si>
  <si>
    <t xml:space="preserve">Списочны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0" t="n">
        <v>1800</v>
      </c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0" t="n">
        <v>2048</v>
      </c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0" t="n">
        <v>500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0" t="n">
        <v>450</v>
      </c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0" t="n">
        <v>280</v>
      </c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0" t="n">
        <v>80</v>
      </c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0" t="n">
        <v>290</v>
      </c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0" t="n">
        <v>48</v>
      </c>
    </row>
    <row r="12" customFormat="false" ht="12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0" t="s">
        <v>1</v>
      </c>
      <c r="B13" s="0" t="n">
        <v>9</v>
      </c>
      <c r="C13" s="8" t="n">
        <v>8</v>
      </c>
      <c r="F13" s="0" t="n">
        <v>1</v>
      </c>
      <c r="G13" s="0" t="s">
        <v>11</v>
      </c>
    </row>
    <row r="14" customFormat="false" ht="12.75" hidden="false" customHeight="false" outlineLevel="0" collapsed="false">
      <c r="A14" s="0" t="s">
        <v>2</v>
      </c>
      <c r="B14" s="0" t="n">
        <f aca="false">I3/256</f>
        <v>8</v>
      </c>
      <c r="C14" s="0" t="n">
        <f aca="false">ROUNDUP(B14,0)</f>
        <v>8</v>
      </c>
      <c r="F14" s="0" t="n">
        <v>1</v>
      </c>
      <c r="G14" s="0" t="s">
        <v>12</v>
      </c>
    </row>
    <row r="17" customFormat="false" ht="12.75" hidden="false" customHeight="false" outlineLevel="0" collapsed="false">
      <c r="A17" s="7" t="s">
        <v>13</v>
      </c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0" t="s">
        <v>1</v>
      </c>
      <c r="B18" s="0" t="n">
        <f aca="false">I2/450</f>
        <v>4</v>
      </c>
      <c r="C18" s="0" t="n">
        <f aca="false">ROUNDUP(B18,0)</f>
        <v>4</v>
      </c>
    </row>
    <row r="19" customFormat="false" ht="12.75" hidden="false" customHeight="false" outlineLevel="0" collapsed="false">
      <c r="A19" s="0" t="s">
        <v>2</v>
      </c>
      <c r="B19" s="0" t="n">
        <f aca="false">I3/450</f>
        <v>4.55111111111111</v>
      </c>
      <c r="C19" s="0" t="n">
        <f aca="false">ROUNDUP(B19,0)</f>
        <v>5</v>
      </c>
    </row>
    <row r="21" customFormat="false" ht="12.75" hidden="false" customHeight="false" outlineLevel="0" collapsed="false">
      <c r="A21" s="7" t="s">
        <v>14</v>
      </c>
      <c r="B21" s="7"/>
      <c r="C21" s="7"/>
      <c r="D21" s="7" t="s">
        <v>15</v>
      </c>
      <c r="E21" s="7"/>
      <c r="F21" s="7"/>
      <c r="G21" s="7" t="s">
        <v>16</v>
      </c>
      <c r="H21" s="7"/>
      <c r="I21" s="7" t="s">
        <v>17</v>
      </c>
      <c r="J21" s="7"/>
      <c r="K21" s="7" t="s">
        <v>18</v>
      </c>
    </row>
    <row r="22" customFormat="false" ht="12.75" hidden="false" customHeight="false" outlineLevel="0" collapsed="false">
      <c r="A22" s="0" t="s">
        <v>1</v>
      </c>
      <c r="D22" s="0" t="n">
        <f aca="false">I2*2.25</f>
        <v>4050</v>
      </c>
      <c r="G22" s="0" t="n">
        <f aca="false">D22*14</f>
        <v>56700</v>
      </c>
      <c r="I22" s="0" t="n">
        <f aca="false">G22/3300</f>
        <v>17.1818181818182</v>
      </c>
      <c r="J22" s="0" t="n">
        <f aca="false">ROUNDUP(I22,0)</f>
        <v>18</v>
      </c>
      <c r="K22" s="0" t="n">
        <f aca="false">G22/4950</f>
        <v>11.4545454545455</v>
      </c>
      <c r="L22" s="0" t="n">
        <f aca="false">ROUNDUP(K22,0)</f>
        <v>12</v>
      </c>
    </row>
    <row r="23" customFormat="false" ht="12.75" hidden="false" customHeight="false" outlineLevel="0" collapsed="false">
      <c r="A23" s="0" t="s">
        <v>2</v>
      </c>
      <c r="D23" s="0" t="n">
        <f aca="false">I3*2.25</f>
        <v>4608</v>
      </c>
      <c r="G23" s="0" t="n">
        <f aca="false">D23*14</f>
        <v>64512</v>
      </c>
      <c r="I23" s="0" t="n">
        <f aca="false">G23/3300</f>
        <v>19.5490909090909</v>
      </c>
      <c r="J23" s="0" t="n">
        <f aca="false">ROUNDUP(I23,0)</f>
        <v>20</v>
      </c>
      <c r="K23" s="0" t="n">
        <f aca="false">G23/4950</f>
        <v>13.0327272727273</v>
      </c>
      <c r="L23" s="0" t="n">
        <f aca="false">ROUNDUP(K23,0)</f>
        <v>14</v>
      </c>
    </row>
    <row r="25" customFormat="false" ht="12.75" hidden="false" customHeight="false" outlineLevel="0" collapsed="false">
      <c r="A25" s="7" t="s">
        <v>19</v>
      </c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0" t="s">
        <v>20</v>
      </c>
      <c r="D26" s="0" t="n">
        <f aca="false">I5*30</f>
        <v>13500</v>
      </c>
    </row>
    <row r="27" customFormat="false" ht="12.75" hidden="false" customHeight="false" outlineLevel="0" collapsed="false">
      <c r="A27" s="0" t="s">
        <v>21</v>
      </c>
      <c r="D27" s="0" t="n">
        <f aca="false">D26/18300</f>
        <v>0.737704918032787</v>
      </c>
      <c r="F27" s="0" t="n">
        <f aca="false">ROUNDUP(D27,0)</f>
        <v>1</v>
      </c>
    </row>
    <row r="29" customFormat="false" ht="12.75" hidden="false" customHeight="false" outlineLevel="0" collapsed="false">
      <c r="A29" s="9" t="s">
        <v>22</v>
      </c>
      <c r="B29" s="9" t="s">
        <v>23</v>
      </c>
      <c r="C29" s="9" t="s">
        <v>24</v>
      </c>
      <c r="D29" s="9" t="s">
        <v>25</v>
      </c>
      <c r="E29" s="9" t="s">
        <v>18</v>
      </c>
      <c r="F29" s="9" t="s">
        <v>26</v>
      </c>
      <c r="G29" s="9" t="s">
        <v>27</v>
      </c>
      <c r="H29" s="10"/>
    </row>
    <row r="30" customFormat="false" ht="12.75" hidden="false" customHeight="false" outlineLevel="0" collapsed="false">
      <c r="A30" s="11" t="s">
        <v>1</v>
      </c>
      <c r="B30" s="12" t="n">
        <f aca="false">C13+C18+J22</f>
        <v>30</v>
      </c>
      <c r="C30" s="12" t="n">
        <v>1</v>
      </c>
      <c r="D30" s="12"/>
      <c r="E30" s="12" t="n">
        <f aca="false">L22</f>
        <v>12</v>
      </c>
      <c r="F30" s="12" t="n">
        <f aca="false">F27</f>
        <v>1</v>
      </c>
      <c r="G30" s="12" t="n">
        <f aca="false">SUM(B30:F30)</f>
        <v>44</v>
      </c>
      <c r="H30" s="10"/>
    </row>
    <row r="31" customFormat="false" ht="12.75" hidden="false" customHeight="false" outlineLevel="0" collapsed="false">
      <c r="A31" s="11" t="s">
        <v>2</v>
      </c>
      <c r="B31" s="12" t="n">
        <f aca="false">C14+C19+J23</f>
        <v>33</v>
      </c>
      <c r="C31" s="12"/>
      <c r="D31" s="12" t="n">
        <v>1</v>
      </c>
      <c r="E31" s="12" t="n">
        <f aca="false">L23</f>
        <v>14</v>
      </c>
      <c r="F31" s="12" t="n">
        <f aca="false">F27</f>
        <v>1</v>
      </c>
      <c r="G31" s="12" t="n">
        <f aca="false">SUM(B31:F31)</f>
        <v>49</v>
      </c>
      <c r="H31" s="10"/>
    </row>
    <row r="32" customFormat="false" ht="12.75" hidden="false" customHeight="false" outlineLevel="0" collapsed="false">
      <c r="A32" s="9" t="s">
        <v>22</v>
      </c>
      <c r="B32" s="9" t="s">
        <v>23</v>
      </c>
      <c r="C32" s="9" t="s">
        <v>24</v>
      </c>
      <c r="D32" s="9" t="s">
        <v>25</v>
      </c>
      <c r="E32" s="9" t="s">
        <v>18</v>
      </c>
      <c r="F32" s="9" t="s">
        <v>26</v>
      </c>
      <c r="G32" s="9" t="s">
        <v>28</v>
      </c>
    </row>
    <row r="33" customFormat="false" ht="12.75" hidden="false" customHeight="false" outlineLevel="0" collapsed="false">
      <c r="A33" s="11" t="s">
        <v>1</v>
      </c>
      <c r="B33" s="12" t="n">
        <f aca="false">ROUNDUP(B30*1.12,0)</f>
        <v>34</v>
      </c>
      <c r="C33" s="12" t="n">
        <f aca="false">ROUNDUP(C30*1.12,0)</f>
        <v>2</v>
      </c>
      <c r="D33" s="12"/>
      <c r="E33" s="12" t="n">
        <f aca="false">ROUNDUP(E30*1.12,0)</f>
        <v>14</v>
      </c>
      <c r="F33" s="12" t="n">
        <f aca="false">ROUNDUP(F30*1.15,0)</f>
        <v>2</v>
      </c>
      <c r="G33" s="12" t="n">
        <f aca="false">SUM(B33:F33)</f>
        <v>52</v>
      </c>
    </row>
    <row r="34" customFormat="false" ht="12.75" hidden="false" customHeight="false" outlineLevel="0" collapsed="false">
      <c r="A34" s="11" t="s">
        <v>2</v>
      </c>
      <c r="B34" s="12" t="n">
        <f aca="false">ROUNDUP(B31*1.12,0)</f>
        <v>37</v>
      </c>
      <c r="C34" s="12"/>
      <c r="D34" s="12" t="n">
        <f aca="false">ROUNDUP(D31*1.12,0)</f>
        <v>2</v>
      </c>
      <c r="E34" s="12" t="n">
        <f aca="false">ROUNDUP(E31*1.12,0)</f>
        <v>16</v>
      </c>
      <c r="F34" s="12" t="n">
        <f aca="false">ROUNDUP(F31*1.15,0)</f>
        <v>2</v>
      </c>
      <c r="G34" s="12" t="n">
        <f aca="false">SUM(B34:F34)</f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15:26:22Z</dcterms:created>
  <dc:creator>Dmitriy Lyubayev</dc:creator>
  <dc:description/>
  <dc:language>en-US</dc:language>
  <cp:lastModifiedBy>Igor Bistritski</cp:lastModifiedBy>
  <cp:revision>0</cp:revision>
  <dc:subject/>
  <dc:title/>
</cp:coreProperties>
</file>