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Розрахунок ПДВ і акцизного збору за 1996 рік та січень, лютий 1997 року.</t>
  </si>
  <si>
    <t xml:space="preserve">Місяць</t>
  </si>
  <si>
    <t xml:space="preserve">ПДВ</t>
  </si>
  <si>
    <t xml:space="preserve">Акцизний збір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1997</t>
  </si>
  <si>
    <t xml:space="preserve">лютий 1997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0"/>
      <name val="Times New Roman Cyr"/>
      <family val="1"/>
    </font>
    <font>
      <sz val="9"/>
      <color rgb="FF000000"/>
      <name val="Times New Roman Cyr"/>
      <family val="2"/>
    </font>
    <font>
      <sz val="8"/>
      <color rgb="FF000000"/>
      <name val="Arial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165162701668"/>
          <c:y val="0.0195543856350475"/>
          <c:w val="0.78876127973749"/>
          <c:h val="0.972642662404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F$6</c:f>
              <c:strCache>
                <c:ptCount val="1"/>
                <c:pt idx="0">
                  <c:v>ПД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F$7:$F$20</c:f>
              <c:numCache>
                <c:formatCode>General</c:formatCode>
                <c:ptCount val="14"/>
                <c:pt idx="0">
                  <c:v>0.79076</c:v>
                </c:pt>
                <c:pt idx="1">
                  <c:v>1.126914</c:v>
                </c:pt>
                <c:pt idx="2">
                  <c:v>0.910295</c:v>
                </c:pt>
                <c:pt idx="3">
                  <c:v>0.905406</c:v>
                </c:pt>
                <c:pt idx="4">
                  <c:v>0.825108</c:v>
                </c:pt>
                <c:pt idx="5">
                  <c:v>0.811534</c:v>
                </c:pt>
                <c:pt idx="6">
                  <c:v>0.857812</c:v>
                </c:pt>
                <c:pt idx="7">
                  <c:v>0.875073</c:v>
                </c:pt>
                <c:pt idx="8">
                  <c:v>0.917317</c:v>
                </c:pt>
                <c:pt idx="9">
                  <c:v>1.340898</c:v>
                </c:pt>
                <c:pt idx="10">
                  <c:v>1.001399</c:v>
                </c:pt>
                <c:pt idx="11">
                  <c:v>1.013231</c:v>
                </c:pt>
                <c:pt idx="12">
                  <c:v>1.232414</c:v>
                </c:pt>
                <c:pt idx="13">
                  <c:v>1.335021</c:v>
                </c:pt>
              </c:numCache>
            </c:numRef>
          </c:val>
        </c:ser>
        <c:ser>
          <c:idx val="1"/>
          <c:order val="1"/>
          <c:tx>
            <c:strRef>
              <c:f>Лист1!$G$6</c:f>
              <c:strCache>
                <c:ptCount val="1"/>
                <c:pt idx="0">
                  <c:v>Акцизний збір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G$7:$G$20</c:f>
              <c:numCache>
                <c:formatCode>General</c:formatCode>
                <c:ptCount val="14"/>
                <c:pt idx="0">
                  <c:v>1.745243</c:v>
                </c:pt>
                <c:pt idx="1">
                  <c:v>1.59</c:v>
                </c:pt>
                <c:pt idx="2">
                  <c:v>0.919326</c:v>
                </c:pt>
                <c:pt idx="3">
                  <c:v>0.923296</c:v>
                </c:pt>
                <c:pt idx="4">
                  <c:v>0.83233</c:v>
                </c:pt>
                <c:pt idx="5">
                  <c:v>0.875397</c:v>
                </c:pt>
                <c:pt idx="6">
                  <c:v>0.887336</c:v>
                </c:pt>
                <c:pt idx="7">
                  <c:v>0.13782</c:v>
                </c:pt>
                <c:pt idx="8">
                  <c:v>0.650241</c:v>
                </c:pt>
                <c:pt idx="9">
                  <c:v>0.997608</c:v>
                </c:pt>
                <c:pt idx="10">
                  <c:v>1.138938</c:v>
                </c:pt>
                <c:pt idx="11">
                  <c:v>1.321645</c:v>
                </c:pt>
                <c:pt idx="12">
                  <c:v>1.426545</c:v>
                </c:pt>
                <c:pt idx="13">
                  <c:v>1.984011</c:v>
                </c:pt>
              </c:numCache>
            </c:numRef>
          </c:val>
        </c:ser>
        <c:gapWidth val="150"/>
        <c:shape val="box"/>
        <c:axId val="4634081"/>
        <c:axId val="78322074"/>
        <c:axId val="0"/>
      </c:bar3DChart>
      <c:catAx>
        <c:axId val="46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322074"/>
        <c:crossesAt val="0"/>
        <c:auto val="1"/>
        <c:lblAlgn val="ctr"/>
        <c:lblOffset val="100"/>
        <c:noMultiLvlLbl val="0"/>
      </c:catAx>
      <c:valAx>
        <c:axId val="783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млн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63932184851"/>
          <c:y val="0.932358747767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3520</xdr:colOff>
      <xdr:row>1</xdr:row>
      <xdr:rowOff>0</xdr:rowOff>
    </xdr:from>
    <xdr:to>
      <xdr:col>2</xdr:col>
      <xdr:colOff>1219680</xdr:colOff>
      <xdr:row>3</xdr:row>
      <xdr:rowOff>186120</xdr:rowOff>
    </xdr:to>
    <xdr:sp>
      <xdr:nvSpPr>
        <xdr:cNvPr id="0" name="Text 1"/>
        <xdr:cNvSpPr/>
      </xdr:nvSpPr>
      <xdr:spPr>
        <a:xfrm>
          <a:off x="443520" y="186120"/>
          <a:ext cx="4903200" cy="5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5. Розрахунок ПДВ і акцизного збору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yr"/>
            </a:rPr>
            <a:t>за 1996 рік та січень, лютий 1997 року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240</xdr:colOff>
      <xdr:row>6</xdr:row>
      <xdr:rowOff>248040</xdr:rowOff>
    </xdr:from>
    <xdr:to>
      <xdr:col>15</xdr:col>
      <xdr:colOff>379800</xdr:colOff>
      <xdr:row>22</xdr:row>
      <xdr:rowOff>109800</xdr:rowOff>
    </xdr:to>
    <xdr:graphicFrame>
      <xdr:nvGraphicFramePr>
        <xdr:cNvPr id="1" name="Chart 6"/>
        <xdr:cNvGraphicFramePr/>
      </xdr:nvGraphicFramePr>
      <xdr:xfrm>
        <a:off x="11421360" y="1685520"/>
        <a:ext cx="526572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1"/>
  <sheetViews>
    <sheetView showFormulas="false" showGridLines="true" showRowColHeaders="true" showZeros="true" rightToLeft="false" tabSelected="true" showOutlineSymbols="true" defaultGridColor="true" view="normal" topLeftCell="H17" colorId="64" zoomScale="100" zoomScaleNormal="100" zoomScalePageLayoutView="100" workbookViewId="0">
      <selection pane="topLeft" activeCell="R20" activeCellId="0" sqref="R20 R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5.85"/>
    <col collapsed="false" customWidth="true" hidden="false" outlineLevel="0" max="3" min="3" style="0" width="24.28"/>
    <col collapsed="false" customWidth="true" hidden="false" outlineLevel="0" max="4" min="4" style="0" width="4.56"/>
    <col collapsed="false" customWidth="true" hidden="false" outlineLevel="0" max="5" min="5" style="0" width="22.42"/>
    <col collapsed="false" customWidth="true" hidden="false" outlineLevel="0" max="6" min="6" style="0" width="21.84"/>
    <col collapsed="false" customWidth="true" hidden="false" outlineLevel="0" max="7" min="7" style="0" width="27.28"/>
  </cols>
  <sheetData>
    <row r="3" customFormat="false" ht="14.65" hidden="false" customHeight="false" outlineLevel="0" collapsed="false">
      <c r="E3" s="0" t="s">
        <v>0</v>
      </c>
    </row>
    <row r="6" customFormat="false" ht="39.95" hidden="false" customHeight="true" outlineLevel="0" collapsed="false">
      <c r="A6" s="1" t="s">
        <v>1</v>
      </c>
      <c r="B6" s="1" t="s">
        <v>2</v>
      </c>
      <c r="C6" s="1" t="s">
        <v>3</v>
      </c>
      <c r="E6" s="2" t="s">
        <v>1</v>
      </c>
      <c r="F6" s="1" t="s">
        <v>2</v>
      </c>
      <c r="G6" s="1" t="s">
        <v>3</v>
      </c>
    </row>
    <row r="7" customFormat="false" ht="39.95" hidden="false" customHeight="true" outlineLevel="0" collapsed="false">
      <c r="A7" s="1" t="s">
        <v>4</v>
      </c>
      <c r="B7" s="3" t="n">
        <v>790760</v>
      </c>
      <c r="C7" s="3" t="n">
        <v>1745243</v>
      </c>
      <c r="E7" s="1" t="s">
        <v>4</v>
      </c>
      <c r="F7" s="4" t="n">
        <f aca="false">B7/1000000</f>
        <v>0.79076</v>
      </c>
      <c r="G7" s="4" t="n">
        <f aca="false">C7/1000000</f>
        <v>1.745243</v>
      </c>
    </row>
    <row r="8" customFormat="false" ht="39.95" hidden="false" customHeight="true" outlineLevel="0" collapsed="false">
      <c r="A8" s="1" t="s">
        <v>5</v>
      </c>
      <c r="B8" s="3" t="n">
        <v>1126914</v>
      </c>
      <c r="C8" s="3" t="n">
        <v>1590000</v>
      </c>
      <c r="E8" s="1" t="s">
        <v>5</v>
      </c>
      <c r="F8" s="4" t="n">
        <f aca="false">B8/1000000</f>
        <v>1.126914</v>
      </c>
      <c r="G8" s="4" t="n">
        <f aca="false">C8/1000000</f>
        <v>1.59</v>
      </c>
    </row>
    <row r="9" customFormat="false" ht="39.95" hidden="false" customHeight="true" outlineLevel="0" collapsed="false">
      <c r="A9" s="1" t="s">
        <v>6</v>
      </c>
      <c r="B9" s="3" t="n">
        <v>910295</v>
      </c>
      <c r="C9" s="3" t="n">
        <v>919326</v>
      </c>
      <c r="E9" s="1" t="s">
        <v>6</v>
      </c>
      <c r="F9" s="4" t="n">
        <f aca="false">B9/1000000</f>
        <v>0.910295</v>
      </c>
      <c r="G9" s="4" t="n">
        <f aca="false">C9/1000000</f>
        <v>0.919326</v>
      </c>
    </row>
    <row r="10" customFormat="false" ht="39.95" hidden="false" customHeight="true" outlineLevel="0" collapsed="false">
      <c r="A10" s="1" t="s">
        <v>7</v>
      </c>
      <c r="B10" s="3" t="n">
        <v>905406</v>
      </c>
      <c r="C10" s="3" t="n">
        <v>923296</v>
      </c>
      <c r="E10" s="1" t="s">
        <v>7</v>
      </c>
      <c r="F10" s="4" t="n">
        <f aca="false">B10/1000000</f>
        <v>0.905406</v>
      </c>
      <c r="G10" s="4" t="n">
        <f aca="false">C10/1000000</f>
        <v>0.923296</v>
      </c>
    </row>
    <row r="11" customFormat="false" ht="39.95" hidden="false" customHeight="true" outlineLevel="0" collapsed="false">
      <c r="A11" s="1" t="s">
        <v>8</v>
      </c>
      <c r="B11" s="3" t="n">
        <v>825108</v>
      </c>
      <c r="C11" s="3" t="n">
        <v>832330</v>
      </c>
      <c r="E11" s="1" t="s">
        <v>8</v>
      </c>
      <c r="F11" s="4" t="n">
        <f aca="false">B11/1000000</f>
        <v>0.825108</v>
      </c>
      <c r="G11" s="4" t="n">
        <f aca="false">C11/1000000</f>
        <v>0.83233</v>
      </c>
    </row>
    <row r="12" customFormat="false" ht="39.95" hidden="false" customHeight="true" outlineLevel="0" collapsed="false">
      <c r="A12" s="1" t="s">
        <v>9</v>
      </c>
      <c r="B12" s="3" t="n">
        <v>811534</v>
      </c>
      <c r="C12" s="3" t="n">
        <v>875397</v>
      </c>
      <c r="E12" s="1" t="s">
        <v>9</v>
      </c>
      <c r="F12" s="4" t="n">
        <f aca="false">B12/1000000</f>
        <v>0.811534</v>
      </c>
      <c r="G12" s="4" t="n">
        <f aca="false">C12/1000000</f>
        <v>0.875397</v>
      </c>
    </row>
    <row r="13" customFormat="false" ht="39.95" hidden="false" customHeight="true" outlineLevel="0" collapsed="false">
      <c r="A13" s="1" t="s">
        <v>10</v>
      </c>
      <c r="B13" s="3" t="n">
        <v>857812</v>
      </c>
      <c r="C13" s="3" t="n">
        <v>887336</v>
      </c>
      <c r="E13" s="1" t="s">
        <v>10</v>
      </c>
      <c r="F13" s="4" t="n">
        <f aca="false">B13/1000000</f>
        <v>0.857812</v>
      </c>
      <c r="G13" s="4" t="n">
        <f aca="false">C13/1000000</f>
        <v>0.887336</v>
      </c>
    </row>
    <row r="14" customFormat="false" ht="39.95" hidden="false" customHeight="true" outlineLevel="0" collapsed="false">
      <c r="A14" s="1" t="s">
        <v>11</v>
      </c>
      <c r="B14" s="3" t="n">
        <v>875073</v>
      </c>
      <c r="C14" s="3" t="n">
        <v>137820</v>
      </c>
      <c r="E14" s="1" t="s">
        <v>11</v>
      </c>
      <c r="F14" s="4" t="n">
        <f aca="false">B14/1000000</f>
        <v>0.875073</v>
      </c>
      <c r="G14" s="4" t="n">
        <f aca="false">C14/1000000</f>
        <v>0.13782</v>
      </c>
    </row>
    <row r="15" customFormat="false" ht="39.95" hidden="false" customHeight="true" outlineLevel="0" collapsed="false">
      <c r="A15" s="1" t="s">
        <v>12</v>
      </c>
      <c r="B15" s="3" t="n">
        <v>917317</v>
      </c>
      <c r="C15" s="3" t="n">
        <v>650241</v>
      </c>
      <c r="E15" s="1" t="s">
        <v>12</v>
      </c>
      <c r="F15" s="4" t="n">
        <f aca="false">B15/1000000</f>
        <v>0.917317</v>
      </c>
      <c r="G15" s="4" t="n">
        <f aca="false">C15/1000000</f>
        <v>0.650241</v>
      </c>
    </row>
    <row r="16" customFormat="false" ht="39.95" hidden="false" customHeight="true" outlineLevel="0" collapsed="false">
      <c r="A16" s="1" t="s">
        <v>13</v>
      </c>
      <c r="B16" s="3" t="n">
        <v>1340898</v>
      </c>
      <c r="C16" s="3" t="n">
        <v>997608</v>
      </c>
      <c r="E16" s="1" t="s">
        <v>13</v>
      </c>
      <c r="F16" s="4" t="n">
        <f aca="false">B16/1000000</f>
        <v>1.340898</v>
      </c>
      <c r="G16" s="4" t="n">
        <f aca="false">C16/1000000</f>
        <v>0.997608</v>
      </c>
    </row>
    <row r="17" customFormat="false" ht="39.95" hidden="false" customHeight="true" outlineLevel="0" collapsed="false">
      <c r="A17" s="1" t="s">
        <v>14</v>
      </c>
      <c r="B17" s="3" t="n">
        <v>1001399</v>
      </c>
      <c r="C17" s="3" t="n">
        <v>1138938</v>
      </c>
      <c r="E17" s="1" t="s">
        <v>14</v>
      </c>
      <c r="F17" s="4" t="n">
        <f aca="false">B17/1000000</f>
        <v>1.001399</v>
      </c>
      <c r="G17" s="4" t="n">
        <f aca="false">C17/1000000</f>
        <v>1.138938</v>
      </c>
    </row>
    <row r="18" customFormat="false" ht="39.95" hidden="false" customHeight="true" outlineLevel="0" collapsed="false">
      <c r="A18" s="1" t="s">
        <v>15</v>
      </c>
      <c r="B18" s="3" t="n">
        <v>1013231</v>
      </c>
      <c r="C18" s="3" t="n">
        <v>1321645</v>
      </c>
      <c r="E18" s="1" t="s">
        <v>15</v>
      </c>
      <c r="F18" s="4" t="n">
        <f aca="false">B18/1000000</f>
        <v>1.013231</v>
      </c>
      <c r="G18" s="4" t="n">
        <f aca="false">C18/1000000</f>
        <v>1.321645</v>
      </c>
    </row>
    <row r="19" customFormat="false" ht="39.95" hidden="false" customHeight="true" outlineLevel="0" collapsed="false">
      <c r="A19" s="1" t="s">
        <v>16</v>
      </c>
      <c r="B19" s="3" t="n">
        <v>1232414</v>
      </c>
      <c r="C19" s="3" t="n">
        <v>1426545</v>
      </c>
      <c r="E19" s="1" t="s">
        <v>16</v>
      </c>
      <c r="F19" s="4" t="n">
        <f aca="false">B19/1000000</f>
        <v>1.232414</v>
      </c>
      <c r="G19" s="4" t="n">
        <f aca="false">C19/1000000</f>
        <v>1.426545</v>
      </c>
    </row>
    <row r="20" customFormat="false" ht="39.95" hidden="false" customHeight="true" outlineLevel="0" collapsed="false">
      <c r="A20" s="1" t="s">
        <v>17</v>
      </c>
      <c r="B20" s="3" t="n">
        <v>1335021</v>
      </c>
      <c r="C20" s="3" t="n">
        <v>1984011</v>
      </c>
      <c r="E20" s="1" t="s">
        <v>17</v>
      </c>
      <c r="F20" s="4" t="n">
        <f aca="false">B20/1000000</f>
        <v>1.335021</v>
      </c>
      <c r="G20" s="4" t="n">
        <f aca="false">C20/1000000</f>
        <v>1.984011</v>
      </c>
      <c r="R20" s="5"/>
    </row>
    <row r="21" customFormat="false" ht="39.95" hidden="false" customHeight="true" outlineLevel="0" collapsed="false">
      <c r="A21" s="2" t="s">
        <v>18</v>
      </c>
      <c r="B21" s="3" t="n">
        <f aca="false">SUM(B7:B20)</f>
        <v>13943182</v>
      </c>
      <c r="C21" s="3" t="n">
        <f aca="false">SUM(C7:C20)</f>
        <v>15429736</v>
      </c>
    </row>
  </sheetData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