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Місяць</t>
  </si>
  <si>
    <t xml:space="preserve">Всього</t>
  </si>
  <si>
    <t xml:space="preserve">Експорт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1997</t>
  </si>
  <si>
    <t xml:space="preserve">лютий 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0.0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31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663668053525"/>
          <c:y val="0.0198867060383271"/>
          <c:w val="0.872708872146632"/>
          <c:h val="0.975232011570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F$6</c:f>
              <c:strCache>
                <c:ptCount val="1"/>
                <c:pt idx="0">
                  <c:v>Всього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F$7:$F$20</c:f>
              <c:numCache>
                <c:formatCode>General</c:formatCode>
                <c:ptCount val="14"/>
                <c:pt idx="0">
                  <c:v>4.743611</c:v>
                </c:pt>
                <c:pt idx="1">
                  <c:v>6.760132</c:v>
                </c:pt>
                <c:pt idx="2">
                  <c:v>5.460678</c:v>
                </c:pt>
                <c:pt idx="3">
                  <c:v>5.431349</c:v>
                </c:pt>
                <c:pt idx="4">
                  <c:v>4.94966</c:v>
                </c:pt>
                <c:pt idx="5">
                  <c:v>4.86823</c:v>
                </c:pt>
                <c:pt idx="6">
                  <c:v>5.145843</c:v>
                </c:pt>
                <c:pt idx="7">
                  <c:v>5.249388</c:v>
                </c:pt>
                <c:pt idx="8">
                  <c:v>5.503902</c:v>
                </c:pt>
                <c:pt idx="9">
                  <c:v>8.045388</c:v>
                </c:pt>
                <c:pt idx="10">
                  <c:v>6.008394</c:v>
                </c:pt>
                <c:pt idx="11">
                  <c:v>6.079386</c:v>
                </c:pt>
                <c:pt idx="12">
                  <c:v>7.394484</c:v>
                </c:pt>
                <c:pt idx="13">
                  <c:v>8.010126</c:v>
                </c:pt>
              </c:numCache>
            </c:numRef>
          </c:val>
        </c:ser>
        <c:ser>
          <c:idx val="1"/>
          <c:order val="1"/>
          <c:tx>
            <c:strRef>
              <c:f>Лист1!$G$6</c:f>
              <c:strCache>
                <c:ptCount val="1"/>
                <c:pt idx="0">
                  <c:v>Екс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7:$E$20</c:f>
              <c:strCache>
                <c:ptCount val="14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  <c:pt idx="5">
                  <c:v>червень</c:v>
                </c:pt>
                <c:pt idx="6">
                  <c:v>липень</c:v>
                </c:pt>
                <c:pt idx="7">
                  <c:v>серпень</c:v>
                </c:pt>
                <c:pt idx="8">
                  <c:v>вересень</c:v>
                </c:pt>
                <c:pt idx="9">
                  <c:v>жовтень</c:v>
                </c:pt>
                <c:pt idx="10">
                  <c:v>листопад</c:v>
                </c:pt>
                <c:pt idx="11">
                  <c:v>грудень</c:v>
                </c:pt>
                <c:pt idx="12">
                  <c:v>січень 1997</c:v>
                </c:pt>
                <c:pt idx="13">
                  <c:v>лютий 1997</c:v>
                </c:pt>
              </c:strCache>
            </c:strRef>
          </c:cat>
          <c:val>
            <c:numRef>
              <c:f>Лист1!$G$7:$G$20</c:f>
              <c:numCache>
                <c:formatCode>General</c:formatCode>
                <c:ptCount val="14"/>
                <c:pt idx="0">
                  <c:v>2.856211</c:v>
                </c:pt>
                <c:pt idx="1">
                  <c:v>1.31598</c:v>
                </c:pt>
                <c:pt idx="2">
                  <c:v>0.696994</c:v>
                </c:pt>
                <c:pt idx="3">
                  <c:v>0.166892</c:v>
                </c:pt>
                <c:pt idx="4">
                  <c:v>0.449276</c:v>
                </c:pt>
                <c:pt idx="5">
                  <c:v>0.001643</c:v>
                </c:pt>
                <c:pt idx="6">
                  <c:v>1.142222</c:v>
                </c:pt>
                <c:pt idx="7">
                  <c:v>2.231016</c:v>
                </c:pt>
                <c:pt idx="8">
                  <c:v>2.051547</c:v>
                </c:pt>
                <c:pt idx="9">
                  <c:v>2.400084</c:v>
                </c:pt>
                <c:pt idx="10">
                  <c:v>1.013712</c:v>
                </c:pt>
                <c:pt idx="11">
                  <c:v>2.383213</c:v>
                </c:pt>
                <c:pt idx="12">
                  <c:v>1.25328</c:v>
                </c:pt>
                <c:pt idx="13">
                  <c:v>1.039696</c:v>
                </c:pt>
              </c:numCache>
            </c:numRef>
          </c:val>
        </c:ser>
        <c:gapWidth val="150"/>
        <c:shape val="box"/>
        <c:axId val="47202926"/>
        <c:axId val="71176375"/>
        <c:axId val="0"/>
      </c:bar3DChart>
      <c:catAx>
        <c:axId val="4720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176375"/>
        <c:crossesAt val="0"/>
        <c:auto val="1"/>
        <c:lblAlgn val="ctr"/>
        <c:lblOffset val="100"/>
        <c:noMultiLvlLbl val="0"/>
      </c:catAx>
      <c:valAx>
        <c:axId val="711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млн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2029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60868098504442"/>
          <c:y val="0.941786187778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2800</xdr:colOff>
      <xdr:row>1</xdr:row>
      <xdr:rowOff>0</xdr:rowOff>
    </xdr:from>
    <xdr:to>
      <xdr:col>2</xdr:col>
      <xdr:colOff>1741320</xdr:colOff>
      <xdr:row>3</xdr:row>
      <xdr:rowOff>186120</xdr:rowOff>
    </xdr:to>
    <xdr:sp>
      <xdr:nvSpPr>
        <xdr:cNvPr id="0" name="Text 1"/>
        <xdr:cNvSpPr/>
      </xdr:nvSpPr>
      <xdr:spPr>
        <a:xfrm>
          <a:off x="442800" y="186120"/>
          <a:ext cx="5516280" cy="5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yr"/>
            </a:rPr>
            <a:t>Таблиця 4. Суми оборотів реалізованих товарів за 1996 рік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yr"/>
            </a:rPr>
            <a:t>та січень, лютий 1997 року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040</xdr:colOff>
      <xdr:row>8</xdr:row>
      <xdr:rowOff>172440</xdr:rowOff>
    </xdr:from>
    <xdr:to>
      <xdr:col>18</xdr:col>
      <xdr:colOff>259920</xdr:colOff>
      <xdr:row>20</xdr:row>
      <xdr:rowOff>57600</xdr:rowOff>
    </xdr:to>
    <xdr:graphicFrame>
      <xdr:nvGraphicFramePr>
        <xdr:cNvPr id="1" name="Chart 6"/>
        <xdr:cNvGraphicFramePr/>
      </xdr:nvGraphicFramePr>
      <xdr:xfrm>
        <a:off x="12200040" y="2624760"/>
        <a:ext cx="6402600" cy="597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1"/>
  <sheetViews>
    <sheetView showFormulas="false" showGridLines="true" showRowColHeaders="true" showZeros="true" rightToLeft="false" tabSelected="true" showOutlineSymbols="true" defaultGridColor="true" view="normal" topLeftCell="G12" colorId="64" zoomScale="75" zoomScaleNormal="75" zoomScalePageLayoutView="100" workbookViewId="0">
      <selection pane="topLeft" activeCell="T16" activeCellId="0" sqref="T16 T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6.84"/>
    <col collapsed="false" customWidth="true" hidden="false" outlineLevel="0" max="3" min="3" style="0" width="24.7"/>
    <col collapsed="false" customWidth="true" hidden="false" outlineLevel="0" max="4" min="4" style="0" width="4.56"/>
    <col collapsed="false" customWidth="true" hidden="false" outlineLevel="0" max="5" min="5" style="0" width="22.42"/>
    <col collapsed="false" customWidth="true" hidden="false" outlineLevel="0" max="6" min="6" style="0" width="21.84"/>
    <col collapsed="false" customWidth="true" hidden="false" outlineLevel="0" max="7" min="7" style="0" width="27.28"/>
  </cols>
  <sheetData>
    <row r="6" customFormat="false" ht="39.95" hidden="false" customHeight="true" outlineLevel="0" collapsed="false">
      <c r="A6" s="1" t="s">
        <v>0</v>
      </c>
      <c r="B6" s="1" t="s">
        <v>1</v>
      </c>
      <c r="C6" s="1" t="s">
        <v>2</v>
      </c>
      <c r="E6" s="2" t="s">
        <v>0</v>
      </c>
      <c r="F6" s="2" t="s">
        <v>1</v>
      </c>
      <c r="G6" s="2" t="s">
        <v>2</v>
      </c>
    </row>
    <row r="7" customFormat="false" ht="39.95" hidden="false" customHeight="true" outlineLevel="0" collapsed="false">
      <c r="A7" s="1" t="s">
        <v>3</v>
      </c>
      <c r="B7" s="3" t="n">
        <v>4743611</v>
      </c>
      <c r="C7" s="3" t="n">
        <v>2856211</v>
      </c>
      <c r="E7" s="1" t="s">
        <v>3</v>
      </c>
      <c r="F7" s="4" t="n">
        <f aca="false">B7/1000000</f>
        <v>4.743611</v>
      </c>
      <c r="G7" s="4" t="n">
        <f aca="false">C7/1000000</f>
        <v>2.856211</v>
      </c>
    </row>
    <row r="8" customFormat="false" ht="39.95" hidden="false" customHeight="true" outlineLevel="0" collapsed="false">
      <c r="A8" s="1" t="s">
        <v>4</v>
      </c>
      <c r="B8" s="3" t="n">
        <v>6760132</v>
      </c>
      <c r="C8" s="3" t="n">
        <v>1315980</v>
      </c>
      <c r="E8" s="1" t="s">
        <v>4</v>
      </c>
      <c r="F8" s="4" t="n">
        <f aca="false">B8/1000000</f>
        <v>6.760132</v>
      </c>
      <c r="G8" s="4" t="n">
        <f aca="false">C8/1000000</f>
        <v>1.31598</v>
      </c>
    </row>
    <row r="9" customFormat="false" ht="39.95" hidden="false" customHeight="true" outlineLevel="0" collapsed="false">
      <c r="A9" s="1" t="s">
        <v>5</v>
      </c>
      <c r="B9" s="3" t="n">
        <v>5460678</v>
      </c>
      <c r="C9" s="3" t="n">
        <v>696994</v>
      </c>
      <c r="E9" s="1" t="s">
        <v>5</v>
      </c>
      <c r="F9" s="4" t="n">
        <f aca="false">B9/1000000</f>
        <v>5.460678</v>
      </c>
      <c r="G9" s="4" t="n">
        <f aca="false">C9/1000000</f>
        <v>0.696994</v>
      </c>
    </row>
    <row r="10" customFormat="false" ht="39.95" hidden="false" customHeight="true" outlineLevel="0" collapsed="false">
      <c r="A10" s="1" t="s">
        <v>6</v>
      </c>
      <c r="B10" s="3" t="n">
        <v>5431349</v>
      </c>
      <c r="C10" s="3" t="n">
        <v>166892</v>
      </c>
      <c r="E10" s="1" t="s">
        <v>6</v>
      </c>
      <c r="F10" s="4" t="n">
        <f aca="false">B10/1000000</f>
        <v>5.431349</v>
      </c>
      <c r="G10" s="4" t="n">
        <f aca="false">C10/1000000</f>
        <v>0.166892</v>
      </c>
    </row>
    <row r="11" customFormat="false" ht="39.95" hidden="false" customHeight="true" outlineLevel="0" collapsed="false">
      <c r="A11" s="1" t="s">
        <v>7</v>
      </c>
      <c r="B11" s="3" t="n">
        <v>4949660</v>
      </c>
      <c r="C11" s="3" t="n">
        <v>449276</v>
      </c>
      <c r="E11" s="1" t="s">
        <v>7</v>
      </c>
      <c r="F11" s="4" t="n">
        <f aca="false">B11/1000000</f>
        <v>4.94966</v>
      </c>
      <c r="G11" s="4" t="n">
        <f aca="false">C11/1000000</f>
        <v>0.449276</v>
      </c>
    </row>
    <row r="12" customFormat="false" ht="39.95" hidden="false" customHeight="true" outlineLevel="0" collapsed="false">
      <c r="A12" s="1" t="s">
        <v>8</v>
      </c>
      <c r="B12" s="3" t="n">
        <v>4868230</v>
      </c>
      <c r="C12" s="3" t="n">
        <v>1643</v>
      </c>
      <c r="E12" s="1" t="s">
        <v>8</v>
      </c>
      <c r="F12" s="4" t="n">
        <f aca="false">B12/1000000</f>
        <v>4.86823</v>
      </c>
      <c r="G12" s="4" t="n">
        <f aca="false">C12/1000000</f>
        <v>0.001643</v>
      </c>
    </row>
    <row r="13" customFormat="false" ht="39.95" hidden="false" customHeight="true" outlineLevel="0" collapsed="false">
      <c r="A13" s="1" t="s">
        <v>9</v>
      </c>
      <c r="B13" s="3" t="n">
        <v>5145843</v>
      </c>
      <c r="C13" s="3" t="n">
        <v>1142222</v>
      </c>
      <c r="E13" s="1" t="s">
        <v>9</v>
      </c>
      <c r="F13" s="4" t="n">
        <f aca="false">B13/1000000</f>
        <v>5.145843</v>
      </c>
      <c r="G13" s="4" t="n">
        <f aca="false">C13/1000000</f>
        <v>1.142222</v>
      </c>
    </row>
    <row r="14" customFormat="false" ht="39.95" hidden="false" customHeight="true" outlineLevel="0" collapsed="false">
      <c r="A14" s="1" t="s">
        <v>10</v>
      </c>
      <c r="B14" s="3" t="n">
        <v>5249388</v>
      </c>
      <c r="C14" s="3" t="n">
        <v>2231016</v>
      </c>
      <c r="E14" s="1" t="s">
        <v>10</v>
      </c>
      <c r="F14" s="4" t="n">
        <f aca="false">B14/1000000</f>
        <v>5.249388</v>
      </c>
      <c r="G14" s="4" t="n">
        <f aca="false">C14/1000000</f>
        <v>2.231016</v>
      </c>
    </row>
    <row r="15" customFormat="false" ht="39.95" hidden="false" customHeight="true" outlineLevel="0" collapsed="false">
      <c r="A15" s="1" t="s">
        <v>11</v>
      </c>
      <c r="B15" s="3" t="n">
        <v>5503902</v>
      </c>
      <c r="C15" s="3" t="n">
        <v>2051547</v>
      </c>
      <c r="E15" s="1" t="s">
        <v>11</v>
      </c>
      <c r="F15" s="4" t="n">
        <f aca="false">B15/1000000</f>
        <v>5.503902</v>
      </c>
      <c r="G15" s="4" t="n">
        <f aca="false">C15/1000000</f>
        <v>2.051547</v>
      </c>
    </row>
    <row r="16" customFormat="false" ht="39.95" hidden="false" customHeight="true" outlineLevel="0" collapsed="false">
      <c r="A16" s="1" t="s">
        <v>12</v>
      </c>
      <c r="B16" s="3" t="n">
        <v>8045388</v>
      </c>
      <c r="C16" s="3" t="n">
        <v>2400084</v>
      </c>
      <c r="E16" s="1" t="s">
        <v>12</v>
      </c>
      <c r="F16" s="4" t="n">
        <f aca="false">B16/1000000</f>
        <v>8.045388</v>
      </c>
      <c r="G16" s="4" t="n">
        <f aca="false">C16/1000000</f>
        <v>2.400084</v>
      </c>
    </row>
    <row r="17" customFormat="false" ht="39.95" hidden="false" customHeight="true" outlineLevel="0" collapsed="false">
      <c r="A17" s="1" t="s">
        <v>13</v>
      </c>
      <c r="B17" s="3" t="n">
        <v>6008394</v>
      </c>
      <c r="C17" s="3" t="n">
        <v>1013712</v>
      </c>
      <c r="E17" s="1" t="s">
        <v>13</v>
      </c>
      <c r="F17" s="4" t="n">
        <f aca="false">B17/1000000</f>
        <v>6.008394</v>
      </c>
      <c r="G17" s="4" t="n">
        <f aca="false">C17/1000000</f>
        <v>1.013712</v>
      </c>
    </row>
    <row r="18" customFormat="false" ht="39.95" hidden="false" customHeight="true" outlineLevel="0" collapsed="false">
      <c r="A18" s="1" t="s">
        <v>14</v>
      </c>
      <c r="B18" s="3" t="n">
        <v>6079386</v>
      </c>
      <c r="C18" s="3" t="n">
        <v>2383213</v>
      </c>
      <c r="E18" s="1" t="s">
        <v>14</v>
      </c>
      <c r="F18" s="4" t="n">
        <f aca="false">B18/1000000</f>
        <v>6.079386</v>
      </c>
      <c r="G18" s="4" t="n">
        <f aca="false">C18/1000000</f>
        <v>2.383213</v>
      </c>
    </row>
    <row r="19" customFormat="false" ht="39.95" hidden="false" customHeight="true" outlineLevel="0" collapsed="false">
      <c r="A19" s="1" t="s">
        <v>15</v>
      </c>
      <c r="B19" s="3" t="n">
        <v>7394484</v>
      </c>
      <c r="C19" s="3" t="n">
        <v>1253280</v>
      </c>
      <c r="E19" s="1" t="s">
        <v>15</v>
      </c>
      <c r="F19" s="4" t="n">
        <f aca="false">B19/1000000</f>
        <v>7.394484</v>
      </c>
      <c r="G19" s="4" t="n">
        <f aca="false">C19/1000000</f>
        <v>1.25328</v>
      </c>
    </row>
    <row r="20" customFormat="false" ht="39.95" hidden="false" customHeight="true" outlineLevel="0" collapsed="false">
      <c r="A20" s="1" t="s">
        <v>16</v>
      </c>
      <c r="B20" s="3" t="n">
        <v>8010126</v>
      </c>
      <c r="C20" s="3" t="n">
        <v>1039696</v>
      </c>
      <c r="E20" s="1" t="s">
        <v>16</v>
      </c>
      <c r="F20" s="4" t="n">
        <f aca="false">B20/1000000</f>
        <v>8.010126</v>
      </c>
      <c r="G20" s="4" t="n">
        <f aca="false">C20/1000000</f>
        <v>1.039696</v>
      </c>
    </row>
    <row r="21" customFormat="false" ht="39.95" hidden="false" customHeight="true" outlineLevel="0" collapsed="false">
      <c r="A21" s="2" t="s">
        <v>1</v>
      </c>
      <c r="B21" s="3" t="n">
        <f aca="false">SUM(B7:B20)</f>
        <v>83650571</v>
      </c>
      <c r="C21" s="3" t="n">
        <f aca="false">SUM(C7:C20)</f>
        <v>19001766</v>
      </c>
    </row>
  </sheetData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