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Наименование показателя</t>
  </si>
  <si>
    <t xml:space="preserve">Шаг - Год планирования</t>
  </si>
  <si>
    <t xml:space="preserve">Итого  </t>
  </si>
  <si>
    <t xml:space="preserve">0-1998</t>
  </si>
  <si>
    <t xml:space="preserve">1-1999</t>
  </si>
  <si>
    <t xml:space="preserve">2-2000</t>
  </si>
  <si>
    <t xml:space="preserve">3-2001</t>
  </si>
  <si>
    <t xml:space="preserve">4-2002</t>
  </si>
  <si>
    <t xml:space="preserve">5-2003</t>
  </si>
  <si>
    <t xml:space="preserve">6-2004</t>
  </si>
  <si>
    <t xml:space="preserve">7-2005</t>
  </si>
  <si>
    <t xml:space="preserve">1. Инвестиционная</t>
  </si>
  <si>
    <t xml:space="preserve">деятельность</t>
  </si>
  <si>
    <t xml:space="preserve">1.1. Затраты на приобретение активов</t>
  </si>
  <si>
    <t xml:space="preserve">в т.ч. за счет собственных средств</t>
  </si>
  <si>
    <t xml:space="preserve">за счет заемных средств</t>
  </si>
  <si>
    <t xml:space="preserve">1.2. Поступления от продажи активов</t>
  </si>
  <si>
    <t xml:space="preserve">1.3. Поток реальных средств</t>
  </si>
  <si>
    <t xml:space="preserve">1.3.1. По годам</t>
  </si>
  <si>
    <t xml:space="preserve">1.3.2. Нарастающим итогом</t>
  </si>
  <si>
    <t xml:space="preserve">1.4. Поток дисконтированных средств</t>
  </si>
  <si>
    <t xml:space="preserve">1.4.1. По годам</t>
  </si>
  <si>
    <t xml:space="preserve">1.4.2. Нарастающим итогом</t>
  </si>
  <si>
    <t xml:space="preserve">2. Операционная деятельность</t>
  </si>
  <si>
    <t xml:space="preserve">2.1. Выручка от реализации</t>
  </si>
  <si>
    <t xml:space="preserve">2.2. Внереализационные доходы</t>
  </si>
  <si>
    <t xml:space="preserve">2.3. Переменные затраты</t>
  </si>
  <si>
    <t xml:space="preserve">2.4. Постоянные затраты</t>
  </si>
  <si>
    <t xml:space="preserve">2.5. Амортизация основных фондов</t>
  </si>
  <si>
    <t xml:space="preserve">2.7. Валовый доход</t>
  </si>
  <si>
    <t xml:space="preserve">2.8. Налог на прибыль (30%)</t>
  </si>
  <si>
    <t xml:space="preserve">2.9. Чистый доход</t>
  </si>
  <si>
    <t xml:space="preserve">2.10. Амортизация основных фондов</t>
  </si>
  <si>
    <t xml:space="preserve">2.11. Уплата процентов по кредиту</t>
  </si>
  <si>
    <t xml:space="preserve">2.12. Поток реальных средств</t>
  </si>
  <si>
    <t xml:space="preserve">2.12.1 По годам</t>
  </si>
  <si>
    <t xml:space="preserve">2.12.2. Нарастающим итогом</t>
  </si>
  <si>
    <t xml:space="preserve">2.13. Поток дисконтированных средств</t>
  </si>
  <si>
    <t xml:space="preserve">2.13.1 По годам</t>
  </si>
  <si>
    <t xml:space="preserve">2.13.2 Нарастающим итогом</t>
  </si>
  <si>
    <t xml:space="preserve">3. Инвестиционная и операционная</t>
  </si>
  <si>
    <t xml:space="preserve">3.1. Поток реальных средств</t>
  </si>
  <si>
    <t xml:space="preserve">3.1.1. По годам</t>
  </si>
  <si>
    <t xml:space="preserve">3.1.2. Нарастающим итогом</t>
  </si>
  <si>
    <t xml:space="preserve">3.2. Поток дисконтированных средств</t>
  </si>
  <si>
    <t xml:space="preserve">3.2.1. По годам</t>
  </si>
  <si>
    <t xml:space="preserve">3.2.2. Нарастающим итогом</t>
  </si>
  <si>
    <t xml:space="preserve">4. Финансовая деятельность</t>
  </si>
  <si>
    <t xml:space="preserve">4.1. Собственный капитал</t>
  </si>
  <si>
    <t xml:space="preserve">4.2. Кредиты</t>
  </si>
  <si>
    <t xml:space="preserve">4.3. Погашение задолженности по кредитам</t>
  </si>
  <si>
    <t xml:space="preserve">4.5. Поток реальных средств</t>
  </si>
  <si>
    <t xml:space="preserve">4.5.1. По годам</t>
  </si>
  <si>
    <t xml:space="preserve">4.5.2. Нарастающим итогом</t>
  </si>
  <si>
    <t xml:space="preserve">5. Сальдо денег</t>
  </si>
  <si>
    <t xml:space="preserve">5.1. Сальдо реальных денег</t>
  </si>
  <si>
    <t xml:space="preserve">5.1.1. По годам</t>
  </si>
  <si>
    <t xml:space="preserve">5.1.2. Нарастающим итогом</t>
  </si>
  <si>
    <t xml:space="preserve">5.2. Излишек денег</t>
  </si>
  <si>
    <t xml:space="preserve">5.2.1. По годам</t>
  </si>
  <si>
    <t xml:space="preserve">5.2.2. Нарастающим итогом</t>
  </si>
  <si>
    <t xml:space="preserve">5.3. Недостаток денег</t>
  </si>
  <si>
    <t xml:space="preserve">5.3.1. По годам</t>
  </si>
  <si>
    <t xml:space="preserve">5.3.2. Нарастающим итогом</t>
  </si>
  <si>
    <t xml:space="preserve">ИД</t>
  </si>
  <si>
    <t xml:space="preserve">ВНД</t>
  </si>
  <si>
    <t xml:space="preserve">опер</t>
  </si>
  <si>
    <t xml:space="preserve">инв</t>
  </si>
  <si>
    <t xml:space="preserve">К1</t>
  </si>
  <si>
    <t xml:space="preserve">К2</t>
  </si>
  <si>
    <t xml:space="preserve">Цена одного объекта на 0 шаге</t>
  </si>
  <si>
    <t xml:space="preserve">Объем производства по всем годам</t>
  </si>
  <si>
    <t xml:space="preserve">Удельные VC по годам</t>
  </si>
  <si>
    <t xml:space="preserve">FC по всем годам включая АО и % за кредит</t>
  </si>
  <si>
    <t xml:space="preserve">Точка безубыточности</t>
  </si>
  <si>
    <t xml:space="preserve">ЧДД</t>
  </si>
  <si>
    <t xml:space="preserve">ЧРД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-* #,##0_-;\-* #,##0_-;_-* \-_-;_-@_-"/>
    <numFmt numFmtId="166" formatCode="_-* #,##0\ _р_._-;\-* #,##0\ _р_._-;_-* &quot;- &quot;_р_._-;_-@_-"/>
    <numFmt numFmtId="167" formatCode="_-* #,##0\ _m_k_-;\-* #,##0\ _m_k_-;_-* &quot;- &quot;_m_k_-;_-@_-"/>
    <numFmt numFmtId="168" formatCode="_-* #,##0\ _L_t_-;\-* #,##0\ _L_t_-;_-* &quot;- &quot;_L_t_-;_-@_-"/>
    <numFmt numFmtId="169" formatCode="_-* #,##0\ _K_з_-;\-* #,##0\ _K_з_-;_-* &quot;- &quot;_K_з_-;_-@_-"/>
    <numFmt numFmtId="170" formatCode="[$-409]#,##0_);[RED]\(#,##0\)"/>
    <numFmt numFmtId="171" formatCode="_-* #,##0\ _F_-;\-* #,##0\ _F_-;_-* &quot;- &quot;_F_-;_-@_-"/>
    <numFmt numFmtId="172" formatCode="_-* #,##0.00_-;\-* #,##0.00_-;_-* \-??_-;_-@_-"/>
    <numFmt numFmtId="173" formatCode="_-* #,##0.00\ _р_._-;\-* #,##0.00\ _р_._-;_-* \-??\ _р_._-;_-@_-"/>
    <numFmt numFmtId="174" formatCode="_-* #,##0.00\ _m_k_-;\-* #,##0.00\ _m_k_-;_-* \-??\ _m_k_-;_-@_-"/>
    <numFmt numFmtId="175" formatCode="_-* #,##0.00\ _L_t_-;\-* #,##0.00\ _L_t_-;_-* \-??\ _L_t_-;_-@_-"/>
    <numFmt numFmtId="176" formatCode="_-* #,##0.00\ _K_з_-;\-* #,##0.00\ _K_з_-;_-* \-??\ _K_з_-;_-@_-"/>
    <numFmt numFmtId="177" formatCode="[$-409]#,##0.00_);[RED]\(#,##0.00\)"/>
    <numFmt numFmtId="178" formatCode="_-* #,##0.00\ _F_-;\-* #,##0.00\ _F_-;_-* \-??\ _F_-;_-@_-"/>
    <numFmt numFmtId="179" formatCode="#,##0.00"/>
    <numFmt numFmtId="180" formatCode="_-\Ј* #,##0_-;&quot;-Ј&quot;* #,##0_-;_-\Ј* \-_-;_-@_-"/>
    <numFmt numFmtId="181" formatCode="_-* #,##0&quot; р.&quot;_-;\-* #,##0&quot; р.&quot;_-;_-* &quot;- р.&quot;_-;_-@_-"/>
    <numFmt numFmtId="182" formatCode="_-* #,##0&quot; mk&quot;_-;\-* #,##0&quot; mk&quot;_-;_-* &quot;- mk&quot;_-;_-@_-"/>
    <numFmt numFmtId="183" formatCode="_-* #,##0&quot; Lt&quot;_-;\-* #,##0&quot; Lt&quot;_-;_-* &quot;- Lt&quot;_-;_-@_-"/>
    <numFmt numFmtId="184" formatCode="_-* #,##0&quot; Kз&quot;_-;\-* #,##0&quot; Kз&quot;_-;_-* &quot;- Kз&quot;_-;_-@_-"/>
    <numFmt numFmtId="185" formatCode="\$#,##0;[RED]&quot;-$&quot;#,##0"/>
    <numFmt numFmtId="186" formatCode="_-\$* #,##0_-;&quot;-$&quot;* #,##0_-;_-\$* \-_-;_-@_-"/>
    <numFmt numFmtId="187" formatCode="_-* #,##0&quot; F&quot;_-;\-* #,##0&quot; F&quot;_-;_-* &quot;- F&quot;_-;_-@_-"/>
    <numFmt numFmtId="188" formatCode="\$#,##0_);[RED]&quot;($&quot;#,##0\)"/>
    <numFmt numFmtId="189" formatCode="#,##0&quot; $&quot;_);[RED]\(#,##0&quot; $)&quot;"/>
    <numFmt numFmtId="190" formatCode="_-\Ј* #,##0.00_-;&quot;-Ј&quot;* #,##0.00_-;_-\Ј* \-??_-;_-@_-"/>
    <numFmt numFmtId="191" formatCode="_-* #,##0.00&quot; р.&quot;_-;\-* #,##0.00&quot; р.&quot;_-;_-* \-??&quot; р.&quot;_-;_-@_-"/>
    <numFmt numFmtId="192" formatCode="_-* #,##0.00&quot; mk&quot;_-;\-* #,##0.00&quot; mk&quot;_-;_-* \-??&quot; mk&quot;_-;_-@_-"/>
    <numFmt numFmtId="193" formatCode="_-* #,##0.00&quot; Lt&quot;_-;\-* #,##0.00&quot; Lt&quot;_-;_-* \-??&quot; Lt&quot;_-;_-@_-"/>
    <numFmt numFmtId="194" formatCode="_-* #,##0.00&quot; Kз&quot;_-;\-* #,##0.00&quot; Kз&quot;_-;_-* \-??&quot; Kз&quot;_-;_-@_-"/>
    <numFmt numFmtId="195" formatCode="\$#,##0.00;[RED]&quot;-$&quot;#,##0.00"/>
    <numFmt numFmtId="196" formatCode="_-\$* #,##0.00_-;&quot;-$&quot;* #,##0.00_-;_-\$* \-??_-;_-@_-"/>
    <numFmt numFmtId="197" formatCode="_-* #,##0.00&quot; F&quot;_-;\-* #,##0.00&quot; F&quot;_-;_-* \-??&quot; F&quot;_-;_-@_-"/>
    <numFmt numFmtId="198" formatCode="#,##0.00&quot; $&quot;;[RED]\-#,##0.00&quot; $&quot;"/>
    <numFmt numFmtId="199" formatCode="\$#,##0.00_);[RED]&quot;($&quot;#,##0.00\)"/>
    <numFmt numFmtId="200" formatCode="#,##0.00&quot; $&quot;_);[RED]\(#,##0.00&quot; $)&quot;"/>
    <numFmt numFmtId="201" formatCode="_(\$* #,##0_);_(\$* \(#,##0\);_(\$* \-_);_(@_)"/>
    <numFmt numFmtId="202" formatCode="_(\$* #,##0.00_);_(\$* \(#,##0.00\);_(\$* \-??_);_(@_)"/>
    <numFmt numFmtId="203" formatCode="0"/>
    <numFmt numFmtId="204" formatCode="0.000&quot;  &quot;"/>
    <numFmt numFmtId="205" formatCode="_-* #,##0_р_._-;\-* #,##0_р_._-;_-* \-_р_._-;_-@_-"/>
    <numFmt numFmtId="206" formatCode="_-* #,###\2_р_._-;\-* #,##0_р_._-;_-* \-_р_._-;_-@_-"/>
    <numFmt numFmtId="207" formatCode="_-* #,##0.00_р_._-;\-* #,##0.00_р_._-;_-* \-??_р_._-;_-@_-"/>
    <numFmt numFmtId="208" formatCode="0.00"/>
    <numFmt numFmtId="209" formatCode="@"/>
    <numFmt numFmtId="210" formatCode="0.00000"/>
    <numFmt numFmtId="211" formatCode="0.0"/>
    <numFmt numFmtId="212" formatCode="0.000000000"/>
    <numFmt numFmtId="213" formatCode="0.00000000000"/>
    <numFmt numFmtId="214" formatCode="General"/>
    <numFmt numFmtId="215" formatCode="0.0000"/>
    <numFmt numFmtId="216" formatCode="0.0000000000000000"/>
    <numFmt numFmtId="217" formatCode="0.00000000000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Optima"/>
      <family val="0"/>
    </font>
    <font>
      <sz val="12"/>
      <name val="HelveticaLT"/>
      <family val="0"/>
    </font>
    <font>
      <sz val="10"/>
      <name val="Arial CE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Pragmatica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 [0]_laroux" xfId="21"/>
    <cellStyle name="Comma [0]_laroux_1" xfId="22"/>
    <cellStyle name="Comma [0]_laroux_2" xfId="23"/>
    <cellStyle name="Comma [0]_laroux_3" xfId="24"/>
    <cellStyle name="Comma [0]_laroux_4" xfId="25"/>
    <cellStyle name="Comma [0]_laroux_5" xfId="26"/>
    <cellStyle name="Comma [0]_laroux_MATERAL2" xfId="27"/>
    <cellStyle name="Comma [0]_laroux_mud plant bolted" xfId="28"/>
    <cellStyle name="Comma [0]_MATERAL2" xfId="29"/>
    <cellStyle name="Comma [0]_mud plant bolted" xfId="30"/>
    <cellStyle name="Comma [0]_PHONE-RH" xfId="31"/>
    <cellStyle name="Comma [0]_PHONE-RH (2)" xfId="32"/>
    <cellStyle name="Comma [0]_POLDIST" xfId="33"/>
    <cellStyle name="Comma [0]_UPSSW" xfId="34"/>
    <cellStyle name="Comma_irl tel sep5" xfId="35"/>
    <cellStyle name="Comma_laroux" xfId="36"/>
    <cellStyle name="Comma_laroux_1" xfId="37"/>
    <cellStyle name="Comma_laroux_2" xfId="38"/>
    <cellStyle name="Comma_laroux_3" xfId="39"/>
    <cellStyle name="Comma_laroux_4" xfId="40"/>
    <cellStyle name="Comma_laroux_5" xfId="41"/>
    <cellStyle name="Comma_MATERAL2" xfId="42"/>
    <cellStyle name="Comma_mud plant bolted" xfId="43"/>
    <cellStyle name="Comma_PHONE-RH" xfId="44"/>
    <cellStyle name="Comma_PHONE-RH (2)" xfId="45"/>
    <cellStyle name="Comma_POLDIST" xfId="46"/>
    <cellStyle name="Comma_UPSSW" xfId="47"/>
    <cellStyle name="Currency [0]_irl tel sep5" xfId="48"/>
    <cellStyle name="Currency [0]_laroux" xfId="49"/>
    <cellStyle name="Currency [0]_laroux_1" xfId="50"/>
    <cellStyle name="Currency [0]_laroux_2" xfId="51"/>
    <cellStyle name="Currency [0]_laroux_3" xfId="52"/>
    <cellStyle name="Currency [0]_laroux_4" xfId="53"/>
    <cellStyle name="Currency [0]_laroux_5" xfId="54"/>
    <cellStyle name="Currency [0]_laroux_6" xfId="55"/>
    <cellStyle name="Currency [0]_laroux_MATERAL2" xfId="56"/>
    <cellStyle name="Currency [0]_laroux_mud plant bolted" xfId="57"/>
    <cellStyle name="Currency [0]_MATERAL2" xfId="58"/>
    <cellStyle name="Currency [0]_mud plant bolted" xfId="59"/>
    <cellStyle name="Currency [0]_PHONE-RH" xfId="60"/>
    <cellStyle name="Currency [0]_PHONE-RH (2)" xfId="61"/>
    <cellStyle name="Currency [0]_POLDIST" xfId="62"/>
    <cellStyle name="Currency [0]_UPSSW" xfId="63"/>
    <cellStyle name="Currency_irl tel sep5" xfId="64"/>
    <cellStyle name="Currency_laroux" xfId="65"/>
    <cellStyle name="Currency_laroux_1" xfId="66"/>
    <cellStyle name="Currency_laroux_2" xfId="67"/>
    <cellStyle name="Currency_laroux_3" xfId="68"/>
    <cellStyle name="Currency_laroux_4" xfId="69"/>
    <cellStyle name="Currency_laroux_5" xfId="70"/>
    <cellStyle name="Currency_laroux_6" xfId="71"/>
    <cellStyle name="Currency_MATERAL2" xfId="72"/>
    <cellStyle name="Currency_mud plant bolted" xfId="73"/>
    <cellStyle name="Currency_PHONE-RH" xfId="74"/>
    <cellStyle name="Currency_PHONE-RH (2)" xfId="75"/>
    <cellStyle name="Currency_POLDIST" xfId="76"/>
    <cellStyle name="Currency_UPSSW" xfId="77"/>
    <cellStyle name="Normal_ASUS" xfId="78"/>
    <cellStyle name="Normal_ASUS Price" xfId="79"/>
    <cellStyle name="Normal_irl tel sep5" xfId="80"/>
    <cellStyle name="Normal_laroux" xfId="81"/>
    <cellStyle name="Normal_laroux_1" xfId="82"/>
    <cellStyle name="Normal_laroux_2" xfId="83"/>
    <cellStyle name="Normal_laroux_3" xfId="84"/>
    <cellStyle name="Normal_laroux_4" xfId="85"/>
    <cellStyle name="Normal_laroux_5" xfId="86"/>
    <cellStyle name="Normal_laroux_6" xfId="87"/>
    <cellStyle name="Normal_laroux_7" xfId="88"/>
    <cellStyle name="Normal_laroux_8" xfId="89"/>
    <cellStyle name="Normal_MATERAL2" xfId="90"/>
    <cellStyle name="Normal_mud plant bolted" xfId="91"/>
    <cellStyle name="Normal_PHONE-RH" xfId="92"/>
    <cellStyle name="Normal_PHONE-RH (2)" xfId="93"/>
    <cellStyle name="Normal_POLDIST" xfId="94"/>
    <cellStyle name="Normal_Sheet1" xfId="95"/>
    <cellStyle name="Normal_Sheet2" xfId="96"/>
    <cellStyle name="Normal_Sheet3" xfId="97"/>
    <cellStyle name="Normal_targets" xfId="98"/>
    <cellStyle name="Normal_UPSSW" xfId="99"/>
    <cellStyle name="normбlnм_laroux" xfId="100"/>
    <cellStyle name="Денежный [0]_laroux" xfId="101"/>
    <cellStyle name="Денежный [0]_laroux_1" xfId="102"/>
    <cellStyle name="Денежный [0]_laroux_laroux" xfId="103"/>
    <cellStyle name="Денежный [0]_Лист1" xfId="104"/>
    <cellStyle name="Денежный_laroux" xfId="105"/>
    <cellStyle name="Денежный_laroux_1" xfId="106"/>
    <cellStyle name="Денежный_laroux_laroux" xfId="107"/>
    <cellStyle name="Денежный_Лист1" xfId="108"/>
    <cellStyle name="Обычный_laroux" xfId="109"/>
    <cellStyle name="Обычный_laroux_1" xfId="110"/>
    <cellStyle name="Обычный_laroux_1_laroux" xfId="111"/>
    <cellStyle name="Обычный_laroux_2" xfId="112"/>
    <cellStyle name="Обычный_laroux_3" xfId="113"/>
    <cellStyle name="Обычный_laroux_laroux" xfId="114"/>
    <cellStyle name="Обычный_NEW_PR" xfId="115"/>
    <cellStyle name="Обычный_PERSONAL" xfId="116"/>
    <cellStyle name="Обычный_PERSONAL_1" xfId="117"/>
    <cellStyle name="Обычный_PERSONAL_2" xfId="118"/>
    <cellStyle name="Обычный_PR_KOMPL" xfId="119"/>
    <cellStyle name="Обычный_Лист1" xfId="120"/>
    <cellStyle name="Тысячи [0]_PR_KOMPL" xfId="121"/>
    <cellStyle name="Финансовый [0]_laroux" xfId="122"/>
    <cellStyle name="Финансовый [0]_laroux_1" xfId="123"/>
    <cellStyle name="Финансовый [0]_PERSONAL" xfId="124"/>
    <cellStyle name="Финансовый [0]_Лист1" xfId="125"/>
    <cellStyle name="Финансовый_laroux" xfId="126"/>
    <cellStyle name="Финансовый_Лист1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10376148201"/>
          <c:y val="0.0237371819217623"/>
          <c:w val="0.639092728485657"/>
          <c:h val="0.949392328142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поток реальных средств от инвестиционной деятельности"</c:f>
              <c:strCache>
                <c:ptCount val="1"/>
                <c:pt idx="0">
                  <c:v>поток реальных средств от инвестиционной деятельности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10:$I$10</c:f>
              <c:numCache>
                <c:formatCode>General</c:formatCode>
                <c:ptCount val="8"/>
                <c:pt idx="0">
                  <c:v>-5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поток дисконтированных средств от инвестиционной деятельности"</c:f>
              <c:strCache>
                <c:ptCount val="1"/>
                <c:pt idx="0">
                  <c:v>поток дисконтированных средств от инвестиционной деятельности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13:$I$13</c:f>
              <c:numCache>
                <c:formatCode>General</c:formatCode>
                <c:ptCount val="8"/>
                <c:pt idx="0">
                  <c:v>-5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оток реальных средств от операционной деятельности"</c:f>
              <c:strCache>
                <c:ptCount val="1"/>
                <c:pt idx="0">
                  <c:v>поток реальных средств от операционной деятельности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30:$I$30</c:f>
              <c:numCache>
                <c:formatCode>General</c:formatCode>
                <c:ptCount val="8"/>
                <c:pt idx="0">
                  <c:v>0.00500000000002387</c:v>
                </c:pt>
                <c:pt idx="1">
                  <c:v>854.625</c:v>
                </c:pt>
                <c:pt idx="2">
                  <c:v>1336.925</c:v>
                </c:pt>
                <c:pt idx="3">
                  <c:v>1336.925</c:v>
                </c:pt>
                <c:pt idx="4">
                  <c:v>1336.925</c:v>
                </c:pt>
                <c:pt idx="5">
                  <c:v>1336.925</c:v>
                </c:pt>
                <c:pt idx="6">
                  <c:v>1336.925</c:v>
                </c:pt>
                <c:pt idx="7">
                  <c:v>1336.925</c:v>
                </c:pt>
              </c:numCache>
            </c:numRef>
          </c:val>
        </c:ser>
        <c:gapWidth val="150"/>
        <c:overlap val="0"/>
        <c:axId val="56989539"/>
        <c:axId val="42804922"/>
      </c:barChart>
      <c:lineChart>
        <c:grouping val="standard"/>
        <c:varyColors val="0"/>
        <c:ser>
          <c:idx val="3"/>
          <c:order val="3"/>
          <c:tx>
            <c:strRef>
              <c:f>"чдд"</c:f>
              <c:strCache>
                <c:ptCount val="1"/>
                <c:pt idx="0">
                  <c:v>чд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44:$I$44</c:f>
              <c:numCache>
                <c:formatCode>General</c:formatCode>
                <c:ptCount val="8"/>
                <c:pt idx="0">
                  <c:v>-529.995</c:v>
                </c:pt>
                <c:pt idx="1">
                  <c:v>93.8188686131384</c:v>
                </c:pt>
                <c:pt idx="2">
                  <c:v>806.123733017209</c:v>
                </c:pt>
                <c:pt idx="3">
                  <c:v>1326.05429097638</c:v>
                </c:pt>
                <c:pt idx="4">
                  <c:v>1705.56564715096</c:v>
                </c:pt>
                <c:pt idx="5">
                  <c:v>1982.58123559956</c:v>
                </c:pt>
                <c:pt idx="6">
                  <c:v>2184.7823950511</c:v>
                </c:pt>
                <c:pt idx="7">
                  <c:v>2332.37448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89539"/>
        <c:axId val="42804922"/>
      </c:lineChart>
      <c:scatterChart>
        <c:scatterStyle val="line"/>
        <c:varyColors val="0"/>
        <c:ser>
          <c:idx val="4"/>
          <c:order val="4"/>
          <c:tx>
            <c:strRef>
              <c:f>"чрд"</c:f>
              <c:strCache>
                <c:ptCount val="1"/>
                <c:pt idx="0">
                  <c:v>чр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xVal>
          <c:yVal>
            <c:numRef>
              <c:f>Лист1!$B$41:$I$41</c:f>
              <c:numCache>
                <c:formatCode>General</c:formatCode>
                <c:ptCount val="8"/>
                <c:pt idx="0">
                  <c:v>-529.995</c:v>
                </c:pt>
                <c:pt idx="1">
                  <c:v>324.63</c:v>
                </c:pt>
                <c:pt idx="2">
                  <c:v>1661.555</c:v>
                </c:pt>
                <c:pt idx="3">
                  <c:v>2998.48</c:v>
                </c:pt>
                <c:pt idx="4">
                  <c:v>4335.405</c:v>
                </c:pt>
                <c:pt idx="5">
                  <c:v>5672.33</c:v>
                </c:pt>
                <c:pt idx="6">
                  <c:v>7009.255</c:v>
                </c:pt>
                <c:pt idx="7">
                  <c:v>8346.18</c:v>
                </c:pt>
              </c:numCache>
            </c:numRef>
          </c:yVal>
          <c:smooth val="1"/>
        </c:ser>
        <c:axId val="38624497"/>
        <c:axId val="2170963"/>
      </c:scatterChart>
      <c:barChart>
        <c:barDir val="col"/>
        <c:grouping val="clustered"/>
        <c:varyColors val="0"/>
        <c:ser>
          <c:idx val="5"/>
          <c:order val="5"/>
          <c:tx>
            <c:strRef>
              <c:f>"поток дисконтированных средств от операционной деятельности"</c:f>
              <c:strCache>
                <c:ptCount val="1"/>
                <c:pt idx="0">
                  <c:v>поток дисконтированных средств от операционной деятельности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33:$I$33</c:f>
              <c:numCache>
                <c:formatCode>General</c:formatCode>
                <c:ptCount val="8"/>
                <c:pt idx="0">
                  <c:v>0.00500000000002387</c:v>
                </c:pt>
                <c:pt idx="1">
                  <c:v>623.813868613138</c:v>
                </c:pt>
                <c:pt idx="2">
                  <c:v>712.30486440407</c:v>
                </c:pt>
                <c:pt idx="3">
                  <c:v>519.930557959175</c:v>
                </c:pt>
                <c:pt idx="4">
                  <c:v>379.511356174581</c:v>
                </c:pt>
                <c:pt idx="5">
                  <c:v>277.015588448599</c:v>
                </c:pt>
                <c:pt idx="6">
                  <c:v>202.201159451532</c:v>
                </c:pt>
                <c:pt idx="7">
                  <c:v>147.592087190899</c:v>
                </c:pt>
              </c:numCache>
            </c:numRef>
          </c:val>
        </c:ser>
        <c:gapWidth val="400"/>
        <c:overlap val="0"/>
        <c:axId val="47322362"/>
        <c:axId val="3621145"/>
      </c:barChart>
      <c:catAx>
        <c:axId val="5698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шаг планиров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922"/>
        <c:crossesAt val="0"/>
        <c:auto val="1"/>
        <c:lblAlgn val="ctr"/>
        <c:lblOffset val="100"/>
        <c:noMultiLvlLbl val="0"/>
      </c:catAx>
      <c:catAx>
        <c:axId val="386244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шаг планиров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63"/>
        <c:auto val="1"/>
        <c:lblAlgn val="ctr"/>
        <c:lblOffset val="100"/>
        <c:noMultiLvlLbl val="0"/>
      </c:catAx>
      <c:valAx>
        <c:axId val="42804922"/>
        <c:scaling>
          <c:orientation val="minMax"/>
          <c:max val="8500"/>
          <c:min val="-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тыс.руб.</a:t>
                </a:r>
              </a:p>
            </c:rich>
          </c:tx>
          <c:layout>
            <c:manualLayout>
              <c:xMode val="edge"/>
              <c:yMode val="edge"/>
              <c:x val="0.0128803817929902"/>
              <c:y val="0.3731484998101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539"/>
        <c:crossesAt val="1"/>
        <c:crossBetween val="midCat"/>
      </c:valAx>
      <c:valAx>
        <c:axId val="2170963"/>
        <c:scaling>
          <c:orientation val="minMax"/>
          <c:max val="8500"/>
          <c:min val="-7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тыс.руб.</a:t>
                </a:r>
              </a:p>
            </c:rich>
          </c:tx>
          <c:layout>
            <c:manualLayout>
              <c:xMode val="edge"/>
              <c:yMode val="edge"/>
              <c:x val="0.0128803817929902"/>
              <c:y val="0.3731484998101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497"/>
        <c:crossBetween val="midCat"/>
      </c:valAx>
      <c:catAx>
        <c:axId val="47322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45"/>
        <c:auto val="1"/>
        <c:lblAlgn val="ctr"/>
        <c:lblOffset val="100"/>
        <c:noMultiLvlLbl val="0"/>
      </c:catAx>
      <c:valAx>
        <c:axId val="362114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3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029763432032"/>
          <c:y val="-0.025731105203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728934527711"/>
          <c:y val="0.036200405444541"/>
          <c:w val="0.693904304129342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чистый реальный доход"</c:f>
              <c:strCache>
                <c:ptCount val="1"/>
                <c:pt idx="0">
                  <c:v>чистый реальный дохо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40:$I$40</c:f>
              <c:numCache>
                <c:formatCode>General</c:formatCode>
                <c:ptCount val="8"/>
                <c:pt idx="0">
                  <c:v>-529.995</c:v>
                </c:pt>
                <c:pt idx="1">
                  <c:v>854.625</c:v>
                </c:pt>
                <c:pt idx="2">
                  <c:v>1336.925</c:v>
                </c:pt>
                <c:pt idx="3">
                  <c:v>1336.925</c:v>
                </c:pt>
                <c:pt idx="4">
                  <c:v>1336.925</c:v>
                </c:pt>
                <c:pt idx="5">
                  <c:v>1336.925</c:v>
                </c:pt>
                <c:pt idx="6">
                  <c:v>1336.925</c:v>
                </c:pt>
                <c:pt idx="7">
                  <c:v>1336.925</c:v>
                </c:pt>
              </c:numCache>
            </c:numRef>
          </c:val>
        </c:ser>
        <c:ser>
          <c:idx val="1"/>
          <c:order val="1"/>
          <c:tx>
            <c:strRef>
              <c:f>"поток реальных средств от финансовой деятельности"</c:f>
              <c:strCache>
                <c:ptCount val="1"/>
                <c:pt idx="0">
                  <c:v>поток реальных средств от финансовой деятельно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53:$I$53</c:f>
              <c:numCache>
                <c:formatCode>General</c:formatCode>
                <c:ptCount val="8"/>
                <c:pt idx="0">
                  <c:v>530</c:v>
                </c:pt>
                <c:pt idx="1">
                  <c:v>-5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6169933"/>
        <c:axId val="62070837"/>
      </c:barChart>
      <c:scatterChart>
        <c:scatterStyle val="line"/>
        <c:varyColors val="0"/>
        <c:ser>
          <c:idx val="2"/>
          <c:order val="2"/>
          <c:tx>
            <c:strRef>
              <c:f>"сальдо реальных денег"</c:f>
              <c:strCache>
                <c:ptCount val="1"/>
                <c:pt idx="0">
                  <c:v>сальдо реальных дене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29:$L$3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Лист1!$B$61:$I$61</c:f>
              <c:numCache>
                <c:formatCode>General</c:formatCode>
                <c:ptCount val="8"/>
                <c:pt idx="0">
                  <c:v>0.00499999999999545</c:v>
                </c:pt>
                <c:pt idx="1">
                  <c:v>324.63</c:v>
                </c:pt>
                <c:pt idx="2">
                  <c:v>1661.555</c:v>
                </c:pt>
                <c:pt idx="3">
                  <c:v>2998.48</c:v>
                </c:pt>
                <c:pt idx="4">
                  <c:v>4335.405</c:v>
                </c:pt>
                <c:pt idx="5">
                  <c:v>5672.33</c:v>
                </c:pt>
                <c:pt idx="6">
                  <c:v>7009.255</c:v>
                </c:pt>
                <c:pt idx="7">
                  <c:v>8346.18</c:v>
                </c:pt>
              </c:numCache>
            </c:numRef>
          </c:yVal>
          <c:smooth val="1"/>
        </c:ser>
        <c:axId val="68952029"/>
        <c:axId val="80714498"/>
      </c:scatterChart>
      <c:catAx>
        <c:axId val="4616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шаг планиров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837"/>
        <c:crossesAt val="0"/>
        <c:auto val="1"/>
        <c:lblAlgn val="ctr"/>
        <c:lblOffset val="100"/>
        <c:noMultiLvlLbl val="0"/>
      </c:catAx>
      <c:valAx>
        <c:axId val="62070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млн.руб.</a:t>
                </a:r>
              </a:p>
            </c:rich>
          </c:tx>
          <c:layout>
            <c:manualLayout>
              <c:xMode val="edge"/>
              <c:yMode val="edge"/>
              <c:x val="0.0182798048212075"/>
              <c:y val="0.3092962641181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933"/>
        <c:crossesAt val="1"/>
        <c:crossBetween val="midCat"/>
      </c:valAx>
      <c:valAx>
        <c:axId val="68952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498"/>
        <c:crossBetween val="midCat"/>
      </c:valAx>
      <c:valAx>
        <c:axId val="8071449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02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91493700386"/>
          <c:y val="0.054735013032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160</xdr:colOff>
      <xdr:row>5</xdr:row>
      <xdr:rowOff>47520</xdr:rowOff>
    </xdr:from>
    <xdr:to>
      <xdr:col>15</xdr:col>
      <xdr:colOff>5536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6843240" y="857160"/>
        <a:ext cx="70149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46080</xdr:colOff>
      <xdr:row>29</xdr:row>
      <xdr:rowOff>114480</xdr:rowOff>
    </xdr:from>
    <xdr:to>
      <xdr:col>14</xdr:col>
      <xdr:colOff>1753200</xdr:colOff>
      <xdr:row>45</xdr:row>
      <xdr:rowOff>9360</xdr:rowOff>
    </xdr:to>
    <xdr:graphicFrame>
      <xdr:nvGraphicFramePr>
        <xdr:cNvPr id="1" name="Chart 5"/>
        <xdr:cNvGraphicFramePr/>
      </xdr:nvGraphicFramePr>
      <xdr:xfrm>
        <a:off x="7679160" y="4810320"/>
        <a:ext cx="4942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9" min="2" style="0" width="5.85"/>
    <col collapsed="false" customWidth="true" hidden="false" outlineLevel="0" max="10" min="10" style="0" width="6.56"/>
    <col collapsed="false" customWidth="true" hidden="false" outlineLevel="0" max="14" min="12" style="0" width="19.56"/>
    <col collapsed="false" customWidth="true" hidden="false" outlineLevel="0" max="15" min="15" style="0" width="34.56"/>
    <col collapsed="false" customWidth="true" hidden="false" outlineLevel="0" max="18" min="16" style="0" width="8.56"/>
    <col collapsed="false" customWidth="true" hidden="false" outlineLevel="0" max="21" min="19" style="0" width="9.56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/>
      <c r="I1" s="3"/>
      <c r="J1" s="4" t="s">
        <v>2</v>
      </c>
      <c r="K1" s="5"/>
      <c r="M1" s="6"/>
      <c r="N1" s="6"/>
      <c r="O1" s="7"/>
      <c r="P1" s="8"/>
      <c r="Q1" s="8"/>
      <c r="R1" s="8"/>
      <c r="S1" s="8"/>
      <c r="T1" s="8"/>
      <c r="U1" s="8"/>
      <c r="V1" s="7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12.75" hidden="false" customHeight="false" outlineLevel="0" collapsed="false">
      <c r="A2" s="1"/>
      <c r="B2" s="10" t="s">
        <v>3</v>
      </c>
      <c r="C2" s="11" t="s">
        <v>4</v>
      </c>
      <c r="D2" s="12" t="s">
        <v>5</v>
      </c>
      <c r="E2" s="12" t="s">
        <v>6</v>
      </c>
      <c r="F2" s="13" t="s">
        <v>7</v>
      </c>
      <c r="G2" s="12" t="s">
        <v>8</v>
      </c>
      <c r="H2" s="12" t="s">
        <v>9</v>
      </c>
      <c r="I2" s="12" t="s">
        <v>10</v>
      </c>
      <c r="J2" s="4"/>
      <c r="K2" s="5"/>
      <c r="O2" s="14"/>
      <c r="P2" s="15"/>
      <c r="Q2" s="15"/>
      <c r="R2" s="15"/>
      <c r="S2" s="15"/>
      <c r="T2" s="15"/>
      <c r="U2" s="1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2.75" hidden="false" customHeight="false" outlineLevel="0" collapsed="false">
      <c r="A3" s="16" t="s">
        <v>11</v>
      </c>
      <c r="B3" s="10"/>
      <c r="C3" s="10"/>
      <c r="D3" s="10"/>
      <c r="E3" s="10"/>
      <c r="F3" s="10"/>
      <c r="G3" s="17"/>
      <c r="H3" s="17"/>
      <c r="I3" s="17"/>
      <c r="J3" s="17"/>
      <c r="K3" s="18"/>
      <c r="O3" s="9"/>
      <c r="P3" s="8"/>
      <c r="Q3" s="8"/>
      <c r="R3" s="8"/>
      <c r="S3" s="8"/>
      <c r="T3" s="8"/>
      <c r="U3" s="8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12.75" hidden="false" customHeight="false" outlineLevel="0" collapsed="false">
      <c r="A4" s="19" t="s">
        <v>12</v>
      </c>
      <c r="B4" s="20"/>
      <c r="C4" s="20"/>
      <c r="D4" s="20"/>
      <c r="E4" s="20"/>
      <c r="F4" s="20"/>
      <c r="G4" s="17"/>
      <c r="H4" s="17"/>
      <c r="I4" s="17"/>
      <c r="J4" s="17"/>
      <c r="K4" s="18"/>
      <c r="O4" s="14"/>
      <c r="P4" s="15"/>
      <c r="Q4" s="15"/>
      <c r="R4" s="15"/>
      <c r="S4" s="15"/>
      <c r="T4" s="15"/>
      <c r="U4" s="8"/>
      <c r="V4" s="7"/>
      <c r="W4" s="7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customFormat="false" ht="12.75" hidden="false" customHeight="false" outlineLevel="0" collapsed="false">
      <c r="A5" s="21" t="s">
        <v>13</v>
      </c>
      <c r="B5" s="22" t="n">
        <v>530</v>
      </c>
      <c r="C5" s="22" t="n">
        <v>0</v>
      </c>
      <c r="D5" s="22" t="n">
        <v>0</v>
      </c>
      <c r="E5" s="22" t="n">
        <v>0</v>
      </c>
      <c r="F5" s="22" t="n">
        <v>0</v>
      </c>
      <c r="G5" s="22" t="n">
        <v>0</v>
      </c>
      <c r="H5" s="22" t="n">
        <v>0</v>
      </c>
      <c r="I5" s="22" t="n">
        <v>0</v>
      </c>
      <c r="J5" s="23" t="n">
        <f aca="false">SUM(B5:I5)</f>
        <v>530</v>
      </c>
      <c r="K5" s="24"/>
      <c r="O5" s="25"/>
      <c r="P5" s="26"/>
      <c r="Q5" s="26"/>
      <c r="R5" s="26"/>
      <c r="S5" s="26"/>
      <c r="T5" s="26"/>
      <c r="U5" s="8"/>
      <c r="V5" s="7"/>
      <c r="W5" s="7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customFormat="false" ht="12.75" hidden="false" customHeight="false" outlineLevel="0" collapsed="false">
      <c r="A6" s="21" t="s">
        <v>14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f aca="false">SUM(B6:I6)</f>
        <v>0</v>
      </c>
      <c r="K6" s="24"/>
      <c r="M6" s="28"/>
      <c r="O6" s="25"/>
      <c r="P6" s="26"/>
      <c r="Q6" s="26"/>
      <c r="R6" s="26"/>
      <c r="S6" s="26"/>
      <c r="T6" s="26"/>
      <c r="U6" s="8"/>
      <c r="V6" s="7"/>
      <c r="W6" s="7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12.75" hidden="false" customHeight="false" outlineLevel="0" collapsed="false">
      <c r="A7" s="21" t="s">
        <v>15</v>
      </c>
      <c r="B7" s="27" t="n">
        <v>530</v>
      </c>
      <c r="C7" s="27"/>
      <c r="D7" s="27"/>
      <c r="E7" s="27"/>
      <c r="F7" s="27"/>
      <c r="G7" s="27"/>
      <c r="H7" s="27"/>
      <c r="I7" s="27"/>
      <c r="J7" s="23" t="n">
        <f aca="false">SUM(B7:F7)</f>
        <v>530</v>
      </c>
      <c r="K7" s="24"/>
      <c r="O7" s="9"/>
      <c r="P7" s="8"/>
      <c r="Q7" s="8"/>
      <c r="R7" s="8"/>
      <c r="S7" s="8"/>
      <c r="T7" s="26"/>
      <c r="U7" s="8"/>
      <c r="V7" s="7"/>
      <c r="W7" s="7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12.75" hidden="false" customHeight="false" outlineLevel="0" collapsed="false">
      <c r="A8" s="21" t="s">
        <v>16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3" t="n">
        <f aca="false">SUM(B8:I8)</f>
        <v>0</v>
      </c>
      <c r="K8" s="24"/>
      <c r="N8" s="6"/>
      <c r="O8" s="14"/>
      <c r="P8" s="8"/>
      <c r="Q8" s="8"/>
      <c r="R8" s="8"/>
      <c r="S8" s="8"/>
      <c r="T8" s="8"/>
      <c r="U8" s="8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</row>
    <row r="9" customFormat="false" ht="12.75" hidden="false" customHeight="false" outlineLevel="0" collapsed="false">
      <c r="A9" s="29" t="s">
        <v>17</v>
      </c>
      <c r="B9" s="27"/>
      <c r="C9" s="27"/>
      <c r="D9" s="27"/>
      <c r="E9" s="27"/>
      <c r="F9" s="27"/>
      <c r="G9" s="27"/>
      <c r="H9" s="27"/>
      <c r="I9" s="27"/>
      <c r="J9" s="27"/>
      <c r="K9" s="30"/>
      <c r="N9" s="6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customFormat="false" ht="12.75" hidden="false" customHeight="false" outlineLevel="0" collapsed="false">
      <c r="A10" s="21" t="s">
        <v>18</v>
      </c>
      <c r="B10" s="27" t="n">
        <f aca="false">B8-B5</f>
        <v>-530</v>
      </c>
      <c r="C10" s="27" t="n">
        <f aca="false">C8-C5</f>
        <v>0</v>
      </c>
      <c r="D10" s="27" t="n">
        <f aca="false">D8-D5</f>
        <v>0</v>
      </c>
      <c r="E10" s="27" t="n">
        <f aca="false">E8-E5</f>
        <v>0</v>
      </c>
      <c r="F10" s="27" t="n">
        <f aca="false">F8-F5</f>
        <v>0</v>
      </c>
      <c r="G10" s="27" t="n">
        <f aca="false">G8-G5</f>
        <v>0</v>
      </c>
      <c r="H10" s="27" t="n">
        <f aca="false">H8-H5</f>
        <v>0</v>
      </c>
      <c r="I10" s="27" t="n">
        <f aca="false">I8-I5</f>
        <v>0</v>
      </c>
      <c r="J10" s="23" t="n">
        <f aca="false">SUM(B10:F10)</f>
        <v>-530</v>
      </c>
      <c r="K10" s="24"/>
      <c r="N10" s="6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customFormat="false" ht="12.75" hidden="false" customHeight="false" outlineLevel="0" collapsed="false">
      <c r="A11" s="21" t="s">
        <v>19</v>
      </c>
      <c r="B11" s="27" t="n">
        <f aca="false">B10</f>
        <v>-530</v>
      </c>
      <c r="C11" s="27" t="n">
        <f aca="false">B11+C10</f>
        <v>-530</v>
      </c>
      <c r="D11" s="27" t="n">
        <f aca="false">C11+D10</f>
        <v>-530</v>
      </c>
      <c r="E11" s="27" t="n">
        <f aca="false">D11+E10</f>
        <v>-530</v>
      </c>
      <c r="F11" s="27" t="n">
        <f aca="false">E11+F10</f>
        <v>-530</v>
      </c>
      <c r="G11" s="27" t="n">
        <f aca="false">F11+G10</f>
        <v>-530</v>
      </c>
      <c r="H11" s="27" t="n">
        <f aca="false">G11+H10</f>
        <v>-530</v>
      </c>
      <c r="I11" s="27" t="n">
        <f aca="false">H11+I10</f>
        <v>-530</v>
      </c>
      <c r="J11" s="27"/>
      <c r="K11" s="30"/>
      <c r="N11" s="6"/>
    </row>
    <row r="12" customFormat="false" ht="12.75" hidden="false" customHeight="false" outlineLevel="0" collapsed="false">
      <c r="A12" s="29" t="s">
        <v>20</v>
      </c>
      <c r="B12" s="27"/>
      <c r="C12" s="27"/>
      <c r="D12" s="27"/>
      <c r="E12" s="27"/>
      <c r="F12" s="27"/>
      <c r="G12" s="27"/>
      <c r="H12" s="27"/>
      <c r="I12" s="27"/>
      <c r="J12" s="27"/>
      <c r="K12" s="30"/>
      <c r="N12" s="6"/>
    </row>
    <row r="13" customFormat="false" ht="12.75" hidden="false" customHeight="false" outlineLevel="0" collapsed="false">
      <c r="A13" s="21" t="s">
        <v>21</v>
      </c>
      <c r="B13" s="27" t="n">
        <f aca="false">B10*1/(1+0.37)^0</f>
        <v>-530</v>
      </c>
      <c r="C13" s="27" t="n">
        <f aca="false">C10*1/(1+0.37)^1</f>
        <v>0</v>
      </c>
      <c r="D13" s="27" t="n">
        <f aca="false">D10*1/(1+0.37)^2</f>
        <v>0</v>
      </c>
      <c r="E13" s="27" t="n">
        <f aca="false">E10*1/(1+0.37)^3</f>
        <v>0</v>
      </c>
      <c r="F13" s="27" t="n">
        <f aca="false">F10*1/(1+0.37)^4</f>
        <v>0</v>
      </c>
      <c r="G13" s="27" t="n">
        <f aca="false">G10*1/(1+0.37)^5</f>
        <v>0</v>
      </c>
      <c r="H13" s="27" t="n">
        <f aca="false">H10*1/(1+0.37)^6</f>
        <v>0</v>
      </c>
      <c r="I13" s="27" t="n">
        <f aca="false">I10*1/(1+0.37)^7</f>
        <v>0</v>
      </c>
      <c r="J13" s="23" t="n">
        <f aca="false">SUM(B13:F13)</f>
        <v>-530</v>
      </c>
      <c r="K13" s="24"/>
      <c r="N13" s="6"/>
    </row>
    <row r="14" customFormat="false" ht="12.75" hidden="false" customHeight="false" outlineLevel="0" collapsed="false">
      <c r="A14" s="21" t="s">
        <v>22</v>
      </c>
      <c r="B14" s="27" t="n">
        <f aca="false">B13</f>
        <v>-530</v>
      </c>
      <c r="C14" s="27" t="n">
        <f aca="false">B14+C13</f>
        <v>-530</v>
      </c>
      <c r="D14" s="27" t="n">
        <f aca="false">C14+D13</f>
        <v>-530</v>
      </c>
      <c r="E14" s="27" t="n">
        <f aca="false">D14+E13</f>
        <v>-530</v>
      </c>
      <c r="F14" s="27" t="n">
        <f aca="false">E14+F13</f>
        <v>-530</v>
      </c>
      <c r="G14" s="27" t="n">
        <f aca="false">F14+G13</f>
        <v>-530</v>
      </c>
      <c r="H14" s="27" t="n">
        <f aca="false">G14+H13</f>
        <v>-530</v>
      </c>
      <c r="I14" s="27" t="n">
        <f aca="false">H14+I13</f>
        <v>-530</v>
      </c>
      <c r="J14" s="27"/>
      <c r="K14" s="31"/>
      <c r="N14" s="32"/>
    </row>
    <row r="15" customFormat="false" ht="12.75" hidden="false" customHeight="false" outlineLevel="0" collapsed="false">
      <c r="A15" s="21"/>
      <c r="B15" s="27"/>
      <c r="C15" s="27"/>
      <c r="D15" s="27"/>
      <c r="E15" s="27"/>
      <c r="F15" s="27"/>
      <c r="G15" s="27"/>
      <c r="H15" s="27"/>
      <c r="I15" s="27"/>
      <c r="J15" s="27"/>
      <c r="K15" s="31"/>
      <c r="N15" s="32"/>
    </row>
    <row r="16" customFormat="false" ht="12.75" hidden="false" customHeight="true" outlineLevel="0" collapsed="false">
      <c r="A16" s="1" t="s">
        <v>0</v>
      </c>
      <c r="B16" s="2" t="s">
        <v>1</v>
      </c>
      <c r="C16" s="2"/>
      <c r="D16" s="2"/>
      <c r="E16" s="2"/>
      <c r="F16" s="2"/>
      <c r="G16" s="3"/>
      <c r="H16" s="3"/>
      <c r="I16" s="3"/>
      <c r="J16" s="23" t="s">
        <v>2</v>
      </c>
      <c r="K16" s="31"/>
      <c r="N16" s="32"/>
    </row>
    <row r="17" customFormat="false" ht="12.75" hidden="false" customHeight="true" outlineLevel="0" collapsed="false">
      <c r="A17" s="1"/>
      <c r="B17" s="10" t="s">
        <v>3</v>
      </c>
      <c r="C17" s="11" t="s">
        <v>4</v>
      </c>
      <c r="D17" s="12" t="s">
        <v>5</v>
      </c>
      <c r="E17" s="12" t="s">
        <v>6</v>
      </c>
      <c r="F17" s="13" t="s">
        <v>7</v>
      </c>
      <c r="G17" s="12" t="s">
        <v>8</v>
      </c>
      <c r="H17" s="12" t="s">
        <v>9</v>
      </c>
      <c r="I17" s="12" t="s">
        <v>10</v>
      </c>
      <c r="J17" s="23"/>
      <c r="K17" s="31"/>
      <c r="N17" s="32"/>
    </row>
    <row r="18" customFormat="false" ht="12.75" hidden="false" customHeight="false" outlineLevel="0" collapsed="false">
      <c r="A18" s="33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31"/>
      <c r="N18" s="32"/>
    </row>
    <row r="19" customFormat="false" ht="12.75" hidden="false" customHeight="false" outlineLevel="0" collapsed="false">
      <c r="A19" s="34" t="s">
        <v>24</v>
      </c>
      <c r="B19" s="27" t="n">
        <v>698.7</v>
      </c>
      <c r="C19" s="27" t="n">
        <v>2794.7</v>
      </c>
      <c r="D19" s="27" t="n">
        <v>2794.7</v>
      </c>
      <c r="E19" s="27" t="n">
        <v>2794.7</v>
      </c>
      <c r="F19" s="27" t="n">
        <v>2794.7</v>
      </c>
      <c r="G19" s="27" t="n">
        <v>2794.7</v>
      </c>
      <c r="H19" s="27" t="n">
        <v>2794.7</v>
      </c>
      <c r="I19" s="27" t="n">
        <v>2794.7</v>
      </c>
      <c r="J19" s="27" t="n">
        <f aca="false">SUM(B19:I19)</f>
        <v>20261.6</v>
      </c>
      <c r="K19" s="31"/>
      <c r="N19" s="32"/>
    </row>
    <row r="20" customFormat="false" ht="12.75" hidden="false" customHeight="false" outlineLevel="0" collapsed="false">
      <c r="A20" s="34" t="s">
        <v>2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f aca="false">SUM(B20:F20)</f>
        <v>0</v>
      </c>
      <c r="K20" s="31"/>
      <c r="N20" s="32"/>
    </row>
    <row r="21" customFormat="false" ht="12.75" hidden="false" customHeight="false" outlineLevel="0" collapsed="false">
      <c r="A21" s="34" t="s">
        <v>26</v>
      </c>
      <c r="B21" s="27" t="n">
        <v>142.5</v>
      </c>
      <c r="C21" s="27" t="n">
        <v>569.9</v>
      </c>
      <c r="D21" s="27" t="n">
        <v>569.9</v>
      </c>
      <c r="E21" s="27" t="n">
        <v>569.9</v>
      </c>
      <c r="F21" s="27" t="n">
        <v>569.9</v>
      </c>
      <c r="G21" s="27" t="n">
        <v>569.9</v>
      </c>
      <c r="H21" s="27" t="n">
        <v>569.9</v>
      </c>
      <c r="I21" s="27" t="n">
        <v>569.9</v>
      </c>
      <c r="J21" s="27" t="n">
        <f aca="false">SUM(B21:I21)</f>
        <v>4131.8</v>
      </c>
      <c r="K21" s="31"/>
      <c r="N21" s="6"/>
    </row>
    <row r="22" customFormat="false" ht="12.75" hidden="false" customHeight="false" outlineLevel="0" collapsed="false">
      <c r="A22" s="34" t="s">
        <v>27</v>
      </c>
      <c r="B22" s="27" t="n">
        <v>343.3</v>
      </c>
      <c r="C22" s="27" t="n">
        <v>343.3</v>
      </c>
      <c r="D22" s="27" t="n">
        <v>343.3</v>
      </c>
      <c r="E22" s="27" t="n">
        <v>343.3</v>
      </c>
      <c r="F22" s="27" t="n">
        <v>343.3</v>
      </c>
      <c r="G22" s="27" t="n">
        <v>343.3</v>
      </c>
      <c r="H22" s="27" t="n">
        <v>343.3</v>
      </c>
      <c r="I22" s="27" t="n">
        <v>343.3</v>
      </c>
      <c r="J22" s="27" t="n">
        <f aca="false">SUM(B22:I22)</f>
        <v>2746.4</v>
      </c>
      <c r="K22" s="31"/>
      <c r="N22" s="6"/>
      <c r="O22" s="6"/>
      <c r="P22" s="6"/>
      <c r="Q22" s="6"/>
      <c r="R22" s="6"/>
    </row>
    <row r="23" customFormat="false" ht="12.75" hidden="false" customHeight="false" outlineLevel="0" collapsed="false">
      <c r="A23" s="34" t="s">
        <v>28</v>
      </c>
      <c r="B23" s="27" t="n">
        <f aca="false">$B$7*0.125</f>
        <v>66.25</v>
      </c>
      <c r="C23" s="27" t="n">
        <f aca="false">$B$7*0.125</f>
        <v>66.25</v>
      </c>
      <c r="D23" s="27" t="n">
        <f aca="false">$B$7*0.125</f>
        <v>66.25</v>
      </c>
      <c r="E23" s="27" t="n">
        <f aca="false">$B$7*0.125</f>
        <v>66.25</v>
      </c>
      <c r="F23" s="27" t="n">
        <f aca="false">$B$7*0.125</f>
        <v>66.25</v>
      </c>
      <c r="G23" s="27" t="n">
        <f aca="false">$B$7*0.125</f>
        <v>66.25</v>
      </c>
      <c r="H23" s="27" t="n">
        <f aca="false">$B$7*0.125</f>
        <v>66.25</v>
      </c>
      <c r="I23" s="27" t="n">
        <f aca="false">$B$7*0.125</f>
        <v>66.25</v>
      </c>
      <c r="J23" s="27" t="n">
        <f aca="false">SUM(B23:I23)</f>
        <v>530</v>
      </c>
      <c r="K23" s="31"/>
      <c r="N23" s="6"/>
    </row>
    <row r="24" customFormat="false" ht="12.75" hidden="false" customHeight="false" outlineLevel="0" collapsed="false">
      <c r="A24" s="34" t="s">
        <v>29</v>
      </c>
      <c r="B24" s="27" t="n">
        <f aca="false">B19+B20-B21-B22-B23</f>
        <v>146.65</v>
      </c>
      <c r="C24" s="27" t="n">
        <f aca="false">C19+C20-C21-C22-C23</f>
        <v>1815.25</v>
      </c>
      <c r="D24" s="27" t="n">
        <f aca="false">D19+D20-D21-D22-D23</f>
        <v>1815.25</v>
      </c>
      <c r="E24" s="27" t="n">
        <f aca="false">E19+E20-E21-E22-E23</f>
        <v>1815.25</v>
      </c>
      <c r="F24" s="27" t="n">
        <f aca="false">F19+F20-F21-F22-F23</f>
        <v>1815.25</v>
      </c>
      <c r="G24" s="27" t="n">
        <f aca="false">G19+G20-G21-G22-G23</f>
        <v>1815.25</v>
      </c>
      <c r="H24" s="27" t="n">
        <f aca="false">H19+H20-H21-H22-H23</f>
        <v>1815.25</v>
      </c>
      <c r="I24" s="27" t="n">
        <f aca="false">I19+I20-I21-I22-I23</f>
        <v>1815.25</v>
      </c>
      <c r="J24" s="27" t="n">
        <f aca="false">SUM(B24:I24)</f>
        <v>12853.4</v>
      </c>
      <c r="K24" s="31"/>
      <c r="N24" s="6"/>
    </row>
    <row r="25" customFormat="false" ht="12.75" hidden="false" customHeight="false" outlineLevel="0" collapsed="false">
      <c r="A25" s="34" t="s">
        <v>30</v>
      </c>
      <c r="B25" s="27" t="n">
        <f aca="false">B24*0.3</f>
        <v>43.995</v>
      </c>
      <c r="C25" s="27" t="n">
        <f aca="false">C24*0.3</f>
        <v>544.575</v>
      </c>
      <c r="D25" s="27" t="n">
        <f aca="false">D24*0.3</f>
        <v>544.575</v>
      </c>
      <c r="E25" s="27" t="n">
        <f aca="false">E24*0.3</f>
        <v>544.575</v>
      </c>
      <c r="F25" s="27" t="n">
        <f aca="false">F24*0.3</f>
        <v>544.575</v>
      </c>
      <c r="G25" s="27" t="n">
        <f aca="false">G24*0.3</f>
        <v>544.575</v>
      </c>
      <c r="H25" s="27" t="n">
        <f aca="false">H24*0.3</f>
        <v>544.575</v>
      </c>
      <c r="I25" s="27" t="n">
        <f aca="false">I24*0.3</f>
        <v>544.575</v>
      </c>
      <c r="J25" s="27" t="n">
        <f aca="false">SUM(B25:I25)</f>
        <v>3856.02</v>
      </c>
      <c r="K25" s="31"/>
      <c r="N25" s="6"/>
    </row>
    <row r="26" customFormat="false" ht="12.75" hidden="false" customHeight="false" outlineLevel="0" collapsed="false">
      <c r="A26" s="34" t="s">
        <v>31</v>
      </c>
      <c r="B26" s="27" t="n">
        <f aca="false">B24-B25</f>
        <v>102.655</v>
      </c>
      <c r="C26" s="27" t="n">
        <f aca="false">C24-C25</f>
        <v>1270.675</v>
      </c>
      <c r="D26" s="27" t="n">
        <f aca="false">D24-D25</f>
        <v>1270.675</v>
      </c>
      <c r="E26" s="27" t="n">
        <f aca="false">E24-E25</f>
        <v>1270.675</v>
      </c>
      <c r="F26" s="27" t="n">
        <f aca="false">F24-F25</f>
        <v>1270.675</v>
      </c>
      <c r="G26" s="27" t="n">
        <f aca="false">G24-G25</f>
        <v>1270.675</v>
      </c>
      <c r="H26" s="27" t="n">
        <f aca="false">H24-H25</f>
        <v>1270.675</v>
      </c>
      <c r="I26" s="27" t="n">
        <f aca="false">I24-I25</f>
        <v>1270.675</v>
      </c>
      <c r="J26" s="27" t="n">
        <f aca="false">SUM(B26:I26)</f>
        <v>8997.38</v>
      </c>
      <c r="K26" s="31"/>
    </row>
    <row r="27" customFormat="false" ht="12.75" hidden="false" customHeight="false" outlineLevel="0" collapsed="false">
      <c r="A27" s="34" t="s">
        <v>32</v>
      </c>
      <c r="B27" s="27" t="n">
        <f aca="false">$B$5*0.125</f>
        <v>66.25</v>
      </c>
      <c r="C27" s="27" t="n">
        <f aca="false">$B$5*0.125</f>
        <v>66.25</v>
      </c>
      <c r="D27" s="27" t="n">
        <f aca="false">$B$5*0.125</f>
        <v>66.25</v>
      </c>
      <c r="E27" s="27" t="n">
        <f aca="false">$B$5*0.125</f>
        <v>66.25</v>
      </c>
      <c r="F27" s="27" t="n">
        <f aca="false">$B$5*0.125</f>
        <v>66.25</v>
      </c>
      <c r="G27" s="27" t="n">
        <f aca="false">$B$5*0.125</f>
        <v>66.25</v>
      </c>
      <c r="H27" s="27" t="n">
        <f aca="false">$B$5*0.125</f>
        <v>66.25</v>
      </c>
      <c r="I27" s="27" t="n">
        <f aca="false">$B$5*0.125</f>
        <v>66.25</v>
      </c>
      <c r="J27" s="27" t="n">
        <f aca="false">SUM(B27:I27)</f>
        <v>530</v>
      </c>
      <c r="K27" s="31"/>
      <c r="N27" s="6"/>
    </row>
    <row r="28" customFormat="false" ht="12.75" hidden="false" customHeight="false" outlineLevel="0" collapsed="false">
      <c r="A28" s="34" t="s">
        <v>33</v>
      </c>
      <c r="B28" s="27" t="n">
        <v>168.9</v>
      </c>
      <c r="C28" s="27" t="n">
        <v>482.3</v>
      </c>
      <c r="D28" s="27"/>
      <c r="E28" s="27"/>
      <c r="F28" s="27"/>
      <c r="G28" s="27"/>
      <c r="H28" s="27"/>
      <c r="I28" s="27"/>
      <c r="J28" s="27" t="n">
        <f aca="false">SUM(B28:I28)</f>
        <v>651.2</v>
      </c>
      <c r="K28" s="31"/>
      <c r="N28" s="6"/>
    </row>
    <row r="29" customFormat="false" ht="12.75" hidden="false" customHeight="false" outlineLevel="0" collapsed="false">
      <c r="A29" s="34" t="s">
        <v>34</v>
      </c>
      <c r="B29" s="27"/>
      <c r="C29" s="27"/>
      <c r="D29" s="27"/>
      <c r="E29" s="27"/>
      <c r="F29" s="27"/>
      <c r="G29" s="27"/>
      <c r="H29" s="27"/>
      <c r="I29" s="27"/>
      <c r="J29" s="27"/>
      <c r="K29" s="31"/>
      <c r="L29" s="0" t="n">
        <v>0</v>
      </c>
      <c r="N29" s="6"/>
    </row>
    <row r="30" customFormat="false" ht="12.75" hidden="false" customHeight="false" outlineLevel="0" collapsed="false">
      <c r="A30" s="34" t="s">
        <v>35</v>
      </c>
      <c r="B30" s="27" t="n">
        <f aca="false">B26+B27-B28</f>
        <v>0.00500000000002387</v>
      </c>
      <c r="C30" s="27" t="n">
        <f aca="false">C26+C27-C28</f>
        <v>854.625</v>
      </c>
      <c r="D30" s="27" t="n">
        <f aca="false">D26+D27-D28</f>
        <v>1336.925</v>
      </c>
      <c r="E30" s="27" t="n">
        <f aca="false">E26+E27-E28</f>
        <v>1336.925</v>
      </c>
      <c r="F30" s="27" t="n">
        <f aca="false">F26+F27-F28</f>
        <v>1336.925</v>
      </c>
      <c r="G30" s="27" t="n">
        <f aca="false">G26+G27-G28</f>
        <v>1336.925</v>
      </c>
      <c r="H30" s="27" t="n">
        <f aca="false">H26+H27-H28</f>
        <v>1336.925</v>
      </c>
      <c r="I30" s="27" t="n">
        <f aca="false">I26+I27-I28</f>
        <v>1336.925</v>
      </c>
      <c r="J30" s="27" t="n">
        <f aca="false">SUM(B30:I30)</f>
        <v>8876.18</v>
      </c>
      <c r="K30" s="31"/>
      <c r="L30" s="0" t="n">
        <v>1</v>
      </c>
      <c r="N30" s="6"/>
    </row>
    <row r="31" customFormat="false" ht="12.75" hidden="false" customHeight="false" outlineLevel="0" collapsed="false">
      <c r="A31" s="34" t="s">
        <v>36</v>
      </c>
      <c r="B31" s="27" t="n">
        <f aca="false">B30</f>
        <v>0.00500000000002387</v>
      </c>
      <c r="C31" s="27" t="n">
        <f aca="false">B31+C30</f>
        <v>854.63</v>
      </c>
      <c r="D31" s="27" t="n">
        <f aca="false">C31+D30</f>
        <v>2191.555</v>
      </c>
      <c r="E31" s="27" t="n">
        <f aca="false">D31+E30</f>
        <v>3528.48</v>
      </c>
      <c r="F31" s="27" t="n">
        <f aca="false">E31+F30</f>
        <v>4865.405</v>
      </c>
      <c r="G31" s="27" t="n">
        <f aca="false">F31+G30</f>
        <v>6202.33</v>
      </c>
      <c r="H31" s="27" t="n">
        <f aca="false">G31+H30</f>
        <v>7539.255</v>
      </c>
      <c r="I31" s="27" t="n">
        <f aca="false">H31+I30</f>
        <v>8876.18</v>
      </c>
      <c r="J31" s="27"/>
      <c r="K31" s="31"/>
      <c r="L31" s="0" t="n">
        <v>2</v>
      </c>
      <c r="N31" s="6"/>
    </row>
    <row r="32" customFormat="false" ht="12.75" hidden="false" customHeight="false" outlineLevel="0" collapsed="false">
      <c r="A32" s="34" t="s">
        <v>37</v>
      </c>
      <c r="B32" s="27"/>
      <c r="C32" s="27"/>
      <c r="D32" s="27"/>
      <c r="E32" s="27"/>
      <c r="F32" s="27"/>
      <c r="G32" s="27"/>
      <c r="H32" s="27"/>
      <c r="I32" s="27"/>
      <c r="J32" s="27"/>
      <c r="K32" s="31"/>
      <c r="L32" s="0" t="n">
        <v>3</v>
      </c>
      <c r="N32" s="6"/>
    </row>
    <row r="33" customFormat="false" ht="12.75" hidden="false" customHeight="false" outlineLevel="0" collapsed="false">
      <c r="A33" s="34" t="s">
        <v>38</v>
      </c>
      <c r="B33" s="27" t="n">
        <f aca="false">B30*1/(1+0.37)^0</f>
        <v>0.00500000000002387</v>
      </c>
      <c r="C33" s="27" t="n">
        <f aca="false">C30*1/(1+0.37)^1</f>
        <v>623.813868613138</v>
      </c>
      <c r="D33" s="27" t="n">
        <f aca="false">D30*1/(1+0.37)^2</f>
        <v>712.30486440407</v>
      </c>
      <c r="E33" s="27" t="n">
        <f aca="false">E30*1/(1+0.37)^3</f>
        <v>519.930557959175</v>
      </c>
      <c r="F33" s="27" t="n">
        <f aca="false">F30*1/(1+0.37)^4</f>
        <v>379.511356174581</v>
      </c>
      <c r="G33" s="27" t="n">
        <f aca="false">G30*1/(1+0.37)^5</f>
        <v>277.015588448599</v>
      </c>
      <c r="H33" s="27" t="n">
        <f aca="false">H30*1/(1+0.37)^6</f>
        <v>202.201159451532</v>
      </c>
      <c r="I33" s="27" t="n">
        <f aca="false">I30*1/(1+0.37)^7</f>
        <v>147.592087190899</v>
      </c>
      <c r="J33" s="27" t="n">
        <f aca="false">SUM(B33:I33)</f>
        <v>2862.374482242</v>
      </c>
      <c r="K33" s="31"/>
      <c r="L33" s="0" t="n">
        <v>4</v>
      </c>
    </row>
    <row r="34" customFormat="false" ht="12.75" hidden="false" customHeight="false" outlineLevel="0" collapsed="false">
      <c r="A34" s="34" t="s">
        <v>39</v>
      </c>
      <c r="B34" s="27" t="n">
        <f aca="false">B33</f>
        <v>0.00500000000002387</v>
      </c>
      <c r="C34" s="27" t="n">
        <f aca="false">B34+C33</f>
        <v>623.818868613138</v>
      </c>
      <c r="D34" s="27" t="n">
        <f aca="false">C34+D33</f>
        <v>1336.12373301721</v>
      </c>
      <c r="E34" s="27" t="n">
        <f aca="false">D34+E33</f>
        <v>1856.05429097638</v>
      </c>
      <c r="F34" s="27" t="n">
        <f aca="false">E34+F33</f>
        <v>2235.56564715096</v>
      </c>
      <c r="G34" s="27" t="n">
        <f aca="false">F34+G33</f>
        <v>2512.58123559956</v>
      </c>
      <c r="H34" s="27" t="n">
        <f aca="false">G34+H33</f>
        <v>2714.7823950511</v>
      </c>
      <c r="I34" s="27" t="n">
        <f aca="false">H34+I33</f>
        <v>2862.374482242</v>
      </c>
      <c r="J34" s="27"/>
      <c r="K34" s="31"/>
      <c r="L34" s="0" t="n">
        <v>5</v>
      </c>
      <c r="M34" s="6"/>
      <c r="N34" s="6"/>
    </row>
    <row r="35" customFormat="false" ht="12.75" hidden="false" customHeight="false" outlineLevel="0" collapsed="false">
      <c r="A35" s="34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0" t="n">
        <v>6</v>
      </c>
      <c r="M35" s="6"/>
      <c r="N35" s="6"/>
    </row>
    <row r="36" customFormat="false" ht="12.75" hidden="false" customHeight="true" outlineLevel="0" collapsed="false">
      <c r="A36" s="1" t="s">
        <v>0</v>
      </c>
      <c r="B36" s="2" t="s">
        <v>1</v>
      </c>
      <c r="C36" s="2"/>
      <c r="D36" s="2"/>
      <c r="E36" s="2"/>
      <c r="F36" s="2"/>
      <c r="G36" s="3"/>
      <c r="H36" s="3"/>
      <c r="I36" s="3"/>
      <c r="J36" s="23" t="s">
        <v>2</v>
      </c>
      <c r="K36" s="31"/>
      <c r="L36" s="0" t="n">
        <v>7</v>
      </c>
      <c r="M36" s="6"/>
      <c r="N36" s="6"/>
    </row>
    <row r="37" customFormat="false" ht="12.75" hidden="false" customHeight="false" outlineLevel="0" collapsed="false">
      <c r="A37" s="1"/>
      <c r="B37" s="10" t="s">
        <v>3</v>
      </c>
      <c r="C37" s="11" t="s">
        <v>4</v>
      </c>
      <c r="D37" s="12" t="s">
        <v>5</v>
      </c>
      <c r="E37" s="12" t="s">
        <v>6</v>
      </c>
      <c r="F37" s="13" t="s">
        <v>7</v>
      </c>
      <c r="G37" s="12" t="s">
        <v>8</v>
      </c>
      <c r="H37" s="12" t="s">
        <v>9</v>
      </c>
      <c r="I37" s="12" t="s">
        <v>10</v>
      </c>
      <c r="J37" s="23"/>
      <c r="K37" s="18"/>
      <c r="M37" s="35"/>
      <c r="N37" s="35"/>
      <c r="O37" s="35"/>
      <c r="P37" s="35"/>
      <c r="Q37" s="35"/>
    </row>
    <row r="38" customFormat="false" ht="12.75" hidden="false" customHeight="false" outlineLevel="0" collapsed="false">
      <c r="A38" s="33" t="s">
        <v>40</v>
      </c>
      <c r="B38" s="27"/>
      <c r="C38" s="27"/>
      <c r="D38" s="27"/>
      <c r="E38" s="27"/>
      <c r="F38" s="27"/>
      <c r="G38" s="27"/>
      <c r="H38" s="27"/>
      <c r="I38" s="27"/>
      <c r="J38" s="27"/>
      <c r="K38" s="18"/>
      <c r="M38" s="6"/>
      <c r="N38" s="6"/>
      <c r="O38" s="6"/>
      <c r="P38" s="6"/>
      <c r="Q38" s="6"/>
    </row>
    <row r="39" customFormat="false" ht="12.75" hidden="false" customHeight="false" outlineLevel="0" collapsed="false">
      <c r="A39" s="34" t="s">
        <v>41</v>
      </c>
      <c r="B39" s="27"/>
      <c r="C39" s="27"/>
      <c r="D39" s="27"/>
      <c r="E39" s="27"/>
      <c r="F39" s="27"/>
      <c r="G39" s="27"/>
      <c r="H39" s="27"/>
      <c r="I39" s="27"/>
      <c r="J39" s="27"/>
      <c r="K39" s="18"/>
      <c r="N39" s="6"/>
    </row>
    <row r="40" customFormat="false" ht="12.75" hidden="false" customHeight="false" outlineLevel="0" collapsed="false">
      <c r="A40" s="34" t="s">
        <v>42</v>
      </c>
      <c r="B40" s="27" t="n">
        <f aca="false">B10+B30</f>
        <v>-529.995</v>
      </c>
      <c r="C40" s="27" t="n">
        <f aca="false">C10+C30</f>
        <v>854.625</v>
      </c>
      <c r="D40" s="27" t="n">
        <f aca="false">D10+D30</f>
        <v>1336.925</v>
      </c>
      <c r="E40" s="27" t="n">
        <f aca="false">E10+E30</f>
        <v>1336.925</v>
      </c>
      <c r="F40" s="27" t="n">
        <f aca="false">F10+F30</f>
        <v>1336.925</v>
      </c>
      <c r="G40" s="27" t="n">
        <f aca="false">G10+G30</f>
        <v>1336.925</v>
      </c>
      <c r="H40" s="27" t="n">
        <f aca="false">H10+H30</f>
        <v>1336.925</v>
      </c>
      <c r="I40" s="27" t="n">
        <f aca="false">I10+I30</f>
        <v>1336.925</v>
      </c>
      <c r="J40" s="27" t="n">
        <f aca="false">SUM(B40:I40)</f>
        <v>8346.18</v>
      </c>
      <c r="K40" s="18"/>
      <c r="N40" s="6"/>
    </row>
    <row r="41" customFormat="false" ht="12.75" hidden="false" customHeight="false" outlineLevel="0" collapsed="false">
      <c r="A41" s="34" t="s">
        <v>43</v>
      </c>
      <c r="B41" s="27" t="n">
        <f aca="false">B40</f>
        <v>-529.995</v>
      </c>
      <c r="C41" s="27" t="n">
        <f aca="false">B41+C40</f>
        <v>324.63</v>
      </c>
      <c r="D41" s="27" t="n">
        <f aca="false">C41+D40</f>
        <v>1661.555</v>
      </c>
      <c r="E41" s="27" t="n">
        <f aca="false">D41+E40</f>
        <v>2998.48</v>
      </c>
      <c r="F41" s="27" t="n">
        <f aca="false">E41+F40</f>
        <v>4335.405</v>
      </c>
      <c r="G41" s="27" t="n">
        <f aca="false">F41+G40</f>
        <v>5672.33</v>
      </c>
      <c r="H41" s="27" t="n">
        <f aca="false">G41+H40</f>
        <v>7009.255</v>
      </c>
      <c r="I41" s="27" t="n">
        <f aca="false">H41+I40</f>
        <v>8346.18</v>
      </c>
      <c r="J41" s="27"/>
      <c r="K41" s="18"/>
    </row>
    <row r="42" customFormat="false" ht="12.75" hidden="false" customHeight="false" outlineLevel="0" collapsed="false">
      <c r="A42" s="34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18"/>
      <c r="M42" s="6"/>
    </row>
    <row r="43" customFormat="false" ht="12.75" hidden="false" customHeight="false" outlineLevel="0" collapsed="false">
      <c r="A43" s="34" t="s">
        <v>45</v>
      </c>
      <c r="B43" s="27" t="n">
        <f aca="false">B40*1/(1+0.37)^0</f>
        <v>-529.995</v>
      </c>
      <c r="C43" s="27" t="n">
        <f aca="false">C40*1/(1+0.37)^1</f>
        <v>623.813868613138</v>
      </c>
      <c r="D43" s="27" t="n">
        <f aca="false">D40*1/(1+0.37)^2</f>
        <v>712.30486440407</v>
      </c>
      <c r="E43" s="27" t="n">
        <f aca="false">E40*1/(1+0.37)^3</f>
        <v>519.930557959175</v>
      </c>
      <c r="F43" s="27" t="n">
        <f aca="false">F40*1/(1+0.37)^4</f>
        <v>379.511356174581</v>
      </c>
      <c r="G43" s="27" t="n">
        <f aca="false">G40*1/(1+0.37)^5</f>
        <v>277.015588448599</v>
      </c>
      <c r="H43" s="27" t="n">
        <f aca="false">H40*1/(1+0.37)^6</f>
        <v>202.201159451532</v>
      </c>
      <c r="I43" s="27" t="n">
        <f aca="false">I40*1/(1+0.37)^7</f>
        <v>147.592087190899</v>
      </c>
      <c r="J43" s="27" t="n">
        <f aca="false">SUM(B43:I43)</f>
        <v>2332.374482242</v>
      </c>
      <c r="K43" s="18"/>
    </row>
    <row r="44" customFormat="false" ht="12.75" hidden="false" customHeight="false" outlineLevel="0" collapsed="false">
      <c r="A44" s="34" t="s">
        <v>46</v>
      </c>
      <c r="B44" s="27" t="n">
        <f aca="false">B43</f>
        <v>-529.995</v>
      </c>
      <c r="C44" s="27" t="n">
        <f aca="false">B44+C43</f>
        <v>93.8188686131384</v>
      </c>
      <c r="D44" s="27" t="n">
        <f aca="false">C44+D43</f>
        <v>806.123733017209</v>
      </c>
      <c r="E44" s="27" t="n">
        <f aca="false">D44+E43</f>
        <v>1326.05429097638</v>
      </c>
      <c r="F44" s="27" t="n">
        <f aca="false">E44+F43</f>
        <v>1705.56564715096</v>
      </c>
      <c r="G44" s="27" t="n">
        <f aca="false">F44+G43</f>
        <v>1982.58123559956</v>
      </c>
      <c r="H44" s="27" t="n">
        <f aca="false">G44+H43</f>
        <v>2184.7823950511</v>
      </c>
      <c r="I44" s="27" t="n">
        <f aca="false">H44+I43</f>
        <v>2332.374482242</v>
      </c>
      <c r="J44" s="27"/>
      <c r="K44" s="18"/>
    </row>
    <row r="45" customFormat="false" ht="12.75" hidden="false" customHeight="false" outlineLevel="0" collapsed="false">
      <c r="A45" s="34"/>
      <c r="B45" s="27"/>
      <c r="C45" s="27"/>
      <c r="D45" s="27"/>
      <c r="E45" s="27"/>
      <c r="F45" s="27"/>
      <c r="G45" s="27"/>
      <c r="H45" s="27"/>
      <c r="I45" s="27"/>
      <c r="J45" s="27"/>
      <c r="K45" s="18"/>
    </row>
    <row r="46" customFormat="false" ht="12.75" hidden="false" customHeight="true" outlineLevel="0" collapsed="false">
      <c r="A46" s="1" t="s">
        <v>0</v>
      </c>
      <c r="B46" s="2" t="s">
        <v>1</v>
      </c>
      <c r="C46" s="2"/>
      <c r="D46" s="2"/>
      <c r="E46" s="2"/>
      <c r="F46" s="2"/>
      <c r="G46" s="3"/>
      <c r="H46" s="3"/>
      <c r="I46" s="3"/>
      <c r="J46" s="23" t="s">
        <v>2</v>
      </c>
      <c r="K46" s="18"/>
    </row>
    <row r="47" customFormat="false" ht="12.75" hidden="false" customHeight="false" outlineLevel="0" collapsed="false">
      <c r="A47" s="1"/>
      <c r="B47" s="10" t="s">
        <v>3</v>
      </c>
      <c r="C47" s="11" t="s">
        <v>4</v>
      </c>
      <c r="D47" s="12" t="s">
        <v>5</v>
      </c>
      <c r="E47" s="12" t="s">
        <v>6</v>
      </c>
      <c r="F47" s="13" t="s">
        <v>7</v>
      </c>
      <c r="G47" s="12" t="s">
        <v>8</v>
      </c>
      <c r="H47" s="12" t="s">
        <v>9</v>
      </c>
      <c r="I47" s="12" t="s">
        <v>10</v>
      </c>
      <c r="J47" s="23"/>
      <c r="K47" s="18"/>
    </row>
    <row r="48" customFormat="false" ht="12.75" hidden="false" customHeight="false" outlineLevel="0" collapsed="false">
      <c r="A48" s="33" t="s">
        <v>47</v>
      </c>
      <c r="B48" s="27"/>
      <c r="C48" s="27"/>
      <c r="D48" s="27"/>
      <c r="E48" s="27"/>
      <c r="F48" s="27"/>
      <c r="G48" s="27"/>
      <c r="H48" s="27"/>
      <c r="I48" s="27"/>
      <c r="J48" s="27"/>
      <c r="K48" s="18"/>
      <c r="M48" s="6"/>
      <c r="N48" s="6"/>
      <c r="O48" s="6"/>
      <c r="P48" s="6"/>
      <c r="Q48" s="6"/>
    </row>
    <row r="49" customFormat="false" ht="12.75" hidden="false" customHeight="false" outlineLevel="0" collapsed="false">
      <c r="A49" s="34" t="s">
        <v>48</v>
      </c>
      <c r="B49" s="27" t="n">
        <v>0</v>
      </c>
      <c r="C49" s="27"/>
      <c r="D49" s="27"/>
      <c r="E49" s="27"/>
      <c r="F49" s="27"/>
      <c r="G49" s="27"/>
      <c r="H49" s="27"/>
      <c r="I49" s="27"/>
      <c r="J49" s="27" t="n">
        <f aca="false">SUM(B49:I49)</f>
        <v>0</v>
      </c>
      <c r="K49" s="18"/>
    </row>
    <row r="50" customFormat="false" ht="12.75" hidden="false" customHeight="false" outlineLevel="0" collapsed="false">
      <c r="A50" s="34" t="s">
        <v>49</v>
      </c>
      <c r="B50" s="27" t="n">
        <v>530</v>
      </c>
      <c r="C50" s="27"/>
      <c r="D50" s="27"/>
      <c r="E50" s="27"/>
      <c r="F50" s="27"/>
      <c r="G50" s="27"/>
      <c r="H50" s="27"/>
      <c r="I50" s="27"/>
      <c r="J50" s="27" t="n">
        <f aca="false">SUM(B50:I50)</f>
        <v>530</v>
      </c>
      <c r="K50" s="18"/>
    </row>
    <row r="51" customFormat="false" ht="12.75" hidden="false" customHeight="false" outlineLevel="0" collapsed="false">
      <c r="A51" s="34" t="s">
        <v>50</v>
      </c>
      <c r="B51" s="27" t="n">
        <v>0</v>
      </c>
      <c r="C51" s="27" t="n">
        <v>530</v>
      </c>
      <c r="D51" s="27"/>
      <c r="E51" s="27"/>
      <c r="F51" s="27"/>
      <c r="G51" s="27"/>
      <c r="H51" s="27"/>
      <c r="I51" s="27"/>
      <c r="J51" s="27" t="n">
        <f aca="false">SUM(B51:I51)</f>
        <v>530</v>
      </c>
      <c r="K51" s="18"/>
    </row>
    <row r="52" customFormat="false" ht="12.75" hidden="false" customHeight="false" outlineLevel="0" collapsed="false">
      <c r="A52" s="34" t="s">
        <v>51</v>
      </c>
      <c r="B52" s="27"/>
      <c r="C52" s="27"/>
      <c r="D52" s="27"/>
      <c r="E52" s="27"/>
      <c r="F52" s="27"/>
      <c r="G52" s="27"/>
      <c r="H52" s="27"/>
      <c r="I52" s="27"/>
      <c r="J52" s="27"/>
      <c r="K52" s="18"/>
    </row>
    <row r="53" customFormat="false" ht="12.75" hidden="false" customHeight="false" outlineLevel="0" collapsed="false">
      <c r="A53" s="34" t="s">
        <v>52</v>
      </c>
      <c r="B53" s="27" t="n">
        <f aca="false">B49+B50-B51</f>
        <v>530</v>
      </c>
      <c r="C53" s="27" t="n">
        <f aca="false">C49+C50-C51</f>
        <v>-530</v>
      </c>
      <c r="D53" s="27" t="n">
        <f aca="false">D49+D50-D51</f>
        <v>0</v>
      </c>
      <c r="E53" s="27" t="n">
        <f aca="false">E49+E50-E51</f>
        <v>0</v>
      </c>
      <c r="F53" s="27" t="n">
        <f aca="false">F49+F50-F51</f>
        <v>0</v>
      </c>
      <c r="G53" s="27" t="n">
        <f aca="false">G49+G50-G51</f>
        <v>0</v>
      </c>
      <c r="H53" s="27" t="n">
        <f aca="false">H49+H50-H51</f>
        <v>0</v>
      </c>
      <c r="I53" s="27" t="n">
        <f aca="false">I49+I50-I51</f>
        <v>0</v>
      </c>
      <c r="J53" s="27" t="n">
        <f aca="false">SUM(B53:F53)</f>
        <v>0</v>
      </c>
      <c r="K53" s="18"/>
    </row>
    <row r="54" customFormat="false" ht="12.75" hidden="false" customHeight="false" outlineLevel="0" collapsed="false">
      <c r="A54" s="34" t="s">
        <v>53</v>
      </c>
      <c r="B54" s="27" t="n">
        <f aca="false">B53</f>
        <v>530</v>
      </c>
      <c r="C54" s="27" t="n">
        <f aca="false">B54+C53</f>
        <v>0</v>
      </c>
      <c r="D54" s="27" t="n">
        <f aca="false">C54+D53</f>
        <v>0</v>
      </c>
      <c r="E54" s="27" t="n">
        <f aca="false">D54+E53</f>
        <v>0</v>
      </c>
      <c r="F54" s="27" t="n">
        <f aca="false">E54+F53</f>
        <v>0</v>
      </c>
      <c r="G54" s="27" t="n">
        <f aca="false">F54+G53</f>
        <v>0</v>
      </c>
      <c r="H54" s="27" t="n">
        <f aca="false">G54+H53</f>
        <v>0</v>
      </c>
      <c r="I54" s="27" t="n">
        <f aca="false">H54+I53</f>
        <v>0</v>
      </c>
      <c r="J54" s="27"/>
      <c r="K54" s="18"/>
    </row>
    <row r="55" customFormat="false" ht="12.75" hidden="false" customHeight="false" outlineLevel="0" collapsed="false">
      <c r="A55" s="34"/>
      <c r="B55" s="27"/>
      <c r="C55" s="27"/>
      <c r="D55" s="27"/>
      <c r="E55" s="27"/>
      <c r="F55" s="27"/>
      <c r="G55" s="27"/>
      <c r="H55" s="27"/>
      <c r="I55" s="27"/>
      <c r="J55" s="27"/>
      <c r="K55" s="18"/>
    </row>
    <row r="56" customFormat="false" ht="12.75" hidden="false" customHeight="true" outlineLevel="0" collapsed="false">
      <c r="A56" s="1" t="s">
        <v>0</v>
      </c>
      <c r="B56" s="2" t="s">
        <v>1</v>
      </c>
      <c r="C56" s="2"/>
      <c r="D56" s="2"/>
      <c r="E56" s="2"/>
      <c r="F56" s="2"/>
      <c r="G56" s="3"/>
      <c r="H56" s="3"/>
      <c r="I56" s="3"/>
      <c r="J56" s="23" t="s">
        <v>2</v>
      </c>
      <c r="K56" s="18"/>
    </row>
    <row r="57" customFormat="false" ht="12.75" hidden="false" customHeight="false" outlineLevel="0" collapsed="false">
      <c r="A57" s="1"/>
      <c r="B57" s="10" t="s">
        <v>3</v>
      </c>
      <c r="C57" s="11" t="s">
        <v>4</v>
      </c>
      <c r="D57" s="12" t="s">
        <v>5</v>
      </c>
      <c r="E57" s="12" t="s">
        <v>6</v>
      </c>
      <c r="F57" s="13" t="s">
        <v>7</v>
      </c>
      <c r="G57" s="12" t="s">
        <v>8</v>
      </c>
      <c r="H57" s="12" t="s">
        <v>9</v>
      </c>
      <c r="I57" s="12" t="s">
        <v>10</v>
      </c>
      <c r="J57" s="23"/>
      <c r="K57" s="18"/>
    </row>
    <row r="58" customFormat="false" ht="12.75" hidden="false" customHeight="false" outlineLevel="0" collapsed="false">
      <c r="A58" s="33" t="s">
        <v>54</v>
      </c>
      <c r="B58" s="27"/>
      <c r="C58" s="27"/>
      <c r="D58" s="27"/>
      <c r="E58" s="27"/>
      <c r="F58" s="27"/>
      <c r="G58" s="27"/>
      <c r="H58" s="27"/>
      <c r="I58" s="27"/>
      <c r="J58" s="27"/>
      <c r="K58" s="18"/>
    </row>
    <row r="59" customFormat="false" ht="12.75" hidden="false" customHeight="false" outlineLevel="0" collapsed="false">
      <c r="A59" s="34" t="s">
        <v>55</v>
      </c>
      <c r="B59" s="27"/>
      <c r="C59" s="27"/>
      <c r="D59" s="27"/>
      <c r="E59" s="27"/>
      <c r="F59" s="27"/>
      <c r="G59" s="27"/>
      <c r="H59" s="27"/>
      <c r="I59" s="27"/>
      <c r="J59" s="27"/>
      <c r="K59" s="9"/>
    </row>
    <row r="60" customFormat="false" ht="12.75" hidden="false" customHeight="false" outlineLevel="0" collapsed="false">
      <c r="A60" s="34" t="s">
        <v>56</v>
      </c>
      <c r="B60" s="27" t="n">
        <f aca="false">B10+B30+B53</f>
        <v>0.00499999999999545</v>
      </c>
      <c r="C60" s="27" t="n">
        <f aca="false">C10+C30+C53</f>
        <v>324.625</v>
      </c>
      <c r="D60" s="27" t="n">
        <f aca="false">D10+D30+D53</f>
        <v>1336.925</v>
      </c>
      <c r="E60" s="27" t="n">
        <f aca="false">E10+E30+E53</f>
        <v>1336.925</v>
      </c>
      <c r="F60" s="27" t="n">
        <f aca="false">F10+F30+F53</f>
        <v>1336.925</v>
      </c>
      <c r="G60" s="27" t="n">
        <f aca="false">G10+G30+G53</f>
        <v>1336.925</v>
      </c>
      <c r="H60" s="27" t="n">
        <f aca="false">H10+H30+H53</f>
        <v>1336.925</v>
      </c>
      <c r="I60" s="27" t="n">
        <f aca="false">I10+I30+I53</f>
        <v>1336.925</v>
      </c>
      <c r="J60" s="27" t="n">
        <f aca="false">SUM(B60:I60)</f>
        <v>8346.18</v>
      </c>
      <c r="K60" s="9"/>
    </row>
    <row r="61" customFormat="false" ht="12.75" hidden="false" customHeight="false" outlineLevel="0" collapsed="false">
      <c r="A61" s="34" t="s">
        <v>57</v>
      </c>
      <c r="B61" s="27" t="n">
        <f aca="false">B60</f>
        <v>0.00499999999999545</v>
      </c>
      <c r="C61" s="27" t="n">
        <f aca="false">B61+C60</f>
        <v>324.63</v>
      </c>
      <c r="D61" s="27" t="n">
        <f aca="false">C61+D60</f>
        <v>1661.555</v>
      </c>
      <c r="E61" s="27" t="n">
        <f aca="false">D61+E60</f>
        <v>2998.48</v>
      </c>
      <c r="F61" s="27" t="n">
        <f aca="false">E61+F60</f>
        <v>4335.405</v>
      </c>
      <c r="G61" s="27" t="n">
        <f aca="false">F61+G60</f>
        <v>5672.33</v>
      </c>
      <c r="H61" s="27" t="n">
        <f aca="false">G61+H60</f>
        <v>7009.255</v>
      </c>
      <c r="I61" s="27" t="n">
        <f aca="false">H61+I60</f>
        <v>8346.18</v>
      </c>
      <c r="J61" s="27"/>
      <c r="K61" s="9"/>
    </row>
    <row r="62" customFormat="false" ht="12.75" hidden="false" customHeight="false" outlineLevel="0" collapsed="false">
      <c r="A62" s="34" t="s">
        <v>58</v>
      </c>
      <c r="B62" s="27"/>
      <c r="C62" s="27"/>
      <c r="D62" s="27"/>
      <c r="E62" s="27"/>
      <c r="F62" s="27"/>
      <c r="G62" s="27"/>
      <c r="H62" s="27"/>
      <c r="I62" s="27"/>
      <c r="J62" s="27"/>
      <c r="K62" s="9"/>
    </row>
    <row r="63" customFormat="false" ht="12.75" hidden="false" customHeight="false" outlineLevel="0" collapsed="false">
      <c r="A63" s="34" t="s">
        <v>59</v>
      </c>
      <c r="B63" s="27" t="n">
        <f aca="false">B60</f>
        <v>0.00499999999999545</v>
      </c>
      <c r="C63" s="27" t="n">
        <f aca="false">C60</f>
        <v>324.625</v>
      </c>
      <c r="D63" s="27" t="n">
        <f aca="false">D60</f>
        <v>1336.925</v>
      </c>
      <c r="E63" s="27" t="n">
        <f aca="false">E60</f>
        <v>1336.925</v>
      </c>
      <c r="F63" s="27" t="n">
        <f aca="false">F60</f>
        <v>1336.925</v>
      </c>
      <c r="G63" s="27" t="n">
        <f aca="false">G60</f>
        <v>1336.925</v>
      </c>
      <c r="H63" s="27" t="n">
        <f aca="false">H60</f>
        <v>1336.925</v>
      </c>
      <c r="I63" s="27" t="n">
        <f aca="false">I60</f>
        <v>1336.925</v>
      </c>
      <c r="J63" s="27" t="n">
        <f aca="false">SUM(B63:I63)</f>
        <v>8346.18</v>
      </c>
      <c r="K63" s="9"/>
    </row>
    <row r="64" customFormat="false" ht="12.75" hidden="false" customHeight="false" outlineLevel="0" collapsed="false">
      <c r="A64" s="34" t="s">
        <v>60</v>
      </c>
      <c r="B64" s="27" t="n">
        <f aca="false">B63</f>
        <v>0.00499999999999545</v>
      </c>
      <c r="C64" s="27" t="n">
        <f aca="false">B64+C63</f>
        <v>324.63</v>
      </c>
      <c r="D64" s="27" t="n">
        <f aca="false">C64+D63</f>
        <v>1661.555</v>
      </c>
      <c r="E64" s="27" t="n">
        <f aca="false">D64+E63</f>
        <v>2998.48</v>
      </c>
      <c r="F64" s="27" t="n">
        <f aca="false">E64+F63</f>
        <v>4335.405</v>
      </c>
      <c r="G64" s="27" t="n">
        <f aca="false">F64+G63</f>
        <v>5672.33</v>
      </c>
      <c r="H64" s="27" t="n">
        <f aca="false">G64+H63</f>
        <v>7009.255</v>
      </c>
      <c r="I64" s="27" t="n">
        <f aca="false">H64+I63</f>
        <v>8346.18</v>
      </c>
      <c r="J64" s="27"/>
      <c r="K64" s="9"/>
    </row>
    <row r="65" customFormat="false" ht="12.75" hidden="false" customHeight="false" outlineLevel="0" collapsed="false">
      <c r="A65" s="34" t="s">
        <v>61</v>
      </c>
      <c r="B65" s="27"/>
      <c r="C65" s="27"/>
      <c r="D65" s="27"/>
      <c r="E65" s="27"/>
      <c r="F65" s="27"/>
      <c r="G65" s="27"/>
      <c r="H65" s="27"/>
      <c r="I65" s="27"/>
      <c r="J65" s="27"/>
      <c r="K65" s="9"/>
    </row>
    <row r="66" customFormat="false" ht="12.75" hidden="false" customHeight="false" outlineLevel="0" collapsed="false">
      <c r="A66" s="34" t="s">
        <v>62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9"/>
    </row>
    <row r="67" customFormat="false" ht="12.75" hidden="false" customHeight="false" outlineLevel="0" collapsed="false">
      <c r="A67" s="34" t="s">
        <v>63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9"/>
    </row>
    <row r="68" customFormat="false" ht="12.75" hidden="false" customHeight="false" outlineLevel="0" collapsed="false">
      <c r="A68" s="36" t="s">
        <v>64</v>
      </c>
      <c r="B68" s="37"/>
      <c r="C68" s="37"/>
      <c r="D68" s="37"/>
      <c r="E68" s="37"/>
      <c r="F68" s="37"/>
      <c r="G68" s="37"/>
      <c r="H68" s="37"/>
      <c r="I68" s="37"/>
      <c r="J68" s="37"/>
      <c r="K68" s="9"/>
    </row>
    <row r="69" customFormat="false" ht="12.75" hidden="false" customHeight="false" outlineLevel="0" collapsed="false">
      <c r="A69" s="38" t="n">
        <f aca="false">J33/-J13</f>
        <v>5.40070657026792</v>
      </c>
      <c r="B69" s="39"/>
      <c r="C69" s="39"/>
      <c r="D69" s="37"/>
      <c r="E69" s="39"/>
      <c r="F69" s="39"/>
      <c r="G69" s="39"/>
      <c r="H69" s="39"/>
      <c r="I69" s="39"/>
      <c r="J69" s="39"/>
      <c r="K69" s="9"/>
    </row>
    <row r="70" customFormat="false" ht="12.75" hidden="false" customHeight="false" outlineLevel="0" collapsed="false">
      <c r="A70" s="38"/>
      <c r="B70" s="40" t="n">
        <v>1.9225</v>
      </c>
      <c r="C70" s="39"/>
      <c r="D70" s="39" t="n">
        <f aca="false">B70*100</f>
        <v>192.25</v>
      </c>
      <c r="E70" s="39"/>
      <c r="F70" s="39"/>
      <c r="G70" s="39"/>
      <c r="H70" s="39"/>
      <c r="I70" s="39"/>
      <c r="J70" s="37"/>
      <c r="K70" s="9"/>
    </row>
    <row r="71" customFormat="false" ht="12.75" hidden="false" customHeight="false" outlineLevel="0" collapsed="false">
      <c r="A71" s="38" t="s">
        <v>65</v>
      </c>
      <c r="B71" s="37"/>
      <c r="C71" s="37"/>
      <c r="D71" s="37"/>
      <c r="E71" s="37"/>
      <c r="F71" s="37"/>
      <c r="G71" s="37"/>
      <c r="H71" s="37"/>
      <c r="I71" s="37"/>
      <c r="J71" s="37"/>
      <c r="K71" s="9"/>
    </row>
    <row r="72" customFormat="false" ht="12.75" hidden="false" customHeight="false" outlineLevel="0" collapsed="false">
      <c r="A72" s="36" t="s">
        <v>66</v>
      </c>
      <c r="B72" s="27" t="n">
        <f aca="false">B30*1/(1+$B$70)^0</f>
        <v>0.00500000000002387</v>
      </c>
      <c r="C72" s="27" t="n">
        <f aca="false">C30*1/(1+$B$70)^1</f>
        <v>292.429426860565</v>
      </c>
      <c r="D72" s="27" t="n">
        <f aca="false">D30*1/(1+$B$70)^2</f>
        <v>156.530151233644</v>
      </c>
      <c r="E72" s="27" t="n">
        <f aca="false">E30*1/(1+$B$70)^3</f>
        <v>53.5603597035566</v>
      </c>
      <c r="F72" s="27" t="n">
        <f aca="false">F30*1/(1+$B$70)^4</f>
        <v>18.3268981021579</v>
      </c>
      <c r="G72" s="27" t="n">
        <f aca="false">G30*1/(1+$B$70)^5</f>
        <v>6.27096598876234</v>
      </c>
      <c r="H72" s="27" t="n">
        <f aca="false">H30*1/(1+$B$70)^6</f>
        <v>2.14575397391355</v>
      </c>
      <c r="I72" s="27" t="n">
        <f aca="false">I30*1/(1+$B$70)^7</f>
        <v>0.734218639491376</v>
      </c>
      <c r="J72" s="41" t="n">
        <f aca="false">SUM(B72:I72)</f>
        <v>530.00277450209</v>
      </c>
      <c r="K72" s="9"/>
    </row>
    <row r="73" customFormat="false" ht="12.75" hidden="false" customHeight="false" outlineLevel="0" collapsed="false">
      <c r="A73" s="38" t="s">
        <v>67</v>
      </c>
      <c r="B73" s="41" t="n">
        <f aca="false">B10*1/(1+$B$70)^0</f>
        <v>-530</v>
      </c>
      <c r="C73" s="41" t="n">
        <f aca="false">C10*1/(1+$B$70)^0</f>
        <v>0</v>
      </c>
      <c r="D73" s="41" t="n">
        <f aca="false">D10*1/(1+$B$70)^0</f>
        <v>0</v>
      </c>
      <c r="E73" s="41" t="n">
        <f aca="false">E10*1/(1+$B$70)^0</f>
        <v>0</v>
      </c>
      <c r="F73" s="41" t="n">
        <f aca="false">F10*1/(1+$B$70)^0</f>
        <v>0</v>
      </c>
      <c r="G73" s="41" t="n">
        <f aca="false">G10*1/(1+$B$70)^0</f>
        <v>0</v>
      </c>
      <c r="H73" s="41" t="n">
        <f aca="false">H10*1/(1+$B$70)^0</f>
        <v>0</v>
      </c>
      <c r="I73" s="41" t="n">
        <f aca="false">I10*1/(1+$B$70)^0</f>
        <v>0</v>
      </c>
      <c r="J73" s="41" t="n">
        <f aca="false">SUM(B73:I73)</f>
        <v>-530</v>
      </c>
      <c r="K73" s="9"/>
    </row>
    <row r="74" customFormat="false" ht="12.75" hidden="false" customHeight="false" outlineLevel="0" collapsed="false">
      <c r="A74" s="38"/>
      <c r="B74" s="41"/>
      <c r="C74" s="41"/>
      <c r="D74" s="41"/>
      <c r="E74" s="41"/>
      <c r="F74" s="41"/>
      <c r="G74" s="41"/>
      <c r="H74" s="41"/>
      <c r="I74" s="41"/>
      <c r="J74" s="41" t="n">
        <f aca="false">J72+J73</f>
        <v>0.00277450209034669</v>
      </c>
      <c r="K74" s="9"/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4"/>
      <c r="K75" s="9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5"/>
      <c r="K76" s="9"/>
    </row>
    <row r="77" customFormat="false" ht="12.75" hidden="false" customHeight="false" outlineLevel="0" collapsed="false">
      <c r="A77" s="45"/>
      <c r="B77" s="44"/>
      <c r="C77" s="44"/>
      <c r="D77" s="44"/>
      <c r="E77" s="44"/>
      <c r="F77" s="44"/>
      <c r="G77" s="44"/>
      <c r="H77" s="44"/>
      <c r="I77" s="44"/>
      <c r="J77" s="5"/>
      <c r="K77" s="9"/>
    </row>
    <row r="78" customFormat="false" ht="12.75" hidden="false" customHeight="false" outlineLevel="0" collapsed="false">
      <c r="A78" s="46"/>
      <c r="B78" s="43"/>
      <c r="C78" s="43"/>
      <c r="D78" s="43"/>
      <c r="E78" s="43"/>
      <c r="F78" s="43"/>
      <c r="G78" s="43"/>
      <c r="H78" s="43"/>
      <c r="I78" s="43"/>
      <c r="J78" s="43"/>
      <c r="K78" s="9"/>
    </row>
    <row r="79" customFormat="false" ht="12.75" hidden="false" customHeight="false" outlineLevel="0" collapsed="false">
      <c r="A79" s="46"/>
      <c r="B79" s="44"/>
      <c r="C79" s="44"/>
      <c r="D79" s="44"/>
      <c r="E79" s="44"/>
      <c r="F79" s="44"/>
      <c r="G79" s="44"/>
      <c r="H79" s="44"/>
      <c r="I79" s="44"/>
      <c r="J79" s="44"/>
      <c r="K79" s="9"/>
    </row>
    <row r="80" customFormat="false" ht="12.75" hidden="false" customHeight="false" outlineLevel="0" collapsed="false">
      <c r="A80" s="47"/>
      <c r="B80" s="43"/>
      <c r="C80" s="43"/>
      <c r="D80" s="43"/>
      <c r="E80" s="43"/>
      <c r="F80" s="43"/>
      <c r="G80" s="43"/>
      <c r="H80" s="43"/>
      <c r="I80" s="43"/>
      <c r="J80" s="43"/>
      <c r="K80" s="9"/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3"/>
      <c r="I81" s="43"/>
      <c r="J81" s="43"/>
      <c r="K81" s="9"/>
    </row>
    <row r="82" customFormat="false" ht="12.75" hidden="false" customHeight="false" outlineLevel="0" collapsed="false">
      <c r="A82" s="42"/>
      <c r="B82" s="44"/>
      <c r="C82" s="44"/>
      <c r="D82" s="44"/>
      <c r="E82" s="44"/>
      <c r="F82" s="44"/>
      <c r="G82" s="44"/>
      <c r="H82" s="44"/>
      <c r="I82" s="44"/>
      <c r="J82" s="43"/>
      <c r="K82" s="9"/>
    </row>
    <row r="83" customFormat="false" ht="12.75" hidden="false" customHeight="false" outlineLevel="0" collapsed="false">
      <c r="A83" s="46"/>
      <c r="B83" s="48"/>
      <c r="C83" s="48"/>
      <c r="D83" s="48"/>
      <c r="E83" s="48"/>
      <c r="F83" s="48"/>
      <c r="G83" s="48"/>
      <c r="H83" s="48"/>
      <c r="I83" s="48"/>
      <c r="J83" s="44"/>
      <c r="K83" s="9"/>
    </row>
    <row r="84" customFormat="false" ht="12.75" hidden="false" customHeight="false" outlineLevel="0" collapsed="false">
      <c r="A84" s="47"/>
      <c r="B84" s="43"/>
      <c r="C84" s="43"/>
      <c r="D84" s="43"/>
      <c r="E84" s="43"/>
      <c r="F84" s="43"/>
      <c r="G84" s="43"/>
      <c r="H84" s="43"/>
      <c r="I84" s="43"/>
      <c r="J84" s="43"/>
      <c r="K84" s="9"/>
    </row>
    <row r="85" customFormat="false" ht="12.75" hidden="false" customHeight="false" outlineLevel="0" collapsed="false">
      <c r="A85" s="42"/>
      <c r="B85" s="8"/>
      <c r="C85" s="8"/>
      <c r="D85" s="8"/>
      <c r="E85" s="8"/>
      <c r="F85" s="8"/>
      <c r="G85" s="8"/>
      <c r="H85" s="8"/>
      <c r="I85" s="8"/>
      <c r="J85" s="43"/>
      <c r="K85" s="9"/>
    </row>
    <row r="86" customFormat="false" ht="12.75" hidden="false" customHeight="false" outlineLevel="0" collapsed="false">
      <c r="A86" s="42"/>
      <c r="B86" s="8"/>
      <c r="C86" s="8"/>
      <c r="D86" s="8"/>
      <c r="E86" s="8"/>
      <c r="F86" s="8"/>
      <c r="G86" s="8"/>
      <c r="H86" s="8"/>
      <c r="I86" s="8"/>
      <c r="J86" s="43"/>
      <c r="K86" s="9"/>
    </row>
    <row r="87" customFormat="false" ht="12.75" hidden="false" customHeight="false" outlineLevel="0" collapsed="false">
      <c r="A87" s="46"/>
      <c r="B87" s="26"/>
      <c r="C87" s="26"/>
      <c r="D87" s="26"/>
      <c r="E87" s="26"/>
      <c r="F87" s="26"/>
      <c r="G87" s="26"/>
      <c r="H87" s="26"/>
      <c r="I87" s="26"/>
      <c r="J87" s="49"/>
      <c r="K87" s="9"/>
    </row>
    <row r="88" customFormat="false" ht="12.75" hidden="false" customHeight="false" outlineLevel="0" collapsed="false">
      <c r="A88" s="47"/>
      <c r="B88" s="26"/>
      <c r="C88" s="26"/>
      <c r="D88" s="26"/>
      <c r="E88" s="26"/>
      <c r="F88" s="26"/>
      <c r="G88" s="26"/>
      <c r="H88" s="26"/>
      <c r="I88" s="26"/>
      <c r="J88" s="50"/>
      <c r="K88" s="9"/>
    </row>
    <row r="89" customFormat="false" ht="12.75" hidden="false" customHeight="false" outlineLevel="0" collapsed="false">
      <c r="A89" s="42"/>
      <c r="B89" s="26"/>
      <c r="C89" s="26"/>
      <c r="D89" s="26"/>
      <c r="E89" s="26"/>
      <c r="F89" s="26"/>
      <c r="G89" s="26"/>
      <c r="H89" s="26"/>
      <c r="I89" s="26"/>
      <c r="J89" s="50"/>
      <c r="K89" s="9"/>
    </row>
    <row r="90" customFormat="false" ht="12.75" hidden="false" customHeight="false" outlineLevel="0" collapsed="false">
      <c r="A90" s="42"/>
      <c r="B90" s="26"/>
      <c r="C90" s="26"/>
      <c r="D90" s="26"/>
      <c r="E90" s="26"/>
      <c r="F90" s="26"/>
      <c r="G90" s="26"/>
      <c r="H90" s="26"/>
      <c r="I90" s="26"/>
      <c r="J90" s="50"/>
      <c r="K90" s="9"/>
    </row>
    <row r="91" customFormat="false" ht="12.75" hidden="false" customHeight="false" outlineLevel="0" collapsed="false">
      <c r="A91" s="46"/>
      <c r="B91" s="26"/>
      <c r="C91" s="26"/>
      <c r="D91" s="26"/>
      <c r="E91" s="26"/>
      <c r="F91" s="26"/>
      <c r="G91" s="26"/>
      <c r="H91" s="26"/>
      <c r="I91" s="26"/>
      <c r="J91" s="49"/>
      <c r="K91" s="9"/>
    </row>
    <row r="92" customFormat="false" ht="12.75" hidden="false" customHeight="false" outlineLevel="0" collapsed="false">
      <c r="A92" s="47"/>
      <c r="B92" s="26"/>
      <c r="C92" s="26"/>
      <c r="D92" s="26"/>
      <c r="E92" s="26"/>
      <c r="F92" s="26"/>
      <c r="G92" s="26"/>
      <c r="H92" s="26"/>
      <c r="I92" s="26"/>
      <c r="J92" s="50"/>
      <c r="K92" s="9"/>
    </row>
    <row r="93" customFormat="false" ht="12.75" hidden="false" customHeight="false" outlineLevel="0" collapsed="false">
      <c r="A93" s="42"/>
      <c r="B93" s="26"/>
      <c r="C93" s="26"/>
      <c r="D93" s="26"/>
      <c r="E93" s="26"/>
      <c r="F93" s="26"/>
      <c r="G93" s="26"/>
      <c r="H93" s="26"/>
      <c r="I93" s="26"/>
      <c r="J93" s="50"/>
      <c r="K93" s="9"/>
    </row>
    <row r="94" customFormat="false" ht="12.75" hidden="false" customHeight="false" outlineLevel="0" collapsed="false">
      <c r="A94" s="42"/>
      <c r="B94" s="26"/>
      <c r="C94" s="26"/>
      <c r="D94" s="26"/>
      <c r="E94" s="26"/>
      <c r="F94" s="26"/>
      <c r="G94" s="26"/>
      <c r="H94" s="26"/>
      <c r="I94" s="26"/>
      <c r="J94" s="50"/>
      <c r="K94" s="9"/>
    </row>
    <row r="95" customFormat="false" ht="12.75" hidden="false" customHeight="false" outlineLevel="0" collapsed="false">
      <c r="A95" s="46"/>
      <c r="B95" s="26"/>
      <c r="C95" s="26"/>
      <c r="D95" s="26"/>
      <c r="E95" s="26"/>
      <c r="F95" s="26"/>
      <c r="G95" s="26"/>
      <c r="H95" s="26"/>
      <c r="I95" s="26"/>
      <c r="J95" s="50"/>
      <c r="K95" s="9"/>
    </row>
    <row r="96" customFormat="false" ht="12.75" hidden="false" customHeight="false" outlineLevel="0" collapsed="false">
      <c r="A96" s="47"/>
      <c r="B96" s="26"/>
      <c r="C96" s="26"/>
      <c r="D96" s="26"/>
      <c r="E96" s="26"/>
      <c r="F96" s="26"/>
      <c r="G96" s="26"/>
      <c r="H96" s="26"/>
      <c r="I96" s="26"/>
      <c r="J96" s="50"/>
      <c r="K96" s="9"/>
    </row>
    <row r="97" customFormat="false" ht="12.75" hidden="false" customHeight="false" outlineLevel="0" collapsed="false">
      <c r="A97" s="42"/>
      <c r="B97" s="26"/>
      <c r="C97" s="26"/>
      <c r="D97" s="26"/>
      <c r="E97" s="26"/>
      <c r="F97" s="26"/>
      <c r="G97" s="26"/>
      <c r="H97" s="26"/>
      <c r="I97" s="26"/>
      <c r="J97" s="50"/>
      <c r="K97" s="9"/>
    </row>
    <row r="98" customFormat="false" ht="12.75" hidden="false" customHeight="false" outlineLevel="0" collapsed="false">
      <c r="A98" s="42"/>
      <c r="B98" s="26"/>
      <c r="C98" s="26"/>
      <c r="D98" s="26"/>
      <c r="E98" s="26"/>
      <c r="F98" s="26"/>
      <c r="G98" s="26"/>
      <c r="H98" s="26"/>
      <c r="I98" s="26"/>
      <c r="J98" s="50"/>
      <c r="K98" s="9"/>
    </row>
    <row r="99" customFormat="false" ht="12.75" hidden="false" customHeight="false" outlineLevel="0" collapsed="false">
      <c r="A99" s="46"/>
      <c r="B99" s="26"/>
      <c r="C99" s="26"/>
      <c r="D99" s="26"/>
      <c r="E99" s="26"/>
      <c r="F99" s="26"/>
      <c r="G99" s="26"/>
      <c r="H99" s="26"/>
      <c r="I99" s="26"/>
      <c r="J99" s="50"/>
      <c r="K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14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L102" s="0" t="n">
        <f aca="false">3.01</f>
        <v>3.01</v>
      </c>
      <c r="M102" s="0" t="s">
        <v>68</v>
      </c>
    </row>
    <row r="103" customFormat="false" ht="12.75" hidden="false" customHeight="false" outlineLevel="0" collapsed="false">
      <c r="A103" s="14"/>
      <c r="B103" s="9"/>
      <c r="C103" s="9"/>
      <c r="D103" s="9"/>
      <c r="E103" s="9"/>
      <c r="F103" s="9"/>
      <c r="G103" s="9"/>
      <c r="H103" s="9"/>
      <c r="I103" s="9"/>
      <c r="J103" s="9"/>
      <c r="L103" s="0" t="n">
        <f aca="false">2.71</f>
        <v>2.71</v>
      </c>
      <c r="M103" s="0" t="s">
        <v>69</v>
      </c>
    </row>
    <row r="104" customFormat="false" ht="12.75" hidden="false" customHeight="false" outlineLevel="0" collapsed="false">
      <c r="A104" s="9"/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12.75" hidden="false" customHeight="false" outlineLevel="0" collapsed="false">
      <c r="A105" s="9"/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12.75" hidden="false" customHeight="false" outlineLevel="0" collapsed="false">
      <c r="A106" s="9"/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12.75" hidden="false" customHeight="false" outlineLevel="0" collapsed="false">
      <c r="A107" s="9"/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12.75" hidden="false" customHeight="false" outlineLevel="0" collapsed="false">
      <c r="A108" s="9"/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12.75" hidden="false" customHeight="false" outlineLevel="0" collapsed="false">
      <c r="A109" s="9"/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12.75" hidden="false" customHeight="false" outlineLevel="0" collapsed="false">
      <c r="A110" s="9"/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12.75" hidden="false" customHeight="false" outlineLevel="0" collapsed="false">
      <c r="A111" s="9"/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12.75" hidden="false" customHeight="false" outlineLevel="0" collapsed="false">
      <c r="A112" s="9"/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12.75" hidden="false" customHeight="false" outlineLevel="0" collapsed="false">
      <c r="A113" s="9"/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12.75" hidden="false" customHeight="false" outlineLevel="0" collapsed="false">
      <c r="A114" s="9"/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12.75" hidden="false" customHeight="false" outlineLevel="0" collapsed="false">
      <c r="A115" s="14"/>
      <c r="B115" s="7"/>
      <c r="C115" s="7"/>
      <c r="D115" s="7"/>
      <c r="E115" s="7"/>
      <c r="F115" s="7"/>
      <c r="G115" s="7"/>
      <c r="H115" s="7"/>
      <c r="I115" s="7"/>
      <c r="J115" s="7"/>
      <c r="L115" s="0" t="s">
        <v>70</v>
      </c>
    </row>
    <row r="116" customFormat="false" ht="12.75" hidden="false" customHeight="false" outlineLevel="0" collapsed="false">
      <c r="A116" s="9"/>
      <c r="B116" s="7"/>
      <c r="C116" s="7"/>
      <c r="D116" s="7"/>
      <c r="E116" s="7"/>
      <c r="F116" s="7"/>
      <c r="G116" s="7"/>
      <c r="H116" s="7"/>
      <c r="I116" s="7"/>
      <c r="J116" s="7"/>
      <c r="L116" s="51" t="e">
        <f aca="false">B116/B163</f>
        <v>#DIV/0!</v>
      </c>
    </row>
    <row r="117" customFormat="false" ht="12.75" hidden="false" customHeight="false" outlineLevel="0" collapsed="false">
      <c r="A117" s="9"/>
      <c r="B117" s="7"/>
      <c r="C117" s="7"/>
      <c r="D117" s="7"/>
      <c r="E117" s="7"/>
      <c r="F117" s="7"/>
      <c r="G117" s="7"/>
      <c r="H117" s="7"/>
      <c r="I117" s="7"/>
      <c r="J117" s="7"/>
      <c r="L117" s="0" t="s">
        <v>71</v>
      </c>
    </row>
    <row r="118" customFormat="false" ht="12.75" hidden="false" customHeight="false" outlineLevel="0" collapsed="false">
      <c r="A118" s="9"/>
      <c r="B118" s="7"/>
      <c r="C118" s="7"/>
      <c r="D118" s="7"/>
      <c r="E118" s="7"/>
      <c r="F118" s="7"/>
      <c r="G118" s="7"/>
      <c r="H118" s="7"/>
      <c r="I118" s="7"/>
      <c r="J118" s="7"/>
      <c r="L118" s="0" t="n">
        <v>1995</v>
      </c>
      <c r="M118" s="0" t="n">
        <v>1996</v>
      </c>
      <c r="N118" s="0" t="n">
        <v>1997</v>
      </c>
      <c r="O118" s="0" t="n">
        <v>1998</v>
      </c>
      <c r="P118" s="0" t="n">
        <v>1999</v>
      </c>
    </row>
    <row r="119" customFormat="false" ht="12.75" hidden="false" customHeight="false" outlineLevel="0" collapsed="false">
      <c r="A119" s="9"/>
      <c r="B119" s="7"/>
      <c r="C119" s="7"/>
      <c r="D119" s="7"/>
      <c r="E119" s="7"/>
      <c r="F119" s="7"/>
      <c r="G119" s="7"/>
      <c r="H119" s="7"/>
      <c r="I119" s="7"/>
      <c r="J119" s="7"/>
      <c r="L119" s="6" t="e">
        <f aca="false">B116/$L$116</f>
        <v>#DIV/0!</v>
      </c>
      <c r="M119" s="6" t="e">
        <f aca="false">C116/$L$116</f>
        <v>#DIV/0!</v>
      </c>
      <c r="N119" s="6" t="e">
        <f aca="false">D116/$L$116</f>
        <v>#DIV/0!</v>
      </c>
      <c r="O119" s="6" t="e">
        <f aca="false">E116/$L$116</f>
        <v>#DIV/0!</v>
      </c>
      <c r="P119" s="6" t="e">
        <f aca="false">F116/$L$116</f>
        <v>#DIV/0!</v>
      </c>
    </row>
    <row r="120" customFormat="false" ht="12.75" hidden="false" customHeight="false" outlineLevel="0" collapsed="false">
      <c r="A120" s="9"/>
      <c r="B120" s="7"/>
      <c r="C120" s="7"/>
      <c r="D120" s="7"/>
      <c r="E120" s="7"/>
      <c r="F120" s="7"/>
      <c r="G120" s="7"/>
      <c r="H120" s="7"/>
      <c r="I120" s="7"/>
      <c r="J120" s="7"/>
      <c r="L120" s="0" t="s">
        <v>72</v>
      </c>
    </row>
    <row r="121" customFormat="false" ht="12.75" hidden="false" customHeight="false" outlineLevel="0" collapsed="false">
      <c r="A121" s="9"/>
      <c r="B121" s="7"/>
      <c r="C121" s="7"/>
      <c r="D121" s="7"/>
      <c r="E121" s="7"/>
      <c r="F121" s="7"/>
      <c r="G121" s="7"/>
      <c r="H121" s="7"/>
      <c r="I121" s="7"/>
      <c r="J121" s="7"/>
      <c r="L121" s="0" t="n">
        <v>1995</v>
      </c>
      <c r="M121" s="0" t="n">
        <v>1996</v>
      </c>
      <c r="N121" s="0" t="n">
        <v>1997</v>
      </c>
      <c r="O121" s="0" t="n">
        <v>1998</v>
      </c>
      <c r="P121" s="0" t="n">
        <v>1999</v>
      </c>
    </row>
    <row r="122" customFormat="false" ht="12.75" hidden="false" customHeight="false" outlineLevel="0" collapsed="false">
      <c r="A122" s="9"/>
      <c r="B122" s="7"/>
      <c r="C122" s="7"/>
      <c r="D122" s="7"/>
      <c r="E122" s="7"/>
      <c r="F122" s="7"/>
      <c r="G122" s="7"/>
      <c r="H122" s="7"/>
      <c r="I122" s="7"/>
      <c r="J122" s="7"/>
      <c r="L122" s="52" t="e">
        <f aca="false">B118/L119</f>
        <v>#DIV/0!</v>
      </c>
      <c r="M122" s="52" t="e">
        <f aca="false">C118/M119</f>
        <v>#DIV/0!</v>
      </c>
      <c r="N122" s="52" t="e">
        <f aca="false">D118/N119</f>
        <v>#DIV/0!</v>
      </c>
      <c r="O122" s="52" t="e">
        <f aca="false">E118/O119</f>
        <v>#DIV/0!</v>
      </c>
      <c r="P122" s="52" t="e">
        <f aca="false">F118/P119</f>
        <v>#DIV/0!</v>
      </c>
    </row>
    <row r="123" customFormat="false" ht="12.75" hidden="false" customHeight="false" outlineLevel="0" collapsed="false">
      <c r="A123" s="9"/>
      <c r="B123" s="7"/>
      <c r="C123" s="7"/>
      <c r="D123" s="7"/>
      <c r="E123" s="7"/>
      <c r="F123" s="7"/>
      <c r="G123" s="7"/>
      <c r="H123" s="7"/>
      <c r="I123" s="7"/>
      <c r="J123" s="7"/>
      <c r="L123" s="0" t="s">
        <v>73</v>
      </c>
    </row>
    <row r="124" customFormat="false" ht="12.75" hidden="false" customHeight="false" outlineLevel="0" collapsed="false">
      <c r="A124" s="9"/>
      <c r="B124" s="7"/>
      <c r="C124" s="7"/>
      <c r="D124" s="7"/>
      <c r="E124" s="7"/>
      <c r="F124" s="7"/>
      <c r="G124" s="7"/>
      <c r="H124" s="7"/>
      <c r="I124" s="7"/>
      <c r="J124" s="7"/>
      <c r="L124" s="0" t="n">
        <v>1995</v>
      </c>
      <c r="M124" s="0" t="n">
        <v>1996</v>
      </c>
      <c r="N124" s="0" t="n">
        <v>1997</v>
      </c>
      <c r="O124" s="0" t="n">
        <v>1998</v>
      </c>
      <c r="P124" s="0" t="n">
        <v>1999</v>
      </c>
    </row>
    <row r="125" customFormat="false" ht="12.75" hidden="false" customHeight="false" outlineLevel="0" collapsed="false">
      <c r="A125" s="9"/>
      <c r="B125" s="7"/>
      <c r="C125" s="7"/>
      <c r="D125" s="7"/>
      <c r="E125" s="7"/>
      <c r="F125" s="7"/>
      <c r="G125" s="7"/>
      <c r="H125" s="7"/>
      <c r="I125" s="7"/>
      <c r="J125" s="7"/>
      <c r="L125" s="6" t="n">
        <f aca="false">B119+B121+B125</f>
        <v>0</v>
      </c>
      <c r="M125" s="6" t="n">
        <f aca="false">C119+C121+C125</f>
        <v>0</v>
      </c>
      <c r="N125" s="6" t="n">
        <f aca="false">D119+D121+D125</f>
        <v>0</v>
      </c>
      <c r="O125" s="6" t="n">
        <f aca="false">E119+E121+E125</f>
        <v>0</v>
      </c>
      <c r="P125" s="6" t="n">
        <f aca="false">F119+F121+F125</f>
        <v>0</v>
      </c>
    </row>
    <row r="126" customFormat="false" ht="12.75" hidden="false" customHeight="false" outlineLevel="0" collapsed="false">
      <c r="A126" s="9"/>
      <c r="B126" s="7"/>
      <c r="C126" s="7"/>
      <c r="D126" s="7"/>
      <c r="E126" s="7"/>
      <c r="F126" s="7"/>
      <c r="G126" s="7"/>
      <c r="H126" s="7"/>
      <c r="I126" s="7"/>
      <c r="J126" s="7"/>
      <c r="L126" s="0" t="s">
        <v>74</v>
      </c>
    </row>
    <row r="127" customFormat="false" ht="12.75" hidden="false" customHeight="false" outlineLevel="0" collapsed="false">
      <c r="A127" s="9"/>
      <c r="B127" s="7"/>
      <c r="C127" s="7"/>
      <c r="D127" s="7"/>
      <c r="E127" s="7"/>
      <c r="F127" s="7"/>
      <c r="G127" s="7"/>
      <c r="H127" s="7"/>
      <c r="I127" s="7"/>
      <c r="J127" s="7"/>
      <c r="L127" s="0" t="n">
        <v>1995</v>
      </c>
      <c r="M127" s="0" t="n">
        <v>1996</v>
      </c>
      <c r="N127" s="0" t="n">
        <v>1997</v>
      </c>
      <c r="O127" s="0" t="n">
        <v>1998</v>
      </c>
      <c r="P127" s="0" t="n">
        <v>1999</v>
      </c>
    </row>
    <row r="128" customFormat="false" ht="12.75" hidden="false" customHeight="false" outlineLevel="0" collapsed="false">
      <c r="A128" s="9"/>
      <c r="B128" s="7"/>
      <c r="C128" s="7"/>
      <c r="D128" s="7"/>
      <c r="E128" s="7"/>
      <c r="F128" s="7"/>
      <c r="G128" s="7"/>
      <c r="H128" s="7"/>
      <c r="I128" s="7"/>
      <c r="J128" s="7"/>
      <c r="L128" s="6" t="e">
        <f aca="false">L125/($L$116-L122)</f>
        <v>#DIV/0!</v>
      </c>
      <c r="M128" s="6" t="e">
        <f aca="false">M125/($L$116-M122)</f>
        <v>#DIV/0!</v>
      </c>
      <c r="N128" s="6" t="e">
        <f aca="false">N125/($L$116-N122)</f>
        <v>#DIV/0!</v>
      </c>
      <c r="O128" s="6" t="e">
        <f aca="false">O125/($L$116-O122)</f>
        <v>#DIV/0!</v>
      </c>
      <c r="P128" s="6" t="e">
        <f aca="false">P125/($L$116-P122)</f>
        <v>#DIV/0!</v>
      </c>
    </row>
    <row r="129" customFormat="false" ht="12.75" hidden="false" customHeight="false" outlineLevel="0" collapsed="false">
      <c r="A129" s="9"/>
      <c r="B129" s="7"/>
      <c r="C129" s="7"/>
      <c r="D129" s="7"/>
      <c r="E129" s="7"/>
      <c r="F129" s="7"/>
      <c r="G129" s="7"/>
      <c r="H129" s="7"/>
      <c r="I129" s="7"/>
      <c r="J129" s="7"/>
      <c r="L129" s="0" t="s">
        <v>75</v>
      </c>
    </row>
    <row r="130" customFormat="false" ht="12.75" hidden="false" customHeight="false" outlineLevel="0" collapsed="false">
      <c r="A130" s="9"/>
      <c r="B130" s="7"/>
      <c r="C130" s="7"/>
      <c r="D130" s="7"/>
      <c r="E130" s="7"/>
      <c r="F130" s="7"/>
      <c r="G130" s="7"/>
      <c r="H130" s="7"/>
      <c r="I130" s="7"/>
      <c r="J130" s="7"/>
      <c r="L130" s="6" t="n">
        <f aca="false">J130+J112</f>
        <v>0</v>
      </c>
    </row>
    <row r="131" customFormat="false" ht="12.75" hidden="false" customHeight="false" outlineLevel="0" collapsed="false">
      <c r="A131" s="9"/>
      <c r="B131" s="7"/>
      <c r="C131" s="7"/>
      <c r="D131" s="7"/>
      <c r="E131" s="7"/>
      <c r="F131" s="7"/>
      <c r="G131" s="7"/>
      <c r="H131" s="7"/>
      <c r="I131" s="7"/>
      <c r="J131" s="7"/>
      <c r="L131" s="0" t="n">
        <v>1995</v>
      </c>
      <c r="M131" s="0" t="n">
        <v>1996</v>
      </c>
      <c r="N131" s="0" t="n">
        <v>1997</v>
      </c>
      <c r="O131" s="0" t="n">
        <v>1998</v>
      </c>
      <c r="P131" s="0" t="n">
        <v>1999</v>
      </c>
    </row>
    <row r="132" customFormat="false" ht="12.75" hidden="false" customHeight="false" outlineLevel="0" collapsed="false">
      <c r="A132" s="9"/>
      <c r="B132" s="7"/>
      <c r="C132" s="7"/>
      <c r="D132" s="7"/>
      <c r="E132" s="7"/>
      <c r="F132" s="7"/>
      <c r="G132" s="7"/>
      <c r="H132" s="7"/>
      <c r="I132" s="7"/>
      <c r="J132" s="7"/>
      <c r="L132" s="6" t="n">
        <f aca="false">B130+B112</f>
        <v>0</v>
      </c>
      <c r="M132" s="6" t="n">
        <f aca="false">C130+C112</f>
        <v>0</v>
      </c>
      <c r="N132" s="6" t="n">
        <f aca="false">D130+D112</f>
        <v>0</v>
      </c>
      <c r="O132" s="6" t="n">
        <f aca="false">E130+E112</f>
        <v>0</v>
      </c>
      <c r="P132" s="6" t="n">
        <f aca="false">F130+F112</f>
        <v>0</v>
      </c>
    </row>
    <row r="133" customFormat="false" ht="12.75" hidden="false" customHeight="false" outlineLevel="0" collapsed="false">
      <c r="A133" s="14"/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12.75" hidden="false" customHeight="false" outlineLevel="0" collapsed="false">
      <c r="A134" s="9"/>
      <c r="B134" s="7"/>
      <c r="C134" s="7"/>
      <c r="D134" s="7"/>
      <c r="E134" s="7"/>
      <c r="F134" s="7"/>
      <c r="G134" s="7"/>
      <c r="H134" s="7"/>
      <c r="I134" s="7"/>
      <c r="J134" s="7"/>
      <c r="L134" s="0" t="s">
        <v>76</v>
      </c>
    </row>
    <row r="135" customFormat="false" ht="12.75" hidden="false" customHeight="false" outlineLevel="0" collapsed="false">
      <c r="A135" s="9"/>
      <c r="B135" s="7"/>
      <c r="C135" s="7"/>
      <c r="D135" s="7"/>
      <c r="E135" s="7"/>
      <c r="F135" s="7"/>
      <c r="G135" s="7"/>
      <c r="H135" s="7"/>
      <c r="I135" s="7"/>
      <c r="J135" s="7"/>
      <c r="L135" s="0" t="n">
        <v>1995</v>
      </c>
      <c r="M135" s="0" t="n">
        <v>1996</v>
      </c>
      <c r="N135" s="0" t="n">
        <v>1997</v>
      </c>
      <c r="O135" s="0" t="n">
        <v>1998</v>
      </c>
      <c r="P135" s="0" t="n">
        <v>1999</v>
      </c>
    </row>
    <row r="136" customFormat="false" ht="12.75" hidden="false" customHeight="false" outlineLevel="0" collapsed="false">
      <c r="A136" s="9"/>
      <c r="B136" s="7"/>
      <c r="C136" s="7"/>
      <c r="D136" s="7"/>
      <c r="E136" s="7"/>
      <c r="F136" s="7"/>
      <c r="G136" s="7"/>
      <c r="H136" s="7"/>
      <c r="I136" s="7"/>
      <c r="J136" s="7"/>
      <c r="L136" s="6" t="n">
        <f aca="false">B127+B109</f>
        <v>0</v>
      </c>
      <c r="M136" s="6" t="n">
        <f aca="false">C127+C109</f>
        <v>0</v>
      </c>
      <c r="N136" s="6" t="n">
        <f aca="false">D127+D109</f>
        <v>0</v>
      </c>
      <c r="O136" s="6" t="n">
        <f aca="false">E127+E109</f>
        <v>0</v>
      </c>
      <c r="P136" s="6" t="n">
        <f aca="false">F127+F109</f>
        <v>0</v>
      </c>
    </row>
    <row r="137" customFormat="false" ht="12.75" hidden="false" customHeight="false" outlineLevel="0" collapsed="false">
      <c r="A137" s="9"/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12.75" hidden="false" customHeight="false" outlineLevel="0" collapsed="false">
      <c r="A138" s="9"/>
      <c r="B138" s="7"/>
      <c r="C138" s="7"/>
      <c r="D138" s="7"/>
      <c r="E138" s="7"/>
      <c r="F138" s="7"/>
      <c r="G138" s="7"/>
      <c r="H138" s="7"/>
      <c r="I138" s="7"/>
      <c r="J138" s="7"/>
      <c r="L138" s="0" t="s">
        <v>64</v>
      </c>
    </row>
    <row r="139" customFormat="false" ht="12.75" hidden="false" customHeight="false" outlineLevel="0" collapsed="false">
      <c r="A139" s="9"/>
      <c r="B139" s="7"/>
      <c r="C139" s="7"/>
      <c r="D139" s="7"/>
      <c r="E139" s="7"/>
      <c r="F139" s="7"/>
      <c r="G139" s="7"/>
      <c r="H139" s="7"/>
      <c r="I139" s="7"/>
      <c r="J139" s="7"/>
      <c r="L139" s="0" t="e">
        <f aca="false">J130/-J112</f>
        <v>#DIV/0!</v>
      </c>
    </row>
    <row r="140" customFormat="false" ht="12.75" hidden="false" customHeight="false" outlineLevel="0" collapsed="false">
      <c r="A140" s="9"/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12.75" hidden="false" customHeight="false" outlineLevel="0" collapsed="false">
      <c r="A141" s="14"/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12.75" hidden="false" customHeight="false" outlineLevel="0" collapsed="false">
      <c r="A142" s="9"/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12.75" hidden="false" customHeight="false" outlineLevel="0" collapsed="false">
      <c r="A143" s="9"/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12.75" hidden="false" customHeight="false" outlineLevel="0" collapsed="false">
      <c r="A144" s="9"/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12.75" hidden="false" customHeight="false" outlineLevel="0" collapsed="false">
      <c r="A145" s="9"/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12.75" hidden="false" customHeight="false" outlineLevel="0" collapsed="false">
      <c r="A146" s="9"/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12.75" hidden="false" customHeight="false" outlineLevel="0" collapsed="false">
      <c r="A147" s="9"/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12.75" hidden="false" customHeight="false" outlineLevel="0" collapsed="false">
      <c r="A148" s="9"/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12.75" hidden="false" customHeight="false" outlineLevel="0" collapsed="false">
      <c r="A149" s="9"/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12.75" hidden="false" customHeight="false" outlineLevel="0" collapsed="false">
      <c r="A150" s="14"/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12.75" hidden="false" customHeight="false" outlineLevel="0" collapsed="false">
      <c r="A151" s="9"/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12.75" hidden="false" customHeight="false" outlineLevel="0" collapsed="false">
      <c r="A152" s="9"/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12.75" hidden="false" customHeight="false" outlineLevel="0" collapsed="false">
      <c r="A153" s="9"/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12.75" hidden="false" customHeight="false" outlineLevel="0" collapsed="false">
      <c r="A154" s="9"/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12.75" hidden="false" customHeight="false" outlineLevel="0" collapsed="false">
      <c r="A155" s="14"/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12.75" hidden="false" customHeight="false" outlineLevel="0" collapsed="false">
      <c r="A156" s="9"/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12.75" hidden="false" customHeight="false" outlineLevel="0" collapsed="false">
      <c r="A157" s="9"/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12.75" hidden="false" customHeight="false" outlineLevel="0" collapsed="false">
      <c r="A158" s="9"/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2.75" hidden="false" customHeight="false" outlineLevel="0" collapsed="false">
      <c r="A159" s="14"/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12.75" hidden="false" customHeight="false" outlineLevel="0" collapsed="false">
      <c r="A160" s="9"/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12.75" hidden="false" customHeight="false" outlineLevel="0" collapsed="false">
      <c r="A161" s="9"/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12.75" hidden="false" customHeight="false" outlineLevel="0" collapsed="false">
      <c r="A162" s="9"/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12.75" hidden="false" customHeight="false" outlineLevel="0" collapsed="false">
      <c r="A163" s="14"/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12.75" hidden="false" customHeight="false" outlineLevel="0" collapsed="false">
      <c r="A164" s="9"/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12.75" hidden="false" customHeight="false" outlineLevel="0" collapsed="false">
      <c r="A165" s="14"/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12.75" hidden="false" customHeight="false" outlineLevel="0" collapsed="false">
      <c r="A166" s="9"/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</row>
  </sheetData>
  <mergeCells count="18">
    <mergeCell ref="A1:A2"/>
    <mergeCell ref="B1:F1"/>
    <mergeCell ref="P5:P6"/>
    <mergeCell ref="Q5:Q6"/>
    <mergeCell ref="R5:R6"/>
    <mergeCell ref="S5:S6"/>
    <mergeCell ref="T5:T6"/>
    <mergeCell ref="U5:U6"/>
    <mergeCell ref="A16:A17"/>
    <mergeCell ref="B16:F16"/>
    <mergeCell ref="A36:A37"/>
    <mergeCell ref="B36:F36"/>
    <mergeCell ref="A46:A47"/>
    <mergeCell ref="B46:F46"/>
    <mergeCell ref="A56:A57"/>
    <mergeCell ref="B56:F56"/>
    <mergeCell ref="A76:A77"/>
    <mergeCell ref="B76:F76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40:56Z</dcterms:created>
  <dc:creator>Бабкин Виталий Аркадьевич</dc:creator>
  <dc:description/>
  <dc:language>en-US</dc:language>
  <cp:lastModifiedBy>Бабкин Виталий Аркадьевич</cp:lastModifiedBy>
  <cp:lastPrinted>2000-01-22T15:04:31Z</cp:lastPrinted>
  <cp:revision>0</cp:revision>
  <dc:subject/>
  <dc:title/>
</cp:coreProperties>
</file>