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Значение важнейших экономических нормативов по ОЗБИ за 1995 год</t>
  </si>
  <si>
    <t xml:space="preserve">начало периода</t>
  </si>
  <si>
    <t xml:space="preserve">конец периода</t>
  </si>
  <si>
    <t xml:space="preserve">I раздел актива</t>
  </si>
  <si>
    <t xml:space="preserve">II раздел актива :</t>
  </si>
  <si>
    <t xml:space="preserve">III раздел актива:</t>
  </si>
  <si>
    <t xml:space="preserve">I раздел пассива</t>
  </si>
  <si>
    <t xml:space="preserve">IIраздел пассива :</t>
  </si>
  <si>
    <t xml:space="preserve">валюта баланса</t>
  </si>
  <si>
    <t xml:space="preserve">строка 500</t>
  </si>
  <si>
    <t xml:space="preserve">строка 510</t>
  </si>
  <si>
    <t xml:space="preserve">строка 730</t>
  </si>
  <si>
    <t xml:space="preserve">строка 735</t>
  </si>
  <si>
    <t xml:space="preserve">строка 740</t>
  </si>
  <si>
    <t xml:space="preserve">строка 020</t>
  </si>
  <si>
    <t xml:space="preserve">строка 030</t>
  </si>
  <si>
    <t xml:space="preserve">строка 040</t>
  </si>
  <si>
    <t xml:space="preserve">строка 100</t>
  </si>
  <si>
    <t xml:space="preserve">строка 130</t>
  </si>
  <si>
    <t xml:space="preserve">1 Коэффициент текущей ликвидности</t>
  </si>
  <si>
    <t xml:space="preserve">норматив: не менее 2</t>
  </si>
  <si>
    <t xml:space="preserve">Коэффициент К1=</t>
  </si>
  <si>
    <t xml:space="preserve">2 Коэффициент обеспеченности собственными средствами K2&gt; 0.1</t>
  </si>
  <si>
    <t xml:space="preserve">Коэффициент К2=</t>
  </si>
  <si>
    <t xml:space="preserve">3 Коэффициент утраты платежеспособности норматив не менее 1</t>
  </si>
  <si>
    <t xml:space="preserve">К1ф = К1 в конце периода</t>
  </si>
  <si>
    <t xml:space="preserve">К1н = К1 в начале периода</t>
  </si>
  <si>
    <t xml:space="preserve">К1 норм = 2</t>
  </si>
  <si>
    <t xml:space="preserve">3 = период утраты платежесп.</t>
  </si>
  <si>
    <t xml:space="preserve">Т - отчетный период в мес.</t>
  </si>
  <si>
    <t xml:space="preserve">Коэффициент К3=</t>
  </si>
  <si>
    <t xml:space="preserve">4. Коэффициент автономии норматив КА &gt;= 0.5</t>
  </si>
  <si>
    <t xml:space="preserve">Коэффициент КА=</t>
  </si>
  <si>
    <t xml:space="preserve">5. Коэффициент соотношеня заемных и собственных средств КЗС=&lt;1</t>
  </si>
  <si>
    <t xml:space="preserve">Коэффициент КЗС=</t>
  </si>
  <si>
    <t xml:space="preserve">6. Коэффициент мобильных и иммобилизованых активов КЗС=&lt;КМоб</t>
  </si>
  <si>
    <t xml:space="preserve">Коэффициент КМоб=</t>
  </si>
  <si>
    <t xml:space="preserve">7. Коэффициент маневренности КМ норматив около 0.5</t>
  </si>
  <si>
    <t xml:space="preserve">Коэффициент КМ =</t>
  </si>
  <si>
    <t xml:space="preserve">8. Коэффициент обеспеченности запасов и затрат собственными</t>
  </si>
  <si>
    <t xml:space="preserve">источниками финансирования норматив КО=&gt;0.6-0.8</t>
  </si>
  <si>
    <t xml:space="preserve">Коэффициент КО =</t>
  </si>
  <si>
    <t xml:space="preserve">9. Коэффициент имущества производств. назначения КИ&gt;=0.5</t>
  </si>
  <si>
    <t xml:space="preserve">Коэффициент КИ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0"/>
    <numFmt numFmtId="168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b val="true"/>
      <sz val="12"/>
      <name val="Arial Cyr"/>
      <family val="2"/>
    </font>
    <font>
      <b val="true"/>
      <sz val="10"/>
      <name val="Arial Cyr"/>
      <family val="0"/>
    </font>
    <font>
      <b val="true"/>
      <u val="single"/>
      <sz val="10"/>
      <name val="Arial Cyr"/>
      <family val="2"/>
    </font>
    <font>
      <b val="true"/>
      <sz val="12"/>
      <name val="Arial Cyr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30" activeCellId="0" sqref="B30 B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5.13"/>
    <col collapsed="false" customWidth="true" hidden="false" outlineLevel="0" max="3" min="3" style="1" width="13.41"/>
    <col collapsed="false" customWidth="false" hidden="false" outlineLevel="0" max="257" min="4" style="1" width="9.14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B2" s="1" t="s">
        <v>1</v>
      </c>
      <c r="C2" s="1" t="s">
        <v>2</v>
      </c>
      <c r="E2" s="0"/>
    </row>
    <row r="3" customFormat="false" ht="14.65" hidden="true" customHeight="false" outlineLevel="0" collapsed="false">
      <c r="A3" s="1" t="s">
        <v>3</v>
      </c>
      <c r="B3" s="2" t="n">
        <v>3080489</v>
      </c>
      <c r="C3" s="2" t="n">
        <v>3288903</v>
      </c>
    </row>
    <row r="4" customFormat="false" ht="14.65" hidden="true" customHeight="false" outlineLevel="0" collapsed="false">
      <c r="A4" s="1" t="s">
        <v>4</v>
      </c>
      <c r="B4" s="2" t="n">
        <v>556513</v>
      </c>
      <c r="C4" s="2" t="n">
        <v>2621140</v>
      </c>
    </row>
    <row r="5" customFormat="false" ht="14.65" hidden="true" customHeight="false" outlineLevel="0" collapsed="false">
      <c r="A5" s="1" t="s">
        <v>5</v>
      </c>
      <c r="B5" s="2" t="n">
        <v>1087702</v>
      </c>
      <c r="C5" s="2" t="n">
        <v>2949068</v>
      </c>
    </row>
    <row r="6" customFormat="false" ht="14.65" hidden="true" customHeight="false" outlineLevel="0" collapsed="false">
      <c r="A6" s="1" t="s">
        <v>6</v>
      </c>
      <c r="B6" s="2" t="n">
        <v>3632033</v>
      </c>
      <c r="C6" s="2" t="n">
        <v>5562033</v>
      </c>
    </row>
    <row r="7" customFormat="false" ht="14.65" hidden="true" customHeight="false" outlineLevel="0" collapsed="false">
      <c r="A7" s="1" t="s">
        <v>7</v>
      </c>
      <c r="B7" s="2" t="n">
        <v>1092671</v>
      </c>
      <c r="C7" s="2" t="n">
        <v>3297078</v>
      </c>
    </row>
    <row r="8" customFormat="false" ht="14.65" hidden="true" customHeight="false" outlineLevel="0" collapsed="false">
      <c r="A8" s="1" t="s">
        <v>8</v>
      </c>
      <c r="B8" s="2" t="n">
        <v>4724704</v>
      </c>
      <c r="C8" s="2" t="n">
        <v>8859111</v>
      </c>
    </row>
    <row r="9" customFormat="false" ht="14.65" hidden="true" customHeight="false" outlineLevel="0" collapsed="false">
      <c r="A9" s="1" t="s">
        <v>9</v>
      </c>
      <c r="B9" s="2"/>
      <c r="C9" s="2"/>
    </row>
    <row r="10" customFormat="false" ht="14.65" hidden="true" customHeight="false" outlineLevel="0" collapsed="false">
      <c r="A10" s="1" t="s">
        <v>10</v>
      </c>
      <c r="B10" s="2"/>
      <c r="C10" s="2"/>
    </row>
    <row r="11" customFormat="false" ht="14.65" hidden="true" customHeight="false" outlineLevel="0" collapsed="false">
      <c r="A11" s="1" t="s">
        <v>11</v>
      </c>
      <c r="B11" s="2"/>
      <c r="C11" s="2"/>
    </row>
    <row r="12" customFormat="false" ht="14.65" hidden="true" customHeight="false" outlineLevel="0" collapsed="false">
      <c r="A12" s="1" t="s">
        <v>12</v>
      </c>
      <c r="B12" s="2" t="n">
        <v>498147</v>
      </c>
      <c r="C12" s="2" t="n">
        <v>2382403</v>
      </c>
    </row>
    <row r="13" customFormat="false" ht="14.65" hidden="true" customHeight="false" outlineLevel="0" collapsed="false">
      <c r="A13" s="1" t="s">
        <v>13</v>
      </c>
      <c r="B13" s="2" t="n">
        <v>70591</v>
      </c>
      <c r="C13" s="2" t="n">
        <v>68094</v>
      </c>
    </row>
    <row r="14" customFormat="false" ht="14.65" hidden="true" customHeight="false" outlineLevel="0" collapsed="false">
      <c r="A14" s="1" t="s">
        <v>14</v>
      </c>
      <c r="B14" s="2" t="n">
        <v>7022078</v>
      </c>
      <c r="C14" s="2" t="n">
        <v>7345602</v>
      </c>
    </row>
    <row r="15" customFormat="false" ht="14.65" hidden="true" customHeight="false" outlineLevel="0" collapsed="false">
      <c r="A15" s="1" t="s">
        <v>15</v>
      </c>
      <c r="B15" s="2"/>
      <c r="C15" s="2"/>
    </row>
    <row r="16" customFormat="false" ht="14.65" hidden="true" customHeight="false" outlineLevel="0" collapsed="false">
      <c r="A16" s="1" t="s">
        <v>16</v>
      </c>
      <c r="B16" s="2"/>
      <c r="C16" s="2"/>
    </row>
    <row r="17" customFormat="false" ht="14.65" hidden="true" customHeight="false" outlineLevel="0" collapsed="false">
      <c r="A17" s="1" t="s">
        <v>17</v>
      </c>
      <c r="B17" s="2" t="n">
        <v>361018</v>
      </c>
      <c r="C17" s="2" t="n">
        <v>1677601</v>
      </c>
    </row>
    <row r="18" customFormat="false" ht="14.65" hidden="true" customHeight="false" outlineLevel="0" collapsed="false">
      <c r="A18" s="1" t="s">
        <v>18</v>
      </c>
      <c r="B18" s="2"/>
      <c r="C18" s="2"/>
    </row>
    <row r="19" customFormat="false" ht="17" hidden="false" customHeight="false" outlineLevel="0" collapsed="false">
      <c r="A19" s="3" t="s">
        <v>19</v>
      </c>
      <c r="B19" s="3"/>
      <c r="C19" s="0"/>
      <c r="D19" s="3" t="s">
        <v>20</v>
      </c>
      <c r="E19" s="0"/>
    </row>
    <row r="20" customFormat="false" ht="14.65" hidden="false" customHeight="false" outlineLevel="0" collapsed="false">
      <c r="A20" s="4" t="s">
        <v>21</v>
      </c>
      <c r="B20" s="5" t="n">
        <f aca="false">(B4+B5)/(B7-B9-B10-B11-B12-B13)</f>
        <v>3.13821614595759</v>
      </c>
      <c r="C20" s="5" t="n">
        <f aca="false">(C4+C5)/(C7-C9-C10-C11-C12-C13)</f>
        <v>6.57965156316997</v>
      </c>
    </row>
    <row r="22" customFormat="false" ht="17" hidden="false" customHeight="false" outlineLevel="0" collapsed="false">
      <c r="A22" s="6" t="s">
        <v>22</v>
      </c>
    </row>
    <row r="23" customFormat="false" ht="14.65" hidden="false" customHeight="false" outlineLevel="0" collapsed="false">
      <c r="A23" s="4" t="s">
        <v>23</v>
      </c>
      <c r="B23" s="5" t="n">
        <f aca="false">(B6-B3)/(B4+B5)</f>
        <v>0.33544518204736</v>
      </c>
      <c r="C23" s="5" t="n">
        <f aca="false">(C6-C3)/(C4+C5)</f>
        <v>0.408087094772763</v>
      </c>
    </row>
    <row r="25" customFormat="false" ht="17" hidden="false" customHeight="false" outlineLevel="0" collapsed="false">
      <c r="A25" s="6" t="s">
        <v>24</v>
      </c>
    </row>
    <row r="26" customFormat="false" ht="14.65" hidden="false" customHeight="false" outlineLevel="0" collapsed="false">
      <c r="A26" s="1" t="s">
        <v>25</v>
      </c>
      <c r="B26" s="7" t="n">
        <f aca="false">C20</f>
        <v>6.57965156316997</v>
      </c>
    </row>
    <row r="27" customFormat="false" ht="14.65" hidden="false" customHeight="false" outlineLevel="0" collapsed="false">
      <c r="A27" s="1" t="s">
        <v>26</v>
      </c>
      <c r="B27" s="7" t="n">
        <f aca="false">B20</f>
        <v>3.13821614595759</v>
      </c>
    </row>
    <row r="28" customFormat="false" ht="14.65" hidden="false" customHeight="false" outlineLevel="0" collapsed="false">
      <c r="A28" s="1" t="s">
        <v>27</v>
      </c>
      <c r="B28" s="1" t="n">
        <v>2</v>
      </c>
    </row>
    <row r="29" customFormat="false" ht="14.65" hidden="false" customHeight="false" outlineLevel="0" collapsed="false">
      <c r="A29" s="1" t="s">
        <v>28</v>
      </c>
      <c r="B29" s="1" t="n">
        <v>1</v>
      </c>
    </row>
    <row r="30" customFormat="false" ht="14.65" hidden="false" customHeight="false" outlineLevel="0" collapsed="false">
      <c r="A30" s="1" t="s">
        <v>29</v>
      </c>
      <c r="B30" s="1" t="n">
        <v>12</v>
      </c>
    </row>
    <row r="31" customFormat="false" ht="14.65" hidden="false" customHeight="false" outlineLevel="0" collapsed="false">
      <c r="A31" s="4" t="s">
        <v>30</v>
      </c>
      <c r="B31" s="5" t="n">
        <f aca="false">(B26+B29/B30*(B26-B27))/B28</f>
        <v>3.43321892396884</v>
      </c>
    </row>
    <row r="33" customFormat="false" ht="17" hidden="false" customHeight="false" outlineLevel="0" collapsed="false">
      <c r="A33" s="3" t="s">
        <v>31</v>
      </c>
    </row>
    <row r="34" customFormat="false" ht="14.65" hidden="false" customHeight="false" outlineLevel="0" collapsed="false">
      <c r="A34" s="4" t="s">
        <v>32</v>
      </c>
      <c r="B34" s="8" t="n">
        <f aca="false">B6/B8</f>
        <v>0.768732390431231</v>
      </c>
      <c r="C34" s="8" t="n">
        <f aca="false">C6/C8</f>
        <v>0.627831957405207</v>
      </c>
    </row>
    <row r="36" customFormat="false" ht="17" hidden="false" customHeight="false" outlineLevel="0" collapsed="false">
      <c r="A36" s="3" t="s">
        <v>33</v>
      </c>
    </row>
    <row r="37" customFormat="false" ht="14.65" hidden="false" customHeight="false" outlineLevel="0" collapsed="false">
      <c r="A37" s="4" t="s">
        <v>34</v>
      </c>
      <c r="B37" s="5" t="n">
        <f aca="false">B7/B6</f>
        <v>0.300842806218996</v>
      </c>
      <c r="C37" s="5" t="n">
        <f aca="false">C7/C6</f>
        <v>0.592782890716398</v>
      </c>
    </row>
    <row r="39" customFormat="false" ht="17" hidden="false" customHeight="false" outlineLevel="0" collapsed="false">
      <c r="A39" s="3" t="s">
        <v>35</v>
      </c>
    </row>
    <row r="40" customFormat="false" ht="14.65" hidden="false" customHeight="false" outlineLevel="0" collapsed="false">
      <c r="A40" s="4" t="s">
        <v>36</v>
      </c>
      <c r="B40" s="5" t="n">
        <f aca="false">(B4+B5)/B3</f>
        <v>0.533751297277802</v>
      </c>
      <c r="C40" s="5" t="n">
        <f aca="false">(C4+C5)/C3</f>
        <v>1.69363705770587</v>
      </c>
    </row>
    <row r="42" customFormat="false" ht="17" hidden="false" customHeight="false" outlineLevel="0" collapsed="false">
      <c r="A42" s="3" t="s">
        <v>37</v>
      </c>
    </row>
    <row r="43" customFormat="false" ht="14.65" hidden="false" customHeight="false" outlineLevel="0" collapsed="false">
      <c r="A43" s="4" t="s">
        <v>38</v>
      </c>
      <c r="B43" s="5" t="n">
        <f aca="false">(B4+B5)/B6</f>
        <v>0.452698254668942</v>
      </c>
      <c r="C43" s="5" t="n">
        <f aca="false">(C4+C5)/C6</f>
        <v>1.00146978631734</v>
      </c>
    </row>
    <row r="45" customFormat="false" ht="17" hidden="false" customHeight="false" outlineLevel="0" collapsed="false">
      <c r="A45" s="6" t="s">
        <v>39</v>
      </c>
    </row>
    <row r="46" customFormat="false" ht="17" hidden="false" customHeight="false" outlineLevel="0" collapsed="false">
      <c r="A46" s="3" t="s">
        <v>40</v>
      </c>
    </row>
    <row r="47" customFormat="false" ht="14.65" hidden="false" customHeight="false" outlineLevel="0" collapsed="false">
      <c r="A47" s="4" t="s">
        <v>41</v>
      </c>
      <c r="B47" s="5" t="n">
        <f aca="false">(B6-B3)/B4</f>
        <v>0.991071187914748</v>
      </c>
      <c r="C47" s="5" t="n">
        <f aca="false">(C6-C3)/C4</f>
        <v>0.86722952608407</v>
      </c>
    </row>
    <row r="49" customFormat="false" ht="17" hidden="false" customHeight="false" outlineLevel="0" collapsed="false">
      <c r="A49" s="3" t="s">
        <v>42</v>
      </c>
    </row>
    <row r="50" customFormat="false" ht="14.65" hidden="false" customHeight="false" outlineLevel="0" collapsed="false">
      <c r="A50" s="4" t="s">
        <v>43</v>
      </c>
      <c r="B50" s="5" t="n">
        <f aca="false">SUM(B14,B18)/B8</f>
        <v>1.48624718077577</v>
      </c>
      <c r="C50" s="5" t="n">
        <f aca="false">SUM(C14,C18)/C8</f>
        <v>0.829157914377639</v>
      </c>
    </row>
    <row r="52" customFormat="false" ht="14.65" hidden="false" customHeight="false" outlineLevel="0" collapsed="false">
      <c r="A52" s="9"/>
    </row>
  </sheetData>
  <printOptions headings="false" gridLines="true" gridLinesSet="true" horizontalCentered="false" verticalCentered="false"/>
  <pageMargins left="0.25" right="0.25" top="0.25" bottom="0.25" header="0.511811023622047" footer="0.511811023622047"/>
  <pageSetup paperSize="8" scale="3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9" customFormat="false" ht="17" hidden="false" customHeight="false" outlineLevel="0" collapsed="false"/>
    <row r="22" customFormat="false" ht="17" hidden="false" customHeight="false" outlineLevel="0" collapsed="false"/>
    <row r="25" customFormat="false" ht="17" hidden="false" customHeight="false" outlineLevel="0" collapsed="false"/>
    <row r="33" customFormat="false" ht="17" hidden="false" customHeight="false" outlineLevel="0" collapsed="false"/>
    <row r="36" customFormat="false" ht="17" hidden="false" customHeight="false" outlineLevel="0" collapsed="false"/>
    <row r="39" customFormat="false" ht="17" hidden="false" customHeight="false" outlineLevel="0" collapsed="false"/>
    <row r="42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9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