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часть1" sheetId="1" state="visible" r:id="rId2"/>
    <sheet name="4частьмоно" sheetId="2" state="visible" r:id="rId3"/>
    <sheet name="1часть3" sheetId="3" state="visible" r:id="rId4"/>
    <sheet name="1часть2" sheetId="4" state="visible" r:id="rId5"/>
    <sheet name="2часть" sheetId="5" state="visible" r:id="rId6"/>
    <sheet name="3часть2" sheetId="6" state="visible" r:id="rId7"/>
    <sheet name="3часть1" sheetId="7" state="visible" r:id="rId8"/>
    <sheet name="4часть" sheetId="8" state="visible" r:id="rId9"/>
    <sheet name="4частькон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График спроса на продукцию отрасли</t>
  </si>
  <si>
    <t xml:space="preserve">1 часть 1 ритсунок</t>
  </si>
  <si>
    <t xml:space="preserve">Ц</t>
  </si>
  <si>
    <t xml:space="preserve">д</t>
  </si>
  <si>
    <t xml:space="preserve">Часть 4 распределение доходов</t>
  </si>
  <si>
    <t xml:space="preserve">монополия</t>
  </si>
  <si>
    <t xml:space="preserve">График показателя рыночного оборота</t>
  </si>
  <si>
    <t xml:space="preserve">1 часть 3 рисунок</t>
  </si>
  <si>
    <t xml:space="preserve">Е</t>
  </si>
  <si>
    <t xml:space="preserve">График показателя ценовой эластичности спроса</t>
  </si>
  <si>
    <t xml:space="preserve">1 часть 2 рисунок</t>
  </si>
  <si>
    <t xml:space="preserve">СрИс</t>
  </si>
  <si>
    <t xml:space="preserve">СрИп</t>
  </si>
  <si>
    <t xml:space="preserve">срИв</t>
  </si>
  <si>
    <t xml:space="preserve">срИм</t>
  </si>
  <si>
    <t xml:space="preserve">значения</t>
  </si>
  <si>
    <t xml:space="preserve">коэфф</t>
  </si>
  <si>
    <t xml:space="preserve">Ип</t>
  </si>
  <si>
    <t xml:space="preserve">срИп</t>
  </si>
  <si>
    <t xml:space="preserve">Часть 2</t>
  </si>
  <si>
    <t xml:space="preserve">Гр. Средних и предельных издержек конк. Ф. При разл об. Вып. Прод.</t>
  </si>
  <si>
    <t xml:space="preserve">Минимизация убытков</t>
  </si>
  <si>
    <t xml:space="preserve">3 часть 2 рисунок</t>
  </si>
  <si>
    <t xml:space="preserve">Минимизация убытка</t>
  </si>
  <si>
    <t xml:space="preserve">3 часть 1 рисунок</t>
  </si>
  <si>
    <t xml:space="preserve">Оптимизация объема производства монопольной фирмы</t>
  </si>
  <si>
    <t xml:space="preserve">4 часть</t>
  </si>
  <si>
    <t xml:space="preserve">Часть 4 Распределение доходов</t>
  </si>
  <si>
    <t xml:space="preserve">Конкуренц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1!$B$1:$B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1!$C$1:$C$13</c:f>
              <c:numCache>
                <c:formatCode>General</c:formatCode>
                <c:ptCount val="13"/>
                <c:pt idx="1">
                  <c:v>6.8</c:v>
                </c:pt>
                <c:pt idx="2">
                  <c:v>5.8</c:v>
                </c:pt>
                <c:pt idx="3">
                  <c:v>4.8</c:v>
                </c:pt>
                <c:pt idx="4">
                  <c:v>3.64</c:v>
                </c:pt>
                <c:pt idx="5">
                  <c:v>2.66</c:v>
                </c:pt>
                <c:pt idx="6">
                  <c:v>1.5</c:v>
                </c:pt>
                <c:pt idx="7">
                  <c:v>0.7</c:v>
                </c:pt>
                <c:pt idx="8">
                  <c:v>-0.62</c:v>
                </c:pt>
                <c:pt idx="9">
                  <c:v>-1.61</c:v>
                </c:pt>
                <c:pt idx="10">
                  <c:v>-2.67</c:v>
                </c:pt>
                <c:pt idx="11">
                  <c:v>-3.62</c:v>
                </c:pt>
                <c:pt idx="12">
                  <c:v>-4.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0386"/>
        <c:axId val="13657508"/>
      </c:lineChart>
      <c:catAx>
        <c:axId val="300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508"/>
        <c:crossesAt val="0"/>
        <c:auto val="1"/>
        <c:lblAlgn val="ctr"/>
        <c:lblOffset val="100"/>
        <c:noMultiLvlLbl val="0"/>
      </c:catAx>
      <c:valAx>
        <c:axId val="13657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6"/>
        <c:crossesAt val="1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моно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моно!$B$1:$B$13</c:f>
              <c:numCache>
                <c:formatCode>General</c:formatCode>
                <c:ptCount val="13"/>
                <c:pt idx="1">
                  <c:v>9.535</c:v>
                </c:pt>
                <c:pt idx="2">
                  <c:v>1.331</c:v>
                </c:pt>
                <c:pt idx="3">
                  <c:v>1.173</c:v>
                </c:pt>
                <c:pt idx="4">
                  <c:v>1.133</c:v>
                </c:pt>
                <c:pt idx="5">
                  <c:v>1.153</c:v>
                </c:pt>
                <c:pt idx="6">
                  <c:v>1.197</c:v>
                </c:pt>
                <c:pt idx="7">
                  <c:v>1.261</c:v>
                </c:pt>
                <c:pt idx="8">
                  <c:v>1.23</c:v>
                </c:pt>
                <c:pt idx="9">
                  <c:v>1.12</c:v>
                </c:pt>
                <c:pt idx="10">
                  <c:v>1.14</c:v>
                </c:pt>
                <c:pt idx="11">
                  <c:v>1.142</c:v>
                </c:pt>
                <c:pt idx="12">
                  <c:v>1.49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моно!$C$1:$C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240838"/>
        <c:axId val="28758904"/>
      </c:lineChart>
      <c:catAx>
        <c:axId val="81240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904"/>
        <c:crossesAt val="0"/>
        <c:auto val="1"/>
        <c:lblAlgn val="ctr"/>
        <c:lblOffset val="100"/>
        <c:noMultiLvlLbl val="0"/>
      </c:catAx>
      <c:valAx>
        <c:axId val="28758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838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Pt>
            <c:idx val="7"/>
            <c:marker>
              <c:symbol val="squar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3!$B$1:$B$13</c:f>
              <c:numCache>
                <c:formatCode>General</c:formatCode>
                <c:ptCount val="13"/>
                <c:pt idx="0">
                  <c:v>0</c:v>
                </c:pt>
                <c:pt idx="1">
                  <c:v>6.8</c:v>
                </c:pt>
                <c:pt idx="2">
                  <c:v>12.6</c:v>
                </c:pt>
                <c:pt idx="3">
                  <c:v>17.4</c:v>
                </c:pt>
                <c:pt idx="4">
                  <c:v>21.04</c:v>
                </c:pt>
                <c:pt idx="5">
                  <c:v>23.7</c:v>
                </c:pt>
                <c:pt idx="6">
                  <c:v>25.2</c:v>
                </c:pt>
                <c:pt idx="7">
                  <c:v>25.9</c:v>
                </c:pt>
                <c:pt idx="8">
                  <c:v>25.28</c:v>
                </c:pt>
                <c:pt idx="9">
                  <c:v>23.67</c:v>
                </c:pt>
                <c:pt idx="10">
                  <c:v>21</c:v>
                </c:pt>
                <c:pt idx="11">
                  <c:v>17.38</c:v>
                </c:pt>
                <c:pt idx="12">
                  <c:v>1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835756"/>
        <c:axId val="39603446"/>
      </c:lineChart>
      <c:catAx>
        <c:axId val="16835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446"/>
        <c:crossesAt val="0"/>
        <c:auto val="1"/>
        <c:lblAlgn val="ctr"/>
        <c:lblOffset val="100"/>
        <c:noMultiLvlLbl val="0"/>
      </c:catAx>
      <c:valAx>
        <c:axId val="39603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2!$A$1:$A$14</c:f>
              <c:numCache>
                <c:formatCode>General</c:formatCode>
                <c:ptCount val="14"/>
                <c:pt idx="0">
                  <c:v>0</c:v>
                </c:pt>
                <c:pt idx="1">
                  <c:v>-1</c:v>
                </c:pt>
                <c:pt idx="2">
                  <c:v>-2</c:v>
                </c:pt>
                <c:pt idx="3">
                  <c:v>-3</c:v>
                </c:pt>
                <c:pt idx="4">
                  <c:v>-4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10</c:v>
                </c:pt>
                <c:pt idx="11">
                  <c:v>-11</c:v>
                </c:pt>
                <c:pt idx="12">
                  <c:v>-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2!$B$1:$B$14</c:f>
              <c:numCache>
                <c:formatCode>General</c:formatCode>
                <c:ptCount val="14"/>
                <c:pt idx="1">
                  <c:v>-25</c:v>
                </c:pt>
                <c:pt idx="2">
                  <c:v>-8.7</c:v>
                </c:pt>
                <c:pt idx="3">
                  <c:v>-4.8</c:v>
                </c:pt>
                <c:pt idx="4">
                  <c:v>-2.9</c:v>
                </c:pt>
                <c:pt idx="5">
                  <c:v>-2.1</c:v>
                </c:pt>
                <c:pt idx="6">
                  <c:v>-1.5</c:v>
                </c:pt>
                <c:pt idx="7">
                  <c:v>-1.2</c:v>
                </c:pt>
                <c:pt idx="8">
                  <c:v>-0.8</c:v>
                </c:pt>
                <c:pt idx="9">
                  <c:v>-0.7</c:v>
                </c:pt>
                <c:pt idx="10">
                  <c:v>-0.5</c:v>
                </c:pt>
                <c:pt idx="11">
                  <c:v>-0.4</c:v>
                </c:pt>
                <c:pt idx="12">
                  <c:v>-0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393414"/>
        <c:axId val="2973026"/>
      </c:lineChart>
      <c:catAx>
        <c:axId val="99393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3026"/>
        <c:crossesAt val="0"/>
        <c:auto val="1"/>
        <c:lblAlgn val="ctr"/>
        <c:lblOffset val="100"/>
        <c:noMultiLvlLbl val="0"/>
      </c:catAx>
      <c:valAx>
        <c:axId val="2973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414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ash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ash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B$2:$B$13</c:f>
              <c:numCache>
                <c:formatCode>General</c:formatCode>
                <c:ptCount val="12"/>
                <c:pt idx="0">
                  <c:v>6.512</c:v>
                </c:pt>
                <c:pt idx="1">
                  <c:v>3.256</c:v>
                </c:pt>
                <c:pt idx="2">
                  <c:v>2.171</c:v>
                </c:pt>
                <c:pt idx="3">
                  <c:v>1.628</c:v>
                </c:pt>
                <c:pt idx="4">
                  <c:v>1.302</c:v>
                </c:pt>
                <c:pt idx="5">
                  <c:v>1.085</c:v>
                </c:pt>
                <c:pt idx="6">
                  <c:v>0.93</c:v>
                </c:pt>
                <c:pt idx="7">
                  <c:v>0.814</c:v>
                </c:pt>
                <c:pt idx="8">
                  <c:v>0.724</c:v>
                </c:pt>
                <c:pt idx="9">
                  <c:v>0.651</c:v>
                </c:pt>
                <c:pt idx="10">
                  <c:v>0.592</c:v>
                </c:pt>
                <c:pt idx="11">
                  <c:v>0.54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C$2:$C$13</c:f>
              <c:numCache>
                <c:formatCode>General</c:formatCode>
                <c:ptCount val="12"/>
                <c:pt idx="0">
                  <c:v>1.912</c:v>
                </c:pt>
                <c:pt idx="1">
                  <c:v>1.695</c:v>
                </c:pt>
                <c:pt idx="2">
                  <c:v>1.564</c:v>
                </c:pt>
                <c:pt idx="3">
                  <c:v>1.488</c:v>
                </c:pt>
                <c:pt idx="4">
                  <c:v>1.448</c:v>
                </c:pt>
                <c:pt idx="5">
                  <c:v>1.428</c:v>
                </c:pt>
                <c:pt idx="6">
                  <c:v>1.425</c:v>
                </c:pt>
                <c:pt idx="7">
                  <c:v>1.425</c:v>
                </c:pt>
                <c:pt idx="8">
                  <c:v>1.448</c:v>
                </c:pt>
                <c:pt idx="9">
                  <c:v>1.487</c:v>
                </c:pt>
                <c:pt idx="10">
                  <c:v>1.546</c:v>
                </c:pt>
                <c:pt idx="11">
                  <c:v>1.625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D$2:$D$13</c:f>
              <c:numCache>
                <c:formatCode>General</c:formatCode>
                <c:ptCount val="12"/>
                <c:pt idx="0">
                  <c:v>8.424</c:v>
                </c:pt>
                <c:pt idx="1">
                  <c:v>4.951</c:v>
                </c:pt>
                <c:pt idx="2">
                  <c:v>3.735</c:v>
                </c:pt>
                <c:pt idx="3">
                  <c:v>3.116</c:v>
                </c:pt>
                <c:pt idx="4">
                  <c:v>2.75</c:v>
                </c:pt>
                <c:pt idx="5">
                  <c:v>2.513</c:v>
                </c:pt>
                <c:pt idx="6">
                  <c:v>2.355</c:v>
                </c:pt>
                <c:pt idx="7">
                  <c:v>2.239</c:v>
                </c:pt>
                <c:pt idx="8">
                  <c:v>2.172</c:v>
                </c:pt>
                <c:pt idx="9">
                  <c:v>2.138</c:v>
                </c:pt>
                <c:pt idx="10">
                  <c:v>2.138</c:v>
                </c:pt>
                <c:pt idx="11">
                  <c:v>2.16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E$2:$E$13</c:f>
              <c:numCache>
                <c:formatCode>General</c:formatCode>
                <c:ptCount val="12"/>
                <c:pt idx="0">
                  <c:v>1.912</c:v>
                </c:pt>
                <c:pt idx="1">
                  <c:v>1.477</c:v>
                </c:pt>
                <c:pt idx="2">
                  <c:v>1.304</c:v>
                </c:pt>
                <c:pt idx="3">
                  <c:v>1.26</c:v>
                </c:pt>
                <c:pt idx="4">
                  <c:v>1.286</c:v>
                </c:pt>
                <c:pt idx="5">
                  <c:v>1.33</c:v>
                </c:pt>
                <c:pt idx="6">
                  <c:v>1.408</c:v>
                </c:pt>
                <c:pt idx="7">
                  <c:v>1.419</c:v>
                </c:pt>
                <c:pt idx="8">
                  <c:v>1.634</c:v>
                </c:pt>
                <c:pt idx="9">
                  <c:v>1.842</c:v>
                </c:pt>
                <c:pt idx="10">
                  <c:v>2.138</c:v>
                </c:pt>
                <c:pt idx="11">
                  <c:v>2.4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167494"/>
        <c:axId val="25382510"/>
      </c:lineChart>
      <c:catAx>
        <c:axId val="79167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510"/>
        <c:crossesAt val="0"/>
        <c:auto val="1"/>
        <c:lblAlgn val="ctr"/>
        <c:lblOffset val="100"/>
        <c:noMultiLvlLbl val="0"/>
      </c:catAx>
      <c:valAx>
        <c:axId val="25382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494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189892999871"/>
          <c:y val="0.0317713020004153"/>
          <c:w val="0.734175583344076"/>
          <c:h val="0.939226136914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B$1:$B$13</c:f>
              <c:numCache>
                <c:formatCode>General</c:formatCode>
                <c:ptCount val="13"/>
                <c:pt idx="1">
                  <c:v>6.512</c:v>
                </c:pt>
                <c:pt idx="2">
                  <c:v>2.605</c:v>
                </c:pt>
                <c:pt idx="3">
                  <c:v>1.737</c:v>
                </c:pt>
                <c:pt idx="4">
                  <c:v>1.302</c:v>
                </c:pt>
                <c:pt idx="5">
                  <c:v>1.042</c:v>
                </c:pt>
                <c:pt idx="6">
                  <c:v>0.868</c:v>
                </c:pt>
                <c:pt idx="7">
                  <c:v>0.744</c:v>
                </c:pt>
                <c:pt idx="8">
                  <c:v>0.651</c:v>
                </c:pt>
                <c:pt idx="9">
                  <c:v>0.579</c:v>
                </c:pt>
                <c:pt idx="10">
                  <c:v>0.521</c:v>
                </c:pt>
                <c:pt idx="11">
                  <c:v>0.474</c:v>
                </c:pt>
                <c:pt idx="12">
                  <c:v>0.434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C$1:$C$13</c:f>
              <c:numCache>
                <c:formatCode>General</c:formatCode>
                <c:ptCount val="13"/>
                <c:pt idx="1">
                  <c:v>2.103</c:v>
                </c:pt>
                <c:pt idx="2">
                  <c:v>1.865</c:v>
                </c:pt>
                <c:pt idx="3">
                  <c:v>1.72</c:v>
                </c:pt>
                <c:pt idx="4">
                  <c:v>1.637</c:v>
                </c:pt>
                <c:pt idx="5">
                  <c:v>1.593</c:v>
                </c:pt>
                <c:pt idx="6">
                  <c:v>1.571</c:v>
                </c:pt>
                <c:pt idx="7">
                  <c:v>1.568</c:v>
                </c:pt>
                <c:pt idx="8">
                  <c:v>1.568</c:v>
                </c:pt>
                <c:pt idx="9">
                  <c:v>1.593</c:v>
                </c:pt>
                <c:pt idx="10">
                  <c:v>1.636</c:v>
                </c:pt>
                <c:pt idx="11">
                  <c:v>1.701</c:v>
                </c:pt>
                <c:pt idx="12">
                  <c:v>1.78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D$1:$D$13</c:f>
              <c:numCache>
                <c:formatCode>General</c:formatCode>
                <c:ptCount val="13"/>
                <c:pt idx="1">
                  <c:v>8.615</c:v>
                </c:pt>
                <c:pt idx="2">
                  <c:v>4.47</c:v>
                </c:pt>
                <c:pt idx="3">
                  <c:v>2.857</c:v>
                </c:pt>
                <c:pt idx="4">
                  <c:v>2.939</c:v>
                </c:pt>
                <c:pt idx="5">
                  <c:v>2.635</c:v>
                </c:pt>
                <c:pt idx="6">
                  <c:v>2.439</c:v>
                </c:pt>
                <c:pt idx="7">
                  <c:v>2.312</c:v>
                </c:pt>
                <c:pt idx="8">
                  <c:v>2.219</c:v>
                </c:pt>
                <c:pt idx="9">
                  <c:v>2.172</c:v>
                </c:pt>
                <c:pt idx="10">
                  <c:v>2.157</c:v>
                </c:pt>
                <c:pt idx="11">
                  <c:v>2.175</c:v>
                </c:pt>
                <c:pt idx="12">
                  <c:v>2.222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E$1:$E$13</c:f>
              <c:numCache>
                <c:formatCode>General</c:formatCode>
                <c:ptCount val="13"/>
                <c:pt idx="1">
                  <c:v>7.313</c:v>
                </c:pt>
                <c:pt idx="2">
                  <c:v>1.625</c:v>
                </c:pt>
                <c:pt idx="3">
                  <c:v>1.434</c:v>
                </c:pt>
                <c:pt idx="4">
                  <c:v>1.386</c:v>
                </c:pt>
                <c:pt idx="5">
                  <c:v>1.415</c:v>
                </c:pt>
                <c:pt idx="6">
                  <c:v>1.463</c:v>
                </c:pt>
                <c:pt idx="7">
                  <c:v>1.549</c:v>
                </c:pt>
                <c:pt idx="8">
                  <c:v>1.561</c:v>
                </c:pt>
                <c:pt idx="9">
                  <c:v>1.63</c:v>
                </c:pt>
                <c:pt idx="10">
                  <c:v>1.7</c:v>
                </c:pt>
                <c:pt idx="11">
                  <c:v>2.01</c:v>
                </c:pt>
                <c:pt idx="12">
                  <c:v>2.7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85972"/>
        <c:axId val="23888475"/>
      </c:lineChart>
      <c:catAx>
        <c:axId val="32885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475"/>
        <c:crossesAt val="0"/>
        <c:auto val="1"/>
        <c:lblAlgn val="ctr"/>
        <c:lblOffset val="100"/>
        <c:noMultiLvlLbl val="0"/>
      </c:catAx>
      <c:valAx>
        <c:axId val="23888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97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B$1:$B$13</c:f>
              <c:numCache>
                <c:formatCode>General</c:formatCode>
                <c:ptCount val="13"/>
                <c:pt idx="0">
                  <c:v>0</c:v>
                </c:pt>
                <c:pt idx="1">
                  <c:v>1.58</c:v>
                </c:pt>
                <c:pt idx="2">
                  <c:v>3.16</c:v>
                </c:pt>
                <c:pt idx="3">
                  <c:v>4.74</c:v>
                </c:pt>
                <c:pt idx="4">
                  <c:v>6.32</c:v>
                </c:pt>
                <c:pt idx="5">
                  <c:v>7.9</c:v>
                </c:pt>
                <c:pt idx="6">
                  <c:v>9.48</c:v>
                </c:pt>
                <c:pt idx="7">
                  <c:v>11.06</c:v>
                </c:pt>
                <c:pt idx="8">
                  <c:v>12.64</c:v>
                </c:pt>
                <c:pt idx="9">
                  <c:v>14.22</c:v>
                </c:pt>
                <c:pt idx="10">
                  <c:v>15.8</c:v>
                </c:pt>
                <c:pt idx="11">
                  <c:v>17.38</c:v>
                </c:pt>
                <c:pt idx="12">
                  <c:v>18.9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C$1:$C$13</c:f>
              <c:numCache>
                <c:formatCode>General</c:formatCode>
                <c:ptCount val="13"/>
                <c:pt idx="0">
                  <c:v>5.21</c:v>
                </c:pt>
                <c:pt idx="1">
                  <c:v>7.313</c:v>
                </c:pt>
                <c:pt idx="2">
                  <c:v>8.938</c:v>
                </c:pt>
                <c:pt idx="3">
                  <c:v>10.372</c:v>
                </c:pt>
                <c:pt idx="4">
                  <c:v>11.758</c:v>
                </c:pt>
                <c:pt idx="5">
                  <c:v>13.173</c:v>
                </c:pt>
                <c:pt idx="6">
                  <c:v>14.636</c:v>
                </c:pt>
                <c:pt idx="7">
                  <c:v>16.185</c:v>
                </c:pt>
                <c:pt idx="8">
                  <c:v>17.746</c:v>
                </c:pt>
                <c:pt idx="9">
                  <c:v>19.543</c:v>
                </c:pt>
                <c:pt idx="10">
                  <c:v>21.569</c:v>
                </c:pt>
                <c:pt idx="11">
                  <c:v>23.921</c:v>
                </c:pt>
                <c:pt idx="12">
                  <c:v>26.655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3"/>
            <c:spPr>
              <a:solidFill>
                <a:srgbClr val="003300"/>
              </a:solidFill>
            </c:spPr>
          </c:marker>
          <c:dPt>
            <c:idx val="9"/>
            <c:marker>
              <c:symbol val="triangle"/>
              <c:size val="3"/>
              <c:spPr>
                <a:solidFill>
                  <a:srgbClr val="0033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D$1:$D$13</c:f>
              <c:numCache>
                <c:formatCode>General</c:formatCode>
                <c:ptCount val="13"/>
                <c:pt idx="1">
                  <c:v>-5.7</c:v>
                </c:pt>
                <c:pt idx="2">
                  <c:v>-5.8</c:v>
                </c:pt>
                <c:pt idx="3">
                  <c:v>-5.6</c:v>
                </c:pt>
                <c:pt idx="4">
                  <c:v>-5.4</c:v>
                </c:pt>
                <c:pt idx="5">
                  <c:v>-5.3</c:v>
                </c:pt>
                <c:pt idx="6">
                  <c:v>-5.2</c:v>
                </c:pt>
                <c:pt idx="7">
                  <c:v>-5.1</c:v>
                </c:pt>
                <c:pt idx="8">
                  <c:v>-5.1</c:v>
                </c:pt>
                <c:pt idx="9">
                  <c:v>-5.3</c:v>
                </c:pt>
                <c:pt idx="10">
                  <c:v>-5.8</c:v>
                </c:pt>
                <c:pt idx="11">
                  <c:v>-6.5</c:v>
                </c:pt>
                <c:pt idx="12">
                  <c:v>-7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965556"/>
        <c:axId val="67724290"/>
      </c:lineChart>
      <c:catAx>
        <c:axId val="52965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290"/>
        <c:crossesAt val="0"/>
        <c:auto val="1"/>
        <c:lblAlgn val="ctr"/>
        <c:lblOffset val="100"/>
        <c:noMultiLvlLbl val="0"/>
      </c:catAx>
      <c:valAx>
        <c:axId val="67724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55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A$1:$A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B$1:$B$13</c:f>
              <c:numCache>
                <c:formatCode>General</c:formatCode>
                <c:ptCount val="13"/>
                <c:pt idx="1">
                  <c:v>1.721</c:v>
                </c:pt>
                <c:pt idx="2">
                  <c:v>1.526</c:v>
                </c:pt>
                <c:pt idx="3">
                  <c:v>1.408</c:v>
                </c:pt>
                <c:pt idx="4">
                  <c:v>1.339</c:v>
                </c:pt>
                <c:pt idx="5">
                  <c:v>1.303</c:v>
                </c:pt>
                <c:pt idx="6">
                  <c:v>1.285</c:v>
                </c:pt>
                <c:pt idx="7">
                  <c:v>1.283</c:v>
                </c:pt>
                <c:pt idx="8">
                  <c:v>1.283</c:v>
                </c:pt>
                <c:pt idx="9">
                  <c:v>1.303</c:v>
                </c:pt>
                <c:pt idx="10">
                  <c:v>1.338</c:v>
                </c:pt>
                <c:pt idx="11">
                  <c:v>1.391</c:v>
                </c:pt>
                <c:pt idx="12">
                  <c:v>1.463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C$1:$C$13</c:f>
              <c:numCache>
                <c:formatCode>General</c:formatCode>
                <c:ptCount val="13"/>
                <c:pt idx="1">
                  <c:v>9.535</c:v>
                </c:pt>
                <c:pt idx="2">
                  <c:v>5.433</c:v>
                </c:pt>
                <c:pt idx="3">
                  <c:v>4.013</c:v>
                </c:pt>
                <c:pt idx="4">
                  <c:v>3.293</c:v>
                </c:pt>
                <c:pt idx="5">
                  <c:v>2.865</c:v>
                </c:pt>
                <c:pt idx="6">
                  <c:v>2.587</c:v>
                </c:pt>
                <c:pt idx="7">
                  <c:v>2.399</c:v>
                </c:pt>
                <c:pt idx="8">
                  <c:v>2.26</c:v>
                </c:pt>
                <c:pt idx="9">
                  <c:v>2.172</c:v>
                </c:pt>
                <c:pt idx="10">
                  <c:v>2.119</c:v>
                </c:pt>
                <c:pt idx="11">
                  <c:v>2.101</c:v>
                </c:pt>
                <c:pt idx="12">
                  <c:v>2.115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D$1:$D$13</c:f>
              <c:numCache>
                <c:formatCode>General</c:formatCode>
                <c:ptCount val="13"/>
                <c:pt idx="1">
                  <c:v>9.535</c:v>
                </c:pt>
                <c:pt idx="2">
                  <c:v>1.331</c:v>
                </c:pt>
                <c:pt idx="3">
                  <c:v>1.173</c:v>
                </c:pt>
                <c:pt idx="4">
                  <c:v>1.133</c:v>
                </c:pt>
                <c:pt idx="5">
                  <c:v>1.153</c:v>
                </c:pt>
                <c:pt idx="6">
                  <c:v>1.197</c:v>
                </c:pt>
                <c:pt idx="7">
                  <c:v>1.271</c:v>
                </c:pt>
                <c:pt idx="8">
                  <c:v>1.287</c:v>
                </c:pt>
                <c:pt idx="9">
                  <c:v>1.468</c:v>
                </c:pt>
                <c:pt idx="10">
                  <c:v>1.642</c:v>
                </c:pt>
                <c:pt idx="11">
                  <c:v>1.921</c:v>
                </c:pt>
                <c:pt idx="12">
                  <c:v>2.269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E$1:$E$13</c:f>
              <c:numCache>
                <c:formatCode>General</c:formatCode>
                <c:ptCount val="13"/>
                <c:pt idx="1">
                  <c:v>6.8</c:v>
                </c:pt>
                <c:pt idx="2">
                  <c:v>5.8</c:v>
                </c:pt>
                <c:pt idx="3">
                  <c:v>4.8</c:v>
                </c:pt>
                <c:pt idx="4">
                  <c:v>3.64</c:v>
                </c:pt>
                <c:pt idx="5">
                  <c:v>2.66</c:v>
                </c:pt>
                <c:pt idx="6">
                  <c:v>1.5</c:v>
                </c:pt>
                <c:pt idx="7">
                  <c:v>0.7</c:v>
                </c:pt>
                <c:pt idx="8">
                  <c:v>-0.62</c:v>
                </c:pt>
                <c:pt idx="9">
                  <c:v>-1.61</c:v>
                </c:pt>
                <c:pt idx="10">
                  <c:v>-2.67</c:v>
                </c:pt>
                <c:pt idx="11">
                  <c:v>-3.62</c:v>
                </c:pt>
                <c:pt idx="12">
                  <c:v>-4.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386271"/>
        <c:axId val="85973283"/>
      </c:lineChart>
      <c:catAx>
        <c:axId val="76386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283"/>
        <c:crossesAt val="0"/>
        <c:auto val="1"/>
        <c:lblAlgn val="ctr"/>
        <c:lblOffset val="100"/>
        <c:noMultiLvlLbl val="0"/>
      </c:catAx>
      <c:valAx>
        <c:axId val="85973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271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кон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кон!$B$1:$B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кон!$C$1:$C$13</c:f>
              <c:numCache>
                <c:formatCode>General</c:formatCode>
                <c:ptCount val="13"/>
                <c:pt idx="1">
                  <c:v>7.313</c:v>
                </c:pt>
                <c:pt idx="2">
                  <c:v>1.625</c:v>
                </c:pt>
                <c:pt idx="3">
                  <c:v>1.434</c:v>
                </c:pt>
                <c:pt idx="4">
                  <c:v>1.386</c:v>
                </c:pt>
                <c:pt idx="5">
                  <c:v>1.415</c:v>
                </c:pt>
                <c:pt idx="6">
                  <c:v>1.463</c:v>
                </c:pt>
                <c:pt idx="7">
                  <c:v>1.473</c:v>
                </c:pt>
                <c:pt idx="8">
                  <c:v>1.408</c:v>
                </c:pt>
                <c:pt idx="9">
                  <c:v>1.339</c:v>
                </c:pt>
                <c:pt idx="10">
                  <c:v>1.4</c:v>
                </c:pt>
                <c:pt idx="11">
                  <c:v>1.58</c:v>
                </c:pt>
                <c:pt idx="12">
                  <c:v>1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161968"/>
        <c:axId val="46488928"/>
      </c:lineChart>
      <c:catAx>
        <c:axId val="79161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928"/>
        <c:crossesAt val="0"/>
        <c:auto val="1"/>
        <c:lblAlgn val="ctr"/>
        <c:lblOffset val="100"/>
        <c:noMultiLvlLbl val="0"/>
      </c:catAx>
      <c:valAx>
        <c:axId val="46488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968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9520</xdr:colOff>
      <xdr:row>1</xdr:row>
      <xdr:rowOff>66240</xdr:rowOff>
    </xdr:from>
    <xdr:to>
      <xdr:col>12</xdr:col>
      <xdr:colOff>199800</xdr:colOff>
      <xdr:row>15</xdr:row>
      <xdr:rowOff>47520</xdr:rowOff>
    </xdr:to>
    <xdr:graphicFrame>
      <xdr:nvGraphicFramePr>
        <xdr:cNvPr id="0" name="Chart 1"/>
        <xdr:cNvGraphicFramePr/>
      </xdr:nvGraphicFramePr>
      <xdr:xfrm>
        <a:off x="4676760" y="228240"/>
        <a:ext cx="31813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8160</xdr:colOff>
      <xdr:row>0</xdr:row>
      <xdr:rowOff>37800</xdr:rowOff>
    </xdr:from>
    <xdr:to>
      <xdr:col>11</xdr:col>
      <xdr:colOff>40320</xdr:colOff>
      <xdr:row>14</xdr:row>
      <xdr:rowOff>38160</xdr:rowOff>
    </xdr:to>
    <xdr:graphicFrame>
      <xdr:nvGraphicFramePr>
        <xdr:cNvPr id="1" name="Chart 1"/>
        <xdr:cNvGraphicFramePr/>
      </xdr:nvGraphicFramePr>
      <xdr:xfrm>
        <a:off x="3769200" y="37800"/>
        <a:ext cx="329112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2</xdr:row>
      <xdr:rowOff>95400</xdr:rowOff>
    </xdr:from>
    <xdr:to>
      <xdr:col>11</xdr:col>
      <xdr:colOff>419400</xdr:colOff>
      <xdr:row>16</xdr:row>
      <xdr:rowOff>18720</xdr:rowOff>
    </xdr:to>
    <xdr:graphicFrame>
      <xdr:nvGraphicFramePr>
        <xdr:cNvPr id="2" name="Chart 1"/>
        <xdr:cNvGraphicFramePr/>
      </xdr:nvGraphicFramePr>
      <xdr:xfrm>
        <a:off x="4008600" y="419400"/>
        <a:ext cx="343080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080</xdr:colOff>
      <xdr:row>0</xdr:row>
      <xdr:rowOff>142920</xdr:rowOff>
    </xdr:from>
    <xdr:to>
      <xdr:col>8</xdr:col>
      <xdr:colOff>389520</xdr:colOff>
      <xdr:row>14</xdr:row>
      <xdr:rowOff>66600</xdr:rowOff>
    </xdr:to>
    <xdr:graphicFrame>
      <xdr:nvGraphicFramePr>
        <xdr:cNvPr id="3" name="Chart 2"/>
        <xdr:cNvGraphicFramePr/>
      </xdr:nvGraphicFramePr>
      <xdr:xfrm>
        <a:off x="2203560" y="142920"/>
        <a:ext cx="32914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9360</xdr:colOff>
      <xdr:row>16</xdr:row>
      <xdr:rowOff>0</xdr:rowOff>
    </xdr:from>
    <xdr:to>
      <xdr:col>13</xdr:col>
      <xdr:colOff>539280</xdr:colOff>
      <xdr:row>29</xdr:row>
      <xdr:rowOff>66240</xdr:rowOff>
    </xdr:to>
    <xdr:graphicFrame>
      <xdr:nvGraphicFramePr>
        <xdr:cNvPr id="4" name="Chart 5"/>
        <xdr:cNvGraphicFramePr/>
      </xdr:nvGraphicFramePr>
      <xdr:xfrm>
        <a:off x="5294880" y="2590920"/>
        <a:ext cx="3540600" cy="21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1</xdr:row>
      <xdr:rowOff>28440</xdr:rowOff>
    </xdr:from>
    <xdr:to>
      <xdr:col>14</xdr:col>
      <xdr:colOff>599040</xdr:colOff>
      <xdr:row>33</xdr:row>
      <xdr:rowOff>47520</xdr:rowOff>
    </xdr:to>
    <xdr:graphicFrame>
      <xdr:nvGraphicFramePr>
        <xdr:cNvPr id="5" name="Chart 2"/>
        <xdr:cNvGraphicFramePr/>
      </xdr:nvGraphicFramePr>
      <xdr:xfrm>
        <a:off x="3948840" y="190440"/>
        <a:ext cx="5584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4</xdr:row>
      <xdr:rowOff>66600</xdr:rowOff>
    </xdr:from>
    <xdr:to>
      <xdr:col>11</xdr:col>
      <xdr:colOff>80280</xdr:colOff>
      <xdr:row>18</xdr:row>
      <xdr:rowOff>142920</xdr:rowOff>
    </xdr:to>
    <xdr:graphicFrame>
      <xdr:nvGraphicFramePr>
        <xdr:cNvPr id="6" name="Chart 4"/>
        <xdr:cNvGraphicFramePr/>
      </xdr:nvGraphicFramePr>
      <xdr:xfrm>
        <a:off x="3619800" y="714240"/>
        <a:ext cx="34804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0</xdr:row>
      <xdr:rowOff>0</xdr:rowOff>
    </xdr:from>
    <xdr:to>
      <xdr:col>11</xdr:col>
      <xdr:colOff>269640</xdr:colOff>
      <xdr:row>14</xdr:row>
      <xdr:rowOff>142920</xdr:rowOff>
    </xdr:to>
    <xdr:graphicFrame>
      <xdr:nvGraphicFramePr>
        <xdr:cNvPr id="7" name="Chart 4"/>
        <xdr:cNvGraphicFramePr/>
      </xdr:nvGraphicFramePr>
      <xdr:xfrm>
        <a:off x="3350520" y="0"/>
        <a:ext cx="3939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1</xdr:row>
      <xdr:rowOff>86040</xdr:rowOff>
    </xdr:from>
    <xdr:to>
      <xdr:col>12</xdr:col>
      <xdr:colOff>100080</xdr:colOff>
      <xdr:row>15</xdr:row>
      <xdr:rowOff>123840</xdr:rowOff>
    </xdr:to>
    <xdr:graphicFrame>
      <xdr:nvGraphicFramePr>
        <xdr:cNvPr id="8" name="Chart 1"/>
        <xdr:cNvGraphicFramePr/>
      </xdr:nvGraphicFramePr>
      <xdr:xfrm>
        <a:off x="4038480" y="248040"/>
        <a:ext cx="3719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37</v>
      </c>
    </row>
    <row r="2" customFormat="false" ht="12.75" hidden="false" customHeight="false" outlineLevel="0" collapsed="false">
      <c r="A2" s="0" t="n">
        <v>1</v>
      </c>
      <c r="B2" s="0" t="n">
        <v>6.8</v>
      </c>
      <c r="C2" s="0" t="n">
        <v>6.8</v>
      </c>
      <c r="E2" s="0" t="n">
        <f aca="false">((A1-A2)/((A1+A2)/2))/((B1-B2)/((B1+B2)/2))</f>
        <v>-24.859649122807</v>
      </c>
    </row>
    <row r="3" customFormat="false" ht="12.75" hidden="false" customHeight="false" outlineLevel="0" collapsed="false">
      <c r="A3" s="0" t="n">
        <v>2</v>
      </c>
      <c r="B3" s="0" t="n">
        <v>6.3</v>
      </c>
      <c r="C3" s="0" t="n">
        <v>5.8</v>
      </c>
    </row>
    <row r="4" customFormat="false" ht="12.75" hidden="false" customHeight="false" outlineLevel="0" collapsed="false">
      <c r="A4" s="0" t="n">
        <v>3</v>
      </c>
      <c r="B4" s="0" t="n">
        <v>5.8</v>
      </c>
      <c r="C4" s="0" t="n">
        <v>4.8</v>
      </c>
    </row>
    <row r="5" customFormat="false" ht="12.75" hidden="false" customHeight="false" outlineLevel="0" collapsed="false">
      <c r="A5" s="0" t="n">
        <v>4</v>
      </c>
      <c r="B5" s="0" t="n">
        <v>5.26</v>
      </c>
      <c r="C5" s="0" t="n">
        <v>3.64</v>
      </c>
    </row>
    <row r="6" customFormat="false" ht="12.75" hidden="false" customHeight="false" outlineLevel="0" collapsed="false">
      <c r="A6" s="0" t="n">
        <v>5</v>
      </c>
      <c r="B6" s="0" t="n">
        <v>4.74</v>
      </c>
      <c r="C6" s="0" t="n">
        <v>2.66</v>
      </c>
    </row>
    <row r="7" customFormat="false" ht="12.75" hidden="false" customHeight="false" outlineLevel="0" collapsed="false">
      <c r="A7" s="0" t="n">
        <v>6</v>
      </c>
      <c r="B7" s="0" t="n">
        <v>4.2</v>
      </c>
      <c r="C7" s="0" t="n">
        <v>1.5</v>
      </c>
    </row>
    <row r="8" customFormat="false" ht="12.75" hidden="false" customHeight="false" outlineLevel="0" collapsed="false">
      <c r="A8" s="0" t="n">
        <v>7</v>
      </c>
      <c r="B8" s="0" t="n">
        <v>3.7</v>
      </c>
      <c r="C8" s="0" t="n">
        <v>0.7</v>
      </c>
    </row>
    <row r="9" customFormat="false" ht="12.75" hidden="false" customHeight="false" outlineLevel="0" collapsed="false">
      <c r="A9" s="0" t="n">
        <v>8</v>
      </c>
      <c r="B9" s="0" t="n">
        <v>3.16</v>
      </c>
      <c r="C9" s="0" t="n">
        <v>-0.62</v>
      </c>
    </row>
    <row r="10" customFormat="false" ht="12.75" hidden="false" customHeight="false" outlineLevel="0" collapsed="false">
      <c r="A10" s="0" t="n">
        <v>9</v>
      </c>
      <c r="B10" s="0" t="n">
        <v>2.63</v>
      </c>
      <c r="C10" s="0" t="n">
        <v>-1.61</v>
      </c>
    </row>
    <row r="11" customFormat="false" ht="12.75" hidden="false" customHeight="false" outlineLevel="0" collapsed="false">
      <c r="A11" s="0" t="n">
        <v>10</v>
      </c>
      <c r="B11" s="0" t="n">
        <v>2.1</v>
      </c>
      <c r="C11" s="0" t="n">
        <v>-2.67</v>
      </c>
    </row>
    <row r="12" customFormat="false" ht="12.75" hidden="false" customHeight="false" outlineLevel="0" collapsed="false">
      <c r="A12" s="0" t="n">
        <v>11</v>
      </c>
      <c r="B12" s="0" t="n">
        <v>1.58</v>
      </c>
      <c r="C12" s="0" t="n">
        <v>-3.62</v>
      </c>
    </row>
    <row r="13" customFormat="false" ht="12.75" hidden="false" customHeight="false" outlineLevel="0" collapsed="false">
      <c r="A13" s="0" t="n">
        <v>12</v>
      </c>
      <c r="B13" s="0" t="n">
        <v>1.05</v>
      </c>
      <c r="C13" s="0" t="n">
        <v>-4.78</v>
      </c>
    </row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B16" s="0" t="s">
        <v>1</v>
      </c>
    </row>
    <row r="19" customFormat="false" ht="12.75" hidden="false" customHeight="false" outlineLevel="0" collapsed="false">
      <c r="B19" s="0" t="s">
        <v>2</v>
      </c>
      <c r="C19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C1" s="0" t="n">
        <v>7.37</v>
      </c>
    </row>
    <row r="2" customFormat="false" ht="12.75" hidden="false" customHeight="false" outlineLevel="0" collapsed="false">
      <c r="A2" s="0" t="n">
        <v>1</v>
      </c>
      <c r="B2" s="0" t="n">
        <v>9.535</v>
      </c>
      <c r="C2" s="0" t="n">
        <v>6.8</v>
      </c>
    </row>
    <row r="3" customFormat="false" ht="12.75" hidden="false" customHeight="false" outlineLevel="0" collapsed="false">
      <c r="A3" s="0" t="n">
        <v>2</v>
      </c>
      <c r="B3" s="0" t="n">
        <v>1.331</v>
      </c>
      <c r="C3" s="0" t="n">
        <v>6.3</v>
      </c>
    </row>
    <row r="4" customFormat="false" ht="12.75" hidden="false" customHeight="false" outlineLevel="0" collapsed="false">
      <c r="A4" s="0" t="n">
        <v>3</v>
      </c>
      <c r="B4" s="0" t="n">
        <v>1.173</v>
      </c>
      <c r="C4" s="0" t="n">
        <v>5.8</v>
      </c>
    </row>
    <row r="5" customFormat="false" ht="12.75" hidden="false" customHeight="false" outlineLevel="0" collapsed="false">
      <c r="A5" s="0" t="n">
        <v>4</v>
      </c>
      <c r="B5" s="0" t="n">
        <v>1.133</v>
      </c>
      <c r="C5" s="0" t="n">
        <v>5.26</v>
      </c>
    </row>
    <row r="6" customFormat="false" ht="12.75" hidden="false" customHeight="false" outlineLevel="0" collapsed="false">
      <c r="A6" s="0" t="n">
        <v>5</v>
      </c>
      <c r="B6" s="0" t="n">
        <v>1.153</v>
      </c>
      <c r="C6" s="0" t="n">
        <v>4.74</v>
      </c>
    </row>
    <row r="7" customFormat="false" ht="12.75" hidden="false" customHeight="false" outlineLevel="0" collapsed="false">
      <c r="A7" s="0" t="n">
        <v>6</v>
      </c>
      <c r="B7" s="0" t="n">
        <v>1.197</v>
      </c>
      <c r="C7" s="0" t="n">
        <v>4.2</v>
      </c>
    </row>
    <row r="8" customFormat="false" ht="12.75" hidden="false" customHeight="false" outlineLevel="0" collapsed="false">
      <c r="A8" s="0" t="n">
        <v>7</v>
      </c>
      <c r="B8" s="0" t="n">
        <v>1.261</v>
      </c>
      <c r="C8" s="0" t="n">
        <v>3.7</v>
      </c>
    </row>
    <row r="9" customFormat="false" ht="12.75" hidden="false" customHeight="false" outlineLevel="0" collapsed="false">
      <c r="A9" s="0" t="n">
        <v>8</v>
      </c>
      <c r="B9" s="0" t="n">
        <v>1.23</v>
      </c>
      <c r="C9" s="0" t="n">
        <v>3.16</v>
      </c>
    </row>
    <row r="10" customFormat="false" ht="12.75" hidden="false" customHeight="false" outlineLevel="0" collapsed="false">
      <c r="A10" s="0" t="n">
        <v>9</v>
      </c>
      <c r="B10" s="0" t="n">
        <v>1.12</v>
      </c>
      <c r="C10" s="0" t="n">
        <v>2.63</v>
      </c>
    </row>
    <row r="11" customFormat="false" ht="12.75" hidden="false" customHeight="false" outlineLevel="0" collapsed="false">
      <c r="A11" s="0" t="n">
        <v>10</v>
      </c>
      <c r="B11" s="0" t="n">
        <v>1.14</v>
      </c>
      <c r="C11" s="0" t="n">
        <v>2.1</v>
      </c>
    </row>
    <row r="12" customFormat="false" ht="12.75" hidden="false" customHeight="false" outlineLevel="0" collapsed="false">
      <c r="A12" s="0" t="n">
        <v>11</v>
      </c>
      <c r="B12" s="0" t="n">
        <v>1.142</v>
      </c>
      <c r="C12" s="0" t="n">
        <v>1.58</v>
      </c>
    </row>
    <row r="13" customFormat="false" ht="12.75" hidden="false" customHeight="false" outlineLevel="0" collapsed="false">
      <c r="A13" s="0" t="n">
        <v>12</v>
      </c>
      <c r="B13" s="0" t="n">
        <v>1.492</v>
      </c>
      <c r="C13" s="0" t="n">
        <v>1.05</v>
      </c>
    </row>
    <row r="15" customFormat="false" ht="12.75" hidden="false" customHeight="false" outlineLevel="0" collapsed="false">
      <c r="B15" s="0" t="s">
        <v>4</v>
      </c>
    </row>
    <row r="16" customFormat="false" ht="12.75" hidden="false" customHeight="false" outlineLevel="0" collapsed="false">
      <c r="C16" s="0" t="s">
        <v>5</v>
      </c>
    </row>
    <row r="21" customFormat="false" ht="12.75" hidden="false" customHeight="false" outlineLevel="0" collapsed="false">
      <c r="C21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1</v>
      </c>
      <c r="B2" s="0" t="n">
        <v>6.8</v>
      </c>
    </row>
    <row r="3" customFormat="false" ht="12.75" hidden="false" customHeight="false" outlineLevel="0" collapsed="false">
      <c r="A3" s="0" t="n">
        <v>2</v>
      </c>
      <c r="B3" s="0" t="n">
        <v>12.6</v>
      </c>
    </row>
    <row r="4" customFormat="false" ht="12.75" hidden="false" customHeight="false" outlineLevel="0" collapsed="false">
      <c r="A4" s="0" t="n">
        <v>3</v>
      </c>
      <c r="B4" s="0" t="n">
        <v>17.4</v>
      </c>
    </row>
    <row r="5" customFormat="false" ht="12.75" hidden="false" customHeight="false" outlineLevel="0" collapsed="false">
      <c r="A5" s="0" t="n">
        <v>4</v>
      </c>
      <c r="B5" s="0" t="n">
        <v>21.04</v>
      </c>
    </row>
    <row r="6" customFormat="false" ht="12.75" hidden="false" customHeight="false" outlineLevel="0" collapsed="false">
      <c r="A6" s="0" t="n">
        <v>5</v>
      </c>
      <c r="B6" s="0" t="n">
        <v>23.7</v>
      </c>
    </row>
    <row r="7" customFormat="false" ht="12.75" hidden="false" customHeight="false" outlineLevel="0" collapsed="false">
      <c r="A7" s="0" t="n">
        <v>6</v>
      </c>
      <c r="B7" s="0" t="n">
        <v>25.2</v>
      </c>
    </row>
    <row r="8" customFormat="false" ht="12.75" hidden="false" customHeight="false" outlineLevel="0" collapsed="false">
      <c r="A8" s="0" t="n">
        <v>7</v>
      </c>
      <c r="B8" s="0" t="n">
        <v>25.9</v>
      </c>
    </row>
    <row r="9" customFormat="false" ht="12.75" hidden="false" customHeight="false" outlineLevel="0" collapsed="false">
      <c r="A9" s="0" t="n">
        <v>8</v>
      </c>
      <c r="B9" s="0" t="n">
        <v>25.28</v>
      </c>
    </row>
    <row r="10" customFormat="false" ht="12.75" hidden="false" customHeight="false" outlineLevel="0" collapsed="false">
      <c r="A10" s="0" t="n">
        <v>9</v>
      </c>
      <c r="B10" s="0" t="n">
        <v>23.67</v>
      </c>
    </row>
    <row r="11" customFormat="false" ht="12.75" hidden="false" customHeight="false" outlineLevel="0" collapsed="false">
      <c r="A11" s="0" t="n">
        <v>10</v>
      </c>
      <c r="B11" s="0" t="n">
        <v>21</v>
      </c>
    </row>
    <row r="12" customFormat="false" ht="12.75" hidden="false" customHeight="false" outlineLevel="0" collapsed="false">
      <c r="A12" s="0" t="n">
        <v>11</v>
      </c>
      <c r="B12" s="0" t="n">
        <v>17.38</v>
      </c>
    </row>
    <row r="13" customFormat="false" ht="12.75" hidden="false" customHeight="false" outlineLevel="0" collapsed="false">
      <c r="A13" s="0" t="n">
        <v>12</v>
      </c>
      <c r="B13" s="0" t="n">
        <v>12.6</v>
      </c>
    </row>
    <row r="16" customFormat="false" ht="12.75" hidden="false" customHeight="false" outlineLevel="0" collapsed="false">
      <c r="B16" s="0" t="s">
        <v>6</v>
      </c>
    </row>
    <row r="17" customFormat="false" ht="12.75" hidden="false" customHeight="false" outlineLevel="0" collapsed="false">
      <c r="B17" s="0" t="s">
        <v>7</v>
      </c>
    </row>
    <row r="19" customFormat="false" ht="12.75" hidden="false" customHeight="false" outlineLevel="0" collapsed="false">
      <c r="B19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</row>
    <row r="2" customFormat="false" ht="12.75" hidden="false" customHeight="false" outlineLevel="0" collapsed="false">
      <c r="A2" s="0" t="n">
        <v>-1</v>
      </c>
      <c r="B2" s="0" t="n">
        <v>-25</v>
      </c>
    </row>
    <row r="3" customFormat="false" ht="12.75" hidden="false" customHeight="false" outlineLevel="0" collapsed="false">
      <c r="A3" s="0" t="n">
        <v>-2</v>
      </c>
      <c r="B3" s="0" t="n">
        <v>-8.7</v>
      </c>
    </row>
    <row r="4" customFormat="false" ht="12.75" hidden="false" customHeight="false" outlineLevel="0" collapsed="false">
      <c r="A4" s="0" t="n">
        <v>-3</v>
      </c>
      <c r="B4" s="0" t="n">
        <v>-4.8</v>
      </c>
    </row>
    <row r="5" customFormat="false" ht="12.75" hidden="false" customHeight="false" outlineLevel="0" collapsed="false">
      <c r="A5" s="0" t="n">
        <v>-4</v>
      </c>
      <c r="B5" s="0" t="n">
        <v>-2.9</v>
      </c>
    </row>
    <row r="6" customFormat="false" ht="12.75" hidden="false" customHeight="false" outlineLevel="0" collapsed="false">
      <c r="A6" s="0" t="n">
        <v>-5</v>
      </c>
      <c r="B6" s="0" t="n">
        <v>-2.1</v>
      </c>
    </row>
    <row r="7" customFormat="false" ht="12.75" hidden="false" customHeight="false" outlineLevel="0" collapsed="false">
      <c r="A7" s="0" t="n">
        <v>-6</v>
      </c>
      <c r="B7" s="0" t="n">
        <v>-1.5</v>
      </c>
    </row>
    <row r="8" customFormat="false" ht="12.75" hidden="false" customHeight="false" outlineLevel="0" collapsed="false">
      <c r="A8" s="0" t="n">
        <v>-7</v>
      </c>
      <c r="B8" s="0" t="n">
        <v>-1.2</v>
      </c>
    </row>
    <row r="9" customFormat="false" ht="12.75" hidden="false" customHeight="false" outlineLevel="0" collapsed="false">
      <c r="A9" s="0" t="n">
        <v>-8</v>
      </c>
      <c r="B9" s="0" t="n">
        <v>-0.8</v>
      </c>
    </row>
    <row r="10" customFormat="false" ht="12.75" hidden="false" customHeight="false" outlineLevel="0" collapsed="false">
      <c r="A10" s="0" t="n">
        <v>-9</v>
      </c>
      <c r="B10" s="0" t="n">
        <v>-0.7</v>
      </c>
    </row>
    <row r="11" customFormat="false" ht="12.75" hidden="false" customHeight="false" outlineLevel="0" collapsed="false">
      <c r="A11" s="0" t="n">
        <v>-10</v>
      </c>
      <c r="B11" s="0" t="n">
        <v>-0.5</v>
      </c>
    </row>
    <row r="12" customFormat="false" ht="12.75" hidden="false" customHeight="false" outlineLevel="0" collapsed="false">
      <c r="A12" s="0" t="n">
        <v>-11</v>
      </c>
      <c r="B12" s="0" t="n">
        <v>-0.4</v>
      </c>
    </row>
    <row r="13" customFormat="false" ht="12.75" hidden="false" customHeight="false" outlineLevel="0" collapsed="false">
      <c r="A13" s="0" t="n">
        <v>-12</v>
      </c>
      <c r="B13" s="0" t="n">
        <v>-0.2</v>
      </c>
    </row>
    <row r="17" customFormat="false" ht="12.75" hidden="false" customHeight="false" outlineLevel="0" collapsed="false">
      <c r="B17" s="0" t="s">
        <v>9</v>
      </c>
    </row>
    <row r="18" customFormat="false" ht="12.75" hidden="false" customHeight="false" outlineLevel="0" collapsed="false">
      <c r="B18" s="0" t="s">
        <v>10</v>
      </c>
    </row>
    <row r="23" customFormat="false" ht="12.75" hidden="false" customHeight="false" outlineLevel="0" collapsed="false">
      <c r="B23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1</v>
      </c>
      <c r="C1" s="0" t="s">
        <v>12</v>
      </c>
      <c r="D1" s="0" t="s">
        <v>13</v>
      </c>
      <c r="E1" s="0" t="s">
        <v>14</v>
      </c>
      <c r="G1" s="0" t="n">
        <v>7.37</v>
      </c>
      <c r="H1" s="0" t="s">
        <v>15</v>
      </c>
      <c r="I1" s="0" t="s">
        <v>16</v>
      </c>
      <c r="J1" s="1" t="s">
        <v>14</v>
      </c>
      <c r="K1" s="0" t="s">
        <v>17</v>
      </c>
      <c r="L1" s="1" t="s">
        <v>18</v>
      </c>
    </row>
    <row r="2" customFormat="false" ht="12.75" hidden="false" customHeight="false" outlineLevel="0" collapsed="false">
      <c r="A2" s="0" t="n">
        <v>1</v>
      </c>
      <c r="B2" s="0" t="n">
        <v>6.512</v>
      </c>
      <c r="C2" s="0" t="n">
        <v>1.912</v>
      </c>
      <c r="D2" s="0" t="n">
        <v>8.424</v>
      </c>
      <c r="E2" s="0" t="n">
        <v>1.912</v>
      </c>
      <c r="G2" s="0" t="n">
        <v>6.8</v>
      </c>
      <c r="H2" s="0" t="n">
        <v>1.1</v>
      </c>
      <c r="I2" s="0" t="n">
        <f aca="false">H2*1.1</f>
        <v>1.21</v>
      </c>
      <c r="J2" s="1" t="n">
        <f aca="false">I2*1.58</f>
        <v>1.9118</v>
      </c>
      <c r="K2" s="0" t="n">
        <f aca="false">J2</f>
        <v>1.9118</v>
      </c>
      <c r="L2" s="1" t="n">
        <f aca="false">K2/A2</f>
        <v>1.9118</v>
      </c>
    </row>
    <row r="3" customFormat="false" ht="12.75" hidden="false" customHeight="false" outlineLevel="0" collapsed="false">
      <c r="A3" s="0" t="n">
        <v>2</v>
      </c>
      <c r="B3" s="0" t="n">
        <v>3.256</v>
      </c>
      <c r="C3" s="0" t="n">
        <v>1.695</v>
      </c>
      <c r="D3" s="0" t="n">
        <v>4.951</v>
      </c>
      <c r="E3" s="0" t="n">
        <v>1.477</v>
      </c>
      <c r="G3" s="0" t="n">
        <v>6.3</v>
      </c>
      <c r="H3" s="0" t="n">
        <v>0.85</v>
      </c>
      <c r="I3" s="0" t="n">
        <f aca="false">H3*1.1</f>
        <v>0.935</v>
      </c>
      <c r="J3" s="1" t="n">
        <f aca="false">I3*1.58</f>
        <v>1.4773</v>
      </c>
      <c r="K3" s="0" t="n">
        <f aca="false">J3+K2</f>
        <v>3.3891</v>
      </c>
      <c r="L3" s="1" t="n">
        <f aca="false">K3/A3</f>
        <v>1.69455</v>
      </c>
    </row>
    <row r="4" customFormat="false" ht="12.75" hidden="false" customHeight="false" outlineLevel="0" collapsed="false">
      <c r="A4" s="0" t="n">
        <v>3</v>
      </c>
      <c r="B4" s="0" t="n">
        <v>2.171</v>
      </c>
      <c r="C4" s="0" t="n">
        <v>1.564</v>
      </c>
      <c r="D4" s="0" t="n">
        <v>3.735</v>
      </c>
      <c r="E4" s="0" t="n">
        <v>1.304</v>
      </c>
      <c r="G4" s="0" t="n">
        <v>5.8</v>
      </c>
      <c r="H4" s="0" t="n">
        <v>0.75</v>
      </c>
      <c r="I4" s="0" t="n">
        <f aca="false">H4*1.1</f>
        <v>0.825</v>
      </c>
      <c r="J4" s="1" t="n">
        <f aca="false">I4*1.58</f>
        <v>1.3035</v>
      </c>
      <c r="K4" s="0" t="n">
        <f aca="false">J4+K3</f>
        <v>4.6926</v>
      </c>
      <c r="L4" s="1" t="n">
        <f aca="false">K4/A4</f>
        <v>1.5642</v>
      </c>
    </row>
    <row r="5" customFormat="false" ht="12.75" hidden="false" customHeight="false" outlineLevel="0" collapsed="false">
      <c r="A5" s="0" t="n">
        <v>4</v>
      </c>
      <c r="B5" s="0" t="n">
        <v>1.628</v>
      </c>
      <c r="C5" s="0" t="n">
        <v>1.488</v>
      </c>
      <c r="D5" s="0" t="n">
        <v>3.116</v>
      </c>
      <c r="E5" s="0" t="n">
        <v>1.26</v>
      </c>
      <c r="G5" s="0" t="n">
        <v>5.26</v>
      </c>
      <c r="H5" s="0" t="n">
        <v>0.725</v>
      </c>
      <c r="I5" s="0" t="n">
        <f aca="false">H5*1.1</f>
        <v>0.7975</v>
      </c>
      <c r="J5" s="1" t="n">
        <f aca="false">I5*1.58</f>
        <v>1.26005</v>
      </c>
      <c r="K5" s="0" t="n">
        <f aca="false">J5+K4</f>
        <v>5.95265</v>
      </c>
      <c r="L5" s="1" t="n">
        <f aca="false">K5/A5</f>
        <v>1.4881625</v>
      </c>
    </row>
    <row r="6" customFormat="false" ht="12.75" hidden="false" customHeight="false" outlineLevel="0" collapsed="false">
      <c r="A6" s="0" t="n">
        <v>5</v>
      </c>
      <c r="B6" s="0" t="n">
        <v>1.302</v>
      </c>
      <c r="C6" s="0" t="n">
        <v>1.448</v>
      </c>
      <c r="D6" s="0" t="n">
        <v>2.75</v>
      </c>
      <c r="E6" s="0" t="n">
        <v>1.286</v>
      </c>
      <c r="G6" s="0" t="n">
        <v>4.74</v>
      </c>
      <c r="H6" s="0" t="n">
        <v>0.74</v>
      </c>
      <c r="I6" s="0" t="n">
        <f aca="false">H6*1.1</f>
        <v>0.814</v>
      </c>
      <c r="J6" s="1" t="n">
        <f aca="false">I6*1.58</f>
        <v>1.28612</v>
      </c>
      <c r="K6" s="0" t="n">
        <f aca="false">J6+K5</f>
        <v>7.23877</v>
      </c>
      <c r="L6" s="1" t="n">
        <f aca="false">K6/A6</f>
        <v>1.447754</v>
      </c>
    </row>
    <row r="7" customFormat="false" ht="12.75" hidden="false" customHeight="false" outlineLevel="0" collapsed="false">
      <c r="A7" s="0" t="n">
        <v>6</v>
      </c>
      <c r="B7" s="0" t="n">
        <v>1.085</v>
      </c>
      <c r="C7" s="0" t="n">
        <v>1.428</v>
      </c>
      <c r="D7" s="0" t="n">
        <v>2.513</v>
      </c>
      <c r="E7" s="0" t="n">
        <v>1.33</v>
      </c>
      <c r="G7" s="0" t="n">
        <v>4.2</v>
      </c>
      <c r="H7" s="0" t="n">
        <v>0.765</v>
      </c>
      <c r="I7" s="0" t="n">
        <f aca="false">H7*1.1</f>
        <v>0.8415</v>
      </c>
      <c r="J7" s="1" t="n">
        <f aca="false">I7*1.58</f>
        <v>1.32957</v>
      </c>
      <c r="K7" s="0" t="n">
        <f aca="false">J7+K6</f>
        <v>8.56834</v>
      </c>
      <c r="L7" s="1" t="n">
        <f aca="false">K7/A7</f>
        <v>1.42805666666667</v>
      </c>
    </row>
    <row r="8" customFormat="false" ht="12.75" hidden="false" customHeight="false" outlineLevel="0" collapsed="false">
      <c r="A8" s="0" t="n">
        <v>7</v>
      </c>
      <c r="B8" s="0" t="n">
        <v>0.93</v>
      </c>
      <c r="C8" s="0" t="n">
        <v>1.425</v>
      </c>
      <c r="D8" s="0" t="n">
        <v>2.355</v>
      </c>
      <c r="E8" s="0" t="n">
        <v>1.408</v>
      </c>
      <c r="G8" s="0" t="n">
        <v>3.7</v>
      </c>
      <c r="H8" s="0" t="n">
        <v>0.81</v>
      </c>
      <c r="I8" s="0" t="n">
        <f aca="false">H8*1.1</f>
        <v>0.891</v>
      </c>
      <c r="J8" s="1" t="n">
        <f aca="false">I8*1.58</f>
        <v>1.40778</v>
      </c>
      <c r="K8" s="0" t="n">
        <f aca="false">J8+K7</f>
        <v>9.97612</v>
      </c>
      <c r="L8" s="1" t="n">
        <f aca="false">K8/A8</f>
        <v>1.42516</v>
      </c>
    </row>
    <row r="9" customFormat="false" ht="12.75" hidden="false" customHeight="false" outlineLevel="0" collapsed="false">
      <c r="A9" s="0" t="n">
        <v>8</v>
      </c>
      <c r="B9" s="0" t="n">
        <v>0.814</v>
      </c>
      <c r="C9" s="0" t="n">
        <v>1.425</v>
      </c>
      <c r="D9" s="0" t="n">
        <v>2.239</v>
      </c>
      <c r="E9" s="0" t="n">
        <v>1.419</v>
      </c>
      <c r="G9" s="0" t="n">
        <v>3.16</v>
      </c>
      <c r="H9" s="0" t="n">
        <v>0.86</v>
      </c>
      <c r="I9" s="0" t="n">
        <f aca="false">H9*1.1</f>
        <v>0.946</v>
      </c>
      <c r="J9" s="1" t="n">
        <f aca="false">I9*1.58</f>
        <v>1.49468</v>
      </c>
      <c r="K9" s="0" t="n">
        <f aca="false">J9+K8</f>
        <v>11.4708</v>
      </c>
      <c r="L9" s="1" t="n">
        <f aca="false">K9/A9</f>
        <v>1.43385</v>
      </c>
    </row>
    <row r="10" customFormat="false" ht="12.75" hidden="false" customHeight="false" outlineLevel="0" collapsed="false">
      <c r="A10" s="0" t="n">
        <v>9</v>
      </c>
      <c r="B10" s="0" t="n">
        <v>0.724</v>
      </c>
      <c r="C10" s="0" t="n">
        <v>1.448</v>
      </c>
      <c r="D10" s="0" t="n">
        <v>2.172</v>
      </c>
      <c r="E10" s="0" t="n">
        <v>1.634</v>
      </c>
      <c r="G10" s="0" t="n">
        <v>2.63</v>
      </c>
      <c r="H10" s="0" t="n">
        <v>0.94</v>
      </c>
      <c r="I10" s="0" t="n">
        <f aca="false">H10*1.1</f>
        <v>1.034</v>
      </c>
      <c r="J10" s="1" t="n">
        <f aca="false">I10*1.58</f>
        <v>1.63372</v>
      </c>
      <c r="K10" s="0" t="n">
        <f aca="false">J10+K9</f>
        <v>13.10452</v>
      </c>
      <c r="L10" s="1" t="n">
        <f aca="false">K10/A10</f>
        <v>1.45605777777778</v>
      </c>
    </row>
    <row r="11" customFormat="false" ht="12.75" hidden="false" customHeight="false" outlineLevel="0" collapsed="false">
      <c r="A11" s="0" t="n">
        <v>10</v>
      </c>
      <c r="B11" s="0" t="n">
        <v>0.651</v>
      </c>
      <c r="C11" s="0" t="n">
        <v>1.487</v>
      </c>
      <c r="D11" s="0" t="n">
        <v>2.138</v>
      </c>
      <c r="E11" s="0" t="n">
        <v>1.842</v>
      </c>
      <c r="G11" s="0" t="n">
        <v>2.1</v>
      </c>
      <c r="H11" s="0" t="n">
        <v>1.06</v>
      </c>
      <c r="I11" s="0" t="n">
        <f aca="false">H11*1.1</f>
        <v>1.166</v>
      </c>
      <c r="J11" s="1" t="n">
        <f aca="false">I11*1.58</f>
        <v>1.84228</v>
      </c>
      <c r="K11" s="0" t="n">
        <f aca="false">J11+K10</f>
        <v>14.9468</v>
      </c>
      <c r="L11" s="1" t="n">
        <f aca="false">K11/A11</f>
        <v>1.49468</v>
      </c>
    </row>
    <row r="12" customFormat="false" ht="12.75" hidden="false" customHeight="false" outlineLevel="0" collapsed="false">
      <c r="A12" s="0" t="n">
        <v>11</v>
      </c>
      <c r="B12" s="0" t="n">
        <v>0.592</v>
      </c>
      <c r="C12" s="0" t="n">
        <v>1.546</v>
      </c>
      <c r="D12" s="0" t="n">
        <v>2.138</v>
      </c>
      <c r="E12" s="0" t="n">
        <v>2.138</v>
      </c>
      <c r="G12" s="0" t="n">
        <v>1.58</v>
      </c>
      <c r="H12" s="0" t="n">
        <v>1.23</v>
      </c>
      <c r="I12" s="0" t="n">
        <f aca="false">H12*1.1</f>
        <v>1.353</v>
      </c>
      <c r="J12" s="1" t="n">
        <f aca="false">I12*1.58</f>
        <v>2.13774</v>
      </c>
      <c r="K12" s="0" t="n">
        <f aca="false">J12+K11</f>
        <v>17.08454</v>
      </c>
      <c r="L12" s="1" t="n">
        <f aca="false">K12/A12</f>
        <v>1.55314</v>
      </c>
    </row>
    <row r="13" customFormat="false" ht="12.75" hidden="false" customHeight="false" outlineLevel="0" collapsed="false">
      <c r="A13" s="0" t="n">
        <v>12</v>
      </c>
      <c r="B13" s="0" t="n">
        <v>0.543</v>
      </c>
      <c r="C13" s="0" t="n">
        <v>1.625</v>
      </c>
      <c r="D13" s="0" t="n">
        <v>2.168</v>
      </c>
      <c r="E13" s="0" t="n">
        <v>2.485</v>
      </c>
      <c r="G13" s="0" t="n">
        <v>1.05</v>
      </c>
      <c r="H13" s="0" t="n">
        <v>1.43</v>
      </c>
      <c r="I13" s="0" t="n">
        <f aca="false">H13*1.1</f>
        <v>1.573</v>
      </c>
      <c r="J13" s="1" t="n">
        <f aca="false">I13*1.58</f>
        <v>2.48534</v>
      </c>
      <c r="K13" s="0" t="n">
        <f aca="false">J13+K12</f>
        <v>19.56988</v>
      </c>
      <c r="L13" s="1" t="n">
        <f aca="false">K13/A13</f>
        <v>1.63082333333333</v>
      </c>
    </row>
    <row r="14" customFormat="false" ht="12.75" hidden="false" customHeight="false" outlineLevel="0" collapsed="false">
      <c r="A14" s="0" t="n">
        <v>11</v>
      </c>
      <c r="L14" s="1"/>
    </row>
    <row r="15" customFormat="false" ht="12.75" hidden="false" customHeight="false" outlineLevel="0" collapsed="false">
      <c r="B15" s="0" t="s">
        <v>19</v>
      </c>
    </row>
    <row r="17" customFormat="false" ht="12.75" hidden="false" customHeight="false" outlineLevel="0" collapsed="false">
      <c r="B17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</row>
    <row r="2" customFormat="false" ht="12.75" hidden="false" customHeight="false" outlineLevel="0" collapsed="false">
      <c r="A2" s="0" t="n">
        <v>1</v>
      </c>
      <c r="B2" s="0" t="n">
        <v>6.512</v>
      </c>
      <c r="C2" s="0" t="n">
        <v>2.103</v>
      </c>
      <c r="D2" s="0" t="n">
        <v>8.615</v>
      </c>
      <c r="E2" s="0" t="n">
        <v>7.313</v>
      </c>
    </row>
    <row r="3" customFormat="false" ht="12.75" hidden="false" customHeight="false" outlineLevel="0" collapsed="false">
      <c r="A3" s="0" t="n">
        <v>2</v>
      </c>
      <c r="B3" s="0" t="n">
        <v>2.605</v>
      </c>
      <c r="C3" s="0" t="n">
        <v>1.865</v>
      </c>
      <c r="D3" s="0" t="n">
        <v>4.47</v>
      </c>
      <c r="E3" s="0" t="n">
        <v>1.625</v>
      </c>
    </row>
    <row r="4" customFormat="false" ht="12.75" hidden="false" customHeight="false" outlineLevel="0" collapsed="false">
      <c r="A4" s="0" t="n">
        <v>3</v>
      </c>
      <c r="B4" s="0" t="n">
        <v>1.737</v>
      </c>
      <c r="C4" s="0" t="n">
        <v>1.72</v>
      </c>
      <c r="D4" s="0" t="n">
        <v>2.857</v>
      </c>
      <c r="E4" s="0" t="n">
        <v>1.434</v>
      </c>
    </row>
    <row r="5" customFormat="false" ht="12.75" hidden="false" customHeight="false" outlineLevel="0" collapsed="false">
      <c r="A5" s="0" t="n">
        <v>4</v>
      </c>
      <c r="B5" s="0" t="n">
        <v>1.302</v>
      </c>
      <c r="C5" s="0" t="n">
        <v>1.637</v>
      </c>
      <c r="D5" s="0" t="n">
        <v>2.939</v>
      </c>
      <c r="E5" s="0" t="n">
        <v>1.386</v>
      </c>
    </row>
    <row r="6" customFormat="false" ht="12.75" hidden="false" customHeight="false" outlineLevel="0" collapsed="false">
      <c r="A6" s="0" t="n">
        <v>5</v>
      </c>
      <c r="B6" s="0" t="n">
        <v>1.042</v>
      </c>
      <c r="C6" s="0" t="n">
        <v>1.593</v>
      </c>
      <c r="D6" s="0" t="n">
        <v>2.635</v>
      </c>
      <c r="E6" s="0" t="n">
        <v>1.415</v>
      </c>
    </row>
    <row r="7" customFormat="false" ht="12.75" hidden="false" customHeight="false" outlineLevel="0" collapsed="false">
      <c r="A7" s="0" t="n">
        <v>6</v>
      </c>
      <c r="B7" s="0" t="n">
        <v>0.868</v>
      </c>
      <c r="C7" s="0" t="n">
        <v>1.571</v>
      </c>
      <c r="D7" s="0" t="n">
        <v>2.439</v>
      </c>
      <c r="E7" s="0" t="n">
        <v>1.463</v>
      </c>
    </row>
    <row r="8" customFormat="false" ht="12.75" hidden="false" customHeight="false" outlineLevel="0" collapsed="false">
      <c r="A8" s="0" t="n">
        <v>7</v>
      </c>
      <c r="B8" s="0" t="n">
        <v>0.744</v>
      </c>
      <c r="C8" s="0" t="n">
        <v>1.568</v>
      </c>
      <c r="D8" s="0" t="n">
        <v>2.312</v>
      </c>
      <c r="E8" s="0" t="n">
        <v>1.549</v>
      </c>
    </row>
    <row r="9" customFormat="false" ht="12.75" hidden="false" customHeight="false" outlineLevel="0" collapsed="false">
      <c r="A9" s="0" t="n">
        <v>8</v>
      </c>
      <c r="B9" s="0" t="n">
        <v>0.651</v>
      </c>
      <c r="C9" s="0" t="n">
        <v>1.568</v>
      </c>
      <c r="D9" s="0" t="n">
        <v>2.219</v>
      </c>
      <c r="E9" s="0" t="n">
        <v>1.561</v>
      </c>
    </row>
    <row r="10" customFormat="false" ht="12.75" hidden="false" customHeight="false" outlineLevel="0" collapsed="false">
      <c r="A10" s="0" t="n">
        <v>9</v>
      </c>
      <c r="B10" s="0" t="n">
        <v>0.579</v>
      </c>
      <c r="C10" s="0" t="n">
        <v>1.593</v>
      </c>
      <c r="D10" s="0" t="n">
        <v>2.172</v>
      </c>
      <c r="E10" s="0" t="n">
        <v>1.63</v>
      </c>
    </row>
    <row r="11" customFormat="false" ht="12.75" hidden="false" customHeight="false" outlineLevel="0" collapsed="false">
      <c r="A11" s="0" t="n">
        <v>10</v>
      </c>
      <c r="B11" s="0" t="n">
        <v>0.521</v>
      </c>
      <c r="C11" s="0" t="n">
        <v>1.636</v>
      </c>
      <c r="D11" s="0" t="n">
        <v>2.157</v>
      </c>
      <c r="E11" s="0" t="n">
        <v>1.7</v>
      </c>
    </row>
    <row r="12" customFormat="false" ht="12.75" hidden="false" customHeight="false" outlineLevel="0" collapsed="false">
      <c r="A12" s="0" t="n">
        <v>11</v>
      </c>
      <c r="B12" s="0" t="n">
        <v>0.474</v>
      </c>
      <c r="C12" s="0" t="n">
        <v>1.701</v>
      </c>
      <c r="D12" s="0" t="n">
        <v>2.175</v>
      </c>
      <c r="E12" s="0" t="n">
        <v>2.01</v>
      </c>
    </row>
    <row r="13" customFormat="false" ht="12.75" hidden="false" customHeight="false" outlineLevel="0" collapsed="false">
      <c r="A13" s="0" t="n">
        <v>12</v>
      </c>
      <c r="B13" s="0" t="n">
        <v>0.434</v>
      </c>
      <c r="C13" s="0" t="n">
        <v>1.788</v>
      </c>
      <c r="D13" s="0" t="n">
        <v>2.222</v>
      </c>
      <c r="E13" s="0" t="n">
        <v>2.734</v>
      </c>
    </row>
    <row r="16" customFormat="false" ht="12.75" hidden="false" customHeight="false" outlineLevel="0" collapsed="false">
      <c r="A16" s="0" t="s">
        <v>21</v>
      </c>
    </row>
    <row r="17" customFormat="false" ht="12.75" hidden="false" customHeight="false" outlineLevel="0" collapsed="false">
      <c r="A17" s="0" t="s">
        <v>22</v>
      </c>
      <c r="E17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3*A1</f>
        <v>0</v>
      </c>
      <c r="C1" s="0" t="n">
        <v>5.21</v>
      </c>
    </row>
    <row r="2" customFormat="false" ht="12.75" hidden="false" customHeight="false" outlineLevel="0" collapsed="false">
      <c r="A2" s="0" t="n">
        <v>1</v>
      </c>
      <c r="B2" s="0" t="n">
        <v>1.58</v>
      </c>
      <c r="C2" s="0" t="n">
        <v>7.313</v>
      </c>
      <c r="D2" s="0" t="n">
        <v>-5.7</v>
      </c>
    </row>
    <row r="3" customFormat="false" ht="12.75" hidden="false" customHeight="false" outlineLevel="0" collapsed="false">
      <c r="A3" s="0" t="n">
        <v>2</v>
      </c>
      <c r="B3" s="0" t="n">
        <v>3.16</v>
      </c>
      <c r="C3" s="0" t="n">
        <v>8.938</v>
      </c>
      <c r="D3" s="0" t="n">
        <v>-5.8</v>
      </c>
    </row>
    <row r="4" customFormat="false" ht="12.75" hidden="false" customHeight="false" outlineLevel="0" collapsed="false">
      <c r="A4" s="0" t="n">
        <v>3</v>
      </c>
      <c r="B4" s="0" t="n">
        <v>4.74</v>
      </c>
      <c r="C4" s="0" t="n">
        <v>10.372</v>
      </c>
      <c r="D4" s="0" t="n">
        <v>-5.6</v>
      </c>
    </row>
    <row r="5" customFormat="false" ht="12.75" hidden="false" customHeight="false" outlineLevel="0" collapsed="false">
      <c r="A5" s="0" t="n">
        <v>4</v>
      </c>
      <c r="B5" s="0" t="n">
        <v>6.32</v>
      </c>
      <c r="C5" s="0" t="n">
        <v>11.758</v>
      </c>
      <c r="D5" s="0" t="n">
        <v>-5.4</v>
      </c>
    </row>
    <row r="6" customFormat="false" ht="12.75" hidden="false" customHeight="false" outlineLevel="0" collapsed="false">
      <c r="A6" s="0" t="n">
        <v>5</v>
      </c>
      <c r="B6" s="0" t="n">
        <v>7.9</v>
      </c>
      <c r="C6" s="0" t="n">
        <v>13.173</v>
      </c>
      <c r="D6" s="0" t="n">
        <v>-5.3</v>
      </c>
    </row>
    <row r="7" customFormat="false" ht="12.75" hidden="false" customHeight="false" outlineLevel="0" collapsed="false">
      <c r="A7" s="0" t="n">
        <v>6</v>
      </c>
      <c r="B7" s="0" t="n">
        <v>9.48</v>
      </c>
      <c r="C7" s="0" t="n">
        <v>14.636</v>
      </c>
      <c r="D7" s="0" t="n">
        <v>-5.2</v>
      </c>
    </row>
    <row r="8" customFormat="false" ht="12.75" hidden="false" customHeight="false" outlineLevel="0" collapsed="false">
      <c r="A8" s="0" t="n">
        <v>7</v>
      </c>
      <c r="B8" s="0" t="n">
        <v>11.06</v>
      </c>
      <c r="C8" s="0" t="n">
        <v>16.185</v>
      </c>
      <c r="D8" s="0" t="n">
        <v>-5.1</v>
      </c>
    </row>
    <row r="9" customFormat="false" ht="12.75" hidden="false" customHeight="false" outlineLevel="0" collapsed="false">
      <c r="A9" s="0" t="n">
        <v>8</v>
      </c>
      <c r="B9" s="0" t="n">
        <v>12.64</v>
      </c>
      <c r="C9" s="0" t="n">
        <v>17.746</v>
      </c>
      <c r="D9" s="0" t="n">
        <v>-5.1</v>
      </c>
    </row>
    <row r="10" customFormat="false" ht="12.75" hidden="false" customHeight="false" outlineLevel="0" collapsed="false">
      <c r="A10" s="0" t="n">
        <v>9</v>
      </c>
      <c r="B10" s="0" t="n">
        <v>14.22</v>
      </c>
      <c r="C10" s="0" t="n">
        <v>19.543</v>
      </c>
      <c r="D10" s="0" t="n">
        <v>-5.3</v>
      </c>
    </row>
    <row r="11" customFormat="false" ht="12.75" hidden="false" customHeight="false" outlineLevel="0" collapsed="false">
      <c r="A11" s="0" t="n">
        <v>10</v>
      </c>
      <c r="B11" s="0" t="n">
        <v>15.8</v>
      </c>
      <c r="C11" s="0" t="n">
        <v>21.569</v>
      </c>
      <c r="D11" s="0" t="n">
        <v>-5.8</v>
      </c>
    </row>
    <row r="12" customFormat="false" ht="12.75" hidden="false" customHeight="false" outlineLevel="0" collapsed="false">
      <c r="A12" s="0" t="n">
        <v>11</v>
      </c>
      <c r="B12" s="0" t="n">
        <v>17.38</v>
      </c>
      <c r="C12" s="0" t="n">
        <v>23.921</v>
      </c>
      <c r="D12" s="0" t="n">
        <v>-6.5</v>
      </c>
    </row>
    <row r="13" customFormat="false" ht="12.75" hidden="false" customHeight="false" outlineLevel="0" collapsed="false">
      <c r="A13" s="0" t="n">
        <v>12</v>
      </c>
      <c r="B13" s="0" t="n">
        <v>18.96</v>
      </c>
      <c r="C13" s="0" t="n">
        <v>26.655</v>
      </c>
      <c r="D13" s="0" t="n">
        <v>-7.7</v>
      </c>
    </row>
    <row r="16" customFormat="false" ht="12.75" hidden="false" customHeight="false" outlineLevel="0" collapsed="false">
      <c r="A16" s="0" t="s">
        <v>23</v>
      </c>
    </row>
    <row r="17" customFormat="false" ht="12.75" hidden="false" customHeight="false" outlineLevel="0" collapsed="false">
      <c r="B17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37</v>
      </c>
    </row>
    <row r="2" customFormat="false" ht="12.75" hidden="false" customHeight="false" outlineLevel="0" collapsed="false">
      <c r="A2" s="0" t="n">
        <v>6.8</v>
      </c>
      <c r="B2" s="0" t="n">
        <v>1.721</v>
      </c>
      <c r="C2" s="0" t="n">
        <v>9.535</v>
      </c>
      <c r="D2" s="0" t="n">
        <v>9.535</v>
      </c>
      <c r="E2" s="0" t="n">
        <v>6.8</v>
      </c>
    </row>
    <row r="3" customFormat="false" ht="12.75" hidden="false" customHeight="false" outlineLevel="0" collapsed="false">
      <c r="A3" s="0" t="n">
        <v>6.3</v>
      </c>
      <c r="B3" s="0" t="n">
        <v>1.526</v>
      </c>
      <c r="C3" s="0" t="n">
        <v>5.433</v>
      </c>
      <c r="D3" s="0" t="n">
        <v>1.331</v>
      </c>
      <c r="E3" s="0" t="n">
        <v>5.8</v>
      </c>
    </row>
    <row r="4" customFormat="false" ht="12.75" hidden="false" customHeight="false" outlineLevel="0" collapsed="false">
      <c r="A4" s="0" t="n">
        <v>5.8</v>
      </c>
      <c r="B4" s="0" t="n">
        <v>1.408</v>
      </c>
      <c r="C4" s="0" t="n">
        <v>4.013</v>
      </c>
      <c r="D4" s="0" t="n">
        <v>1.173</v>
      </c>
      <c r="E4" s="0" t="n">
        <v>4.8</v>
      </c>
    </row>
    <row r="5" customFormat="false" ht="12.75" hidden="false" customHeight="false" outlineLevel="0" collapsed="false">
      <c r="A5" s="0" t="n">
        <v>5.26</v>
      </c>
      <c r="B5" s="0" t="n">
        <v>1.339</v>
      </c>
      <c r="C5" s="0" t="n">
        <v>3.293</v>
      </c>
      <c r="D5" s="0" t="n">
        <v>1.133</v>
      </c>
      <c r="E5" s="0" t="n">
        <v>3.64</v>
      </c>
    </row>
    <row r="6" customFormat="false" ht="12.75" hidden="false" customHeight="false" outlineLevel="0" collapsed="false">
      <c r="A6" s="0" t="n">
        <v>4.74</v>
      </c>
      <c r="B6" s="0" t="n">
        <v>1.303</v>
      </c>
      <c r="C6" s="0" t="n">
        <v>2.865</v>
      </c>
      <c r="D6" s="0" t="n">
        <v>1.153</v>
      </c>
      <c r="E6" s="0" t="n">
        <v>2.66</v>
      </c>
    </row>
    <row r="7" customFormat="false" ht="12.75" hidden="false" customHeight="false" outlineLevel="0" collapsed="false">
      <c r="A7" s="0" t="n">
        <v>4.2</v>
      </c>
      <c r="B7" s="0" t="n">
        <v>1.285</v>
      </c>
      <c r="C7" s="0" t="n">
        <v>2.587</v>
      </c>
      <c r="D7" s="0" t="n">
        <v>1.197</v>
      </c>
      <c r="E7" s="0" t="n">
        <v>1.5</v>
      </c>
    </row>
    <row r="8" customFormat="false" ht="12.75" hidden="false" customHeight="false" outlineLevel="0" collapsed="false">
      <c r="A8" s="0" t="n">
        <v>3.7</v>
      </c>
      <c r="B8" s="0" t="n">
        <v>1.283</v>
      </c>
      <c r="C8" s="0" t="n">
        <v>2.399</v>
      </c>
      <c r="D8" s="0" t="n">
        <v>1.271</v>
      </c>
      <c r="E8" s="0" t="n">
        <v>0.7</v>
      </c>
    </row>
    <row r="9" customFormat="false" ht="12.75" hidden="false" customHeight="false" outlineLevel="0" collapsed="false">
      <c r="A9" s="0" t="n">
        <v>3.16</v>
      </c>
      <c r="B9" s="0" t="n">
        <v>1.283</v>
      </c>
      <c r="C9" s="0" t="n">
        <v>2.26</v>
      </c>
      <c r="D9" s="0" t="n">
        <v>1.287</v>
      </c>
      <c r="E9" s="0" t="n">
        <v>-0.62</v>
      </c>
    </row>
    <row r="10" customFormat="false" ht="12.75" hidden="false" customHeight="false" outlineLevel="0" collapsed="false">
      <c r="A10" s="0" t="n">
        <v>2.63</v>
      </c>
      <c r="B10" s="0" t="n">
        <v>1.303</v>
      </c>
      <c r="C10" s="0" t="n">
        <v>2.172</v>
      </c>
      <c r="D10" s="0" t="n">
        <v>1.468</v>
      </c>
      <c r="E10" s="0" t="n">
        <v>-1.61</v>
      </c>
    </row>
    <row r="11" customFormat="false" ht="12.75" hidden="false" customHeight="false" outlineLevel="0" collapsed="false">
      <c r="A11" s="0" t="n">
        <v>2.1</v>
      </c>
      <c r="B11" s="0" t="n">
        <v>1.338</v>
      </c>
      <c r="C11" s="0" t="n">
        <v>2.119</v>
      </c>
      <c r="D11" s="0" t="n">
        <v>1.642</v>
      </c>
      <c r="E11" s="0" t="n">
        <v>-2.67</v>
      </c>
    </row>
    <row r="12" customFormat="false" ht="12.75" hidden="false" customHeight="false" outlineLevel="0" collapsed="false">
      <c r="A12" s="0" t="n">
        <v>1.58</v>
      </c>
      <c r="B12" s="0" t="n">
        <v>1.391</v>
      </c>
      <c r="C12" s="0" t="n">
        <v>2.101</v>
      </c>
      <c r="D12" s="0" t="n">
        <v>1.921</v>
      </c>
      <c r="E12" s="0" t="n">
        <v>-3.62</v>
      </c>
    </row>
    <row r="13" customFormat="false" ht="12.75" hidden="false" customHeight="false" outlineLevel="0" collapsed="false">
      <c r="A13" s="0" t="n">
        <v>1.05</v>
      </c>
      <c r="B13" s="0" t="n">
        <v>1.463</v>
      </c>
      <c r="C13" s="0" t="n">
        <v>2.115</v>
      </c>
      <c r="D13" s="0" t="n">
        <v>2.269</v>
      </c>
      <c r="E13" s="0" t="n">
        <v>-4.78</v>
      </c>
    </row>
    <row r="16" customFormat="false" ht="12.75" hidden="false" customHeight="false" outlineLevel="0" collapsed="false">
      <c r="B16" s="0" t="s">
        <v>25</v>
      </c>
    </row>
    <row r="18" customFormat="false" ht="12.75" hidden="false" customHeight="false" outlineLevel="0" collapsed="false">
      <c r="B18" s="0" t="s">
        <v>26</v>
      </c>
    </row>
    <row r="21" customFormat="false" ht="12.75" hidden="false" customHeight="false" outlineLevel="0" collapsed="false">
      <c r="A21" s="0" t="s">
        <v>2</v>
      </c>
      <c r="E21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37</v>
      </c>
    </row>
    <row r="2" customFormat="false" ht="12.75" hidden="false" customHeight="false" outlineLevel="0" collapsed="false">
      <c r="A2" s="0" t="n">
        <v>1</v>
      </c>
      <c r="B2" s="0" t="n">
        <v>6.8</v>
      </c>
      <c r="C2" s="0" t="n">
        <v>7.313</v>
      </c>
    </row>
    <row r="3" customFormat="false" ht="12.75" hidden="false" customHeight="false" outlineLevel="0" collapsed="false">
      <c r="A3" s="0" t="n">
        <v>2</v>
      </c>
      <c r="B3" s="0" t="n">
        <v>6.3</v>
      </c>
      <c r="C3" s="0" t="n">
        <v>1.625</v>
      </c>
    </row>
    <row r="4" customFormat="false" ht="12.75" hidden="false" customHeight="false" outlineLevel="0" collapsed="false">
      <c r="A4" s="0" t="n">
        <v>3</v>
      </c>
      <c r="B4" s="0" t="n">
        <v>5.8</v>
      </c>
      <c r="C4" s="0" t="n">
        <v>1.434</v>
      </c>
    </row>
    <row r="5" customFormat="false" ht="12.75" hidden="false" customHeight="false" outlineLevel="0" collapsed="false">
      <c r="A5" s="0" t="n">
        <v>4</v>
      </c>
      <c r="B5" s="0" t="n">
        <v>5.26</v>
      </c>
      <c r="C5" s="0" t="n">
        <v>1.386</v>
      </c>
    </row>
    <row r="6" customFormat="false" ht="12.75" hidden="false" customHeight="false" outlineLevel="0" collapsed="false">
      <c r="A6" s="0" t="n">
        <v>5</v>
      </c>
      <c r="B6" s="0" t="n">
        <v>4.74</v>
      </c>
      <c r="C6" s="0" t="n">
        <v>1.415</v>
      </c>
    </row>
    <row r="7" customFormat="false" ht="12.75" hidden="false" customHeight="false" outlineLevel="0" collapsed="false">
      <c r="A7" s="0" t="n">
        <v>6</v>
      </c>
      <c r="B7" s="0" t="n">
        <v>4.2</v>
      </c>
      <c r="C7" s="0" t="n">
        <v>1.463</v>
      </c>
    </row>
    <row r="8" customFormat="false" ht="12.75" hidden="false" customHeight="false" outlineLevel="0" collapsed="false">
      <c r="A8" s="0" t="n">
        <v>7</v>
      </c>
      <c r="B8" s="0" t="n">
        <v>3.7</v>
      </c>
      <c r="C8" s="0" t="n">
        <v>1.473</v>
      </c>
    </row>
    <row r="9" customFormat="false" ht="12.75" hidden="false" customHeight="false" outlineLevel="0" collapsed="false">
      <c r="A9" s="0" t="n">
        <v>8</v>
      </c>
      <c r="B9" s="0" t="n">
        <v>3.16</v>
      </c>
      <c r="C9" s="0" t="n">
        <v>1.408</v>
      </c>
    </row>
    <row r="10" customFormat="false" ht="12.75" hidden="false" customHeight="false" outlineLevel="0" collapsed="false">
      <c r="A10" s="0" t="n">
        <v>9</v>
      </c>
      <c r="B10" s="0" t="n">
        <v>2.63</v>
      </c>
      <c r="C10" s="0" t="n">
        <v>1.339</v>
      </c>
    </row>
    <row r="11" customFormat="false" ht="12.75" hidden="false" customHeight="false" outlineLevel="0" collapsed="false">
      <c r="A11" s="0" t="n">
        <v>10</v>
      </c>
      <c r="B11" s="0" t="n">
        <v>2.1</v>
      </c>
      <c r="C11" s="0" t="n">
        <v>1.4</v>
      </c>
    </row>
    <row r="12" customFormat="false" ht="12.75" hidden="false" customHeight="false" outlineLevel="0" collapsed="false">
      <c r="A12" s="0" t="n">
        <v>11</v>
      </c>
      <c r="B12" s="0" t="n">
        <v>1.58</v>
      </c>
      <c r="C12" s="0" t="n">
        <v>1.58</v>
      </c>
    </row>
    <row r="13" customFormat="false" ht="12.75" hidden="false" customHeight="false" outlineLevel="0" collapsed="false">
      <c r="A13" s="0" t="n">
        <v>12</v>
      </c>
      <c r="B13" s="0" t="n">
        <v>1.05</v>
      </c>
      <c r="C13" s="0" t="n">
        <v>1.8</v>
      </c>
    </row>
    <row r="16" customFormat="false" ht="12.75" hidden="false" customHeight="false" outlineLevel="0" collapsed="false">
      <c r="A16" s="0" t="s">
        <v>27</v>
      </c>
    </row>
    <row r="17" customFormat="false" ht="12.75" hidden="false" customHeight="false" outlineLevel="0" collapsed="false">
      <c r="A17" s="0" t="s">
        <v>28</v>
      </c>
    </row>
    <row r="20" customFormat="false" ht="12.75" hidden="false" customHeight="false" outlineLevel="0" collapsed="false">
      <c r="B20" s="0" t="s">
        <v>2</v>
      </c>
      <c r="C2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Toshiba</cp:lastModifiedBy>
  <cp:lastPrinted>2000-12-15T10:35:54Z</cp:lastPrinted>
  <cp:revision>0</cp:revision>
  <dc:subject/>
  <dc:title/>
</cp:coreProperties>
</file>