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казатели</t>
  </si>
  <si>
    <t xml:space="preserve">Темпы роста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Выручка, тыс.руб.</t>
  </si>
  <si>
    <t xml:space="preserve">Себестоимость, тыс.руб.</t>
  </si>
  <si>
    <t xml:space="preserve">Прибыль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2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898153662894"/>
          <c:y val="0.0222301262671172"/>
          <c:w val="0.985110184633711"/>
          <c:h val="0.9777698737328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выручка"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4:$L$4</c:f>
              <c:numCache>
                <c:formatCode>General</c:formatCode>
                <c:ptCount val="5"/>
                <c:pt idx="0">
                  <c:v>2.08390716653915</c:v>
                </c:pt>
                <c:pt idx="1">
                  <c:v>3.14438257251254</c:v>
                </c:pt>
                <c:pt idx="2">
                  <c:v>1.05356130328595</c:v>
                </c:pt>
                <c:pt idx="3">
                  <c:v>1.15121750290424</c:v>
                </c:pt>
                <c:pt idx="4">
                  <c:v>1.10732437297938</c:v>
                </c:pt>
              </c:numCache>
            </c:numRef>
          </c:val>
        </c:ser>
        <c:ser>
          <c:idx val="1"/>
          <c:order val="1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5:$L$5</c:f>
              <c:numCache>
                <c:formatCode>General</c:formatCode>
                <c:ptCount val="5"/>
                <c:pt idx="0">
                  <c:v>2.10111385313146</c:v>
                </c:pt>
                <c:pt idx="1">
                  <c:v>3.16354517173513</c:v>
                </c:pt>
                <c:pt idx="2">
                  <c:v>1.05362188083245</c:v>
                </c:pt>
                <c:pt idx="3">
                  <c:v>1.15159043284432</c:v>
                </c:pt>
                <c:pt idx="4">
                  <c:v>1.10755421260689</c:v>
                </c:pt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6:$L$6</c:f>
              <c:numCache>
                <c:formatCode>General</c:formatCode>
                <c:ptCount val="5"/>
                <c:pt idx="0">
                  <c:v>1.71056439942113</c:v>
                </c:pt>
                <c:pt idx="1">
                  <c:v>2.6336717428088</c:v>
                </c:pt>
                <c:pt idx="2">
                  <c:v>1.05162200449727</c:v>
                </c:pt>
                <c:pt idx="3">
                  <c:v>1.13925600924923</c:v>
                </c:pt>
                <c:pt idx="4">
                  <c:v>1.09987259696906</c:v>
                </c:pt>
              </c:numCache>
            </c:numRef>
          </c:val>
        </c:ser>
        <c:gapWidth val="150"/>
        <c:shape val="cone"/>
        <c:axId val="68543530"/>
        <c:axId val="60063163"/>
        <c:axId val="86330171"/>
      </c:bar3DChart>
      <c:catAx>
        <c:axId val="6854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3163"/>
        <c:crossesAt val="0"/>
        <c:auto val="1"/>
        <c:lblAlgn val="ctr"/>
        <c:lblOffset val="100"/>
        <c:noMultiLvlLbl val="0"/>
      </c:catAx>
      <c:valAx>
        <c:axId val="600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3530"/>
        <c:crossesAt val="1"/>
        <c:crossBetween val="midCat"/>
      </c:valAx>
      <c:serAx>
        <c:axId val="8633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316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7</xdr:row>
      <xdr:rowOff>38160</xdr:rowOff>
    </xdr:from>
    <xdr:to>
      <xdr:col>11</xdr:col>
      <xdr:colOff>45288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210960" y="1685880"/>
        <a:ext cx="6044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5.28"/>
    <col collapsed="false" customWidth="true" hidden="false" outlineLevel="0" max="7" min="4" style="1" width="6.13"/>
    <col collapsed="false" customWidth="true" hidden="false" outlineLevel="0" max="12" min="8" style="1" width="8.4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3" t="n">
        <v>1999</v>
      </c>
      <c r="C2" s="4" t="n">
        <v>2000</v>
      </c>
      <c r="D2" s="5" t="n">
        <v>2001</v>
      </c>
      <c r="E2" s="6" t="n">
        <v>2002</v>
      </c>
      <c r="F2" s="4" t="n">
        <v>2003</v>
      </c>
      <c r="G2" s="7" t="n">
        <v>2004</v>
      </c>
      <c r="H2" s="8" t="s">
        <v>1</v>
      </c>
      <c r="I2" s="8"/>
      <c r="J2" s="8"/>
      <c r="K2" s="8"/>
      <c r="L2" s="8"/>
    </row>
    <row r="3" customFormat="false" ht="13.5" hidden="false" customHeight="false" outlineLevel="0" collapsed="false">
      <c r="A3" s="2"/>
      <c r="B3" s="3"/>
      <c r="C3" s="4"/>
      <c r="D3" s="5"/>
      <c r="E3" s="6"/>
      <c r="F3" s="4"/>
      <c r="G3" s="7"/>
      <c r="H3" s="9" t="s">
        <v>2</v>
      </c>
      <c r="I3" s="10" t="s">
        <v>3</v>
      </c>
      <c r="J3" s="10" t="s">
        <v>4</v>
      </c>
      <c r="K3" s="11" t="s">
        <v>5</v>
      </c>
      <c r="L3" s="12" t="s">
        <v>6</v>
      </c>
    </row>
    <row r="4" customFormat="false" ht="25.5" hidden="false" customHeight="false" outlineLevel="0" collapsed="false">
      <c r="A4" s="13" t="s">
        <v>7</v>
      </c>
      <c r="B4" s="14" t="n">
        <v>15684</v>
      </c>
      <c r="C4" s="15" t="n">
        <v>32684</v>
      </c>
      <c r="D4" s="16" t="n">
        <v>102771</v>
      </c>
      <c r="E4" s="17" t="n">
        <v>108275.5487</v>
      </c>
      <c r="F4" s="18" t="n">
        <v>124648.7068</v>
      </c>
      <c r="G4" s="19" t="n">
        <v>138026.5511</v>
      </c>
      <c r="H4" s="20" t="n">
        <f aca="false">C4/B4</f>
        <v>2.08390716653915</v>
      </c>
      <c r="I4" s="21" t="n">
        <f aca="false">D4/C4</f>
        <v>3.14438257251254</v>
      </c>
      <c r="J4" s="21" t="n">
        <f aca="false">E4/D4</f>
        <v>1.05356130328595</v>
      </c>
      <c r="K4" s="21" t="n">
        <f aca="false">F4/E4</f>
        <v>1.15121750290424</v>
      </c>
      <c r="L4" s="22" t="n">
        <f aca="false">G4/F4</f>
        <v>1.10732437297938</v>
      </c>
    </row>
    <row r="5" customFormat="false" ht="25.5" hidden="false" customHeight="false" outlineLevel="0" collapsed="false">
      <c r="A5" s="23" t="s">
        <v>8</v>
      </c>
      <c r="B5" s="24" t="n">
        <v>14993</v>
      </c>
      <c r="C5" s="25" t="n">
        <v>31502</v>
      </c>
      <c r="D5" s="26" t="n">
        <v>99658</v>
      </c>
      <c r="E5" s="27" t="n">
        <v>105001.8494</v>
      </c>
      <c r="F5" s="28" t="n">
        <v>120919.1252</v>
      </c>
      <c r="G5" s="29" t="n">
        <v>133924.4865</v>
      </c>
      <c r="H5" s="30" t="n">
        <f aca="false">C5/B5</f>
        <v>2.10111385313146</v>
      </c>
      <c r="I5" s="31" t="n">
        <f aca="false">D5/C5</f>
        <v>3.16354517173513</v>
      </c>
      <c r="J5" s="31" t="n">
        <f aca="false">E5/D5</f>
        <v>1.05362188083245</v>
      </c>
      <c r="K5" s="31" t="n">
        <f aca="false">F5/E5</f>
        <v>1.15159043284432</v>
      </c>
      <c r="L5" s="32" t="n">
        <f aca="false">G5/F5</f>
        <v>1.10755421260689</v>
      </c>
    </row>
    <row r="6" customFormat="false" ht="26.25" hidden="false" customHeight="false" outlineLevel="0" collapsed="false">
      <c r="A6" s="33" t="s">
        <v>9</v>
      </c>
      <c r="B6" s="34" t="n">
        <f aca="false">B4-B5</f>
        <v>691</v>
      </c>
      <c r="C6" s="10" t="n">
        <f aca="false">C4-C5</f>
        <v>1182</v>
      </c>
      <c r="D6" s="35" t="n">
        <f aca="false">D4-D5</f>
        <v>3113</v>
      </c>
      <c r="E6" s="36" t="n">
        <f aca="false">E4-E5</f>
        <v>3273.69929999999</v>
      </c>
      <c r="F6" s="37" t="n">
        <f aca="false">F4-F5</f>
        <v>3729.58160000001</v>
      </c>
      <c r="G6" s="38" t="n">
        <f aca="false">G4-G5</f>
        <v>4102.06460000001</v>
      </c>
      <c r="H6" s="39" t="n">
        <f aca="false">C6/B6</f>
        <v>1.71056439942113</v>
      </c>
      <c r="I6" s="40" t="n">
        <f aca="false">D6/C6</f>
        <v>2.6336717428088</v>
      </c>
      <c r="J6" s="40" t="n">
        <f aca="false">E6/D6</f>
        <v>1.05162200449727</v>
      </c>
      <c r="K6" s="40" t="n">
        <f aca="false">F6/E6</f>
        <v>1.13925600924923</v>
      </c>
      <c r="L6" s="41" t="n">
        <f aca="false">G6/F6</f>
        <v>1.09987259696906</v>
      </c>
    </row>
    <row r="7" customFormat="false" ht="12.75" hidden="false" customHeight="false" outlineLevel="0" collapsed="false"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E9" s="42"/>
      <c r="F9" s="42"/>
      <c r="G9" s="42"/>
      <c r="H9" s="42"/>
      <c r="I9" s="42"/>
      <c r="J9" s="42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dcterms:modified xsi:type="dcterms:W3CDTF">2003-01-04T18:27:11Z</dcterms:modified>
  <cp:revision>0</cp:revision>
  <dc:subject/>
  <dc:title/>
</cp:coreProperties>
</file>