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Лист1" sheetId="1" state="visible" r:id="rId2"/>
    <sheet name="Лист2" sheetId="2" state="visible" r:id="rId3"/>
    <sheet name="Лист3" sheetId="3" state="visible" r:id="rId4"/>
    <sheet name="Лист10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9" sheetId="9" state="visible" r:id="rId10"/>
    <sheet name="Лист8" sheetId="10" state="visible" r:id="rId11"/>
  </sheets>
  <externalReferences>
    <externalReference r:id="rId12"/>
    <externalReference r:id="rId13"/>
  </externalReferences>
  <definedNames>
    <definedName function="false" hidden="false" name="рейтинг" vbProcedure="false">Лист2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8">
  <si>
    <t xml:space="preserve">Таблица 2.1</t>
  </si>
  <si>
    <t xml:space="preserve">Основные результаты деятельности предприятия</t>
  </si>
  <si>
    <t xml:space="preserve">Показатели</t>
  </si>
  <si>
    <t xml:space="preserve">Ед.изм.</t>
  </si>
  <si>
    <t xml:space="preserve">Абсолютный прирост</t>
  </si>
  <si>
    <t xml:space="preserve">Темпы роста</t>
  </si>
  <si>
    <t xml:space="preserve">Прибыль на накопления</t>
  </si>
  <si>
    <t xml:space="preserve">руб.</t>
  </si>
  <si>
    <t xml:space="preserve">Прибыль балансовая</t>
  </si>
  <si>
    <t xml:space="preserve">Объем работ</t>
  </si>
  <si>
    <t xml:space="preserve">Себестоимость СМР</t>
  </si>
  <si>
    <t xml:space="preserve">Основные фонды</t>
  </si>
  <si>
    <t xml:space="preserve">ОС собственные</t>
  </si>
  <si>
    <t xml:space="preserve">ФОТ</t>
  </si>
  <si>
    <t xml:space="preserve">Материальные затраты</t>
  </si>
  <si>
    <t xml:space="preserve">Численность среднесписочная</t>
  </si>
  <si>
    <t xml:space="preserve">чел.</t>
  </si>
  <si>
    <t xml:space="preserve">Таблица 2.2</t>
  </si>
  <si>
    <t xml:space="preserve">Ранги движения</t>
  </si>
  <si>
    <t xml:space="preserve">1 группа</t>
  </si>
  <si>
    <t xml:space="preserve">2 группа</t>
  </si>
  <si>
    <t xml:space="preserve">3 группа</t>
  </si>
  <si>
    <t xml:space="preserve">ОПФ</t>
  </si>
  <si>
    <t xml:space="preserve">СОС</t>
  </si>
  <si>
    <t xml:space="preserve">МЗ</t>
  </si>
  <si>
    <t xml:space="preserve">Ч</t>
  </si>
  <si>
    <t xml:space="preserve">Сб</t>
  </si>
  <si>
    <t xml:space="preserve">V</t>
  </si>
  <si>
    <t xml:space="preserve">Пбал</t>
  </si>
  <si>
    <t xml:space="preserve">Пнак</t>
  </si>
  <si>
    <t xml:space="preserve">Темпы прироста</t>
  </si>
  <si>
    <t xml:space="preserve"> -</t>
  </si>
  <si>
    <t xml:space="preserve">Таблица 2.3</t>
  </si>
  <si>
    <t xml:space="preserve">Средний ранг движения</t>
  </si>
  <si>
    <t xml:space="preserve">1. Показатели исходных затрат</t>
  </si>
  <si>
    <t xml:space="preserve">2. Показатели промежуточных результатов</t>
  </si>
  <si>
    <t xml:space="preserve">3. Показатели конечных результатов</t>
  </si>
  <si>
    <t xml:space="preserve">Таблица 2.4</t>
  </si>
  <si>
    <t xml:space="preserve">Относительные ранги движения показателей</t>
  </si>
  <si>
    <t xml:space="preserve">Таблица 2.5</t>
  </si>
  <si>
    <t xml:space="preserve">Матричная модель эффективности производственно-хозяйственной деятельности организации за 2000 год</t>
  </si>
  <si>
    <t xml:space="preserve">Исходные параметры в "активной форме (Аi)</t>
  </si>
  <si>
    <t xml:space="preserve">Исходные параметры "пассивной" формы (Bj)</t>
  </si>
  <si>
    <t xml:space="preserve">Vсмр</t>
  </si>
  <si>
    <t xml:space="preserve">ОФ</t>
  </si>
  <si>
    <t xml:space="preserve">ОС</t>
  </si>
  <si>
    <t xml:space="preserve">Q</t>
  </si>
  <si>
    <t xml:space="preserve">Таблица 2.6</t>
  </si>
  <si>
    <t xml:space="preserve">Матричная модель эффективности производственно-хозяйственной деятельности организации за 2001 год</t>
  </si>
  <si>
    <t xml:space="preserve">Таблица 2.7</t>
  </si>
  <si>
    <t xml:space="preserve">Расчет абсолютных значений динамики целевых элементов</t>
  </si>
  <si>
    <t xml:space="preserve">ai/bj</t>
  </si>
  <si>
    <t xml:space="preserve">Таблица 2.8</t>
  </si>
  <si>
    <t xml:space="preserve">Индексная матрица динамики целевых элементов</t>
  </si>
  <si>
    <t xml:space="preserve">Таблица 2.9</t>
  </si>
  <si>
    <t xml:space="preserve">Влияние активных факторов</t>
  </si>
  <si>
    <t xml:space="preserve">Таблица 2.10</t>
  </si>
  <si>
    <t xml:space="preserve">Влияние пассивных факт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\$* #,##0.00_);_(\$* \(#,##0.00\);_(\$* \-??_);_(@_)"/>
    <numFmt numFmtId="167" formatCode="0.0000"/>
    <numFmt numFmtId="168" formatCode="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Book Antiqua"/>
      <family val="1"/>
      <charset val="204"/>
    </font>
    <font>
      <b val="true"/>
      <sz val="11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,1"/>
      <sheetName val="3,2"/>
      <sheetName val="3,3 "/>
    </sheetNames>
    <sheetDataSet>
      <sheetData sheetId="0"/>
      <sheetData sheetId="1">
        <row r="7">
          <cell r="B7">
            <v>39630</v>
          </cell>
        </row>
        <row r="7">
          <cell r="D7">
            <v>4036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,1"/>
      <sheetName val="5,2"/>
      <sheetName val="5,3"/>
      <sheetName val="5,4"/>
    </sheetNames>
    <sheetDataSet>
      <sheetData sheetId="0">
        <row r="33">
          <cell r="D33">
            <v>3912</v>
          </cell>
        </row>
        <row r="37">
          <cell r="D37">
            <v>401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28"/>
    <col collapsed="false" customWidth="true" hidden="false" outlineLevel="0" max="3" min="3" style="1" width="7.7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/>
    <row r="5" customFormat="false" ht="28.5" hidden="false" customHeight="true" outlineLevel="0" collapsed="false">
      <c r="A5" s="4"/>
      <c r="B5" s="5" t="s">
        <v>2</v>
      </c>
      <c r="C5" s="5" t="s">
        <v>3</v>
      </c>
      <c r="D5" s="5" t="n">
        <v>2000</v>
      </c>
      <c r="E5" s="5" t="n">
        <v>2001</v>
      </c>
      <c r="F5" s="5" t="s">
        <v>4</v>
      </c>
      <c r="G5" s="6" t="s">
        <v>5</v>
      </c>
    </row>
    <row r="6" customFormat="false" ht="12.75" hidden="false" customHeight="false" outlineLevel="0" collapsed="false">
      <c r="A6" s="7" t="n">
        <v>1</v>
      </c>
      <c r="B6" s="8" t="s">
        <v>6</v>
      </c>
      <c r="C6" s="9" t="s">
        <v>7</v>
      </c>
      <c r="D6" s="9" t="n">
        <v>1062</v>
      </c>
      <c r="E6" s="9" t="n">
        <v>3113</v>
      </c>
      <c r="F6" s="9" t="n">
        <f aca="false">E6-D6</f>
        <v>2051</v>
      </c>
      <c r="G6" s="10" t="n">
        <f aca="false">E6/D6</f>
        <v>2.93126177024482</v>
      </c>
    </row>
    <row r="7" customFormat="false" ht="12.75" hidden="false" customHeight="false" outlineLevel="0" collapsed="false">
      <c r="A7" s="11" t="n">
        <v>2</v>
      </c>
      <c r="B7" s="12" t="s">
        <v>8</v>
      </c>
      <c r="C7" s="13" t="s">
        <v>7</v>
      </c>
      <c r="D7" s="13" t="n">
        <v>4087</v>
      </c>
      <c r="E7" s="13" t="n">
        <v>2010</v>
      </c>
      <c r="F7" s="13" t="n">
        <f aca="false">E7-D7</f>
        <v>-2077</v>
      </c>
      <c r="G7" s="14" t="n">
        <f aca="false">E7/D7</f>
        <v>0.491803278688525</v>
      </c>
    </row>
    <row r="8" customFormat="false" ht="12.75" hidden="false" customHeight="false" outlineLevel="0" collapsed="false">
      <c r="A8" s="11" t="n">
        <v>3</v>
      </c>
      <c r="B8" s="12" t="s">
        <v>9</v>
      </c>
      <c r="C8" s="13" t="s">
        <v>7</v>
      </c>
      <c r="D8" s="13" t="n">
        <f aca="false">'[1]3,2'!$B$7</f>
        <v>39630</v>
      </c>
      <c r="E8" s="13" t="n">
        <f aca="false">'[1]3,2'!$D$7</f>
        <v>40360</v>
      </c>
      <c r="F8" s="13" t="n">
        <f aca="false">E8-D8</f>
        <v>730</v>
      </c>
      <c r="G8" s="14" t="n">
        <f aca="false">E8/D8</f>
        <v>1.0184203885945</v>
      </c>
    </row>
    <row r="9" customFormat="false" ht="12.75" hidden="false" customHeight="false" outlineLevel="0" collapsed="false">
      <c r="A9" s="11" t="n">
        <v>4</v>
      </c>
      <c r="B9" s="12" t="s">
        <v>10</v>
      </c>
      <c r="C9" s="13" t="s">
        <v>7</v>
      </c>
      <c r="D9" s="13" t="n">
        <v>31502</v>
      </c>
      <c r="E9" s="13" t="n">
        <v>99658</v>
      </c>
      <c r="F9" s="13" t="n">
        <f aca="false">E9-D9</f>
        <v>68156</v>
      </c>
      <c r="G9" s="14" t="n">
        <f aca="false">E9/D9</f>
        <v>3.16354517173513</v>
      </c>
    </row>
    <row r="10" customFormat="false" ht="12.75" hidden="false" customHeight="false" outlineLevel="0" collapsed="false">
      <c r="A10" s="11" t="n">
        <v>5</v>
      </c>
      <c r="B10" s="12" t="s">
        <v>11</v>
      </c>
      <c r="C10" s="13" t="s">
        <v>7</v>
      </c>
      <c r="D10" s="13" t="n">
        <f aca="false">'[2]5,1'!$D$33</f>
        <v>3912</v>
      </c>
      <c r="E10" s="13" t="n">
        <f aca="false">'[2]5,1'!$D$37</f>
        <v>4019</v>
      </c>
      <c r="F10" s="13" t="n">
        <f aca="false">E10-D10</f>
        <v>107</v>
      </c>
      <c r="G10" s="14" t="n">
        <f aca="false">E10/D10</f>
        <v>1.02735173824131</v>
      </c>
    </row>
    <row r="11" customFormat="false" ht="12.75" hidden="false" customHeight="false" outlineLevel="0" collapsed="false">
      <c r="A11" s="11" t="n">
        <v>6</v>
      </c>
      <c r="B11" s="12" t="s">
        <v>12</v>
      </c>
      <c r="C11" s="13" t="s">
        <v>7</v>
      </c>
      <c r="D11" s="13" t="n">
        <v>46674</v>
      </c>
      <c r="E11" s="13" t="n">
        <v>49252</v>
      </c>
      <c r="F11" s="13" t="n">
        <f aca="false">E11-D11</f>
        <v>2578</v>
      </c>
      <c r="G11" s="14" t="n">
        <f aca="false">E11/D11</f>
        <v>1.0552341774864</v>
      </c>
    </row>
    <row r="12" customFormat="false" ht="12.75" hidden="false" customHeight="false" outlineLevel="0" collapsed="false">
      <c r="A12" s="11" t="n">
        <v>7</v>
      </c>
      <c r="B12" s="12" t="s">
        <v>13</v>
      </c>
      <c r="C12" s="13" t="s">
        <v>7</v>
      </c>
      <c r="D12" s="13" t="n">
        <v>4758</v>
      </c>
      <c r="E12" s="13" t="n">
        <v>14610</v>
      </c>
      <c r="F12" s="13" t="n">
        <f aca="false">E12-D12</f>
        <v>9852</v>
      </c>
      <c r="G12" s="14" t="n">
        <f aca="false">E12/D12</f>
        <v>3.07061790668348</v>
      </c>
    </row>
    <row r="13" customFormat="false" ht="12.75" hidden="false" customHeight="false" outlineLevel="0" collapsed="false">
      <c r="A13" s="11" t="n">
        <v>8</v>
      </c>
      <c r="B13" s="12" t="s">
        <v>14</v>
      </c>
      <c r="C13" s="13" t="s">
        <v>7</v>
      </c>
      <c r="D13" s="13" t="n">
        <f aca="false">0.967*D8</f>
        <v>38322.21</v>
      </c>
      <c r="E13" s="13" t="n">
        <f aca="false">0.97*E8</f>
        <v>39149.2</v>
      </c>
      <c r="F13" s="13" t="n">
        <f aca="false">E13-D13</f>
        <v>826.989999999998</v>
      </c>
      <c r="G13" s="14" t="n">
        <f aca="false">E13/D13</f>
        <v>1.02157991410203</v>
      </c>
    </row>
    <row r="14" customFormat="false" ht="13.5" hidden="false" customHeight="false" outlineLevel="0" collapsed="false">
      <c r="A14" s="15" t="n">
        <v>9</v>
      </c>
      <c r="B14" s="16" t="s">
        <v>15</v>
      </c>
      <c r="C14" s="17" t="s">
        <v>16</v>
      </c>
      <c r="D14" s="17" t="n">
        <v>149</v>
      </c>
      <c r="E14" s="17" t="n">
        <v>385</v>
      </c>
      <c r="F14" s="17" t="n">
        <f aca="false">E14-D14</f>
        <v>236</v>
      </c>
      <c r="G14" s="18" t="n">
        <f aca="false">E14/D14</f>
        <v>2.58389261744966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7.42"/>
    <col collapsed="false" customWidth="true" hidden="false" outlineLevel="0" max="3" min="3" style="36" width="11.42"/>
    <col collapsed="false" customWidth="true" hidden="false" outlineLevel="0" max="6" min="4" style="36" width="7.42"/>
    <col collapsed="false" customWidth="true" hidden="false" outlineLevel="0" max="7" min="7" style="36" width="6.41"/>
    <col collapsed="false" customWidth="true" hidden="false" outlineLevel="0" max="10" min="8" style="36" width="7.42"/>
    <col collapsed="false" customWidth="false" hidden="false" outlineLevel="0" max="257" min="11" style="36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A5" s="19" t="s">
        <v>51</v>
      </c>
      <c r="B5" s="80" t="s">
        <v>29</v>
      </c>
      <c r="C5" s="80" t="s">
        <v>28</v>
      </c>
      <c r="D5" s="80" t="s">
        <v>46</v>
      </c>
      <c r="E5" s="80" t="s">
        <v>26</v>
      </c>
      <c r="F5" s="80" t="s">
        <v>44</v>
      </c>
      <c r="G5" s="80" t="s">
        <v>45</v>
      </c>
      <c r="H5" s="80" t="s">
        <v>13</v>
      </c>
      <c r="I5" s="80" t="s">
        <v>24</v>
      </c>
      <c r="J5" s="81" t="s">
        <v>25</v>
      </c>
    </row>
    <row r="6" customFormat="false" ht="14.25" hidden="false" customHeight="false" outlineLevel="0" collapsed="false">
      <c r="A6" s="82" t="s">
        <v>29</v>
      </c>
      <c r="B6" s="83" t="n">
        <f aca="false">(100/Лист1!G6)*(Лист1!$G$6-1)</f>
        <v>65.8849983938323</v>
      </c>
      <c r="C6" s="83" t="n">
        <f aca="false">(100/Лист1!G6)*(Лист1!$G$7-1)</f>
        <v>-17.3371319637901</v>
      </c>
      <c r="D6" s="83" t="n">
        <f aca="false">(100/Лист1!G6)*(Лист1!$G$8-1)</f>
        <v>0.628411586487571</v>
      </c>
      <c r="E6" s="83" t="n">
        <f aca="false">(100/Лист1!G6)*(Лист1!$G$9-1)</f>
        <v>73.8093470087602</v>
      </c>
      <c r="F6" s="83" t="n">
        <f aca="false">(100/Лист1!G6)*(Лист1!$G$10-1)</f>
        <v>0.933104594033731</v>
      </c>
      <c r="G6" s="83" t="n">
        <f aca="false">(100/Лист1!G6)*(Лист1!$G$11-1)</f>
        <v>1.88431405366371</v>
      </c>
      <c r="H6" s="83" t="n">
        <f aca="false">(100/Лист1!G6)*(Лист1!$G$12-1)</f>
        <v>70.6391332122665</v>
      </c>
      <c r="I6" s="83" t="n">
        <f aca="false">(100/Лист1!G6)*(Лист1!$G$13-1)</f>
        <v>0.736198804251755</v>
      </c>
      <c r="J6" s="84" t="n">
        <f aca="false">(100/Лист1!G6)*(Лист1!$G$14-1)</f>
        <v>54.0344991882924</v>
      </c>
    </row>
    <row r="7" customFormat="false" ht="13.5" hidden="false" customHeight="false" outlineLevel="0" collapsed="false">
      <c r="A7" s="85" t="s">
        <v>28</v>
      </c>
      <c r="B7" s="86" t="n">
        <f aca="false">(100/Лист1!G7)*(Лист1!$G$6-1)</f>
        <v>392.689893283114</v>
      </c>
      <c r="C7" s="86" t="n">
        <f aca="false">(100/Лист1!G7)*(Лист1!$G$7-1)</f>
        <v>-103.333333333333</v>
      </c>
      <c r="D7" s="86" t="n">
        <f aca="false">(100/Лист1!G7)*(Лист1!$G$8-1)</f>
        <v>3.74547901421482</v>
      </c>
      <c r="E7" s="86" t="n">
        <f aca="false">(100/Лист1!G7)*(Лист1!$G$9-1)</f>
        <v>439.920851586143</v>
      </c>
      <c r="F7" s="86" t="n">
        <f aca="false">(100/Лист1!G7)*(Лист1!$G$10-1)</f>
        <v>5.56152010906614</v>
      </c>
      <c r="G7" s="86" t="n">
        <f aca="false">(100/Лист1!G7)*(Лист1!$G$11-1)</f>
        <v>11.2309494222336</v>
      </c>
      <c r="H7" s="86" t="n">
        <f aca="false">(100/Лист1!G7)*(Лист1!$G$12-1)</f>
        <v>421.025641025641</v>
      </c>
      <c r="I7" s="86" t="n">
        <f aca="false">(100/Лист1!G7)*(Лист1!$G$13-1)</f>
        <v>4.38791586741301</v>
      </c>
      <c r="J7" s="87" t="n">
        <f aca="false">(100/Лист1!G7)*(Лист1!$G$14-1)</f>
        <v>322.058165548098</v>
      </c>
    </row>
    <row r="8" customFormat="false" ht="13.5" hidden="false" customHeight="false" outlineLevel="0" collapsed="false">
      <c r="A8" s="85" t="s">
        <v>46</v>
      </c>
      <c r="B8" s="86" t="n">
        <f aca="false">(100/Лист1!G8)*(Лист1!$G$6-1)</f>
        <v>189.633062326071</v>
      </c>
      <c r="C8" s="86" t="n">
        <f aca="false">(100/Лист1!G8)*(Лист1!$G$7-1)</f>
        <v>-49.9004857918082</v>
      </c>
      <c r="D8" s="86" t="n">
        <f aca="false">(100/Лист1!G8)*(Лист1!$G$8-1)</f>
        <v>1.80872150644202</v>
      </c>
      <c r="E8" s="86" t="n">
        <f aca="false">(100/Лист1!G8)*(Лист1!$G$9-1)</f>
        <v>212.441266491237</v>
      </c>
      <c r="F8" s="86" t="n">
        <f aca="false">(100/Лист1!G8)*(Лист1!$G$10-1)</f>
        <v>2.68570214693526</v>
      </c>
      <c r="G8" s="86" t="n">
        <f aca="false">(100/Лист1!G8)*(Лист1!$G$11-1)</f>
        <v>5.42351450392921</v>
      </c>
      <c r="H8" s="86" t="n">
        <f aca="false">(100/Лист1!G8)*(Лист1!$G$12-1)</f>
        <v>203.316619528906</v>
      </c>
      <c r="I8" s="86" t="n">
        <f aca="false">(100/Лист1!G8)*(Лист1!$G$13-1)</f>
        <v>2.1189593554596</v>
      </c>
      <c r="J8" s="87" t="n">
        <f aca="false">(100/Лист1!G8)*(Лист1!$G$14-1)</f>
        <v>155.52444110389</v>
      </c>
    </row>
    <row r="9" customFormat="false" ht="13.5" hidden="false" customHeight="false" outlineLevel="0" collapsed="false">
      <c r="A9" s="85" t="s">
        <v>26</v>
      </c>
      <c r="B9" s="86" t="n">
        <f aca="false">(100/Лист1!G9)*(Лист1!$G$6-1)</f>
        <v>61.047390361288</v>
      </c>
      <c r="C9" s="86" t="n">
        <f aca="false">(100/Лист1!G9)*(Лист1!$G$7-1)</f>
        <v>-16.0641525163601</v>
      </c>
      <c r="D9" s="86" t="n">
        <f aca="false">(100/Лист1!G9)*(Лист1!$G$8-1)</f>
        <v>0.582270446430705</v>
      </c>
      <c r="E9" s="86" t="n">
        <f aca="false">(100/Лист1!G9)*(Лист1!$G$9-1)</f>
        <v>68.3898934355496</v>
      </c>
      <c r="F9" s="86" t="n">
        <f aca="false">(100/Лист1!G9)*(Лист1!$G$10-1)</f>
        <v>0.864591360530727</v>
      </c>
      <c r="G9" s="86" t="n">
        <f aca="false">(100/Лист1!G9)*(Лист1!$G$11-1)</f>
        <v>1.74595823634471</v>
      </c>
      <c r="H9" s="86" t="n">
        <f aca="false">(100/Лист1!G9)*(Лист1!$G$12-1)</f>
        <v>65.4524526845241</v>
      </c>
      <c r="I9" s="86" t="n">
        <f aca="false">(100/Лист1!G9)*(Лист1!$G$13-1)</f>
        <v>0.682143384416893</v>
      </c>
      <c r="J9" s="87" t="n">
        <f aca="false">(100/Лист1!G9)*(Лист1!$G$14-1)</f>
        <v>50.0670144242302</v>
      </c>
    </row>
    <row r="10" customFormat="false" ht="13.5" hidden="false" customHeight="false" outlineLevel="0" collapsed="false">
      <c r="A10" s="85" t="s">
        <v>44</v>
      </c>
      <c r="B10" s="86" t="n">
        <f aca="false">(100/Лист1!G10)*(Лист1!$G$6-1)</f>
        <v>187.984474874291</v>
      </c>
      <c r="C10" s="86" t="n">
        <f aca="false">(100/Лист1!G10)*(Лист1!$G$7-1)</f>
        <v>-49.4666726491787</v>
      </c>
      <c r="D10" s="86" t="n">
        <f aca="false">(100/Лист1!G10)*(Лист1!$G$8-1)</f>
        <v>1.79299726752129</v>
      </c>
      <c r="E10" s="86" t="n">
        <f aca="false">(100/Лист1!G10)*(Лист1!$G$9-1)</f>
        <v>210.59439442219</v>
      </c>
      <c r="F10" s="86" t="n">
        <f aca="false">(100/Лист1!G10)*(Лист1!$G$10-1)</f>
        <v>2.66235381935806</v>
      </c>
      <c r="G10" s="86" t="n">
        <f aca="false">(100/Лист1!G10)*(Лист1!$G$11-1)</f>
        <v>5.37636482524949</v>
      </c>
      <c r="H10" s="86" t="n">
        <f aca="false">(100/Лист1!G10)*(Лист1!$G$12-1)</f>
        <v>201.549073176058</v>
      </c>
      <c r="I10" s="86" t="n">
        <f aca="false">(100/Лист1!G10)*(Лист1!$G$13-1)</f>
        <v>2.10053804347216</v>
      </c>
      <c r="J10" s="87" t="n">
        <f aca="false">(100/Лист1!G10)*(Лист1!$G$14-1)</f>
        <v>154.172379185446</v>
      </c>
    </row>
    <row r="11" customFormat="false" ht="13.5" hidden="false" customHeight="false" outlineLevel="0" collapsed="false">
      <c r="A11" s="85" t="s">
        <v>45</v>
      </c>
      <c r="B11" s="86" t="n">
        <f aca="false">(100/Лист1!G11)*(Лист1!$G$6-1)</f>
        <v>183.017363486573</v>
      </c>
      <c r="C11" s="86" t="n">
        <f aca="false">(100/Лист1!G11)*(Лист1!$G$7-1)</f>
        <v>-48.1596153871758</v>
      </c>
      <c r="D11" s="86" t="n">
        <f aca="false">(100/Лист1!G11)*(Лист1!$G$8-1)</f>
        <v>1.74562092353539</v>
      </c>
      <c r="E11" s="86" t="n">
        <f aca="false">(100/Лист1!G11)*(Лист1!$G$9-1)</f>
        <v>205.029861417943</v>
      </c>
      <c r="F11" s="86" t="n">
        <f aca="false">(100/Лист1!G11)*(Лист1!$G$10-1)</f>
        <v>2.59200647826454</v>
      </c>
      <c r="G11" s="86" t="n">
        <f aca="false">(100/Лист1!G11)*(Лист1!$G$11-1)</f>
        <v>5.23430520587996</v>
      </c>
      <c r="H11" s="86" t="n">
        <f aca="false">(100/Лист1!G11)*(Лист1!$G$12-1)</f>
        <v>196.223544580006</v>
      </c>
      <c r="I11" s="86" t="n">
        <f aca="false">(100/Лист1!G11)*(Лист1!$G$13-1)</f>
        <v>2.04503555347642</v>
      </c>
      <c r="J11" s="87" t="n">
        <f aca="false">(100/Лист1!G11)*(Лист1!$G$14-1)</f>
        <v>150.098684371895</v>
      </c>
    </row>
    <row r="12" customFormat="false" ht="13.5" hidden="false" customHeight="false" outlineLevel="0" collapsed="false">
      <c r="A12" s="85" t="s">
        <v>13</v>
      </c>
      <c r="B12" s="86" t="n">
        <f aca="false">(100/Лист1!G12)*(Лист1!$G$6-1)</f>
        <v>62.8948905053036</v>
      </c>
      <c r="C12" s="86" t="n">
        <f aca="false">(100/Лист1!G12)*(Лист1!$G$7-1)</f>
        <v>-16.5503080082136</v>
      </c>
      <c r="D12" s="86" t="n">
        <f aca="false">(100/Лист1!G12)*(Лист1!$G$8-1)</f>
        <v>0.599891916034407</v>
      </c>
      <c r="E12" s="86" t="n">
        <f aca="false">(100/Лист1!G12)*(Лист1!$G$9-1)</f>
        <v>70.4596025127703</v>
      </c>
      <c r="F12" s="86" t="n">
        <f aca="false">(100/Лист1!G12)*(Лист1!$G$10-1)</f>
        <v>0.890756814183078</v>
      </c>
      <c r="G12" s="86" t="n">
        <f aca="false">(100/Лист1!G12)*(Лист1!$G$11-1)</f>
        <v>1.79879682738034</v>
      </c>
      <c r="H12" s="86" t="n">
        <f aca="false">(100/Лист1!G12)*(Лист1!$G$12-1)</f>
        <v>67.4332648870637</v>
      </c>
      <c r="I12" s="86" t="n">
        <f aca="false">(100/Лист1!G12)*(Лист1!$G$13-1)</f>
        <v>0.702787346320769</v>
      </c>
      <c r="J12" s="87" t="n">
        <f aca="false">(100/Лист1!G12)*(Лист1!$G$14-1)</f>
        <v>51.5822113198186</v>
      </c>
    </row>
    <row r="13" customFormat="false" ht="13.5" hidden="false" customHeight="false" outlineLevel="0" collapsed="false">
      <c r="A13" s="85" t="s">
        <v>24</v>
      </c>
      <c r="B13" s="86" t="n">
        <f aca="false">(100/Лист1!G13)*(Лист1!$G$6-1)</f>
        <v>189.046568318877</v>
      </c>
      <c r="C13" s="86" t="n">
        <f aca="false">(100/Лист1!G13)*(Лист1!$G$7-1)</f>
        <v>-49.746154392452</v>
      </c>
      <c r="D13" s="86" t="n">
        <f aca="false">(100/Лист1!G13)*(Лист1!$G$8-1)</f>
        <v>1.80312752240148</v>
      </c>
      <c r="E13" s="86" t="n">
        <f aca="false">(100/Лист1!G13)*(Лист1!$G$9-1)</f>
        <v>211.784231646418</v>
      </c>
      <c r="F13" s="86" t="n">
        <f aca="false">(100/Лист1!G13)*(Лист1!$G$10-1)</f>
        <v>2.67739585163546</v>
      </c>
      <c r="G13" s="86" t="n">
        <f aca="false">(100/Лист1!G13)*(Лист1!$G$11-1)</f>
        <v>5.40674074773149</v>
      </c>
      <c r="H13" s="86" t="n">
        <f aca="false">(100/Лист1!G13)*(Лист1!$G$12-1)</f>
        <v>202.687805241703</v>
      </c>
      <c r="I13" s="86" t="n">
        <f aca="false">(100/Лист1!G13)*(Лист1!$G$13-1)</f>
        <v>2.11240587291695</v>
      </c>
      <c r="J13" s="87" t="n">
        <f aca="false">(100/Лист1!G13)*(Лист1!$G$14-1)</f>
        <v>155.043437677796</v>
      </c>
    </row>
    <row r="14" customFormat="false" ht="14.25" hidden="false" customHeight="false" outlineLevel="0" collapsed="false">
      <c r="A14" s="88" t="s">
        <v>25</v>
      </c>
      <c r="B14" s="89" t="n">
        <f aca="false">(100/Лист1!G14)*(Лист1!$G$6-1)</f>
        <v>74.7423386406437</v>
      </c>
      <c r="C14" s="89" t="n">
        <f aca="false">(100/Лист1!G14)*(Лист1!$G$7-1)</f>
        <v>-19.6678731104961</v>
      </c>
      <c r="D14" s="89" t="n">
        <f aca="false">(100/Лист1!G14)*(Лист1!$G$8-1)</f>
        <v>0.712892961189707</v>
      </c>
      <c r="E14" s="89" t="n">
        <f aca="false">(100/Лист1!G14)*(Лист1!$G$9-1)</f>
        <v>83.7320079450738</v>
      </c>
      <c r="F14" s="89" t="n">
        <f aca="false">(100/Лист1!G14)*(Лист1!$G$10-1)</f>
        <v>1.05854779167663</v>
      </c>
      <c r="G14" s="89" t="n">
        <f aca="false">(100/Лист1!G14)*(Лист1!$G$11-1)</f>
        <v>2.13763440142152</v>
      </c>
      <c r="H14" s="89" t="n">
        <f aca="false">(100/Лист1!G14)*(Лист1!$G$12-1)</f>
        <v>80.1356021028152</v>
      </c>
      <c r="I14" s="89" t="n">
        <f aca="false">(100/Лист1!G14)*(Лист1!$G$13-1)</f>
        <v>0.835170701611077</v>
      </c>
      <c r="J14" s="90" t="n">
        <f aca="false">(100/Лист1!G14)*(Лист1!$G$14-1)</f>
        <v>61.2987012987013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.41"/>
    <col collapsed="false" customWidth="true" hidden="false" outlineLevel="0" max="3" min="3" style="1" width="6.85"/>
    <col collapsed="false" customWidth="true" hidden="false" outlineLevel="0" max="4" min="4" style="1" width="7.28"/>
    <col collapsed="false" customWidth="true" hidden="false" outlineLevel="0" max="5" min="5" style="1" width="6.85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A2" s="2" t="s">
        <v>1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1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19" t="s">
        <v>2</v>
      </c>
      <c r="B5" s="20" t="s">
        <v>19</v>
      </c>
      <c r="C5" s="20"/>
      <c r="D5" s="20"/>
      <c r="E5" s="20"/>
      <c r="F5" s="20"/>
      <c r="G5" s="20" t="s">
        <v>20</v>
      </c>
      <c r="H5" s="20"/>
      <c r="I5" s="21" t="s">
        <v>21</v>
      </c>
      <c r="J5" s="21"/>
    </row>
    <row r="6" customFormat="false" ht="13.5" hidden="false" customHeight="false" outlineLevel="0" collapsed="false">
      <c r="A6" s="19"/>
      <c r="B6" s="22" t="s">
        <v>22</v>
      </c>
      <c r="C6" s="22" t="s">
        <v>23</v>
      </c>
      <c r="D6" s="22" t="s">
        <v>13</v>
      </c>
      <c r="E6" s="22" t="s">
        <v>24</v>
      </c>
      <c r="F6" s="22" t="s">
        <v>25</v>
      </c>
      <c r="G6" s="22" t="s">
        <v>26</v>
      </c>
      <c r="H6" s="22" t="s">
        <v>27</v>
      </c>
      <c r="I6" s="22" t="s">
        <v>28</v>
      </c>
      <c r="J6" s="23" t="s">
        <v>29</v>
      </c>
    </row>
    <row r="7" customFormat="false" ht="13.5" hidden="false" customHeight="false" outlineLevel="0" collapsed="false">
      <c r="A7" s="7" t="s">
        <v>5</v>
      </c>
      <c r="B7" s="9" t="n">
        <v>7</v>
      </c>
      <c r="C7" s="9" t="n">
        <v>8</v>
      </c>
      <c r="D7" s="9" t="n">
        <v>4</v>
      </c>
      <c r="E7" s="9" t="n">
        <v>2</v>
      </c>
      <c r="F7" s="9" t="n">
        <v>6</v>
      </c>
      <c r="G7" s="9" t="n">
        <v>1</v>
      </c>
      <c r="H7" s="9" t="n">
        <v>3</v>
      </c>
      <c r="I7" s="9" t="n">
        <v>9</v>
      </c>
      <c r="J7" s="10" t="n">
        <v>5</v>
      </c>
    </row>
    <row r="8" customFormat="false" ht="13.5" hidden="false" customHeight="false" outlineLevel="0" collapsed="false">
      <c r="A8" s="15" t="s">
        <v>30</v>
      </c>
      <c r="B8" s="17" t="n">
        <v>7</v>
      </c>
      <c r="C8" s="17" t="n">
        <v>5</v>
      </c>
      <c r="D8" s="17" t="n">
        <v>4</v>
      </c>
      <c r="E8" s="17" t="n">
        <v>3</v>
      </c>
      <c r="F8" s="17" t="s">
        <v>31</v>
      </c>
      <c r="G8" s="17" t="n">
        <v>2</v>
      </c>
      <c r="H8" s="17" t="n">
        <v>1</v>
      </c>
      <c r="I8" s="17" t="n">
        <v>8</v>
      </c>
      <c r="J8" s="18" t="n">
        <v>6</v>
      </c>
    </row>
  </sheetData>
  <mergeCells count="6">
    <mergeCell ref="A2:J2"/>
    <mergeCell ref="A3:J3"/>
    <mergeCell ref="A5:A6"/>
    <mergeCell ref="B5:F5"/>
    <mergeCell ref="G5:H5"/>
    <mergeCell ref="I5:J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6.99"/>
    <col collapsed="false" customWidth="true" hidden="false" outlineLevel="0" max="3" min="3" style="1" width="18.41"/>
    <col collapsed="false" customWidth="true" hidden="false" outlineLevel="0" max="4" min="4" style="1" width="11.56"/>
    <col collapsed="false" customWidth="true" hidden="false" outlineLevel="0" max="5" min="5" style="1" width="15.7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32</v>
      </c>
      <c r="B1" s="2"/>
      <c r="C1" s="2"/>
    </row>
    <row r="2" customFormat="false" ht="15.75" hidden="false" customHeight="false" outlineLevel="0" collapsed="false">
      <c r="A2" s="3" t="s">
        <v>33</v>
      </c>
      <c r="B2" s="3"/>
      <c r="C2" s="3"/>
      <c r="D2" s="24"/>
      <c r="F2" s="25"/>
      <c r="G2" s="25"/>
      <c r="H2" s="25"/>
      <c r="I2" s="25"/>
    </row>
    <row r="3" customFormat="false" ht="13.5" hidden="false" customHeight="false" outlineLevel="0" collapsed="false"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6" t="s">
        <v>2</v>
      </c>
      <c r="B4" s="27" t="s">
        <v>5</v>
      </c>
      <c r="C4" s="28" t="s">
        <v>30</v>
      </c>
      <c r="D4" s="29"/>
      <c r="E4" s="29"/>
      <c r="F4" s="29"/>
      <c r="G4" s="29"/>
      <c r="H4" s="25"/>
      <c r="I4" s="25"/>
    </row>
    <row r="5" customFormat="false" ht="12.75" hidden="false" customHeight="false" outlineLevel="0" collapsed="false">
      <c r="A5" s="30" t="s">
        <v>34</v>
      </c>
      <c r="B5" s="31" t="n">
        <f aca="false">SUM(Лист2!B7:F7)/5</f>
        <v>5.4</v>
      </c>
      <c r="C5" s="10" t="n">
        <f aca="false">SUM(Лист2!B8:E8)/4</f>
        <v>4.75</v>
      </c>
      <c r="D5" s="25"/>
      <c r="E5" s="25"/>
      <c r="F5" s="25"/>
      <c r="G5" s="25"/>
      <c r="H5" s="25"/>
      <c r="I5" s="25"/>
    </row>
    <row r="6" customFormat="false" ht="12.75" hidden="false" customHeight="false" outlineLevel="0" collapsed="false">
      <c r="A6" s="32" t="s">
        <v>35</v>
      </c>
      <c r="B6" s="33" t="n">
        <f aca="false">SUM(Лист2!G7:H7)/2</f>
        <v>2</v>
      </c>
      <c r="C6" s="14" t="n">
        <f aca="false">SUM(Лист2!G8:H8)/2</f>
        <v>1.5</v>
      </c>
      <c r="D6" s="25"/>
      <c r="E6" s="25"/>
      <c r="F6" s="25"/>
      <c r="G6" s="25"/>
      <c r="H6" s="25"/>
      <c r="I6" s="25"/>
    </row>
    <row r="7" customFormat="false" ht="13.5" hidden="false" customHeight="false" outlineLevel="0" collapsed="false">
      <c r="A7" s="34" t="s">
        <v>36</v>
      </c>
      <c r="B7" s="35" t="n">
        <f aca="false">SUM(Лист2!I7:J7)/2</f>
        <v>7</v>
      </c>
      <c r="C7" s="18" t="n">
        <f aca="false">SUM(Лист2!I8:J8)/2</f>
        <v>7</v>
      </c>
      <c r="D7" s="25"/>
      <c r="E7" s="25"/>
      <c r="F7" s="25"/>
      <c r="G7" s="25"/>
      <c r="H7" s="25"/>
      <c r="I7" s="25"/>
    </row>
    <row r="8" s="25" customFormat="true" ht="12.75" hidden="false" customHeight="false" outlineLevel="0" collapsed="false"/>
    <row r="9" s="25" customFormat="true" ht="12.75" hidden="false" customHeight="false" outlineLevel="0" collapsed="false"/>
    <row r="10" s="25" customFormat="true" ht="12.75" hidden="false" customHeight="false" outlineLevel="0" collapsed="false"/>
    <row r="11" s="25" customFormat="true" ht="12.75" hidden="false" customHeight="false" outlineLevel="0" collapsed="false"/>
    <row r="12" s="25" customFormat="true" ht="12.75" hidden="false" customHeight="false" outlineLevel="0" collapsed="false"/>
    <row r="13" s="25" customFormat="true" ht="12.75" hidden="false" customHeight="false" outlineLevel="0" collapsed="false"/>
    <row r="14" s="25" customFormat="true" ht="12.75" hidden="false" customHeight="false" outlineLevel="0" collapsed="false"/>
    <row r="15" s="25" customFormat="true" ht="12.75" hidden="false" customHeight="false" outlineLevel="0" collapsed="false"/>
    <row r="16" s="25" customFormat="true" ht="12.75" hidden="false" customHeight="false" outlineLevel="0" collapsed="false"/>
    <row r="17" s="25" customFormat="tru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40.28"/>
    <col collapsed="false" customWidth="true" hidden="false" outlineLevel="0" max="2" min="2" style="36" width="16.28"/>
    <col collapsed="false" customWidth="true" hidden="false" outlineLevel="0" max="3" min="3" style="36" width="18.41"/>
    <col collapsed="false" customWidth="true" hidden="false" outlineLevel="0" max="4" min="4" style="36" width="11.56"/>
    <col collapsed="false" customWidth="true" hidden="false" outlineLevel="0" max="5" min="5" style="36" width="15.7"/>
    <col collapsed="false" customWidth="true" hidden="false" outlineLevel="0" max="6" min="6" style="36" width="9.99"/>
    <col collapsed="false" customWidth="true" hidden="false" outlineLevel="0" max="7" min="7" style="36" width="11.56"/>
    <col collapsed="false" customWidth="false" hidden="false" outlineLevel="0" max="257" min="8" style="36" width="9.14"/>
  </cols>
  <sheetData>
    <row r="1" customFormat="false" ht="13.5" hidden="false" customHeight="true" outlineLevel="0" collapsed="false">
      <c r="A1" s="2" t="s">
        <v>37</v>
      </c>
      <c r="B1" s="2"/>
      <c r="C1" s="2"/>
    </row>
    <row r="2" customFormat="false" ht="15.75" hidden="false" customHeight="false" outlineLevel="0" collapsed="false">
      <c r="A2" s="3" t="s">
        <v>38</v>
      </c>
      <c r="B2" s="3"/>
      <c r="C2" s="3"/>
      <c r="D2" s="37"/>
      <c r="E2" s="38"/>
      <c r="F2" s="38"/>
      <c r="G2" s="38"/>
      <c r="H2" s="38"/>
      <c r="I2" s="38"/>
    </row>
    <row r="3" customFormat="false" ht="14.25" hidden="false" customHeight="false" outlineLevel="0" collapsed="false">
      <c r="A3" s="1"/>
      <c r="B3" s="1"/>
      <c r="C3" s="1"/>
      <c r="D3" s="38"/>
      <c r="E3" s="38"/>
      <c r="F3" s="38"/>
      <c r="G3" s="38"/>
      <c r="H3" s="38"/>
      <c r="I3" s="38"/>
    </row>
    <row r="4" customFormat="false" ht="14.25" hidden="false" customHeight="false" outlineLevel="0" collapsed="false">
      <c r="A4" s="26" t="s">
        <v>2</v>
      </c>
      <c r="B4" s="27" t="s">
        <v>5</v>
      </c>
      <c r="C4" s="28" t="s">
        <v>30</v>
      </c>
      <c r="D4" s="39"/>
      <c r="F4" s="39"/>
      <c r="G4" s="39"/>
      <c r="H4" s="38"/>
      <c r="I4" s="38"/>
    </row>
    <row r="5" customFormat="false" ht="13.5" hidden="false" customHeight="false" outlineLevel="0" collapsed="false">
      <c r="A5" s="30" t="s">
        <v>34</v>
      </c>
      <c r="B5" s="31" t="n">
        <v>2</v>
      </c>
      <c r="C5" s="10" t="n">
        <v>2</v>
      </c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2" t="s">
        <v>35</v>
      </c>
      <c r="B6" s="33" t="n">
        <v>3</v>
      </c>
      <c r="C6" s="14" t="n">
        <v>3</v>
      </c>
      <c r="D6" s="38"/>
      <c r="E6" s="38"/>
      <c r="F6" s="38"/>
      <c r="G6" s="38"/>
      <c r="H6" s="38"/>
      <c r="I6" s="38"/>
    </row>
    <row r="7" customFormat="false" ht="14.25" hidden="false" customHeight="false" outlineLevel="0" collapsed="false">
      <c r="A7" s="34" t="s">
        <v>36</v>
      </c>
      <c r="B7" s="35" t="n">
        <v>1</v>
      </c>
      <c r="C7" s="18" t="n">
        <v>1</v>
      </c>
      <c r="D7" s="38"/>
      <c r="E7" s="38"/>
      <c r="F7" s="38"/>
      <c r="G7" s="38"/>
      <c r="H7" s="38"/>
      <c r="I7" s="38"/>
    </row>
    <row r="8" s="38" customFormat="true" ht="13.5" hidden="false" customHeight="false" outlineLevel="0" collapsed="false"/>
    <row r="9" s="38" customFormat="true" ht="13.5" hidden="false" customHeight="false" outlineLevel="0" collapsed="false"/>
    <row r="10" s="38" customFormat="true" ht="13.5" hidden="false" customHeight="false" outlineLevel="0" collapsed="false"/>
    <row r="11" s="38" customFormat="true" ht="13.5" hidden="false" customHeight="false" outlineLevel="0" collapsed="false"/>
    <row r="12" s="38" customFormat="true" ht="13.5" hidden="false" customHeight="false" outlineLevel="0" collapsed="false"/>
    <row r="13" s="38" customFormat="true" ht="13.5" hidden="false" customHeight="false" outlineLevel="0" collapsed="false"/>
    <row r="14" s="38" customFormat="true" ht="13.5" hidden="false" customHeight="false" outlineLevel="0" collapsed="false"/>
    <row r="15" s="38" customFormat="true" ht="13.5" hidden="false" customHeight="false" outlineLevel="0" collapsed="false"/>
    <row r="16" s="38" customFormat="true" ht="13.5" hidden="false" customHeight="false" outlineLevel="0" collapsed="false"/>
    <row r="17" s="38" customFormat="true" ht="13.5" hidden="false" customHeight="false" outlineLevel="0" collapsed="false"/>
    <row r="18" s="38" customFormat="true" ht="13.5" hidden="false" customHeight="false" outlineLevel="0" collapsed="false"/>
    <row r="19" s="38" customFormat="true" ht="13.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6.85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7.14"/>
    <col collapsed="false" customWidth="true" hidden="false" outlineLevel="0" max="9" min="9" style="1" width="8.14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2" customFormat="false" ht="13.5" hidden="false" customHeight="true" outlineLevel="0" collapsed="false"/>
    <row r="3" customFormat="false" ht="15.75" hidden="false" customHeight="tru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4.5" hidden="false" customHeight="true" outlineLevel="0" collapsed="false">
      <c r="A4" s="40" t="s">
        <v>40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3.5" hidden="false" customHeight="false" outlineLevel="0" collapsed="false"/>
    <row r="6" customFormat="false" ht="13.5" hidden="false" customHeight="true" outlineLevel="0" collapsed="false">
      <c r="A6" s="41" t="s">
        <v>41</v>
      </c>
      <c r="B6" s="42" t="s">
        <v>42</v>
      </c>
      <c r="C6" s="42"/>
      <c r="D6" s="42"/>
      <c r="E6" s="42"/>
      <c r="F6" s="42"/>
      <c r="G6" s="42"/>
      <c r="H6" s="42"/>
      <c r="I6" s="42"/>
      <c r="J6" s="42"/>
    </row>
    <row r="7" customFormat="false" ht="42.75" hidden="false" customHeight="true" outlineLevel="0" collapsed="false">
      <c r="A7" s="41"/>
      <c r="B7" s="43" t="s">
        <v>29</v>
      </c>
      <c r="C7" s="44" t="s">
        <v>28</v>
      </c>
      <c r="D7" s="44" t="s">
        <v>43</v>
      </c>
      <c r="E7" s="44" t="s">
        <v>26</v>
      </c>
      <c r="F7" s="44" t="s">
        <v>44</v>
      </c>
      <c r="G7" s="44" t="s">
        <v>45</v>
      </c>
      <c r="H7" s="44" t="s">
        <v>13</v>
      </c>
      <c r="I7" s="44" t="s">
        <v>24</v>
      </c>
      <c r="J7" s="45" t="s">
        <v>25</v>
      </c>
    </row>
    <row r="8" customFormat="false" ht="12.75" hidden="false" customHeight="false" outlineLevel="0" collapsed="false">
      <c r="A8" s="46" t="s">
        <v>29</v>
      </c>
      <c r="B8" s="31" t="n">
        <f aca="false">Лист1!$D$6/Лист1!D6</f>
        <v>1</v>
      </c>
      <c r="C8" s="47" t="n">
        <f aca="false">Лист1!$D$7/Лист1!D6</f>
        <v>3.84839924670433</v>
      </c>
      <c r="D8" s="47" t="n">
        <f aca="false">Лист1!$D$8/Лист1!D6</f>
        <v>37.316384180791</v>
      </c>
      <c r="E8" s="47" t="n">
        <f aca="false">Лист1!$D$9/Лист1!D6</f>
        <v>29.6629001883239</v>
      </c>
      <c r="F8" s="47" t="n">
        <f aca="false">Лист1!$D$10/Лист1!D6</f>
        <v>3.68361581920904</v>
      </c>
      <c r="G8" s="47" t="n">
        <f aca="false">Лист1!$D$11/Лист1!D6</f>
        <v>43.9491525423729</v>
      </c>
      <c r="H8" s="47" t="n">
        <f aca="false">Лист1!$D$12/Лист1!D6</f>
        <v>4.48022598870057</v>
      </c>
      <c r="I8" s="47" t="n">
        <f aca="false">Лист1!$D$13/Лист1!D6</f>
        <v>36.0849435028249</v>
      </c>
      <c r="J8" s="48" t="n">
        <f aca="false">Лист1!$D$14/Лист1!D6</f>
        <v>0.14030131826742</v>
      </c>
    </row>
    <row r="9" customFormat="false" ht="12.75" hidden="false" customHeight="false" outlineLevel="0" collapsed="false">
      <c r="A9" s="49" t="s">
        <v>28</v>
      </c>
      <c r="B9" s="50" t="n">
        <f aca="false">Лист1!$D$6/Лист1!D7</f>
        <v>0.259848299486176</v>
      </c>
      <c r="C9" s="51" t="n">
        <f aca="false">Лист1!$D$7/Лист1!D7</f>
        <v>1</v>
      </c>
      <c r="D9" s="52" t="n">
        <f aca="false">Лист1!$D$8/Лист1!D7</f>
        <v>9.69659897235136</v>
      </c>
      <c r="E9" s="52" t="n">
        <f aca="false">Лист1!$D$9/Лист1!D7</f>
        <v>7.70785417176413</v>
      </c>
      <c r="F9" s="52" t="n">
        <f aca="false">Лист1!$D$10/Лист1!D7</f>
        <v>0.957181306581845</v>
      </c>
      <c r="G9" s="52" t="n">
        <f aca="false">Лист1!$D$11/Лист1!D7</f>
        <v>11.4201125519941</v>
      </c>
      <c r="H9" s="52" t="n">
        <f aca="false">Лист1!$D$12/Лист1!D7</f>
        <v>1.16417910447761</v>
      </c>
      <c r="I9" s="52" t="n">
        <f aca="false">Лист1!$D$13/Лист1!D7</f>
        <v>9.37661120626376</v>
      </c>
      <c r="J9" s="53" t="n">
        <f aca="false">Лист1!$D$14/Лист1!D7</f>
        <v>0.0364570589674578</v>
      </c>
    </row>
    <row r="10" customFormat="false" ht="12.75" hidden="false" customHeight="false" outlineLevel="0" collapsed="false">
      <c r="A10" s="49" t="s">
        <v>46</v>
      </c>
      <c r="B10" s="50" t="n">
        <f aca="false">Лист1!$D$6/Лист1!D8</f>
        <v>0.0267978803936412</v>
      </c>
      <c r="C10" s="52" t="n">
        <f aca="false">Лист1!$D$7/Лист1!D8</f>
        <v>0.103128942720161</v>
      </c>
      <c r="D10" s="51" t="n">
        <f aca="false">Лист1!$D$8/Лист1!D8</f>
        <v>1</v>
      </c>
      <c r="E10" s="52" t="n">
        <f aca="false">Лист1!$D$9/Лист1!D8</f>
        <v>0.794902851375221</v>
      </c>
      <c r="F10" s="52" t="n">
        <f aca="false">Лист1!$D$10/Лист1!D8</f>
        <v>0.0987130961392884</v>
      </c>
      <c r="G10" s="52" t="n">
        <f aca="false">Лист1!$D$11/Лист1!D8</f>
        <v>1.1777441332324</v>
      </c>
      <c r="H10" s="52" t="n">
        <f aca="false">Лист1!$D$12/Лист1!D8</f>
        <v>0.120060560181681</v>
      </c>
      <c r="I10" s="52" t="n">
        <f aca="false">Лист1!$D$13/Лист1!D8</f>
        <v>0.967</v>
      </c>
      <c r="J10" s="53" t="n">
        <f aca="false">Лист1!$D$14/Лист1!D8</f>
        <v>0.0037597779460005</v>
      </c>
    </row>
    <row r="11" customFormat="false" ht="12.75" hidden="false" customHeight="false" outlineLevel="0" collapsed="false">
      <c r="A11" s="49" t="s">
        <v>26</v>
      </c>
      <c r="B11" s="50" t="n">
        <f aca="false">Лист1!$D$6/Лист1!D9</f>
        <v>0.0337121452606184</v>
      </c>
      <c r="C11" s="52" t="n">
        <f aca="false">Лист1!$D$7/Лист1!D9</f>
        <v>0.129737794425751</v>
      </c>
      <c r="D11" s="52" t="n">
        <f aca="false">Лист1!$D$8/Лист1!D9</f>
        <v>1.25801536410387</v>
      </c>
      <c r="E11" s="51" t="n">
        <f aca="false">Лист1!$D$9/Лист1!D9</f>
        <v>1</v>
      </c>
      <c r="F11" s="52" t="n">
        <f aca="false">Лист1!$D$10/Лист1!D9</f>
        <v>0.124182591581487</v>
      </c>
      <c r="G11" s="52" t="n">
        <f aca="false">Лист1!$D$11/Лист1!D9</f>
        <v>1.48162021458955</v>
      </c>
      <c r="H11" s="52" t="n">
        <f aca="false">Лист1!$D$12/Лист1!D9</f>
        <v>0.151038029331471</v>
      </c>
      <c r="I11" s="52" t="n">
        <f aca="false">Лист1!$D$13/Лист1!D9</f>
        <v>1.21650085708844</v>
      </c>
      <c r="J11" s="53" t="n">
        <f aca="false">Лист1!$D$14/Лист1!D9</f>
        <v>0.00472985842168751</v>
      </c>
    </row>
    <row r="12" customFormat="false" ht="12.75" hidden="false" customHeight="false" outlineLevel="0" collapsed="false">
      <c r="A12" s="49" t="s">
        <v>44</v>
      </c>
      <c r="B12" s="50" t="n">
        <f aca="false">Лист1!$D$6/Лист1!D10</f>
        <v>0.271472392638037</v>
      </c>
      <c r="C12" s="52" t="n">
        <f aca="false">Лист1!$D$7/Лист1!D10</f>
        <v>1.04473415132924</v>
      </c>
      <c r="D12" s="52" t="n">
        <f aca="false">Лист1!$D$8/Лист1!D10</f>
        <v>10.1303680981595</v>
      </c>
      <c r="E12" s="52" t="n">
        <f aca="false">Лист1!$D$9/Лист1!D10</f>
        <v>8.05265848670757</v>
      </c>
      <c r="F12" s="51" t="n">
        <f aca="false">Лист1!$D$10/Лист1!D10</f>
        <v>1</v>
      </c>
      <c r="G12" s="52" t="n">
        <f aca="false">Лист1!$D$11/Лист1!D10</f>
        <v>11.930981595092</v>
      </c>
      <c r="H12" s="52" t="n">
        <f aca="false">Лист1!$D$12/Лист1!D10</f>
        <v>1.21625766871166</v>
      </c>
      <c r="I12" s="52" t="n">
        <f aca="false">Лист1!$D$13/Лист1!D10</f>
        <v>9.79606595092024</v>
      </c>
      <c r="J12" s="53" t="n">
        <f aca="false">Лист1!$D$14/Лист1!D10</f>
        <v>0.0380879345603272</v>
      </c>
    </row>
    <row r="13" customFormat="false" ht="12.75" hidden="false" customHeight="false" outlineLevel="0" collapsed="false">
      <c r="A13" s="49" t="s">
        <v>45</v>
      </c>
      <c r="B13" s="50" t="n">
        <f aca="false">Лист1!$D$6/Лист1!D11</f>
        <v>0.0227535672965677</v>
      </c>
      <c r="C13" s="52" t="n">
        <f aca="false">Лист1!$D$7/Лист1!D11</f>
        <v>0.0875648112439474</v>
      </c>
      <c r="D13" s="52" t="n">
        <f aca="false">Лист1!$D$8/Лист1!D11</f>
        <v>0.849080858722201</v>
      </c>
      <c r="E13" s="52" t="n">
        <f aca="false">Лист1!$D$9/Лист1!D11</f>
        <v>0.674936795646398</v>
      </c>
      <c r="F13" s="52" t="n">
        <f aca="false">Лист1!$D$10/Лист1!D11</f>
        <v>0.0838154004370742</v>
      </c>
      <c r="G13" s="51" t="n">
        <f aca="false">Лист1!$D$11/Лист1!D11</f>
        <v>1</v>
      </c>
      <c r="H13" s="52" t="n">
        <f aca="false">Лист1!$D$12/Лист1!D11</f>
        <v>0.10194112353773</v>
      </c>
      <c r="I13" s="52" t="n">
        <f aca="false">Лист1!$D$13/Лист1!D11</f>
        <v>0.821061190384368</v>
      </c>
      <c r="J13" s="53" t="n">
        <f aca="false">Лист1!$D$14/Лист1!D11</f>
        <v>0.0031923554869949</v>
      </c>
    </row>
    <row r="14" customFormat="false" ht="12.75" hidden="false" customHeight="false" outlineLevel="0" collapsed="false">
      <c r="A14" s="49" t="s">
        <v>13</v>
      </c>
      <c r="B14" s="50" t="n">
        <f aca="false">Лист1!$D$6/Лист1!D12</f>
        <v>0.223203026481715</v>
      </c>
      <c r="C14" s="52" t="n">
        <f aca="false">Лист1!$D$7/Лист1!D12</f>
        <v>0.858974358974359</v>
      </c>
      <c r="D14" s="52" t="n">
        <f aca="false">Лист1!$D$8/Лист1!D12</f>
        <v>8.32912988650694</v>
      </c>
      <c r="E14" s="52" t="n">
        <f aca="false">Лист1!$D$9/Лист1!D12</f>
        <v>6.62084909625893</v>
      </c>
      <c r="F14" s="52" t="n">
        <f aca="false">Лист1!$D$10/Лист1!D12</f>
        <v>0.82219419924338</v>
      </c>
      <c r="G14" s="52" t="n">
        <f aca="false">Лист1!$D$11/Лист1!D12</f>
        <v>9.80958385876419</v>
      </c>
      <c r="H14" s="51" t="n">
        <f aca="false">Лист1!$D$12/Лист1!D12</f>
        <v>1</v>
      </c>
      <c r="I14" s="52" t="n">
        <f aca="false">Лист1!$D$13/Лист1!D12</f>
        <v>8.05426860025221</v>
      </c>
      <c r="J14" s="53" t="n">
        <f aca="false">Лист1!$D$14/Лист1!D12</f>
        <v>0.0313156788566625</v>
      </c>
    </row>
    <row r="15" customFormat="false" ht="12.75" hidden="false" customHeight="false" outlineLevel="0" collapsed="false">
      <c r="A15" s="49" t="s">
        <v>24</v>
      </c>
      <c r="B15" s="50" t="n">
        <f aca="false">Лист1!$D$6/Лист1!D13</f>
        <v>0.0277123892385121</v>
      </c>
      <c r="C15" s="52" t="n">
        <f aca="false">Лист1!$D$7/Лист1!D13</f>
        <v>0.106648337869867</v>
      </c>
      <c r="D15" s="52" t="n">
        <f aca="false">Лист1!$D$8/Лист1!D13</f>
        <v>1.03412616339193</v>
      </c>
      <c r="E15" s="52" t="n">
        <f aca="false">Лист1!$D$9/Лист1!D13</f>
        <v>0.822029835961966</v>
      </c>
      <c r="F15" s="52" t="n">
        <f aca="false">Лист1!$D$10/Лист1!D13</f>
        <v>0.102081795387061</v>
      </c>
      <c r="G15" s="52" t="n">
        <f aca="false">Лист1!$D$11/Лист1!D13</f>
        <v>1.21793602195698</v>
      </c>
      <c r="H15" s="52" t="n">
        <f aca="false">Лист1!$D$12/Лист1!D13</f>
        <v>0.124157766475368</v>
      </c>
      <c r="I15" s="51" t="n">
        <f aca="false">Лист1!$D$13/Лист1!D13</f>
        <v>1</v>
      </c>
      <c r="J15" s="53" t="n">
        <f aca="false">Лист1!$D$14/Лист1!D13</f>
        <v>0.00388808474250311</v>
      </c>
    </row>
    <row r="16" customFormat="false" ht="13.5" hidden="false" customHeight="false" outlineLevel="0" collapsed="false">
      <c r="A16" s="54" t="s">
        <v>25</v>
      </c>
      <c r="B16" s="55" t="n">
        <f aca="false">Лист1!$D$6/Лист1!D14</f>
        <v>7.12751677852349</v>
      </c>
      <c r="C16" s="56" t="n">
        <f aca="false">Лист1!$D$7/Лист1!D14</f>
        <v>27.4295302013423</v>
      </c>
      <c r="D16" s="56" t="n">
        <f aca="false">Лист1!$D$8/Лист1!D14</f>
        <v>265.973154362416</v>
      </c>
      <c r="E16" s="56" t="n">
        <f aca="false">Лист1!$D$9/Лист1!D14</f>
        <v>211.422818791946</v>
      </c>
      <c r="F16" s="56" t="n">
        <f aca="false">Лист1!$D$10/Лист1!D14</f>
        <v>26.255033557047</v>
      </c>
      <c r="G16" s="56" t="n">
        <f aca="false">Лист1!$D$11/Лист1!D14</f>
        <v>313.248322147651</v>
      </c>
      <c r="H16" s="56" t="n">
        <f aca="false">Лист1!$D$12/Лист1!D14</f>
        <v>31.9328859060403</v>
      </c>
      <c r="I16" s="56" t="n">
        <f aca="false">Лист1!$D$13/Лист1!D14</f>
        <v>257.196040268456</v>
      </c>
      <c r="J16" s="57" t="n">
        <f aca="false">Лист1!$D$14/Лист1!D14</f>
        <v>1</v>
      </c>
    </row>
  </sheetData>
  <mergeCells count="4">
    <mergeCell ref="A3:J3"/>
    <mergeCell ref="A4:J4"/>
    <mergeCell ref="A6:A7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6.85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7.99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2" customFormat="false" ht="9.75" hidden="false" customHeight="true" outlineLevel="0" collapsed="false"/>
    <row r="3" customFormat="false" ht="13.5" hidden="false" customHeight="true" outlineLevel="0" collapsed="false">
      <c r="A3" s="2" t="s">
        <v>4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2.25" hidden="false" customHeight="tru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3.5" hidden="false" customHeight="false" outlineLevel="0" collapsed="false"/>
    <row r="6" customFormat="false" ht="12.75" hidden="false" customHeight="true" outlineLevel="0" collapsed="false">
      <c r="A6" s="41" t="s">
        <v>41</v>
      </c>
      <c r="B6" s="58" t="s">
        <v>42</v>
      </c>
      <c r="C6" s="58"/>
      <c r="D6" s="58"/>
      <c r="E6" s="58"/>
      <c r="F6" s="58"/>
      <c r="G6" s="58"/>
      <c r="H6" s="58"/>
      <c r="I6" s="58"/>
      <c r="J6" s="58"/>
    </row>
    <row r="7" customFormat="false" ht="43.5" hidden="false" customHeight="true" outlineLevel="0" collapsed="false">
      <c r="A7" s="41"/>
      <c r="B7" s="59" t="s">
        <v>29</v>
      </c>
      <c r="C7" s="60" t="s">
        <v>28</v>
      </c>
      <c r="D7" s="60" t="s">
        <v>43</v>
      </c>
      <c r="E7" s="60" t="s">
        <v>26</v>
      </c>
      <c r="F7" s="60" t="s">
        <v>44</v>
      </c>
      <c r="G7" s="60" t="s">
        <v>45</v>
      </c>
      <c r="H7" s="60" t="s">
        <v>13</v>
      </c>
      <c r="I7" s="60" t="s">
        <v>24</v>
      </c>
      <c r="J7" s="61" t="s">
        <v>25</v>
      </c>
    </row>
    <row r="8" customFormat="false" ht="12.75" hidden="false" customHeight="false" outlineLevel="0" collapsed="false">
      <c r="A8" s="30" t="s">
        <v>29</v>
      </c>
      <c r="B8" s="31" t="n">
        <f aca="false">Лист1!$E$6/Лист1!E6</f>
        <v>1</v>
      </c>
      <c r="C8" s="47" t="n">
        <f aca="false">Лист1!$E$7/Лист1!E6</f>
        <v>0.645679408930292</v>
      </c>
      <c r="D8" s="47" t="n">
        <f aca="false">Лист1!$E$8/Лист1!E6</f>
        <v>12.9649855444908</v>
      </c>
      <c r="E8" s="47" t="n">
        <f aca="false">Лист1!$E$9/Лист1!E6</f>
        <v>32.0134918085448</v>
      </c>
      <c r="F8" s="47" t="n">
        <f aca="false">Лист1!$E$10/Лист1!E6</f>
        <v>1.2910375843238</v>
      </c>
      <c r="G8" s="47" t="n">
        <f aca="false">Лист1!$E$11/Лист1!E6</f>
        <v>15.8213941535496</v>
      </c>
      <c r="H8" s="47" t="n">
        <f aca="false">Лист1!$E$12/Лист1!E6</f>
        <v>4.69322197237392</v>
      </c>
      <c r="I8" s="47" t="n">
        <f aca="false">Лист1!$E$13/Лист1!E6</f>
        <v>12.5760359781561</v>
      </c>
      <c r="J8" s="48" t="n">
        <f aca="false">Лист1!$E$14/Лист1!E6</f>
        <v>0.123674911660777</v>
      </c>
    </row>
    <row r="9" customFormat="false" ht="12.75" hidden="false" customHeight="false" outlineLevel="0" collapsed="false">
      <c r="A9" s="32" t="s">
        <v>28</v>
      </c>
      <c r="B9" s="50" t="n">
        <f aca="false">Лист1!$E$6/Лист1!E7</f>
        <v>1.54875621890547</v>
      </c>
      <c r="C9" s="51" t="n">
        <f aca="false">Лист1!$E$7/Лист1!E7</f>
        <v>1</v>
      </c>
      <c r="D9" s="52" t="n">
        <f aca="false">Лист1!$E$8/Лист1!E7</f>
        <v>20.0796019900498</v>
      </c>
      <c r="E9" s="52" t="n">
        <f aca="false">Лист1!$E$9/Лист1!E7</f>
        <v>49.5810945273632</v>
      </c>
      <c r="F9" s="52" t="n">
        <f aca="false">Лист1!$E$10/Лист1!E7</f>
        <v>1.99950248756219</v>
      </c>
      <c r="G9" s="52" t="n">
        <f aca="false">Лист1!$E$11/Лист1!E7</f>
        <v>24.5034825870647</v>
      </c>
      <c r="H9" s="52" t="n">
        <f aca="false">Лист1!$E$12/Лист1!E7</f>
        <v>7.26865671641791</v>
      </c>
      <c r="I9" s="52" t="n">
        <f aca="false">Лист1!$E$13/Лист1!E7</f>
        <v>19.4772139303483</v>
      </c>
      <c r="J9" s="53" t="n">
        <f aca="false">Лист1!$E$14/Лист1!E7</f>
        <v>0.191542288557214</v>
      </c>
    </row>
    <row r="10" customFormat="false" ht="12.75" hidden="false" customHeight="false" outlineLevel="0" collapsed="false">
      <c r="A10" s="32" t="s">
        <v>46</v>
      </c>
      <c r="B10" s="50" t="n">
        <f aca="false">Лист1!$E$6/Лист1!E8</f>
        <v>0.0771308225966303</v>
      </c>
      <c r="C10" s="52" t="n">
        <f aca="false">Лист1!$E$7/Лист1!E8</f>
        <v>0.0498017839444995</v>
      </c>
      <c r="D10" s="51" t="n">
        <f aca="false">Лист1!$E$8/Лист1!E8</f>
        <v>1</v>
      </c>
      <c r="E10" s="52" t="n">
        <f aca="false">Лист1!$E$9/Лист1!E8</f>
        <v>2.46922695738355</v>
      </c>
      <c r="F10" s="52" t="n">
        <f aca="false">Лист1!$E$10/Лист1!E8</f>
        <v>0.0995787908820615</v>
      </c>
      <c r="G10" s="52" t="n">
        <f aca="false">Лист1!$E$11/Лист1!E8</f>
        <v>1.2203171456888</v>
      </c>
      <c r="H10" s="52" t="n">
        <f aca="false">Лист1!$E$12/Лист1!E8</f>
        <v>0.36199207135778</v>
      </c>
      <c r="I10" s="52" t="n">
        <f aca="false">Лист1!$E$13/Лист1!E8</f>
        <v>0.97</v>
      </c>
      <c r="J10" s="53" t="n">
        <f aca="false">Лист1!$E$14/Лист1!E8</f>
        <v>0.00953914767096135</v>
      </c>
    </row>
    <row r="11" customFormat="false" ht="12.75" hidden="false" customHeight="false" outlineLevel="0" collapsed="false">
      <c r="A11" s="32" t="s">
        <v>26</v>
      </c>
      <c r="B11" s="50" t="n">
        <f aca="false">Лист1!$E$6/Лист1!E9</f>
        <v>0.0312368299584579</v>
      </c>
      <c r="C11" s="52" t="n">
        <f aca="false">Лист1!$E$7/Лист1!E9</f>
        <v>0.0201689779044332</v>
      </c>
      <c r="D11" s="52" t="n">
        <f aca="false">Лист1!$E$8/Лист1!E9</f>
        <v>0.404985048867126</v>
      </c>
      <c r="E11" s="51" t="n">
        <f aca="false">Лист1!$E$9/Лист1!E9</f>
        <v>1</v>
      </c>
      <c r="F11" s="52" t="n">
        <f aca="false">Лист1!$E$10/Лист1!E9</f>
        <v>0.0403279214915009</v>
      </c>
      <c r="G11" s="52" t="n">
        <f aca="false">Лист1!$E$11/Лист1!E9</f>
        <v>0.49421019888017</v>
      </c>
      <c r="H11" s="52" t="n">
        <f aca="false">Лист1!$E$12/Лист1!E9</f>
        <v>0.146601376708343</v>
      </c>
      <c r="I11" s="52" t="n">
        <f aca="false">Лист1!$E$13/Лист1!E9</f>
        <v>0.392835497401112</v>
      </c>
      <c r="J11" s="53" t="n">
        <f aca="false">Лист1!$E$14/Лист1!E9</f>
        <v>0.00386321218567501</v>
      </c>
    </row>
    <row r="12" customFormat="false" ht="12.75" hidden="false" customHeight="false" outlineLevel="0" collapsed="false">
      <c r="A12" s="32" t="s">
        <v>44</v>
      </c>
      <c r="B12" s="50" t="n">
        <f aca="false">Лист1!$E$6/Лист1!E10</f>
        <v>0.774570788753421</v>
      </c>
      <c r="C12" s="52" t="n">
        <f aca="false">Лист1!$E$7/Лист1!E10</f>
        <v>0.500124409056979</v>
      </c>
      <c r="D12" s="52" t="n">
        <f aca="false">Лист1!$E$8/Лист1!E10</f>
        <v>10.042299079373</v>
      </c>
      <c r="E12" s="52" t="n">
        <f aca="false">Лист1!$E$9/Лист1!E10</f>
        <v>24.7967156008957</v>
      </c>
      <c r="F12" s="51" t="n">
        <f aca="false">Лист1!$E$10/Лист1!E10</f>
        <v>1</v>
      </c>
      <c r="G12" s="52" t="n">
        <f aca="false">Лист1!$E$11/Лист1!E10</f>
        <v>12.2547897486937</v>
      </c>
      <c r="H12" s="52" t="n">
        <f aca="false">Лист1!$E$12/Лист1!E10</f>
        <v>3.63523264493655</v>
      </c>
      <c r="I12" s="52" t="n">
        <f aca="false">Лист1!$E$13/Лист1!E10</f>
        <v>9.74103010699179</v>
      </c>
      <c r="J12" s="53" t="n">
        <f aca="false">Лист1!$E$14/Лист1!E10</f>
        <v>0.095794973874098</v>
      </c>
    </row>
    <row r="13" customFormat="false" ht="12.75" hidden="false" customHeight="false" outlineLevel="0" collapsed="false">
      <c r="A13" s="32" t="s">
        <v>45</v>
      </c>
      <c r="B13" s="50" t="n">
        <f aca="false">Лист1!$E$6/Лист1!E11</f>
        <v>0.0632055551043612</v>
      </c>
      <c r="C13" s="52" t="n">
        <f aca="false">Лист1!$E$7/Лист1!E11</f>
        <v>0.040810525460895</v>
      </c>
      <c r="D13" s="52" t="n">
        <f aca="false">Лист1!$E$8/Лист1!E11</f>
        <v>0.819459108259563</v>
      </c>
      <c r="E13" s="52" t="n">
        <f aca="false">Лист1!$E$9/Лист1!E11</f>
        <v>2.023430520588</v>
      </c>
      <c r="F13" s="52" t="n">
        <f aca="false">Лист1!$E$10/Лист1!E11</f>
        <v>0.0816007471777796</v>
      </c>
      <c r="G13" s="51" t="n">
        <f aca="false">Лист1!$E$11/Лист1!E11</f>
        <v>1</v>
      </c>
      <c r="H13" s="52" t="n">
        <f aca="false">Лист1!$E$12/Лист1!E11</f>
        <v>0.296637699991879</v>
      </c>
      <c r="I13" s="52" t="n">
        <f aca="false">Лист1!$E$13/Лист1!E11</f>
        <v>0.794875335011776</v>
      </c>
      <c r="J13" s="53" t="n">
        <f aca="false">Лист1!$E$14/Лист1!E11</f>
        <v>0.00781694144400227</v>
      </c>
    </row>
    <row r="14" customFormat="false" ht="12.75" hidden="false" customHeight="false" outlineLevel="0" collapsed="false">
      <c r="A14" s="32" t="s">
        <v>13</v>
      </c>
      <c r="B14" s="50" t="n">
        <f aca="false">Лист1!$E$6/Лист1!E12</f>
        <v>0.213073237508556</v>
      </c>
      <c r="C14" s="52" t="n">
        <f aca="false">Лист1!$E$7/Лист1!E12</f>
        <v>0.137577002053388</v>
      </c>
      <c r="D14" s="52" t="n">
        <f aca="false">Лист1!$E$8/Лист1!E12</f>
        <v>2.76249144421629</v>
      </c>
      <c r="E14" s="52" t="n">
        <f aca="false">Лист1!$E$9/Лист1!E12</f>
        <v>6.82121834360027</v>
      </c>
      <c r="F14" s="52" t="n">
        <f aca="false">Лист1!$E$10/Лист1!E12</f>
        <v>0.275085557837098</v>
      </c>
      <c r="G14" s="52" t="n">
        <f aca="false">Лист1!$E$11/Лист1!E12</f>
        <v>3.37111567419576</v>
      </c>
      <c r="H14" s="51" t="n">
        <f aca="false">Лист1!$E$12/Лист1!E12</f>
        <v>1</v>
      </c>
      <c r="I14" s="52" t="n">
        <f aca="false">Лист1!$E$13/Лист1!E12</f>
        <v>2.6796167008898</v>
      </c>
      <c r="J14" s="53" t="n">
        <f aca="false">Лист1!$E$14/Лист1!E12</f>
        <v>0.0263518138261465</v>
      </c>
    </row>
    <row r="15" customFormat="false" ht="12.75" hidden="false" customHeight="false" outlineLevel="0" collapsed="false">
      <c r="A15" s="32" t="s">
        <v>24</v>
      </c>
      <c r="B15" s="50" t="n">
        <f aca="false">Лист1!$E$6/Лист1!E13</f>
        <v>0.079516311955289</v>
      </c>
      <c r="C15" s="52" t="n">
        <f aca="false">Лист1!$E$7/Лист1!E13</f>
        <v>0.0513420453036077</v>
      </c>
      <c r="D15" s="52" t="n">
        <f aca="false">Лист1!$E$8/Лист1!E13</f>
        <v>1.03092783505155</v>
      </c>
      <c r="E15" s="52" t="n">
        <f aca="false">Лист1!$E$9/Лист1!E13</f>
        <v>2.54559480142634</v>
      </c>
      <c r="F15" s="52" t="n">
        <f aca="false">Лист1!$E$10/Лист1!E13</f>
        <v>0.102658547301094</v>
      </c>
      <c r="G15" s="52" t="n">
        <f aca="false">Лист1!$E$11/Лист1!E13</f>
        <v>1.25805891308124</v>
      </c>
      <c r="H15" s="52" t="n">
        <f aca="false">Лист1!$E$12/Лист1!E13</f>
        <v>0.373187702430701</v>
      </c>
      <c r="I15" s="51" t="n">
        <f aca="false">Лист1!$E$13/Лист1!E13</f>
        <v>1</v>
      </c>
      <c r="J15" s="53" t="n">
        <f aca="false">Лист1!$E$14/Лист1!E13</f>
        <v>0.00983417285666118</v>
      </c>
    </row>
    <row r="16" customFormat="false" ht="13.5" hidden="false" customHeight="false" outlineLevel="0" collapsed="false">
      <c r="A16" s="34" t="s">
        <v>25</v>
      </c>
      <c r="B16" s="55" t="n">
        <f aca="false">Лист1!$E$6/Лист1!E14</f>
        <v>8.08571428571429</v>
      </c>
      <c r="C16" s="56" t="n">
        <f aca="false">Лист1!$E$7/Лист1!E14</f>
        <v>5.22077922077922</v>
      </c>
      <c r="D16" s="56" t="n">
        <f aca="false">Лист1!$E$8/Лист1!E14</f>
        <v>104.831168831169</v>
      </c>
      <c r="E16" s="56" t="n">
        <f aca="false">Лист1!$E$9/Лист1!E14</f>
        <v>258.851948051948</v>
      </c>
      <c r="F16" s="56" t="n">
        <f aca="false">Лист1!$E$10/Лист1!E14</f>
        <v>10.438961038961</v>
      </c>
      <c r="G16" s="56" t="n">
        <f aca="false">Лист1!$E$11/Лист1!E14</f>
        <v>127.927272727273</v>
      </c>
      <c r="H16" s="56" t="n">
        <f aca="false">Лист1!$E$12/Лист1!E14</f>
        <v>37.948051948052</v>
      </c>
      <c r="I16" s="56" t="n">
        <f aca="false">Лист1!$E$13/Лист1!E14</f>
        <v>101.686233766234</v>
      </c>
      <c r="J16" s="57" t="n">
        <f aca="false">Лист1!$E$14/Лист1!E14</f>
        <v>1</v>
      </c>
    </row>
  </sheetData>
  <mergeCells count="4">
    <mergeCell ref="A3:J3"/>
    <mergeCell ref="A4:J4"/>
    <mergeCell ref="A6:A7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5"/>
    </sheetView>
  </sheetViews>
  <sheetFormatPr defaultColWidth="9.13671875" defaultRowHeight="13.5" zeroHeight="false" outlineLevelRow="0" outlineLevelCol="0"/>
  <cols>
    <col collapsed="false" customWidth="false" hidden="false" outlineLevel="0" max="2" min="1" style="36" width="9.14"/>
    <col collapsed="false" customWidth="true" hidden="false" outlineLevel="0" max="6" min="3" style="36" width="9.28"/>
    <col collapsed="false" customWidth="true" hidden="false" outlineLevel="0" max="7" min="7" style="36" width="9.7"/>
    <col collapsed="false" customWidth="true" hidden="false" outlineLevel="0" max="9" min="8" style="36" width="9.28"/>
    <col collapsed="false" customWidth="true" hidden="false" outlineLevel="0" max="10" min="10" style="36" width="12.85"/>
    <col collapsed="false" customWidth="false" hidden="false" outlineLevel="0" max="257" min="11" style="36" width="9.14"/>
  </cols>
  <sheetData>
    <row r="3" customFormat="false" ht="2.25" hidden="false" customHeight="true" outlineLevel="0" collapsed="false"/>
    <row r="4" customFormat="false" ht="13.5" hidden="false" customHeight="true" outlineLevel="0" collapsed="false">
      <c r="A4" s="2" t="s">
        <v>49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25" hidden="false" customHeight="false" outlineLevel="0" collapsed="false">
      <c r="A7" s="62" t="s">
        <v>51</v>
      </c>
      <c r="B7" s="63" t="s">
        <v>29</v>
      </c>
      <c r="C7" s="64" t="s">
        <v>28</v>
      </c>
      <c r="D7" s="64" t="s">
        <v>46</v>
      </c>
      <c r="E7" s="64" t="s">
        <v>26</v>
      </c>
      <c r="F7" s="64" t="s">
        <v>44</v>
      </c>
      <c r="G7" s="64" t="s">
        <v>45</v>
      </c>
      <c r="H7" s="64" t="s">
        <v>13</v>
      </c>
      <c r="I7" s="64" t="s">
        <v>24</v>
      </c>
      <c r="J7" s="65" t="s">
        <v>25</v>
      </c>
    </row>
    <row r="8" customFormat="false" ht="14.25" hidden="false" customHeight="false" outlineLevel="0" collapsed="false">
      <c r="A8" s="66" t="s">
        <v>29</v>
      </c>
      <c r="B8" s="67" t="n">
        <f aca="false">Лист5!B8-Лист4!B8</f>
        <v>0</v>
      </c>
      <c r="C8" s="47" t="n">
        <f aca="false">Лист5!C8-Лист4!C8</f>
        <v>-3.20271983777404</v>
      </c>
      <c r="D8" s="47" t="n">
        <f aca="false">Лист5!D8-Лист4!D8</f>
        <v>-24.3513986363001</v>
      </c>
      <c r="E8" s="47" t="n">
        <f aca="false">Лист5!E8-Лист4!E8</f>
        <v>2.3505916202209</v>
      </c>
      <c r="F8" s="47" t="n">
        <f aca="false">Лист5!F8-Лист4!F8</f>
        <v>-2.39257823488524</v>
      </c>
      <c r="G8" s="47" t="n">
        <f aca="false">Лист5!G8-Лист4!G8</f>
        <v>-28.1277583888232</v>
      </c>
      <c r="H8" s="47" t="n">
        <f aca="false">Лист5!H8-Лист4!H8</f>
        <v>0.212995983673351</v>
      </c>
      <c r="I8" s="47" t="n">
        <f aca="false">Лист5!I8-Лист4!I8</f>
        <v>-23.5089075246687</v>
      </c>
      <c r="J8" s="48" t="n">
        <f aca="false">Лист5!J8-Лист4!J8</f>
        <v>-0.0166264066066426</v>
      </c>
    </row>
    <row r="9" customFormat="false" ht="13.5" hidden="false" customHeight="false" outlineLevel="0" collapsed="false">
      <c r="A9" s="68" t="s">
        <v>28</v>
      </c>
      <c r="B9" s="69" t="n">
        <f aca="false">Лист5!B9-Лист4!B9</f>
        <v>1.2889079194193</v>
      </c>
      <c r="C9" s="51" t="n">
        <f aca="false">Лист5!C9-Лист4!C9</f>
        <v>0</v>
      </c>
      <c r="D9" s="52" t="n">
        <f aca="false">Лист5!D9-Лист4!D9</f>
        <v>10.3830030176984</v>
      </c>
      <c r="E9" s="52" t="n">
        <f aca="false">Лист5!E9-Лист4!E9</f>
        <v>41.8732403555991</v>
      </c>
      <c r="F9" s="52" t="n">
        <f aca="false">Лист5!F9-Лист4!F9</f>
        <v>1.04232118098034</v>
      </c>
      <c r="G9" s="52" t="n">
        <f aca="false">Лист5!G9-Лист4!G9</f>
        <v>13.0833700350706</v>
      </c>
      <c r="H9" s="52" t="n">
        <f aca="false">Лист5!H9-Лист4!H9</f>
        <v>6.1044776119403</v>
      </c>
      <c r="I9" s="52" t="n">
        <f aca="false">Лист5!I9-Лист4!I9</f>
        <v>10.1006027240845</v>
      </c>
      <c r="J9" s="53" t="n">
        <f aca="false">Лист5!J9-Лист4!J9</f>
        <v>0.155085229589756</v>
      </c>
    </row>
    <row r="10" customFormat="false" ht="13.5" hidden="false" customHeight="false" outlineLevel="0" collapsed="false">
      <c r="A10" s="68" t="s">
        <v>46</v>
      </c>
      <c r="B10" s="69" t="n">
        <f aca="false">Лист5!B10-Лист4!B10</f>
        <v>0.0503329422029891</v>
      </c>
      <c r="C10" s="52" t="n">
        <f aca="false">Лист5!C10-Лист4!C10</f>
        <v>-0.053327158775662</v>
      </c>
      <c r="D10" s="51" t="n">
        <f aca="false">Лист5!D10-Лист4!D10</f>
        <v>0</v>
      </c>
      <c r="E10" s="52" t="n">
        <f aca="false">Лист5!E10-Лист4!E10</f>
        <v>1.67432410600833</v>
      </c>
      <c r="F10" s="52" t="n">
        <f aca="false">Лист5!F10-Лист4!F10</f>
        <v>0.000865694742773038</v>
      </c>
      <c r="G10" s="52" t="n">
        <f aca="false">Лист5!G10-Лист4!G10</f>
        <v>0.0425730124564012</v>
      </c>
      <c r="H10" s="52" t="n">
        <f aca="false">Лист5!H10-Лист4!H10</f>
        <v>0.241931511176099</v>
      </c>
      <c r="I10" s="52" t="n">
        <f aca="false">Лист5!I10-Лист4!I10</f>
        <v>0.003</v>
      </c>
      <c r="J10" s="53" t="n">
        <f aca="false">Лист5!J10-Лист4!J10</f>
        <v>0.00577936972496084</v>
      </c>
    </row>
    <row r="11" customFormat="false" ht="13.5" hidden="false" customHeight="false" outlineLevel="0" collapsed="false">
      <c r="A11" s="68" t="s">
        <v>26</v>
      </c>
      <c r="B11" s="69" t="n">
        <f aca="false">Лист5!B11-Лист4!B11</f>
        <v>-0.00247531530216045</v>
      </c>
      <c r="C11" s="52" t="n">
        <f aca="false">Лист5!C11-Лист4!C11</f>
        <v>-0.109568816521318</v>
      </c>
      <c r="D11" s="52" t="n">
        <f aca="false">Лист5!D11-Лист4!D11</f>
        <v>-0.853030315236741</v>
      </c>
      <c r="E11" s="51" t="n">
        <f aca="false">Лист5!E11-Лист4!E11</f>
        <v>0</v>
      </c>
      <c r="F11" s="52" t="n">
        <f aca="false">Лист5!F11-Лист4!F11</f>
        <v>-0.083854670089986</v>
      </c>
      <c r="G11" s="52" t="n">
        <f aca="false">Лист5!G11-Лист4!G11</f>
        <v>-0.98741001570938</v>
      </c>
      <c r="H11" s="52" t="n">
        <f aca="false">Лист5!H11-Лист4!H11</f>
        <v>-0.00443665262312848</v>
      </c>
      <c r="I11" s="52" t="n">
        <f aca="false">Лист5!I11-Лист4!I11</f>
        <v>-0.823665359687327</v>
      </c>
      <c r="J11" s="53" t="n">
        <f aca="false">Лист5!J11-Лист4!J11</f>
        <v>-0.000866646236012504</v>
      </c>
    </row>
    <row r="12" customFormat="false" ht="13.5" hidden="false" customHeight="false" outlineLevel="0" collapsed="false">
      <c r="A12" s="68" t="s">
        <v>44</v>
      </c>
      <c r="B12" s="69" t="n">
        <f aca="false">Лист5!B12-Лист4!B12</f>
        <v>0.503098396115384</v>
      </c>
      <c r="C12" s="52" t="n">
        <f aca="false">Лист5!C12-Лист4!C12</f>
        <v>-0.544609742272264</v>
      </c>
      <c r="D12" s="52" t="n">
        <f aca="false">Лист5!D12-Лист4!D12</f>
        <v>-0.0880690187865305</v>
      </c>
      <c r="E12" s="52" t="n">
        <f aca="false">Лист5!E12-Лист4!E12</f>
        <v>16.7440571141882</v>
      </c>
      <c r="F12" s="51" t="n">
        <f aca="false">Лист5!F12-Лист4!F12</f>
        <v>0</v>
      </c>
      <c r="G12" s="52" t="n">
        <f aca="false">Лист5!G12-Лист4!G12</f>
        <v>0.32380815360168</v>
      </c>
      <c r="H12" s="52" t="n">
        <f aca="false">Лист5!H12-Лист4!H12</f>
        <v>2.4189749762249</v>
      </c>
      <c r="I12" s="52" t="n">
        <f aca="false">Лист5!I12-Лист4!I12</f>
        <v>-0.0550358439284562</v>
      </c>
      <c r="J12" s="53" t="n">
        <f aca="false">Лист5!J12-Лист4!J12</f>
        <v>0.0577070393137708</v>
      </c>
    </row>
    <row r="13" customFormat="false" ht="13.5" hidden="false" customHeight="false" outlineLevel="0" collapsed="false">
      <c r="A13" s="68" t="s">
        <v>45</v>
      </c>
      <c r="B13" s="69" t="n">
        <f aca="false">Лист5!B13-Лист4!B13</f>
        <v>0.0404519878077936</v>
      </c>
      <c r="C13" s="52" t="n">
        <f aca="false">Лист5!C13-Лист4!C13</f>
        <v>-0.0467542857830524</v>
      </c>
      <c r="D13" s="52" t="n">
        <f aca="false">Лист5!D13-Лист4!D13</f>
        <v>-0.0296217504626378</v>
      </c>
      <c r="E13" s="52" t="n">
        <f aca="false">Лист5!E13-Лист4!E13</f>
        <v>1.3484937249416</v>
      </c>
      <c r="F13" s="52" t="n">
        <f aca="false">Лист5!F13-Лист4!F13</f>
        <v>-0.0022146532592946</v>
      </c>
      <c r="G13" s="51" t="n">
        <f aca="false">Лист5!G13-Лист4!G13</f>
        <v>0</v>
      </c>
      <c r="H13" s="52" t="n">
        <f aca="false">Лист5!H13-Лист4!H13</f>
        <v>0.194696576454149</v>
      </c>
      <c r="I13" s="52" t="n">
        <f aca="false">Лист5!I13-Лист4!I13</f>
        <v>-0.0261858553725921</v>
      </c>
      <c r="J13" s="53" t="n">
        <f aca="false">Лист5!J13-Лист4!J13</f>
        <v>0.00462458595700737</v>
      </c>
    </row>
    <row r="14" customFormat="false" ht="13.5" hidden="false" customHeight="false" outlineLevel="0" collapsed="false">
      <c r="A14" s="68" t="s">
        <v>13</v>
      </c>
      <c r="B14" s="69" t="n">
        <f aca="false">Лист5!B14-Лист4!B14</f>
        <v>-0.0101297889731592</v>
      </c>
      <c r="C14" s="52" t="n">
        <f aca="false">Лист5!C14-Лист4!C14</f>
        <v>-0.721397356920971</v>
      </c>
      <c r="D14" s="52" t="n">
        <f aca="false">Лист5!D14-Лист4!D14</f>
        <v>-5.56663844229065</v>
      </c>
      <c r="E14" s="52" t="n">
        <f aca="false">Лист5!E14-Лист4!E14</f>
        <v>0.200369247341341</v>
      </c>
      <c r="F14" s="52" t="n">
        <f aca="false">Лист5!F14-Лист4!F14</f>
        <v>-0.547108641406282</v>
      </c>
      <c r="G14" s="52" t="n">
        <f aca="false">Лист5!G14-Лист4!G14</f>
        <v>-6.43846818456843</v>
      </c>
      <c r="H14" s="51" t="n">
        <f aca="false">Лист5!H14-Лист4!H14</f>
        <v>0</v>
      </c>
      <c r="I14" s="52" t="n">
        <f aca="false">Лист5!I14-Лист4!I14</f>
        <v>-5.37465189936241</v>
      </c>
      <c r="J14" s="53" t="n">
        <f aca="false">Лист5!J14-Лист4!J14</f>
        <v>-0.00496386503051599</v>
      </c>
    </row>
    <row r="15" customFormat="false" ht="13.5" hidden="false" customHeight="false" outlineLevel="0" collapsed="false">
      <c r="A15" s="68" t="s">
        <v>24</v>
      </c>
      <c r="B15" s="69" t="n">
        <f aca="false">Лист5!B15-Лист4!B15</f>
        <v>0.0518039227167769</v>
      </c>
      <c r="C15" s="52" t="n">
        <f aca="false">Лист5!C15-Лист4!C15</f>
        <v>-0.0553062925662594</v>
      </c>
      <c r="D15" s="52" t="n">
        <f aca="false">Лист5!D15-Лист4!D15</f>
        <v>-0.00319832834038736</v>
      </c>
      <c r="E15" s="52" t="n">
        <f aca="false">Лист5!E15-Лист4!E15</f>
        <v>1.72356496546437</v>
      </c>
      <c r="F15" s="52" t="n">
        <f aca="false">Лист5!F15-Лист4!F15</f>
        <v>0.000576751914032836</v>
      </c>
      <c r="G15" s="52" t="n">
        <f aca="false">Лист5!G15-Лист4!G15</f>
        <v>0.0401228911242579</v>
      </c>
      <c r="H15" s="52" t="n">
        <f aca="false">Лист5!H15-Лист4!H15</f>
        <v>0.249029935955333</v>
      </c>
      <c r="I15" s="51" t="n">
        <f aca="false">Лист5!I15-Лист4!I15</f>
        <v>0</v>
      </c>
      <c r="J15" s="53" t="n">
        <f aca="false">Лист5!J15-Лист4!J15</f>
        <v>0.00594608811415808</v>
      </c>
    </row>
    <row r="16" customFormat="false" ht="14.25" hidden="false" customHeight="false" outlineLevel="0" collapsed="false">
      <c r="A16" s="70" t="s">
        <v>25</v>
      </c>
      <c r="B16" s="71" t="n">
        <f aca="false">Лист5!B16-Лист4!B16</f>
        <v>0.958197507190795</v>
      </c>
      <c r="C16" s="56" t="n">
        <f aca="false">Лист5!C16-Лист4!C16</f>
        <v>-22.2087509805631</v>
      </c>
      <c r="D16" s="56" t="n">
        <f aca="false">Лист5!D16-Лист4!D16</f>
        <v>-161.141985531247</v>
      </c>
      <c r="E16" s="56" t="n">
        <f aca="false">Лист5!E16-Лист4!E16</f>
        <v>47.4291292600018</v>
      </c>
      <c r="F16" s="56" t="n">
        <f aca="false">Лист5!F16-Лист4!F16</f>
        <v>-15.8160725180859</v>
      </c>
      <c r="G16" s="56" t="n">
        <f aca="false">Лист5!G16-Лист4!G16</f>
        <v>-185.321049420378</v>
      </c>
      <c r="H16" s="56" t="n">
        <f aca="false">Лист5!H16-Лист4!H16</f>
        <v>6.01516604201168</v>
      </c>
      <c r="I16" s="56" t="n">
        <f aca="false">Лист5!I16-Лист4!I16</f>
        <v>-155.509806502223</v>
      </c>
      <c r="J16" s="57" t="n">
        <f aca="false">Лист5!J16-Лист4!J16</f>
        <v>0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5.71"/>
    <col collapsed="false" customWidth="true" hidden="false" outlineLevel="0" max="10" min="2" style="36" width="8.41"/>
    <col collapsed="false" customWidth="false" hidden="false" outlineLevel="0" max="257" min="11" style="36" width="9.14"/>
  </cols>
  <sheetData>
    <row r="2" customFormat="false" ht="14.25" hidden="false" customHeight="true" outlineLevel="0" collapsed="false"/>
    <row r="3" customFormat="false" ht="3.75" hidden="false" customHeight="true" outlineLevel="0" collapsed="false"/>
    <row r="4" customFormat="false" ht="15" hidden="false" customHeight="true" outlineLevel="0" collapsed="false">
      <c r="A4" s="2" t="s">
        <v>5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25" hidden="false" customHeight="false" outlineLevel="0" collapsed="false">
      <c r="A7" s="72" t="s">
        <v>51</v>
      </c>
      <c r="B7" s="64" t="s">
        <v>29</v>
      </c>
      <c r="C7" s="64" t="s">
        <v>28</v>
      </c>
      <c r="D7" s="64" t="s">
        <v>46</v>
      </c>
      <c r="E7" s="64" t="s">
        <v>26</v>
      </c>
      <c r="F7" s="64" t="s">
        <v>44</v>
      </c>
      <c r="G7" s="64" t="s">
        <v>45</v>
      </c>
      <c r="H7" s="64" t="s">
        <v>13</v>
      </c>
      <c r="I7" s="64" t="s">
        <v>24</v>
      </c>
      <c r="J7" s="65" t="s">
        <v>25</v>
      </c>
    </row>
    <row r="8" customFormat="false" ht="14.25" hidden="false" customHeight="false" outlineLevel="0" collapsed="false">
      <c r="A8" s="7" t="s">
        <v>29</v>
      </c>
      <c r="B8" s="73" t="n">
        <f aca="false">Лист5!B8/Лист4!B8</f>
        <v>1</v>
      </c>
      <c r="C8" s="47" t="n">
        <f aca="false">Лист5!C8/Лист4!C8</f>
        <v>0.167778696423776</v>
      </c>
      <c r="D8" s="47" t="n">
        <f aca="false">Лист5!D8/Лист4!D8</f>
        <v>0.347434131926553</v>
      </c>
      <c r="E8" s="47" t="n">
        <f aca="false">Лист5!E8/Лист4!E8</f>
        <v>1.07924348614928</v>
      </c>
      <c r="F8" s="47" t="n">
        <f aca="false">Лист5!F8/Лист4!F8</f>
        <v>0.350481062002014</v>
      </c>
      <c r="G8" s="47" t="n">
        <f aca="false">Лист5!G8/Лист4!G8</f>
        <v>0.359993156598314</v>
      </c>
      <c r="H8" s="47" t="n">
        <f aca="false">Лист5!H8/Лист4!H8</f>
        <v>1.04754134818434</v>
      </c>
      <c r="I8" s="47" t="n">
        <f aca="false">Лист5!I8/Лист4!I8</f>
        <v>0.348512004104194</v>
      </c>
      <c r="J8" s="48" t="n">
        <f aca="false">Лист5!J8/Лист4!J8</f>
        <v>0.881495007944601</v>
      </c>
    </row>
    <row r="9" customFormat="false" ht="13.5" hidden="false" customHeight="false" outlineLevel="0" collapsed="false">
      <c r="A9" s="11" t="s">
        <v>28</v>
      </c>
      <c r="B9" s="52" t="n">
        <f aca="false">Лист5!B9/Лист4!B9</f>
        <v>5.96023226616447</v>
      </c>
      <c r="C9" s="51" t="n">
        <f aca="false">Лист5!C9/Лист4!C9</f>
        <v>1</v>
      </c>
      <c r="D9" s="52" t="n">
        <f aca="false">Лист5!D9/Лист4!D9</f>
        <v>2.07078812347548</v>
      </c>
      <c r="E9" s="52" t="n">
        <f aca="false">Лист5!E9/Лист4!E9</f>
        <v>6.43254184919476</v>
      </c>
      <c r="F9" s="52" t="n">
        <f aca="false">Лист5!F9/Лист4!F9</f>
        <v>2.08894853442399</v>
      </c>
      <c r="G9" s="52" t="n">
        <f aca="false">Лист5!G9/Лист4!G9</f>
        <v>2.14564282755567</v>
      </c>
      <c r="H9" s="52" t="n">
        <f aca="false">Лист5!H9/Лист4!H9</f>
        <v>6.24358974358974</v>
      </c>
      <c r="I9" s="52" t="n">
        <f aca="false">Лист5!I9/Лист4!I9</f>
        <v>2.07721249200746</v>
      </c>
      <c r="J9" s="53" t="n">
        <f aca="false">Лист5!J9/Лист4!J9</f>
        <v>5.25391498881432</v>
      </c>
    </row>
    <row r="10" customFormat="false" ht="13.5" hidden="false" customHeight="false" outlineLevel="0" collapsed="false">
      <c r="A10" s="11" t="s">
        <v>46</v>
      </c>
      <c r="B10" s="52" t="n">
        <f aca="false">Лист5!B10/Лист4!B10</f>
        <v>2.87824340819629</v>
      </c>
      <c r="C10" s="52" t="n">
        <f aca="false">Лист5!C10/Лист4!C10</f>
        <v>0.482907927017498</v>
      </c>
      <c r="D10" s="51" t="n">
        <f aca="false">Лист5!D10/Лист4!D10</f>
        <v>1</v>
      </c>
      <c r="E10" s="52" t="n">
        <f aca="false">Лист5!E10/Лист4!E10</f>
        <v>3.10632544984795</v>
      </c>
      <c r="F10" s="52" t="n">
        <f aca="false">Лист5!F10/Лист4!F10</f>
        <v>1.00876980640493</v>
      </c>
      <c r="G10" s="52" t="n">
        <f aca="false">Лист5!G10/Лист4!G10</f>
        <v>1.03614792997487</v>
      </c>
      <c r="H10" s="52" t="n">
        <f aca="false">Лист5!H10/Лист4!H10</f>
        <v>3.01507898022464</v>
      </c>
      <c r="I10" s="52" t="n">
        <f aca="false">Лист5!I10/Лист4!I10</f>
        <v>1.00310237849018</v>
      </c>
      <c r="J10" s="53" t="n">
        <f aca="false">Лист5!J10/Лист4!J10</f>
        <v>2.53715719597448</v>
      </c>
    </row>
    <row r="11" customFormat="false" ht="13.5" hidden="false" customHeight="false" outlineLevel="0" collapsed="false">
      <c r="A11" s="11" t="s">
        <v>26</v>
      </c>
      <c r="B11" s="52" t="n">
        <f aca="false">Лист5!B11/Лист4!B11</f>
        <v>0.926574969257384</v>
      </c>
      <c r="C11" s="52" t="n">
        <f aca="false">Лист5!C11/Лист4!C11</f>
        <v>0.155459540480904</v>
      </c>
      <c r="D11" s="52" t="n">
        <f aca="false">Лист5!D11/Лист4!D11</f>
        <v>0.321923770108811</v>
      </c>
      <c r="E11" s="51" t="n">
        <f aca="false">Лист5!E11/Лист4!E11</f>
        <v>1</v>
      </c>
      <c r="F11" s="52" t="n">
        <f aca="false">Лист5!F11/Лист4!F11</f>
        <v>0.324746979249811</v>
      </c>
      <c r="G11" s="52" t="n">
        <f aca="false">Лист5!G11/Лист4!G11</f>
        <v>0.333560648007951</v>
      </c>
      <c r="H11" s="52" t="n">
        <f aca="false">Лист5!H11/Лист4!H11</f>
        <v>0.970625592489745</v>
      </c>
      <c r="I11" s="52" t="n">
        <f aca="false">Лист5!I11/Лист4!I11</f>
        <v>0.322922499488673</v>
      </c>
      <c r="J11" s="53" t="n">
        <f aca="false">Лист5!J11/Лист4!J11</f>
        <v>0.816771209886806</v>
      </c>
    </row>
    <row r="12" customFormat="false" ht="13.5" hidden="false" customHeight="false" outlineLevel="0" collapsed="false">
      <c r="A12" s="11" t="s">
        <v>44</v>
      </c>
      <c r="B12" s="52" t="n">
        <f aca="false">Лист5!B12/Лист4!B12</f>
        <v>2.85322121054933</v>
      </c>
      <c r="C12" s="52" t="n">
        <f aca="false">Лист5!C12/Лист4!C12</f>
        <v>0.478709735314632</v>
      </c>
      <c r="D12" s="52" t="n">
        <f aca="false">Лист5!D12/Лист4!D12</f>
        <v>0.991306434481633</v>
      </c>
      <c r="E12" s="52" t="n">
        <f aca="false">Лист5!E12/Лист4!E12</f>
        <v>3.07932040602832</v>
      </c>
      <c r="F12" s="51" t="n">
        <f aca="false">Лист5!F12/Лист4!F12</f>
        <v>1</v>
      </c>
      <c r="G12" s="52" t="n">
        <f aca="false">Лист5!G12/Лист4!G12</f>
        <v>1.02714011005891</v>
      </c>
      <c r="H12" s="52" t="n">
        <f aca="false">Лист5!H12/Лист4!H12</f>
        <v>2.988867193567</v>
      </c>
      <c r="I12" s="52" t="n">
        <f aca="false">Лист5!I12/Лист4!I12</f>
        <v>0.994381842241141</v>
      </c>
      <c r="J12" s="53" t="n">
        <f aca="false">Лист5!J12/Лист4!J12</f>
        <v>2.51510025366088</v>
      </c>
    </row>
    <row r="13" customFormat="false" ht="13.5" hidden="false" customHeight="false" outlineLevel="0" collapsed="false">
      <c r="A13" s="11" t="s">
        <v>45</v>
      </c>
      <c r="B13" s="52" t="n">
        <f aca="false">Лист5!B13/Лист4!B13</f>
        <v>2.77783058280693</v>
      </c>
      <c r="C13" s="52" t="n">
        <f aca="false">Лист5!C13/Лист4!C13</f>
        <v>0.466060794069443</v>
      </c>
      <c r="D13" s="52" t="n">
        <f aca="false">Лист5!D13/Лист4!D13</f>
        <v>0.965113157176554</v>
      </c>
      <c r="E13" s="52" t="n">
        <f aca="false">Лист5!E13/Лист4!E13</f>
        <v>2.99795556212063</v>
      </c>
      <c r="F13" s="52" t="n">
        <f aca="false">Лист5!F13/Лист4!F13</f>
        <v>0.973577012723846</v>
      </c>
      <c r="G13" s="51" t="n">
        <f aca="false">Лист5!G13/Лист4!G13</f>
        <v>1</v>
      </c>
      <c r="H13" s="52" t="n">
        <f aca="false">Лист5!H13/Лист4!H13</f>
        <v>2.90989239374126</v>
      </c>
      <c r="I13" s="52" t="n">
        <f aca="false">Лист5!I13/Лист4!I13</f>
        <v>0.968107303475964</v>
      </c>
      <c r="J13" s="53" t="n">
        <f aca="false">Лист5!J13/Лист4!J13</f>
        <v>2.44864379166015</v>
      </c>
    </row>
    <row r="14" customFormat="false" ht="13.5" hidden="false" customHeight="false" outlineLevel="0" collapsed="false">
      <c r="A14" s="11" t="s">
        <v>13</v>
      </c>
      <c r="B14" s="52" t="n">
        <f aca="false">Лист5!B14/Лист4!B14</f>
        <v>0.9546162561824</v>
      </c>
      <c r="C14" s="52" t="n">
        <f aca="false">Лист5!C14/Лист4!C14</f>
        <v>0.160164271047228</v>
      </c>
      <c r="D14" s="52" t="n">
        <f aca="false">Лист5!D14/Лист4!D14</f>
        <v>0.331666270289708</v>
      </c>
      <c r="E14" s="52" t="n">
        <f aca="false">Лист5!E14/Лист4!E14</f>
        <v>1.03026337625707</v>
      </c>
      <c r="F14" s="52" t="n">
        <f aca="false">Лист5!F14/Лист4!F14</f>
        <v>0.334574919271194</v>
      </c>
      <c r="G14" s="52" t="n">
        <f aca="false">Лист5!G14/Лист4!G14</f>
        <v>0.343655319403167</v>
      </c>
      <c r="H14" s="51" t="n">
        <f aca="false">Лист5!H14/Лист4!H14</f>
        <v>1</v>
      </c>
      <c r="I14" s="52" t="n">
        <f aca="false">Лист5!I14/Лист4!I14</f>
        <v>0.332695224592571</v>
      </c>
      <c r="J14" s="53" t="n">
        <f aca="false">Лист5!J14/Лист4!J14</f>
        <v>0.84148946432755</v>
      </c>
    </row>
    <row r="15" customFormat="false" ht="13.5" hidden="false" customHeight="false" outlineLevel="0" collapsed="false">
      <c r="A15" s="11" t="s">
        <v>24</v>
      </c>
      <c r="B15" s="52" t="n">
        <f aca="false">Лист5!B15/Лист4!B15</f>
        <v>2.8693416244596</v>
      </c>
      <c r="C15" s="52" t="n">
        <f aca="false">Лист5!C15/Лист4!C15</f>
        <v>0.48141439734631</v>
      </c>
      <c r="D15" s="52" t="n">
        <f aca="false">Лист5!D15/Лист4!D15</f>
        <v>0.996907216494845</v>
      </c>
      <c r="E15" s="52" t="n">
        <f aca="false">Лист5!E15/Лист4!E15</f>
        <v>3.09671825773502</v>
      </c>
      <c r="F15" s="52" t="n">
        <f aca="false">Лист5!F15/Лист4!F15</f>
        <v>1.00564989978719</v>
      </c>
      <c r="G15" s="52" t="n">
        <f aca="false">Лист5!G15/Лист4!G15</f>
        <v>1.03294334874815</v>
      </c>
      <c r="H15" s="52" t="n">
        <f aca="false">Лист5!H15/Лист4!H15</f>
        <v>3.00575399368786</v>
      </c>
      <c r="I15" s="51" t="n">
        <f aca="false">Лист5!I15/Лист4!I15</f>
        <v>1</v>
      </c>
      <c r="J15" s="53" t="n">
        <f aca="false">Лист5!J15/Лист4!J15</f>
        <v>2.52931031804879</v>
      </c>
    </row>
    <row r="16" customFormat="false" ht="14.25" hidden="false" customHeight="false" outlineLevel="0" collapsed="false">
      <c r="A16" s="15" t="s">
        <v>25</v>
      </c>
      <c r="B16" s="56" t="n">
        <f aca="false">Лист5!B16/Лист4!B16</f>
        <v>1.13443637341942</v>
      </c>
      <c r="C16" s="56" t="n">
        <f aca="false">Лист5!C16/Лист4!C16</f>
        <v>0.190334255908026</v>
      </c>
      <c r="D16" s="56" t="n">
        <f aca="false">Лист5!D16/Лист4!D16</f>
        <v>0.394141916624884</v>
      </c>
      <c r="E16" s="56" t="n">
        <f aca="false">Лист5!E16/Лист4!E16</f>
        <v>1.22433306646372</v>
      </c>
      <c r="F16" s="56" t="n">
        <f aca="false">Лист5!F16/Лист4!F16</f>
        <v>0.397598464929753</v>
      </c>
      <c r="G16" s="56" t="n">
        <f aca="false">Лист5!G16/Лист4!G16</f>
        <v>0.408389331027202</v>
      </c>
      <c r="H16" s="56" t="n">
        <f aca="false">Лист5!H16/Лист4!H16</f>
        <v>1.18836900804114</v>
      </c>
      <c r="I16" s="56" t="n">
        <f aca="false">Лист5!I16/Лист4!I16</f>
        <v>0.395364694029098</v>
      </c>
      <c r="J16" s="57" t="n">
        <f aca="false">Лист5!J16/Лист4!J16</f>
        <v>1</v>
      </c>
    </row>
    <row r="21" customFormat="false" ht="13.5" hidden="false" customHeight="false" outlineLevel="0" collapsed="false">
      <c r="H21" s="36" t="n">
        <f aca="false">2*SUM(B9:B16,C10:C16,D11:D16,E12:E16,F13:F16,G14:G16,H15:H16,I16)/(81-9)</f>
        <v>1.31347425104582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5.71"/>
    <col collapsed="false" customWidth="true" hidden="false" outlineLevel="0" max="10" min="2" style="36" width="7.42"/>
    <col collapsed="false" customWidth="false" hidden="false" outlineLevel="0" max="257" min="11" style="36" width="9.14"/>
  </cols>
  <sheetData>
    <row r="2" customFormat="false" ht="1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A5" s="72" t="s">
        <v>51</v>
      </c>
      <c r="B5" s="64" t="s">
        <v>29</v>
      </c>
      <c r="C5" s="64" t="s">
        <v>28</v>
      </c>
      <c r="D5" s="64" t="s">
        <v>46</v>
      </c>
      <c r="E5" s="64" t="s">
        <v>26</v>
      </c>
      <c r="F5" s="64" t="s">
        <v>44</v>
      </c>
      <c r="G5" s="64" t="s">
        <v>45</v>
      </c>
      <c r="H5" s="64" t="s">
        <v>13</v>
      </c>
      <c r="I5" s="64" t="s">
        <v>24</v>
      </c>
      <c r="J5" s="65" t="s">
        <v>25</v>
      </c>
    </row>
    <row r="6" customFormat="false" ht="14.25" hidden="false" customHeight="false" outlineLevel="0" collapsed="false">
      <c r="A6" s="7" t="s">
        <v>29</v>
      </c>
      <c r="B6" s="74" t="n">
        <f aca="false">100*((1/Лист1!G6)-1)</f>
        <v>-65.8849983938323</v>
      </c>
      <c r="C6" s="74" t="n">
        <f aca="false">B6</f>
        <v>-65.8849983938323</v>
      </c>
      <c r="D6" s="74" t="n">
        <f aca="false">C6</f>
        <v>-65.8849983938323</v>
      </c>
      <c r="E6" s="74" t="n">
        <f aca="false">D6</f>
        <v>-65.8849983938323</v>
      </c>
      <c r="F6" s="74" t="n">
        <f aca="false">E6</f>
        <v>-65.8849983938323</v>
      </c>
      <c r="G6" s="74" t="n">
        <f aca="false">F6</f>
        <v>-65.8849983938323</v>
      </c>
      <c r="H6" s="74" t="n">
        <f aca="false">G6</f>
        <v>-65.8849983938323</v>
      </c>
      <c r="I6" s="74" t="n">
        <f aca="false">H6</f>
        <v>-65.8849983938323</v>
      </c>
      <c r="J6" s="75" t="n">
        <f aca="false">I6</f>
        <v>-65.8849983938323</v>
      </c>
    </row>
    <row r="7" customFormat="false" ht="13.5" hidden="false" customHeight="false" outlineLevel="0" collapsed="false">
      <c r="A7" s="11" t="s">
        <v>28</v>
      </c>
      <c r="B7" s="76" t="n">
        <f aca="false">100*((1/Лист1!G7)-1)</f>
        <v>103.333333333333</v>
      </c>
      <c r="C7" s="76" t="n">
        <f aca="false">B7</f>
        <v>103.333333333333</v>
      </c>
      <c r="D7" s="76" t="n">
        <f aca="false">C7</f>
        <v>103.333333333333</v>
      </c>
      <c r="E7" s="76" t="n">
        <f aca="false">D7</f>
        <v>103.333333333333</v>
      </c>
      <c r="F7" s="76" t="n">
        <f aca="false">E7</f>
        <v>103.333333333333</v>
      </c>
      <c r="G7" s="76" t="n">
        <f aca="false">F7</f>
        <v>103.333333333333</v>
      </c>
      <c r="H7" s="76" t="n">
        <f aca="false">G7</f>
        <v>103.333333333333</v>
      </c>
      <c r="I7" s="76" t="n">
        <f aca="false">H7</f>
        <v>103.333333333333</v>
      </c>
      <c r="J7" s="77" t="n">
        <f aca="false">I7</f>
        <v>103.333333333333</v>
      </c>
    </row>
    <row r="8" customFormat="false" ht="13.5" hidden="false" customHeight="false" outlineLevel="0" collapsed="false">
      <c r="A8" s="11" t="s">
        <v>46</v>
      </c>
      <c r="B8" s="76" t="n">
        <f aca="false">100*((1/Лист1!G8)-1)</f>
        <v>-1.80872150644202</v>
      </c>
      <c r="C8" s="76" t="n">
        <f aca="false">B8</f>
        <v>-1.80872150644202</v>
      </c>
      <c r="D8" s="76" t="n">
        <f aca="false">C8</f>
        <v>-1.80872150644202</v>
      </c>
      <c r="E8" s="76" t="n">
        <f aca="false">D8</f>
        <v>-1.80872150644202</v>
      </c>
      <c r="F8" s="76" t="n">
        <f aca="false">E8</f>
        <v>-1.80872150644202</v>
      </c>
      <c r="G8" s="76" t="n">
        <f aca="false">F8</f>
        <v>-1.80872150644202</v>
      </c>
      <c r="H8" s="76" t="n">
        <f aca="false">G8</f>
        <v>-1.80872150644202</v>
      </c>
      <c r="I8" s="76" t="n">
        <f aca="false">H8</f>
        <v>-1.80872150644202</v>
      </c>
      <c r="J8" s="77" t="n">
        <f aca="false">I8</f>
        <v>-1.80872150644202</v>
      </c>
    </row>
    <row r="9" customFormat="false" ht="13.5" hidden="false" customHeight="false" outlineLevel="0" collapsed="false">
      <c r="A9" s="11" t="s">
        <v>26</v>
      </c>
      <c r="B9" s="76" t="n">
        <f aca="false">100*((1/Лист1!G9)-1)</f>
        <v>-68.3898934355496</v>
      </c>
      <c r="C9" s="76" t="n">
        <f aca="false">B9</f>
        <v>-68.3898934355496</v>
      </c>
      <c r="D9" s="76" t="n">
        <f aca="false">C9</f>
        <v>-68.3898934355496</v>
      </c>
      <c r="E9" s="76" t="n">
        <f aca="false">D9</f>
        <v>-68.3898934355496</v>
      </c>
      <c r="F9" s="76" t="n">
        <f aca="false">E9</f>
        <v>-68.3898934355496</v>
      </c>
      <c r="G9" s="76" t="n">
        <f aca="false">F9</f>
        <v>-68.3898934355496</v>
      </c>
      <c r="H9" s="76" t="n">
        <f aca="false">G9</f>
        <v>-68.3898934355496</v>
      </c>
      <c r="I9" s="76" t="n">
        <f aca="false">H9</f>
        <v>-68.3898934355496</v>
      </c>
      <c r="J9" s="77" t="n">
        <f aca="false">I9</f>
        <v>-68.3898934355496</v>
      </c>
    </row>
    <row r="10" customFormat="false" ht="13.5" hidden="false" customHeight="false" outlineLevel="0" collapsed="false">
      <c r="A10" s="11" t="s">
        <v>44</v>
      </c>
      <c r="B10" s="76" t="n">
        <f aca="false">100*((1/Лист1!G10)-1)</f>
        <v>-2.66235381935805</v>
      </c>
      <c r="C10" s="76" t="n">
        <f aca="false">B10</f>
        <v>-2.66235381935805</v>
      </c>
      <c r="D10" s="76" t="n">
        <f aca="false">C10</f>
        <v>-2.66235381935805</v>
      </c>
      <c r="E10" s="76" t="n">
        <f aca="false">D10</f>
        <v>-2.66235381935805</v>
      </c>
      <c r="F10" s="76" t="n">
        <f aca="false">E10</f>
        <v>-2.66235381935805</v>
      </c>
      <c r="G10" s="76" t="n">
        <f aca="false">F10</f>
        <v>-2.66235381935805</v>
      </c>
      <c r="H10" s="76" t="n">
        <f aca="false">G10</f>
        <v>-2.66235381935805</v>
      </c>
      <c r="I10" s="76" t="n">
        <f aca="false">H10</f>
        <v>-2.66235381935805</v>
      </c>
      <c r="J10" s="77" t="n">
        <f aca="false">I10</f>
        <v>-2.66235381935805</v>
      </c>
    </row>
    <row r="11" customFormat="false" ht="13.5" hidden="false" customHeight="false" outlineLevel="0" collapsed="false">
      <c r="A11" s="11" t="s">
        <v>45</v>
      </c>
      <c r="B11" s="76" t="n">
        <f aca="false">100*((1/Лист1!G11)-1)</f>
        <v>-5.23430520587995</v>
      </c>
      <c r="C11" s="76" t="n">
        <f aca="false">B11</f>
        <v>-5.23430520587995</v>
      </c>
      <c r="D11" s="76" t="n">
        <f aca="false">C11</f>
        <v>-5.23430520587995</v>
      </c>
      <c r="E11" s="76" t="n">
        <f aca="false">D11</f>
        <v>-5.23430520587995</v>
      </c>
      <c r="F11" s="76" t="n">
        <f aca="false">E11</f>
        <v>-5.23430520587995</v>
      </c>
      <c r="G11" s="76" t="n">
        <f aca="false">F11</f>
        <v>-5.23430520587995</v>
      </c>
      <c r="H11" s="76" t="n">
        <f aca="false">G11</f>
        <v>-5.23430520587995</v>
      </c>
      <c r="I11" s="76" t="n">
        <f aca="false">H11</f>
        <v>-5.23430520587995</v>
      </c>
      <c r="J11" s="77" t="n">
        <f aca="false">I11</f>
        <v>-5.23430520587995</v>
      </c>
    </row>
    <row r="12" customFormat="false" ht="13.5" hidden="false" customHeight="false" outlineLevel="0" collapsed="false">
      <c r="A12" s="11" t="s">
        <v>13</v>
      </c>
      <c r="B12" s="76" t="n">
        <f aca="false">100*((1/Лист1!G12)-1)</f>
        <v>-67.4332648870637</v>
      </c>
      <c r="C12" s="76" t="n">
        <f aca="false">B12</f>
        <v>-67.4332648870637</v>
      </c>
      <c r="D12" s="76" t="n">
        <f aca="false">C12</f>
        <v>-67.4332648870637</v>
      </c>
      <c r="E12" s="76" t="n">
        <f aca="false">D12</f>
        <v>-67.4332648870637</v>
      </c>
      <c r="F12" s="76" t="n">
        <f aca="false">E12</f>
        <v>-67.4332648870637</v>
      </c>
      <c r="G12" s="76" t="n">
        <f aca="false">F12</f>
        <v>-67.4332648870637</v>
      </c>
      <c r="H12" s="76" t="n">
        <f aca="false">G12</f>
        <v>-67.4332648870637</v>
      </c>
      <c r="I12" s="76" t="n">
        <f aca="false">H12</f>
        <v>-67.4332648870637</v>
      </c>
      <c r="J12" s="77" t="n">
        <f aca="false">I12</f>
        <v>-67.4332648870637</v>
      </c>
    </row>
    <row r="13" customFormat="false" ht="13.5" hidden="false" customHeight="false" outlineLevel="0" collapsed="false">
      <c r="A13" s="11" t="s">
        <v>24</v>
      </c>
      <c r="B13" s="76" t="n">
        <f aca="false">100*((1/Лист1!G13)-1)</f>
        <v>-2.11240587291695</v>
      </c>
      <c r="C13" s="76" t="n">
        <f aca="false">B13</f>
        <v>-2.11240587291695</v>
      </c>
      <c r="D13" s="76" t="n">
        <f aca="false">C13</f>
        <v>-2.11240587291695</v>
      </c>
      <c r="E13" s="76" t="n">
        <f aca="false">D13</f>
        <v>-2.11240587291695</v>
      </c>
      <c r="F13" s="76" t="n">
        <f aca="false">E13</f>
        <v>-2.11240587291695</v>
      </c>
      <c r="G13" s="76" t="n">
        <f aca="false">F13</f>
        <v>-2.11240587291695</v>
      </c>
      <c r="H13" s="76" t="n">
        <f aca="false">G13</f>
        <v>-2.11240587291695</v>
      </c>
      <c r="I13" s="76" t="n">
        <f aca="false">H13</f>
        <v>-2.11240587291695</v>
      </c>
      <c r="J13" s="77" t="n">
        <f aca="false">I13</f>
        <v>-2.11240587291695</v>
      </c>
    </row>
    <row r="14" customFormat="false" ht="14.25" hidden="false" customHeight="false" outlineLevel="0" collapsed="false">
      <c r="A14" s="15" t="s">
        <v>25</v>
      </c>
      <c r="B14" s="78" t="n">
        <f aca="false">100*((1/Лист1!G14)-1)</f>
        <v>-61.2987012987013</v>
      </c>
      <c r="C14" s="78" t="n">
        <f aca="false">B14</f>
        <v>-61.2987012987013</v>
      </c>
      <c r="D14" s="78" t="n">
        <f aca="false">C14</f>
        <v>-61.2987012987013</v>
      </c>
      <c r="E14" s="78" t="n">
        <f aca="false">D14</f>
        <v>-61.2987012987013</v>
      </c>
      <c r="F14" s="78" t="n">
        <f aca="false">E14</f>
        <v>-61.2987012987013</v>
      </c>
      <c r="G14" s="78" t="n">
        <f aca="false">F14</f>
        <v>-61.2987012987013</v>
      </c>
      <c r="H14" s="78" t="n">
        <f aca="false">G14</f>
        <v>-61.2987012987013</v>
      </c>
      <c r="I14" s="78" t="n">
        <f aca="false">H14</f>
        <v>-61.2987012987013</v>
      </c>
      <c r="J14" s="79" t="n">
        <f aca="false">I14</f>
        <v>-61.2987012987013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02-09-19T18:14:20Z</cp:lastPrinted>
  <dcterms:modified xsi:type="dcterms:W3CDTF">2003-01-02T05:05:59Z</dcterms:modified>
  <cp:revision>0</cp:revision>
  <dc:subject/>
  <dc:title/>
</cp:coreProperties>
</file>