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Диаграмма1" sheetId="4" state="visible" r:id="rId5"/>
    <sheet name="Лист4" sheetId="5" state="visible" r:id="rId6"/>
  </sheets>
  <definedNames>
    <definedName function="false" hidden="false" localSheetId="1" name="_xlnm.Print_Area" vbProcedure="false">лист2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Название отрасли</t>
  </si>
  <si>
    <t xml:space="preserve">начисленная з/п за сентябрь</t>
  </si>
  <si>
    <t xml:space="preserve">кол-во чел.</t>
  </si>
  <si>
    <t xml:space="preserve">соотношение</t>
  </si>
  <si>
    <t xml:space="preserve">1996 г.</t>
  </si>
  <si>
    <t xml:space="preserve">1997г.</t>
  </si>
  <si>
    <t xml:space="preserve">1996г.</t>
  </si>
  <si>
    <t xml:space="preserve">1997г</t>
  </si>
  <si>
    <t xml:space="preserve">в %</t>
  </si>
  <si>
    <t xml:space="preserve">Сельское хозяйство</t>
  </si>
  <si>
    <t xml:space="preserve">Культура и искусство</t>
  </si>
  <si>
    <t xml:space="preserve">Образование</t>
  </si>
  <si>
    <t xml:space="preserve">Здравоохр. и соц.обеспеч.</t>
  </si>
  <si>
    <t xml:space="preserve">Наука и науч.обслуж.</t>
  </si>
  <si>
    <t xml:space="preserve">Непроизв.виды быт.обслуж.</t>
  </si>
  <si>
    <t xml:space="preserve">Аппарат органов управлен.</t>
  </si>
  <si>
    <t xml:space="preserve">Промышленность</t>
  </si>
  <si>
    <t xml:space="preserve">Транспорт</t>
  </si>
  <si>
    <t xml:space="preserve">Строительство</t>
  </si>
  <si>
    <t xml:space="preserve">Кред.,финансы и страхов.</t>
  </si>
  <si>
    <t xml:space="preserve">Всего</t>
  </si>
  <si>
    <t xml:space="preserve">дисперсиЯ</t>
  </si>
  <si>
    <t xml:space="preserve">ген дисперсиЯ</t>
  </si>
  <si>
    <t xml:space="preserve">медиана</t>
  </si>
  <si>
    <t xml:space="preserve">среднее</t>
  </si>
  <si>
    <t xml:space="preserve">ср отклон</t>
  </si>
  <si>
    <t xml:space="preserve">cт отклон</t>
  </si>
  <si>
    <t xml:space="preserve">довер интервал</t>
  </si>
  <si>
    <t xml:space="preserve">№</t>
  </si>
  <si>
    <t xml:space="preserve">f0</t>
  </si>
  <si>
    <t xml:space="preserve">T1</t>
  </si>
  <si>
    <t xml:space="preserve">f1T1</t>
  </si>
  <si>
    <t xml:space="preserve">Исходные данные для исчисления индексов средней заработной платы </t>
  </si>
  <si>
    <t xml:space="preserve">отрасль</t>
  </si>
  <si>
    <t xml:space="preserve">Базисный период (96г.)</t>
  </si>
  <si>
    <t xml:space="preserve">Отчетный период(97г.)</t>
  </si>
  <si>
    <t xml:space="preserve">Индекс ср.з\п</t>
  </si>
  <si>
    <r>
      <rPr>
        <b val="true"/>
        <i val="true"/>
        <sz val="10"/>
        <rFont val="Arial Cyr"/>
        <family val="2"/>
        <charset val="204"/>
      </rPr>
      <t xml:space="preserve">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: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фонд год. з\п</t>
  </si>
  <si>
    <r>
      <rPr>
        <b val="true"/>
        <i val="true"/>
        <sz val="10"/>
        <rFont val="Arial Cyr"/>
        <family val="2"/>
        <charset val="204"/>
      </rPr>
      <t xml:space="preserve">тыс.р.(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число рабочих</t>
  </si>
  <si>
    <r>
      <rPr>
        <b val="true"/>
        <i val="true"/>
        <sz val="10"/>
        <rFont val="Arial Cyr"/>
        <family val="2"/>
        <charset val="204"/>
      </rPr>
      <t xml:space="preserve">(Т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доля в общем </t>
  </si>
  <si>
    <r>
      <rPr>
        <b val="true"/>
        <i val="true"/>
        <sz val="10"/>
        <rFont val="Arial Cyr"/>
        <family val="2"/>
        <charset val="204"/>
      </rPr>
      <t xml:space="preserve">числе раб.(d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ср.мес.з\п</t>
  </si>
  <si>
    <r>
      <rPr>
        <b val="true"/>
        <i val="true"/>
        <sz val="10"/>
        <rFont val="Arial Cyr"/>
        <family val="2"/>
        <charset val="204"/>
      </rPr>
      <t xml:space="preserve">1 раб.,р.(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фонд год.з\п,</t>
  </si>
  <si>
    <r>
      <rPr>
        <b val="true"/>
        <i val="true"/>
        <sz val="10"/>
        <rFont val="Arial Cyr"/>
        <family val="2"/>
        <charset val="204"/>
      </rPr>
      <t xml:space="preserve">тыс.р.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r>
      <rPr>
        <b val="true"/>
        <i val="true"/>
        <sz val="10"/>
        <rFont val="Arial Cyr"/>
        <family val="2"/>
        <charset val="204"/>
      </rPr>
      <t xml:space="preserve">(Т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доля в общем</t>
  </si>
  <si>
    <r>
      <rPr>
        <b val="true"/>
        <i val="true"/>
        <sz val="10"/>
        <rFont val="Arial Cyr"/>
        <family val="2"/>
        <charset val="204"/>
      </rPr>
      <t xml:space="preserve">числе раб.(d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cр.мес.з\п,</t>
  </si>
  <si>
    <r>
      <rPr>
        <b val="true"/>
        <i val="true"/>
        <sz val="10"/>
        <rFont val="Arial Cyr"/>
        <family val="2"/>
        <charset val="204"/>
      </rPr>
      <t xml:space="preserve">1 раб.,р.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Здравоохр. и соц.обесп.</t>
  </si>
  <si>
    <t xml:space="preserve">Непроизв.быт.обслуж.</t>
  </si>
  <si>
    <t xml:space="preserve">Аппарат орг.управ.</t>
  </si>
  <si>
    <t xml:space="preserve">Кред.,фин. и страхов.</t>
  </si>
  <si>
    <t xml:space="preserve">Итого:</t>
  </si>
  <si>
    <t xml:space="preserve">Исходные  данные</t>
  </si>
  <si>
    <t xml:space="preserve">начисленная з/п за сентяб.</t>
  </si>
  <si>
    <t xml:space="preserve">Аппарат орг. управ.</t>
  </si>
  <si>
    <t xml:space="preserve">Кред.,фин.и страхов.</t>
  </si>
  <si>
    <t xml:space="preserve">1996 год</t>
  </si>
  <si>
    <t xml:space="preserve">1997 год</t>
  </si>
  <si>
    <t xml:space="preserve">%</t>
  </si>
  <si>
    <t xml:space="preserve">раз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General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D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70D7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39544396643"/>
          <c:y val="0.123441994247363"/>
          <c:w val="0.833768248818676"/>
          <c:h val="0.8559443911792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1996 г.</c:v>
                </c:pt>
              </c:strCache>
            </c:strRef>
          </c:tx>
          <c:spPr>
            <a:solidFill>
              <a:srgbClr val="0000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4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еч.</c:v>
                </c:pt>
                <c:pt idx="4">
                  <c:v>Наука и науч.обслуж.</c:v>
                </c:pt>
                <c:pt idx="5">
                  <c:v>Непроизв.виды быт.обслуж.</c:v>
                </c:pt>
                <c:pt idx="6">
                  <c:v>Аппарат органов управлен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ансы и страхов.</c:v>
                </c:pt>
              </c:strCache>
            </c:strRef>
          </c:cat>
          <c:val>
            <c:numRef>
              <c:f>лист1!$B$4:$B$14</c:f>
              <c:numCache>
                <c:formatCode>General</c:formatCode>
                <c:ptCount val="11"/>
                <c:pt idx="0">
                  <c:v>445.8</c:v>
                </c:pt>
                <c:pt idx="1">
                  <c:v>475.6</c:v>
                </c:pt>
                <c:pt idx="2">
                  <c:v>518.1</c:v>
                </c:pt>
                <c:pt idx="3">
                  <c:v>588.3</c:v>
                </c:pt>
                <c:pt idx="4">
                  <c:v>672.6</c:v>
                </c:pt>
                <c:pt idx="5">
                  <c:v>924.9</c:v>
                </c:pt>
                <c:pt idx="6">
                  <c:v>961.5</c:v>
                </c:pt>
                <c:pt idx="7">
                  <c:v>963.4</c:v>
                </c:pt>
                <c:pt idx="8">
                  <c:v>1217.4</c:v>
                </c:pt>
                <c:pt idx="9">
                  <c:v>1288.2</c:v>
                </c:pt>
                <c:pt idx="10">
                  <c:v>1461.5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1997г.</c:v>
                </c:pt>
              </c:strCache>
            </c:strRef>
          </c:tx>
          <c:spPr>
            <a:solidFill>
              <a:srgbClr val="fe70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4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еч.</c:v>
                </c:pt>
                <c:pt idx="4">
                  <c:v>Наука и науч.обслуж.</c:v>
                </c:pt>
                <c:pt idx="5">
                  <c:v>Непроизв.виды быт.обслуж.</c:v>
                </c:pt>
                <c:pt idx="6">
                  <c:v>Аппарат органов управлен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ансы и страхов.</c:v>
                </c:pt>
              </c:strCache>
            </c:strRef>
          </c:cat>
          <c:val>
            <c:numRef>
              <c:f>лист1!$C$4:$C$14</c:f>
              <c:numCache>
                <c:formatCode>General</c:formatCode>
                <c:ptCount val="11"/>
                <c:pt idx="0">
                  <c:v>520.3</c:v>
                </c:pt>
                <c:pt idx="1">
                  <c:v>572</c:v>
                </c:pt>
                <c:pt idx="2">
                  <c:v>603.8</c:v>
                </c:pt>
                <c:pt idx="3">
                  <c:v>641.9</c:v>
                </c:pt>
                <c:pt idx="4">
                  <c:v>950.1</c:v>
                </c:pt>
                <c:pt idx="5">
                  <c:v>1091.5</c:v>
                </c:pt>
                <c:pt idx="6">
                  <c:v>1591</c:v>
                </c:pt>
                <c:pt idx="7">
                  <c:v>1190.8</c:v>
                </c:pt>
                <c:pt idx="8">
                  <c:v>1450.7</c:v>
                </c:pt>
                <c:pt idx="9">
                  <c:v>1568</c:v>
                </c:pt>
                <c:pt idx="10">
                  <c:v>1605.2</c:v>
                </c:pt>
              </c:numCache>
            </c:numRef>
          </c:val>
        </c:ser>
        <c:gapWidth val="150"/>
        <c:overlap val="0"/>
        <c:axId val="78826089"/>
        <c:axId val="29881608"/>
      </c:barChart>
      <c:catAx>
        <c:axId val="7882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1608"/>
        <c:crossesAt val="0"/>
        <c:auto val="1"/>
        <c:lblAlgn val="ctr"/>
        <c:lblOffset val="100"/>
        <c:noMultiLvlLbl val="0"/>
      </c:catAx>
      <c:valAx>
        <c:axId val="298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84011566401"/>
          <c:y val="0.47339405560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редняя з\п за сентябрь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267617887594"/>
          <c:y val="0.0970772442588727"/>
          <c:w val="0.96148715271736"/>
          <c:h val="0.8970354906054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4!$B$1</c:f>
              <c:strCache>
                <c:ptCount val="1"/>
                <c:pt idx="0">
                  <c:v>1996 год</c:v>
                </c:pt>
              </c:strCache>
            </c:strRef>
          </c:tx>
          <c:spPr>
            <a:solidFill>
              <a:srgbClr val="0000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12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.</c:v>
                </c:pt>
                <c:pt idx="4">
                  <c:v>Наука и науч.обслуж.</c:v>
                </c:pt>
                <c:pt idx="5">
                  <c:v>Непроизв.быт.обслуж.</c:v>
                </c:pt>
                <c:pt idx="6">
                  <c:v>Аппарат орг.управ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. и страхов.</c:v>
                </c:pt>
              </c:strCache>
            </c:strRef>
          </c:cat>
          <c:val>
            <c:numRef>
              <c:f>Лист4!$B$2:$B$12</c:f>
              <c:numCache>
                <c:formatCode>General</c:formatCode>
                <c:ptCount val="11"/>
                <c:pt idx="0">
                  <c:v>700.94</c:v>
                </c:pt>
                <c:pt idx="1">
                  <c:v>1303.01</c:v>
                </c:pt>
                <c:pt idx="2">
                  <c:v>500.09</c:v>
                </c:pt>
                <c:pt idx="3">
                  <c:v>500.25</c:v>
                </c:pt>
                <c:pt idx="4">
                  <c:v>1201.07</c:v>
                </c:pt>
                <c:pt idx="5">
                  <c:v>1101.07</c:v>
                </c:pt>
                <c:pt idx="6">
                  <c:v>3004.68</c:v>
                </c:pt>
                <c:pt idx="7">
                  <c:v>1433.63</c:v>
                </c:pt>
                <c:pt idx="8">
                  <c:v>2504.93</c:v>
                </c:pt>
                <c:pt idx="9">
                  <c:v>3002.79</c:v>
                </c:pt>
                <c:pt idx="10">
                  <c:v>2502.56</c:v>
                </c:pt>
              </c:numCache>
            </c:numRef>
          </c:val>
        </c:ser>
        <c:ser>
          <c:idx val="1"/>
          <c:order val="1"/>
          <c:tx>
            <c:strRef>
              <c:f>Лист4!$C$1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fe70d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12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.</c:v>
                </c:pt>
                <c:pt idx="4">
                  <c:v>Наука и науч.обслуж.</c:v>
                </c:pt>
                <c:pt idx="5">
                  <c:v>Непроизв.быт.обслуж.</c:v>
                </c:pt>
                <c:pt idx="6">
                  <c:v>Аппарат орг.управ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. и страхов.</c:v>
                </c:pt>
              </c:strCache>
            </c:strRef>
          </c:cat>
          <c:val>
            <c:numRef>
              <c:f>Лист4!$C$2:$C$12</c:f>
              <c:numCache>
                <c:formatCode>General</c:formatCode>
                <c:ptCount val="11"/>
                <c:pt idx="0">
                  <c:v>887.88</c:v>
                </c:pt>
                <c:pt idx="1">
                  <c:v>1662.79</c:v>
                </c:pt>
                <c:pt idx="2">
                  <c:v>571.78</c:v>
                </c:pt>
                <c:pt idx="3">
                  <c:v>603.85</c:v>
                </c:pt>
                <c:pt idx="4">
                  <c:v>1365.75</c:v>
                </c:pt>
                <c:pt idx="5">
                  <c:v>1311.89</c:v>
                </c:pt>
                <c:pt idx="6">
                  <c:v>3328.45</c:v>
                </c:pt>
                <c:pt idx="7">
                  <c:v>1872.32</c:v>
                </c:pt>
                <c:pt idx="8">
                  <c:v>2913.05</c:v>
                </c:pt>
                <c:pt idx="9">
                  <c:v>3021.19</c:v>
                </c:pt>
                <c:pt idx="10">
                  <c:v>2564.21</c:v>
                </c:pt>
              </c:numCache>
            </c:numRef>
          </c:val>
        </c:ser>
        <c:gapWidth val="150"/>
        <c:shape val="cylinder"/>
        <c:axId val="8016094"/>
        <c:axId val="9471079"/>
        <c:axId val="0"/>
      </c:bar3DChart>
      <c:catAx>
        <c:axId val="80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079"/>
        <c:crossesAt val="0"/>
        <c:auto val="1"/>
        <c:lblAlgn val="ctr"/>
        <c:lblOffset val="100"/>
        <c:noMultiLvlLbl val="0"/>
      </c:catAx>
      <c:valAx>
        <c:axId val="94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0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47520</xdr:rowOff>
    </xdr:from>
    <xdr:to>
      <xdr:col>3</xdr:col>
      <xdr:colOff>720</xdr:colOff>
      <xdr:row>53</xdr:row>
      <xdr:rowOff>161640</xdr:rowOff>
    </xdr:to>
    <xdr:graphicFrame>
      <xdr:nvGraphicFramePr>
        <xdr:cNvPr id="0" name="Chart 2"/>
        <xdr:cNvGraphicFramePr/>
      </xdr:nvGraphicFramePr>
      <xdr:xfrm>
        <a:off x="80280" y="4914720"/>
        <a:ext cx="51040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64440</xdr:colOff>
      <xdr:row>54</xdr:row>
      <xdr:rowOff>23040</xdr:rowOff>
    </xdr:to>
    <xdr:graphicFrame>
      <xdr:nvGraphicFramePr>
        <xdr:cNvPr id="1" name=" 0"/>
        <xdr:cNvGraphicFramePr/>
      </xdr:nvGraphicFramePr>
      <xdr:xfrm>
        <a:off x="360360" y="179640"/>
        <a:ext cx="6206400" cy="86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0.28"/>
    <col collapsed="false" customWidth="true" hidden="false" outlineLevel="0" max="3" min="3" style="0" width="20.85"/>
    <col collapsed="false" customWidth="true" hidden="false" outlineLevel="0" max="5" min="4" style="0" width="11.99"/>
    <col collapsed="false" customWidth="true" hidden="false" outlineLevel="0" max="6" min="6" style="0" width="19.28"/>
    <col collapsed="false" customWidth="true" hidden="false" outlineLevel="0" max="7" min="7" style="0" width="18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2" t="s">
        <v>1</v>
      </c>
      <c r="C2" s="3"/>
      <c r="D2" s="4" t="s">
        <v>2</v>
      </c>
      <c r="E2" s="4"/>
      <c r="F2" s="5" t="s">
        <v>3</v>
      </c>
    </row>
    <row r="3" customFormat="false" ht="18.75" hidden="false" customHeight="false" outlineLevel="0" collapsed="false">
      <c r="A3" s="6"/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</row>
    <row r="4" customFormat="false" ht="14.25" hidden="false" customHeight="false" outlineLevel="0" collapsed="false">
      <c r="A4" s="9" t="s">
        <v>9</v>
      </c>
      <c r="B4" s="10" t="n">
        <v>445.8</v>
      </c>
      <c r="C4" s="11" t="n">
        <v>520.3</v>
      </c>
      <c r="D4" s="12" t="n">
        <v>636</v>
      </c>
      <c r="E4" s="12" t="n">
        <v>586</v>
      </c>
      <c r="F4" s="13" t="n">
        <v>0.167115298340063</v>
      </c>
    </row>
    <row r="5" customFormat="false" ht="14.25" hidden="false" customHeight="false" outlineLevel="0" collapsed="false">
      <c r="A5" s="9" t="s">
        <v>10</v>
      </c>
      <c r="B5" s="10" t="n">
        <v>475.6</v>
      </c>
      <c r="C5" s="11" t="n">
        <v>572</v>
      </c>
      <c r="D5" s="12" t="n">
        <v>365</v>
      </c>
      <c r="E5" s="12" t="n">
        <v>344</v>
      </c>
      <c r="F5" s="13" t="n">
        <v>0.2026913372582</v>
      </c>
    </row>
    <row r="6" customFormat="false" ht="14.25" hidden="false" customHeight="false" outlineLevel="0" collapsed="false">
      <c r="A6" s="9" t="s">
        <v>11</v>
      </c>
      <c r="B6" s="10" t="n">
        <v>518.1</v>
      </c>
      <c r="C6" s="11" t="n">
        <v>603.8</v>
      </c>
      <c r="D6" s="12" t="n">
        <v>1036</v>
      </c>
      <c r="E6" s="12" t="n">
        <v>1056</v>
      </c>
      <c r="F6" s="13" t="n">
        <v>0.165412082609535</v>
      </c>
    </row>
    <row r="7" customFormat="false" ht="14.25" hidden="false" customHeight="false" outlineLevel="0" collapsed="false">
      <c r="A7" s="9" t="s">
        <v>12</v>
      </c>
      <c r="B7" s="10" t="n">
        <v>588.3</v>
      </c>
      <c r="C7" s="11" t="n">
        <v>641.9</v>
      </c>
      <c r="D7" s="12" t="n">
        <v>1176</v>
      </c>
      <c r="E7" s="12" t="n">
        <v>1063</v>
      </c>
      <c r="F7" s="13" t="n">
        <v>0.0911099779024308</v>
      </c>
    </row>
    <row r="8" customFormat="false" ht="14.25" hidden="false" customHeight="false" outlineLevel="0" collapsed="false">
      <c r="A8" s="9" t="s">
        <v>13</v>
      </c>
      <c r="B8" s="10" t="n">
        <v>672.6</v>
      </c>
      <c r="C8" s="11" t="n">
        <v>950.1</v>
      </c>
      <c r="D8" s="12" t="n">
        <v>560</v>
      </c>
      <c r="E8" s="12" t="n">
        <v>476</v>
      </c>
      <c r="F8" s="13" t="n">
        <v>0.412578055307761</v>
      </c>
    </row>
    <row r="9" customFormat="false" ht="14.25" hidden="false" customHeight="false" outlineLevel="0" collapsed="false">
      <c r="A9" s="9" t="s">
        <v>14</v>
      </c>
      <c r="B9" s="10" t="n">
        <v>924.9</v>
      </c>
      <c r="C9" s="11" t="n">
        <v>1091.5</v>
      </c>
      <c r="D9" s="12" t="n">
        <v>840</v>
      </c>
      <c r="E9" s="12" t="n">
        <v>832</v>
      </c>
      <c r="F9" s="13" t="n">
        <v>0.180127581360147</v>
      </c>
    </row>
    <row r="10" customFormat="false" ht="14.25" hidden="false" customHeight="false" outlineLevel="0" collapsed="false">
      <c r="A10" s="9" t="s">
        <v>15</v>
      </c>
      <c r="B10" s="10" t="n">
        <v>961.5</v>
      </c>
      <c r="C10" s="11" t="n">
        <v>1591</v>
      </c>
      <c r="D10" s="12" t="n">
        <v>320</v>
      </c>
      <c r="E10" s="12" t="n">
        <v>478</v>
      </c>
      <c r="F10" s="13" t="n">
        <v>0.65470618824753</v>
      </c>
    </row>
    <row r="11" customFormat="false" ht="14.25" hidden="false" customHeight="false" outlineLevel="0" collapsed="false">
      <c r="A11" s="9" t="s">
        <v>16</v>
      </c>
      <c r="B11" s="10" t="n">
        <v>963.4</v>
      </c>
      <c r="C11" s="11" t="n">
        <v>1190.8</v>
      </c>
      <c r="D11" s="12" t="n">
        <v>642</v>
      </c>
      <c r="E11" s="12" t="n">
        <v>636</v>
      </c>
      <c r="F11" s="13" t="n">
        <v>0.236039028440938</v>
      </c>
    </row>
    <row r="12" customFormat="false" ht="14.25" hidden="false" customHeight="false" outlineLevel="0" collapsed="false">
      <c r="A12" s="9" t="s">
        <v>17</v>
      </c>
      <c r="B12" s="10" t="n">
        <v>1217.4</v>
      </c>
      <c r="C12" s="11" t="n">
        <v>1450.7</v>
      </c>
      <c r="D12" s="12" t="n">
        <v>486</v>
      </c>
      <c r="E12" s="12" t="n">
        <v>498</v>
      </c>
      <c r="F12" s="13" t="n">
        <v>0.191637916872022</v>
      </c>
    </row>
    <row r="13" customFormat="false" ht="14.25" hidden="false" customHeight="false" outlineLevel="0" collapsed="false">
      <c r="A13" s="9" t="s">
        <v>18</v>
      </c>
      <c r="B13" s="10" t="n">
        <v>1288.2</v>
      </c>
      <c r="C13" s="11" t="n">
        <v>1568</v>
      </c>
      <c r="D13" s="12" t="n">
        <v>429</v>
      </c>
      <c r="E13" s="12" t="n">
        <v>519</v>
      </c>
      <c r="F13" s="13" t="n">
        <v>0.217202297779848</v>
      </c>
    </row>
    <row r="14" customFormat="false" ht="15" hidden="false" customHeight="false" outlineLevel="0" collapsed="false">
      <c r="A14" s="9" t="s">
        <v>19</v>
      </c>
      <c r="B14" s="10" t="n">
        <v>1461.5</v>
      </c>
      <c r="C14" s="11" t="n">
        <v>1605.2</v>
      </c>
      <c r="D14" s="12" t="n">
        <v>584</v>
      </c>
      <c r="E14" s="14" t="n">
        <v>626</v>
      </c>
      <c r="F14" s="15" t="n">
        <v>0.098323640095792</v>
      </c>
    </row>
    <row r="15" customFormat="false" ht="24" hidden="false" customHeight="false" outlineLevel="0" collapsed="false">
      <c r="A15" s="16" t="s">
        <v>20</v>
      </c>
      <c r="B15" s="17" t="n">
        <f aca="false">SUM(B4:B14)</f>
        <v>9517.3</v>
      </c>
      <c r="C15" s="18" t="n">
        <f aca="false">SUM(C4:C14)</f>
        <v>11785.3</v>
      </c>
      <c r="D15" s="19" t="n">
        <f aca="false">SUM(D4:D14)</f>
        <v>7074</v>
      </c>
      <c r="E15" s="19" t="n">
        <f aca="false">SUM(E4:E14)</f>
        <v>7114</v>
      </c>
      <c r="F15" s="20" t="n">
        <v>0.238302880018493</v>
      </c>
    </row>
    <row r="16" customFormat="false" ht="23.25" hidden="false" customHeight="false" outlineLevel="0" collapsed="false">
      <c r="A16" s="21"/>
      <c r="B16" s="22"/>
      <c r="C16" s="23"/>
      <c r="D16" s="21"/>
      <c r="E16" s="21"/>
      <c r="F16" s="24"/>
    </row>
    <row r="17" customFormat="false" ht="12.75" hidden="false" customHeight="false" outlineLevel="0" collapsed="false">
      <c r="A17" s="0" t="s">
        <v>21</v>
      </c>
      <c r="B17" s="0" t="n">
        <f aca="false">VAR(B4,B5,B6,B7,B8,B9,B10,B11,B12,B13,B14)</f>
        <v>124295.984909091</v>
      </c>
    </row>
    <row r="18" customFormat="false" ht="12.75" hidden="false" customHeight="false" outlineLevel="0" collapsed="false">
      <c r="A18" s="0" t="s">
        <v>22</v>
      </c>
      <c r="B18" s="0" t="n">
        <f aca="false">VARP(B4,B5,B6,B7,B8,B9,B10,B11,B12,B13,B14)</f>
        <v>112996.349917355</v>
      </c>
    </row>
    <row r="19" customFormat="false" ht="12.75" hidden="false" customHeight="false" outlineLevel="0" collapsed="false">
      <c r="A19" s="0" t="s">
        <v>23</v>
      </c>
      <c r="B19" s="0" t="n">
        <f aca="false">MEDIAN(B4,B5,B6,B7,B8,B9,B10,B11,B12,B13,B14)</f>
        <v>924.9</v>
      </c>
    </row>
    <row r="20" customFormat="false" ht="12.75" hidden="false" customHeight="false" outlineLevel="0" collapsed="false">
      <c r="A20" s="0" t="s">
        <v>24</v>
      </c>
      <c r="B20" s="0" t="n">
        <f aca="false">AVERAGE(B4,B5,B6,B7,B8,B9,B10,B11,B12,B13,B14)</f>
        <v>865.209090909091</v>
      </c>
    </row>
    <row r="21" customFormat="false" ht="12.75" hidden="false" customHeight="false" outlineLevel="0" collapsed="false">
      <c r="A21" s="0" t="s">
        <v>25</v>
      </c>
      <c r="B21" s="0" t="n">
        <f aca="false">AVEDEV(B4,B5,B6,B7,B8,B9,B10,B11,B12,B13,B14)</f>
        <v>295.571900826446</v>
      </c>
    </row>
    <row r="22" customFormat="false" ht="12.75" hidden="false" customHeight="false" outlineLevel="0" collapsed="false">
      <c r="A22" s="0" t="s">
        <v>26</v>
      </c>
      <c r="B22" s="0" t="n">
        <f aca="false">STDEV(B4,B5,B6,B7,B8,B9,B10,B11,B12,B13,B14)</f>
        <v>352.556357068045</v>
      </c>
    </row>
    <row r="23" customFormat="false" ht="12.75" hidden="false" customHeight="false" outlineLevel="0" collapsed="false">
      <c r="A23" s="0" t="s">
        <v>27</v>
      </c>
      <c r="B23" s="0" t="n">
        <f aca="false">CONFIDENCE(0.05,B22,11)</f>
        <v>208.343664433614</v>
      </c>
    </row>
    <row r="49" customFormat="false" ht="13.5" hidden="false" customHeight="false" outlineLevel="0" collapsed="false"/>
    <row r="50" customFormat="false" ht="13.5" hidden="false" customHeight="false" outlineLevel="0" collapsed="false">
      <c r="D50" s="25" t="n">
        <f aca="false">SUM(D57:D67)</f>
        <v>9474257.72</v>
      </c>
      <c r="E50" s="0" t="n">
        <v>142350.5408</v>
      </c>
    </row>
    <row r="56" customFormat="false" ht="12.75" hidden="false" customHeight="false" outlineLevel="0" collapsed="false">
      <c r="A56" s="0" t="s">
        <v>28</v>
      </c>
      <c r="B56" s="0" t="s">
        <v>29</v>
      </c>
      <c r="C56" s="0" t="s">
        <v>30</v>
      </c>
      <c r="D56" s="0" t="s">
        <v>31</v>
      </c>
    </row>
    <row r="57" customFormat="false" ht="12.75" hidden="false" customHeight="false" outlineLevel="0" collapsed="false">
      <c r="A57" s="0" t="n">
        <v>1</v>
      </c>
      <c r="B57" s="0" t="n">
        <v>700.94</v>
      </c>
      <c r="C57" s="26" t="n">
        <v>636</v>
      </c>
      <c r="D57" s="26" t="n">
        <f aca="false">C57*B57</f>
        <v>445797.84</v>
      </c>
    </row>
    <row r="58" customFormat="false" ht="12.75" hidden="false" customHeight="false" outlineLevel="0" collapsed="false">
      <c r="A58" s="0" t="n">
        <v>2</v>
      </c>
      <c r="B58" s="0" t="n">
        <v>1303.01</v>
      </c>
      <c r="C58" s="26" t="n">
        <v>365</v>
      </c>
      <c r="D58" s="26" t="n">
        <f aca="false">C58*B58</f>
        <v>475598.65</v>
      </c>
    </row>
    <row r="59" customFormat="false" ht="12.75" hidden="false" customHeight="false" outlineLevel="0" collapsed="false">
      <c r="A59" s="0" t="n">
        <v>3</v>
      </c>
      <c r="B59" s="0" t="n">
        <v>500.09</v>
      </c>
      <c r="C59" s="26" t="n">
        <v>1036</v>
      </c>
      <c r="D59" s="26" t="n">
        <f aca="false">C59*B59</f>
        <v>518093.24</v>
      </c>
    </row>
    <row r="60" customFormat="false" ht="12.75" hidden="false" customHeight="false" outlineLevel="0" collapsed="false">
      <c r="A60" s="0" t="n">
        <v>4</v>
      </c>
      <c r="B60" s="0" t="n">
        <v>500.25</v>
      </c>
      <c r="C60" s="26" t="n">
        <v>1176</v>
      </c>
      <c r="D60" s="26" t="n">
        <f aca="false">C60*B60</f>
        <v>588294</v>
      </c>
    </row>
    <row r="61" customFormat="false" ht="12.75" hidden="false" customHeight="false" outlineLevel="0" collapsed="false">
      <c r="A61" s="0" t="n">
        <v>5</v>
      </c>
      <c r="B61" s="0" t="n">
        <v>1201.07</v>
      </c>
      <c r="C61" s="26" t="n">
        <v>560</v>
      </c>
      <c r="D61" s="26" t="n">
        <f aca="false">C61*B61</f>
        <v>672599.2</v>
      </c>
    </row>
    <row r="62" customFormat="false" ht="12.75" hidden="false" customHeight="false" outlineLevel="0" collapsed="false">
      <c r="A62" s="0" t="n">
        <v>6</v>
      </c>
      <c r="B62" s="0" t="n">
        <v>1101.07</v>
      </c>
      <c r="C62" s="26" t="n">
        <v>840</v>
      </c>
      <c r="D62" s="26" t="n">
        <f aca="false">C62*B62</f>
        <v>924898.8</v>
      </c>
    </row>
    <row r="63" customFormat="false" ht="12.75" hidden="false" customHeight="false" outlineLevel="0" collapsed="false">
      <c r="A63" s="0" t="n">
        <v>7</v>
      </c>
      <c r="B63" s="0" t="n">
        <v>3004.68</v>
      </c>
      <c r="C63" s="26" t="n">
        <v>320</v>
      </c>
      <c r="D63" s="26" t="n">
        <f aca="false">C63*B63</f>
        <v>961497.6</v>
      </c>
    </row>
    <row r="64" customFormat="false" ht="12.75" hidden="false" customHeight="false" outlineLevel="0" collapsed="false">
      <c r="A64" s="0" t="n">
        <v>8</v>
      </c>
      <c r="B64" s="0" t="n">
        <v>1433.63</v>
      </c>
      <c r="C64" s="26" t="n">
        <v>642</v>
      </c>
      <c r="D64" s="26" t="n">
        <f aca="false">C64*B64</f>
        <v>920390.46</v>
      </c>
    </row>
    <row r="65" customFormat="false" ht="12.75" hidden="false" customHeight="false" outlineLevel="0" collapsed="false">
      <c r="A65" s="0" t="n">
        <v>9</v>
      </c>
      <c r="B65" s="0" t="n">
        <v>2504.93</v>
      </c>
      <c r="C65" s="26" t="n">
        <v>486</v>
      </c>
      <c r="D65" s="26" t="n">
        <f aca="false">C65*B65</f>
        <v>1217395.98</v>
      </c>
    </row>
    <row r="66" customFormat="false" ht="12.75" hidden="false" customHeight="false" outlineLevel="0" collapsed="false">
      <c r="A66" s="0" t="n">
        <v>10</v>
      </c>
      <c r="B66" s="0" t="n">
        <v>3002.79</v>
      </c>
      <c r="C66" s="26" t="n">
        <v>429</v>
      </c>
      <c r="D66" s="26" t="n">
        <f aca="false">C66*B66</f>
        <v>1288196.91</v>
      </c>
    </row>
    <row r="67" customFormat="false" ht="12.75" hidden="false" customHeight="false" outlineLevel="0" collapsed="false">
      <c r="A67" s="0" t="n">
        <v>11</v>
      </c>
      <c r="B67" s="0" t="n">
        <v>2502.56</v>
      </c>
      <c r="C67" s="26" t="n">
        <v>584</v>
      </c>
      <c r="D67" s="26" t="n">
        <f aca="false">C67*B67</f>
        <v>1461495.04</v>
      </c>
    </row>
    <row r="68" customFormat="false" ht="12.75" hidden="false" customHeight="false" outlineLevel="0" collapsed="false">
      <c r="B68" s="0" t="n">
        <v>1345.39</v>
      </c>
      <c r="C68" s="27" t="n">
        <v>7074</v>
      </c>
      <c r="D68" s="27" t="n">
        <f aca="false">SUM(D57:D67)</f>
        <v>9474257.72</v>
      </c>
    </row>
    <row r="70" customFormat="false" ht="12.75" hidden="false" customHeight="false" outlineLevel="0" collapsed="false">
      <c r="D70" s="0" t="n">
        <f aca="false">D68/C68</f>
        <v>1339.30700028273</v>
      </c>
    </row>
  </sheetData>
  <mergeCells count="1">
    <mergeCell ref="D2:E2"/>
  </mergeCells>
  <printOptions headings="false" gridLines="true" gridLinesSet="true" horizontalCentered="false" verticalCentered="false"/>
  <pageMargins left="1.0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4.14"/>
    <col collapsed="false" customWidth="true" hidden="false" outlineLevel="0" max="4" min="4" style="0" width="2.7"/>
    <col collapsed="false" customWidth="true" hidden="false" outlineLevel="0" max="6" min="5" style="0" width="2.84"/>
    <col collapsed="false" customWidth="true" hidden="false" outlineLevel="0" max="7" min="7" style="28" width="3.7"/>
    <col collapsed="false" customWidth="true" hidden="false" outlineLevel="0" max="8" min="8" style="0" width="3.14"/>
    <col collapsed="false" customWidth="true" hidden="false" outlineLevel="0" max="9" min="9" style="28" width="3.99"/>
    <col collapsed="false" customWidth="true" hidden="false" outlineLevel="0" max="10" min="10" style="0" width="3.7"/>
    <col collapsed="false" customWidth="true" hidden="false" outlineLevel="0" max="11" min="11" style="29" width="4.56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2.56"/>
    <col collapsed="false" customWidth="true" hidden="false" outlineLevel="0" max="15" min="15" style="28" width="3.42"/>
    <col collapsed="false" customWidth="true" hidden="false" outlineLevel="0" max="16" min="16" style="0" width="3.28"/>
    <col collapsed="false" customWidth="true" hidden="false" outlineLevel="0" max="17" min="17" style="28" width="3.85"/>
    <col collapsed="false" customWidth="true" hidden="false" outlineLevel="0" max="18" min="18" style="0" width="3.85"/>
    <col collapsed="false" customWidth="true" hidden="false" outlineLevel="0" max="19" min="19" style="0" width="2.99"/>
    <col collapsed="false" customWidth="true" hidden="false" outlineLevel="0" max="20" min="20" style="0" width="2.56"/>
  </cols>
  <sheetData>
    <row r="1" customFormat="false" ht="12.75" hidden="false" customHeight="false" outlineLevel="0" collapsed="false">
      <c r="N1" s="30"/>
      <c r="O1" s="30"/>
      <c r="P1" s="30"/>
      <c r="Q1" s="30"/>
      <c r="R1" s="30"/>
      <c r="S1" s="30"/>
      <c r="T1" s="30"/>
    </row>
    <row r="2" customFormat="false" ht="44.25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3.5" hidden="false" customHeight="false" outlineLevel="0" collapsed="false"/>
    <row r="4" customFormat="false" ht="12.75" hidden="false" customHeight="false" outlineLevel="0" collapsed="false">
      <c r="A4" s="32" t="s">
        <v>28</v>
      </c>
      <c r="B4" s="33" t="s">
        <v>33</v>
      </c>
      <c r="C4" s="34" t="s">
        <v>34</v>
      </c>
      <c r="D4" s="34"/>
      <c r="E4" s="34"/>
      <c r="F4" s="34"/>
      <c r="G4" s="34"/>
      <c r="H4" s="34"/>
      <c r="I4" s="34"/>
      <c r="J4" s="34"/>
      <c r="K4" s="34" t="s">
        <v>35</v>
      </c>
      <c r="L4" s="34"/>
      <c r="M4" s="34"/>
      <c r="N4" s="34"/>
      <c r="O4" s="34"/>
      <c r="P4" s="34"/>
      <c r="Q4" s="34"/>
      <c r="R4" s="34"/>
      <c r="S4" s="35" t="s">
        <v>36</v>
      </c>
      <c r="T4" s="36" t="s">
        <v>37</v>
      </c>
    </row>
    <row r="5" customFormat="false" ht="69.75" hidden="false" customHeight="true" outlineLevel="0" collapsed="false">
      <c r="A5" s="32"/>
      <c r="B5" s="33"/>
      <c r="C5" s="37" t="s">
        <v>38</v>
      </c>
      <c r="D5" s="38" t="s">
        <v>39</v>
      </c>
      <c r="E5" s="39" t="s">
        <v>40</v>
      </c>
      <c r="F5" s="38" t="s">
        <v>41</v>
      </c>
      <c r="G5" s="40" t="s">
        <v>42</v>
      </c>
      <c r="H5" s="38" t="s">
        <v>43</v>
      </c>
      <c r="I5" s="40" t="s">
        <v>44</v>
      </c>
      <c r="J5" s="41" t="s">
        <v>45</v>
      </c>
      <c r="K5" s="42" t="s">
        <v>46</v>
      </c>
      <c r="L5" s="38" t="s">
        <v>47</v>
      </c>
      <c r="M5" s="39" t="s">
        <v>40</v>
      </c>
      <c r="N5" s="38" t="s">
        <v>48</v>
      </c>
      <c r="O5" s="40" t="s">
        <v>49</v>
      </c>
      <c r="P5" s="38" t="s">
        <v>50</v>
      </c>
      <c r="Q5" s="40" t="s">
        <v>51</v>
      </c>
      <c r="R5" s="43" t="s">
        <v>52</v>
      </c>
      <c r="S5" s="35"/>
      <c r="T5" s="36"/>
    </row>
    <row r="6" customFormat="false" ht="12.75" hidden="false" customHeight="false" outlineLevel="0" collapsed="false">
      <c r="A6" s="44" t="n">
        <v>1</v>
      </c>
      <c r="B6" s="45" t="s">
        <v>9</v>
      </c>
      <c r="C6" s="46" t="n">
        <v>445.8</v>
      </c>
      <c r="D6" s="46"/>
      <c r="E6" s="46" t="n">
        <v>636</v>
      </c>
      <c r="F6" s="46"/>
      <c r="G6" s="47" t="n">
        <v>8.99</v>
      </c>
      <c r="H6" s="47"/>
      <c r="I6" s="47" t="n">
        <v>700.94</v>
      </c>
      <c r="J6" s="47"/>
      <c r="K6" s="48" t="n">
        <v>520.3</v>
      </c>
      <c r="L6" s="48"/>
      <c r="M6" s="46" t="n">
        <v>586</v>
      </c>
      <c r="N6" s="46"/>
      <c r="O6" s="47" t="n">
        <v>8.24</v>
      </c>
      <c r="P6" s="47"/>
      <c r="Q6" s="47" t="n">
        <v>887.88</v>
      </c>
      <c r="R6" s="47"/>
      <c r="S6" s="49" t="n">
        <v>1.27</v>
      </c>
      <c r="T6" s="49"/>
    </row>
    <row r="7" customFormat="false" ht="12.75" hidden="false" customHeight="false" outlineLevel="0" collapsed="false">
      <c r="A7" s="50" t="n">
        <v>2</v>
      </c>
      <c r="B7" s="51" t="s">
        <v>10</v>
      </c>
      <c r="C7" s="52" t="n">
        <v>475.6</v>
      </c>
      <c r="D7" s="52"/>
      <c r="E7" s="52" t="n">
        <v>365</v>
      </c>
      <c r="F7" s="52"/>
      <c r="G7" s="53" t="n">
        <v>5.16</v>
      </c>
      <c r="H7" s="53"/>
      <c r="I7" s="53" t="n">
        <v>1303.01</v>
      </c>
      <c r="J7" s="53"/>
      <c r="K7" s="54" t="n">
        <v>572</v>
      </c>
      <c r="L7" s="54"/>
      <c r="M7" s="52" t="n">
        <v>344</v>
      </c>
      <c r="N7" s="52"/>
      <c r="O7" s="53" t="n">
        <v>4.84</v>
      </c>
      <c r="P7" s="53"/>
      <c r="Q7" s="53" t="n">
        <v>1662.79</v>
      </c>
      <c r="R7" s="53"/>
      <c r="S7" s="55" t="n">
        <v>1.28</v>
      </c>
      <c r="T7" s="55"/>
    </row>
    <row r="8" customFormat="false" ht="12.75" hidden="false" customHeight="false" outlineLevel="0" collapsed="false">
      <c r="A8" s="50" t="n">
        <v>3</v>
      </c>
      <c r="B8" s="51" t="s">
        <v>11</v>
      </c>
      <c r="C8" s="52" t="n">
        <v>518.1</v>
      </c>
      <c r="D8" s="52"/>
      <c r="E8" s="52" t="n">
        <v>1036</v>
      </c>
      <c r="F8" s="52"/>
      <c r="G8" s="53" t="n">
        <v>14.65</v>
      </c>
      <c r="H8" s="53"/>
      <c r="I8" s="53" t="n">
        <v>500.09</v>
      </c>
      <c r="J8" s="53"/>
      <c r="K8" s="54" t="n">
        <v>603.8</v>
      </c>
      <c r="L8" s="54"/>
      <c r="M8" s="52" t="n">
        <v>1056</v>
      </c>
      <c r="N8" s="52"/>
      <c r="O8" s="53" t="n">
        <v>14.84</v>
      </c>
      <c r="P8" s="53"/>
      <c r="Q8" s="53" t="n">
        <v>571.78</v>
      </c>
      <c r="R8" s="53"/>
      <c r="S8" s="55" t="n">
        <v>1.14</v>
      </c>
      <c r="T8" s="55"/>
    </row>
    <row r="9" customFormat="false" ht="12.75" hidden="false" customHeight="false" outlineLevel="0" collapsed="false">
      <c r="A9" s="50" t="n">
        <v>4</v>
      </c>
      <c r="B9" s="51" t="s">
        <v>53</v>
      </c>
      <c r="C9" s="52" t="n">
        <v>588.3</v>
      </c>
      <c r="D9" s="52"/>
      <c r="E9" s="52" t="n">
        <v>1176</v>
      </c>
      <c r="F9" s="52"/>
      <c r="G9" s="53" t="n">
        <v>16.62</v>
      </c>
      <c r="H9" s="53"/>
      <c r="I9" s="53" t="n">
        <v>500.25</v>
      </c>
      <c r="J9" s="53"/>
      <c r="K9" s="54" t="n">
        <v>641.9</v>
      </c>
      <c r="L9" s="54"/>
      <c r="M9" s="52" t="n">
        <v>1063</v>
      </c>
      <c r="N9" s="52"/>
      <c r="O9" s="53" t="n">
        <v>14.94</v>
      </c>
      <c r="P9" s="53"/>
      <c r="Q9" s="53" t="n">
        <v>603.85</v>
      </c>
      <c r="R9" s="53"/>
      <c r="S9" s="55" t="n">
        <v>1.21</v>
      </c>
      <c r="T9" s="55"/>
    </row>
    <row r="10" customFormat="false" ht="12.75" hidden="false" customHeight="false" outlineLevel="0" collapsed="false">
      <c r="A10" s="50" t="n">
        <v>5</v>
      </c>
      <c r="B10" s="51" t="s">
        <v>13</v>
      </c>
      <c r="C10" s="52" t="n">
        <v>672.6</v>
      </c>
      <c r="D10" s="52"/>
      <c r="E10" s="52" t="n">
        <v>560</v>
      </c>
      <c r="F10" s="52"/>
      <c r="G10" s="53" t="n">
        <v>7.92</v>
      </c>
      <c r="H10" s="53"/>
      <c r="I10" s="53" t="n">
        <v>1201.07</v>
      </c>
      <c r="J10" s="53"/>
      <c r="K10" s="54" t="n">
        <v>950.1</v>
      </c>
      <c r="L10" s="54"/>
      <c r="M10" s="52" t="n">
        <v>476</v>
      </c>
      <c r="N10" s="52"/>
      <c r="O10" s="53" t="n">
        <v>6.69</v>
      </c>
      <c r="P10" s="53"/>
      <c r="Q10" s="53" t="n">
        <v>1365.75</v>
      </c>
      <c r="R10" s="53"/>
      <c r="S10" s="55" t="n">
        <v>1.14</v>
      </c>
      <c r="T10" s="55"/>
    </row>
    <row r="11" customFormat="false" ht="12.75" hidden="false" customHeight="false" outlineLevel="0" collapsed="false">
      <c r="A11" s="50" t="n">
        <v>6</v>
      </c>
      <c r="B11" s="51" t="s">
        <v>54</v>
      </c>
      <c r="C11" s="52" t="n">
        <v>924.9</v>
      </c>
      <c r="D11" s="52"/>
      <c r="E11" s="52" t="n">
        <v>840</v>
      </c>
      <c r="F11" s="52"/>
      <c r="G11" s="53" t="n">
        <v>11.87</v>
      </c>
      <c r="H11" s="53"/>
      <c r="I11" s="53" t="n">
        <v>1101.07</v>
      </c>
      <c r="J11" s="53"/>
      <c r="K11" s="54" t="n">
        <v>1091.5</v>
      </c>
      <c r="L11" s="54"/>
      <c r="M11" s="52" t="n">
        <v>832</v>
      </c>
      <c r="N11" s="52"/>
      <c r="O11" s="53" t="n">
        <v>11.7</v>
      </c>
      <c r="P11" s="53"/>
      <c r="Q11" s="53" t="n">
        <v>1311.89</v>
      </c>
      <c r="R11" s="53"/>
      <c r="S11" s="55" t="n">
        <v>1.19</v>
      </c>
      <c r="T11" s="55"/>
    </row>
    <row r="12" customFormat="false" ht="12.75" hidden="false" customHeight="false" outlineLevel="0" collapsed="false">
      <c r="A12" s="50" t="n">
        <v>7</v>
      </c>
      <c r="B12" s="51" t="s">
        <v>55</v>
      </c>
      <c r="C12" s="52" t="n">
        <v>961.5</v>
      </c>
      <c r="D12" s="52"/>
      <c r="E12" s="52" t="n">
        <v>320</v>
      </c>
      <c r="F12" s="52"/>
      <c r="G12" s="53" t="n">
        <v>4.52</v>
      </c>
      <c r="H12" s="53"/>
      <c r="I12" s="53" t="n">
        <v>3004.68</v>
      </c>
      <c r="J12" s="53"/>
      <c r="K12" s="54" t="n">
        <v>1591</v>
      </c>
      <c r="L12" s="54"/>
      <c r="M12" s="52" t="n">
        <v>478</v>
      </c>
      <c r="N12" s="52"/>
      <c r="O12" s="53" t="n">
        <v>6.72</v>
      </c>
      <c r="P12" s="53"/>
      <c r="Q12" s="53" t="n">
        <v>3328.45</v>
      </c>
      <c r="R12" s="53"/>
      <c r="S12" s="55" t="n">
        <v>1.11</v>
      </c>
      <c r="T12" s="55"/>
    </row>
    <row r="13" customFormat="false" ht="12.75" hidden="false" customHeight="false" outlineLevel="0" collapsed="false">
      <c r="A13" s="50" t="n">
        <v>8</v>
      </c>
      <c r="B13" s="51" t="s">
        <v>16</v>
      </c>
      <c r="C13" s="52" t="n">
        <v>963.4</v>
      </c>
      <c r="D13" s="52"/>
      <c r="E13" s="52" t="n">
        <v>642</v>
      </c>
      <c r="F13" s="52"/>
      <c r="G13" s="53" t="n">
        <v>9.08</v>
      </c>
      <c r="H13" s="53"/>
      <c r="I13" s="53" t="n">
        <v>1433.63</v>
      </c>
      <c r="J13" s="53"/>
      <c r="K13" s="54" t="n">
        <v>1190.8</v>
      </c>
      <c r="L13" s="54"/>
      <c r="M13" s="52" t="n">
        <v>636</v>
      </c>
      <c r="N13" s="52"/>
      <c r="O13" s="53" t="n">
        <v>8.94</v>
      </c>
      <c r="P13" s="53"/>
      <c r="Q13" s="53" t="n">
        <v>1872.32</v>
      </c>
      <c r="R13" s="53"/>
      <c r="S13" s="55" t="n">
        <v>1.31</v>
      </c>
      <c r="T13" s="55"/>
    </row>
    <row r="14" customFormat="false" ht="12.75" hidden="false" customHeight="false" outlineLevel="0" collapsed="false">
      <c r="A14" s="50" t="n">
        <v>9</v>
      </c>
      <c r="B14" s="51" t="s">
        <v>17</v>
      </c>
      <c r="C14" s="52" t="n">
        <v>1217.4</v>
      </c>
      <c r="D14" s="52"/>
      <c r="E14" s="52" t="n">
        <v>486</v>
      </c>
      <c r="F14" s="52"/>
      <c r="G14" s="53" t="n">
        <v>6.87</v>
      </c>
      <c r="H14" s="53"/>
      <c r="I14" s="53" t="n">
        <v>2504.93</v>
      </c>
      <c r="J14" s="53"/>
      <c r="K14" s="54" t="n">
        <v>1450.7</v>
      </c>
      <c r="L14" s="54"/>
      <c r="M14" s="52" t="n">
        <v>498</v>
      </c>
      <c r="N14" s="52"/>
      <c r="O14" s="53" t="n">
        <v>7</v>
      </c>
      <c r="P14" s="53"/>
      <c r="Q14" s="53" t="n">
        <v>2913.05</v>
      </c>
      <c r="R14" s="53"/>
      <c r="S14" s="55" t="n">
        <v>1.16</v>
      </c>
      <c r="T14" s="55"/>
    </row>
    <row r="15" customFormat="false" ht="12.75" hidden="false" customHeight="false" outlineLevel="0" collapsed="false">
      <c r="A15" s="50" t="n">
        <v>10</v>
      </c>
      <c r="B15" s="51" t="s">
        <v>18</v>
      </c>
      <c r="C15" s="52" t="n">
        <v>1288.2</v>
      </c>
      <c r="D15" s="52"/>
      <c r="E15" s="52" t="n">
        <v>429</v>
      </c>
      <c r="F15" s="52"/>
      <c r="G15" s="53" t="n">
        <v>6.06</v>
      </c>
      <c r="H15" s="53"/>
      <c r="I15" s="53" t="n">
        <v>3002.79</v>
      </c>
      <c r="J15" s="53"/>
      <c r="K15" s="54" t="n">
        <v>1568</v>
      </c>
      <c r="L15" s="54"/>
      <c r="M15" s="52" t="n">
        <v>519</v>
      </c>
      <c r="N15" s="52"/>
      <c r="O15" s="53" t="n">
        <v>7.29</v>
      </c>
      <c r="P15" s="53"/>
      <c r="Q15" s="53" t="n">
        <v>3021.19</v>
      </c>
      <c r="R15" s="53"/>
      <c r="S15" s="55" t="n">
        <v>1.01</v>
      </c>
      <c r="T15" s="55"/>
    </row>
    <row r="16" customFormat="false" ht="13.5" hidden="false" customHeight="false" outlineLevel="0" collapsed="false">
      <c r="A16" s="56" t="n">
        <v>11</v>
      </c>
      <c r="B16" s="57" t="s">
        <v>56</v>
      </c>
      <c r="C16" s="58" t="n">
        <v>1461.5</v>
      </c>
      <c r="D16" s="58"/>
      <c r="E16" s="58" t="n">
        <v>584</v>
      </c>
      <c r="F16" s="58"/>
      <c r="G16" s="59" t="n">
        <v>8.26</v>
      </c>
      <c r="H16" s="59"/>
      <c r="I16" s="59" t="n">
        <v>2502.56</v>
      </c>
      <c r="J16" s="59"/>
      <c r="K16" s="60" t="n">
        <v>1605.2</v>
      </c>
      <c r="L16" s="60"/>
      <c r="M16" s="61" t="n">
        <v>626</v>
      </c>
      <c r="N16" s="61"/>
      <c r="O16" s="59" t="n">
        <v>8.8</v>
      </c>
      <c r="P16" s="59"/>
      <c r="Q16" s="59" t="n">
        <v>2564.21</v>
      </c>
      <c r="R16" s="59"/>
      <c r="S16" s="62" t="n">
        <v>1.02</v>
      </c>
      <c r="T16" s="62"/>
    </row>
    <row r="17" customFormat="false" ht="13.5" hidden="false" customHeight="false" outlineLevel="0" collapsed="false">
      <c r="A17" s="63" t="s">
        <v>57</v>
      </c>
      <c r="B17" s="63"/>
      <c r="C17" s="64" t="n">
        <v>9517.3</v>
      </c>
      <c r="D17" s="64"/>
      <c r="E17" s="64" t="n">
        <v>7074</v>
      </c>
      <c r="F17" s="64"/>
      <c r="G17" s="65" t="n">
        <v>100</v>
      </c>
      <c r="H17" s="65"/>
      <c r="I17" s="65" t="n">
        <v>1345.39</v>
      </c>
      <c r="J17" s="65"/>
      <c r="K17" s="66" t="n">
        <v>11785.3</v>
      </c>
      <c r="L17" s="66"/>
      <c r="M17" s="64" t="n">
        <v>7114</v>
      </c>
      <c r="N17" s="64"/>
      <c r="O17" s="65" t="n">
        <v>100</v>
      </c>
      <c r="P17" s="65"/>
      <c r="Q17" s="67" t="n">
        <v>1656.63</v>
      </c>
      <c r="R17" s="67"/>
      <c r="S17" s="68" t="n">
        <v>1.23</v>
      </c>
      <c r="T17" s="68"/>
    </row>
  </sheetData>
  <mergeCells count="117">
    <mergeCell ref="N1:T1"/>
    <mergeCell ref="A2:T2"/>
    <mergeCell ref="A4:A5"/>
    <mergeCell ref="B4:B5"/>
    <mergeCell ref="C4:J4"/>
    <mergeCell ref="K4:R4"/>
    <mergeCell ref="S4:S5"/>
    <mergeCell ref="T4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2</oddHeader>
    <oddFooter>&amp;C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56"/>
    <col collapsed="false" customWidth="true" hidden="false" outlineLevel="0" max="3" min="3" style="0" width="17.14"/>
    <col collapsed="false" customWidth="true" hidden="false" outlineLevel="0" max="5" min="4" style="0" width="8.85"/>
  </cols>
  <sheetData>
    <row r="1" customFormat="false" ht="33" hidden="false" customHeight="true" outlineLevel="0" collapsed="false">
      <c r="D1" s="69"/>
      <c r="E1" s="69"/>
    </row>
    <row r="2" s="71" customFormat="true" ht="20.25" hidden="false" customHeight="false" outlineLevel="0" collapsed="false">
      <c r="A2" s="70" t="s">
        <v>58</v>
      </c>
      <c r="B2" s="70"/>
      <c r="C2" s="70"/>
      <c r="D2" s="70"/>
      <c r="E2" s="70"/>
    </row>
    <row r="3" customFormat="false" ht="18" hidden="false" customHeight="false" outlineLevel="0" collapsed="false">
      <c r="A3" s="72"/>
      <c r="B3" s="72"/>
      <c r="C3" s="72"/>
      <c r="D3" s="72"/>
      <c r="E3" s="72"/>
    </row>
    <row r="4" customFormat="false" ht="18" hidden="false" customHeight="false" outlineLevel="0" collapsed="false">
      <c r="A4" s="72"/>
      <c r="B4" s="72"/>
      <c r="C4" s="72"/>
      <c r="D4" s="72"/>
      <c r="E4" s="72"/>
    </row>
    <row r="5" customFormat="false" ht="13.5" hidden="false" customHeight="false" outlineLevel="0" collapsed="false"/>
    <row r="6" customFormat="false" ht="18.75" hidden="false" customHeight="false" outlineLevel="0" collapsed="false">
      <c r="A6" s="73" t="s">
        <v>0</v>
      </c>
      <c r="B6" s="2" t="s">
        <v>59</v>
      </c>
      <c r="C6" s="3"/>
      <c r="D6" s="4" t="s">
        <v>2</v>
      </c>
      <c r="E6" s="4"/>
    </row>
    <row r="7" customFormat="false" ht="18.75" hidden="false" customHeight="false" outlineLevel="0" collapsed="false">
      <c r="A7" s="73"/>
      <c r="B7" s="7" t="s">
        <v>4</v>
      </c>
      <c r="C7" s="7" t="s">
        <v>5</v>
      </c>
      <c r="D7" s="7" t="s">
        <v>6</v>
      </c>
      <c r="E7" s="7" t="s">
        <v>7</v>
      </c>
    </row>
    <row r="8" customFormat="false" ht="14.25" hidden="false" customHeight="false" outlineLevel="0" collapsed="false">
      <c r="A8" s="9" t="s">
        <v>9</v>
      </c>
      <c r="B8" s="10" t="n">
        <v>445.8</v>
      </c>
      <c r="C8" s="11" t="n">
        <v>520.3</v>
      </c>
      <c r="D8" s="12" t="n">
        <v>636</v>
      </c>
      <c r="E8" s="12" t="n">
        <v>586</v>
      </c>
    </row>
    <row r="9" customFormat="false" ht="14.25" hidden="false" customHeight="false" outlineLevel="0" collapsed="false">
      <c r="A9" s="9" t="s">
        <v>10</v>
      </c>
      <c r="B9" s="10" t="n">
        <v>475.6</v>
      </c>
      <c r="C9" s="11" t="n">
        <v>572</v>
      </c>
      <c r="D9" s="12" t="n">
        <v>365</v>
      </c>
      <c r="E9" s="12" t="n">
        <v>344</v>
      </c>
    </row>
    <row r="10" customFormat="false" ht="14.25" hidden="false" customHeight="false" outlineLevel="0" collapsed="false">
      <c r="A10" s="9" t="s">
        <v>11</v>
      </c>
      <c r="B10" s="10" t="n">
        <v>518.1</v>
      </c>
      <c r="C10" s="11" t="n">
        <v>603.8</v>
      </c>
      <c r="D10" s="12" t="n">
        <v>1036</v>
      </c>
      <c r="E10" s="12" t="n">
        <v>1056</v>
      </c>
    </row>
    <row r="11" customFormat="false" ht="14.25" hidden="false" customHeight="false" outlineLevel="0" collapsed="false">
      <c r="A11" s="9" t="s">
        <v>53</v>
      </c>
      <c r="B11" s="10" t="n">
        <v>588.3</v>
      </c>
      <c r="C11" s="11" t="n">
        <v>641.9</v>
      </c>
      <c r="D11" s="12" t="n">
        <v>1176</v>
      </c>
      <c r="E11" s="12" t="n">
        <v>1063</v>
      </c>
    </row>
    <row r="12" customFormat="false" ht="14.25" hidden="false" customHeight="false" outlineLevel="0" collapsed="false">
      <c r="A12" s="9" t="s">
        <v>13</v>
      </c>
      <c r="B12" s="10" t="n">
        <v>672.6</v>
      </c>
      <c r="C12" s="11" t="n">
        <v>950.1</v>
      </c>
      <c r="D12" s="12" t="n">
        <v>560</v>
      </c>
      <c r="E12" s="12" t="n">
        <v>476</v>
      </c>
    </row>
    <row r="13" customFormat="false" ht="14.25" hidden="false" customHeight="false" outlineLevel="0" collapsed="false">
      <c r="A13" s="9" t="s">
        <v>54</v>
      </c>
      <c r="B13" s="10" t="n">
        <v>924.9</v>
      </c>
      <c r="C13" s="11" t="n">
        <v>1091.5</v>
      </c>
      <c r="D13" s="12" t="n">
        <v>840</v>
      </c>
      <c r="E13" s="12" t="n">
        <v>832</v>
      </c>
    </row>
    <row r="14" customFormat="false" ht="14.25" hidden="false" customHeight="false" outlineLevel="0" collapsed="false">
      <c r="A14" s="9" t="s">
        <v>60</v>
      </c>
      <c r="B14" s="10" t="n">
        <v>961.5</v>
      </c>
      <c r="C14" s="11" t="n">
        <v>1591</v>
      </c>
      <c r="D14" s="12" t="n">
        <v>320</v>
      </c>
      <c r="E14" s="12" t="n">
        <v>478</v>
      </c>
    </row>
    <row r="15" customFormat="false" ht="14.25" hidden="false" customHeight="false" outlineLevel="0" collapsed="false">
      <c r="A15" s="9" t="s">
        <v>16</v>
      </c>
      <c r="B15" s="10" t="n">
        <v>963.4</v>
      </c>
      <c r="C15" s="11" t="n">
        <v>1190.8</v>
      </c>
      <c r="D15" s="12" t="n">
        <v>642</v>
      </c>
      <c r="E15" s="12" t="n">
        <v>636</v>
      </c>
    </row>
    <row r="16" customFormat="false" ht="14.25" hidden="false" customHeight="false" outlineLevel="0" collapsed="false">
      <c r="A16" s="9" t="s">
        <v>17</v>
      </c>
      <c r="B16" s="10" t="n">
        <v>1217.4</v>
      </c>
      <c r="C16" s="11" t="n">
        <v>1450.7</v>
      </c>
      <c r="D16" s="12" t="n">
        <v>486</v>
      </c>
      <c r="E16" s="12" t="n">
        <v>498</v>
      </c>
    </row>
    <row r="17" customFormat="false" ht="14.25" hidden="false" customHeight="false" outlineLevel="0" collapsed="false">
      <c r="A17" s="9" t="s">
        <v>18</v>
      </c>
      <c r="B17" s="10" t="n">
        <v>1288.2</v>
      </c>
      <c r="C17" s="11" t="n">
        <v>1568</v>
      </c>
      <c r="D17" s="12" t="n">
        <v>429</v>
      </c>
      <c r="E17" s="12" t="n">
        <v>519</v>
      </c>
    </row>
    <row r="18" customFormat="false" ht="15" hidden="false" customHeight="false" outlineLevel="0" collapsed="false">
      <c r="A18" s="9" t="s">
        <v>61</v>
      </c>
      <c r="B18" s="10" t="n">
        <v>1461.5</v>
      </c>
      <c r="C18" s="11" t="n">
        <v>1605.2</v>
      </c>
      <c r="D18" s="12" t="n">
        <v>584</v>
      </c>
      <c r="E18" s="14" t="n">
        <v>626</v>
      </c>
    </row>
    <row r="19" customFormat="false" ht="24" hidden="false" customHeight="false" outlineLevel="0" collapsed="false">
      <c r="A19" s="16" t="s">
        <v>20</v>
      </c>
      <c r="B19" s="17" t="n">
        <f aca="false">SUM(B8:B18)</f>
        <v>9517.3</v>
      </c>
      <c r="C19" s="18" t="n">
        <f aca="false">SUM(C8:C18)</f>
        <v>11785.3</v>
      </c>
      <c r="D19" s="19" t="n">
        <f aca="false">SUM(D8:D18)</f>
        <v>7074</v>
      </c>
      <c r="E19" s="19" t="n">
        <f aca="false">SUM(E8:E18)</f>
        <v>7114</v>
      </c>
    </row>
  </sheetData>
  <mergeCells count="4">
    <mergeCell ref="D1:E1"/>
    <mergeCell ref="A2:E2"/>
    <mergeCell ref="A6:A7"/>
    <mergeCell ref="D6:E6"/>
  </mergeCells>
  <printOptions headings="false" gridLines="false" gridLinesSet="true" horizontalCentered="false" verticalCentered="false"/>
  <pageMargins left="0.459722222222222" right="0.5" top="0.55" bottom="0.984027777777778" header="0.2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C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179861111111111" top="0.6902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3</oddHeader>
    <oddFooter>&amp;C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33</v>
      </c>
      <c r="B1" s="0" t="s">
        <v>62</v>
      </c>
      <c r="C1" s="0" t="s">
        <v>63</v>
      </c>
      <c r="D1" s="0" t="s">
        <v>64</v>
      </c>
      <c r="E1" s="0" t="s">
        <v>65</v>
      </c>
    </row>
    <row r="2" customFormat="false" ht="12.75" hidden="false" customHeight="false" outlineLevel="0" collapsed="false">
      <c r="A2" s="45" t="s">
        <v>9</v>
      </c>
      <c r="B2" s="0" t="n">
        <v>700.94</v>
      </c>
      <c r="C2" s="0" t="n">
        <v>887.88</v>
      </c>
      <c r="D2" s="28" t="n">
        <f aca="false">C2*100/B2-100</f>
        <v>26.6699004194367</v>
      </c>
      <c r="E2" s="0" t="n">
        <f aca="false">C2-B2</f>
        <v>186.94</v>
      </c>
      <c r="F2" s="0" t="n">
        <f aca="false">SUM(E2:E12)</f>
        <v>2348.14</v>
      </c>
    </row>
    <row r="3" customFormat="false" ht="12.75" hidden="false" customHeight="false" outlineLevel="0" collapsed="false">
      <c r="A3" s="51" t="s">
        <v>10</v>
      </c>
      <c r="B3" s="0" t="n">
        <v>1303.01</v>
      </c>
      <c r="C3" s="0" t="n">
        <v>1662.79</v>
      </c>
      <c r="D3" s="28" t="n">
        <f aca="false">C3*100/B3-100</f>
        <v>27.6114534807868</v>
      </c>
      <c r="E3" s="0" t="n">
        <f aca="false">C3-B3</f>
        <v>359.78</v>
      </c>
      <c r="F3" s="0" t="n">
        <f aca="false">F2/11</f>
        <v>213.467272727273</v>
      </c>
    </row>
    <row r="4" customFormat="false" ht="12.75" hidden="false" customHeight="false" outlineLevel="0" collapsed="false">
      <c r="A4" s="51" t="s">
        <v>11</v>
      </c>
      <c r="B4" s="0" t="n">
        <v>500.09</v>
      </c>
      <c r="C4" s="0" t="n">
        <v>571.78</v>
      </c>
      <c r="D4" s="28" t="n">
        <f aca="false">C4*100/B4-100</f>
        <v>14.3354196244676</v>
      </c>
      <c r="E4" s="0" t="n">
        <f aca="false">C4-B4</f>
        <v>71.69</v>
      </c>
    </row>
    <row r="5" customFormat="false" ht="12.75" hidden="false" customHeight="false" outlineLevel="0" collapsed="false">
      <c r="A5" s="51" t="s">
        <v>53</v>
      </c>
      <c r="B5" s="0" t="n">
        <v>500.25</v>
      </c>
      <c r="C5" s="0" t="n">
        <v>603.85</v>
      </c>
      <c r="D5" s="28" t="n">
        <f aca="false">C5*100/B5-100</f>
        <v>20.7096451774113</v>
      </c>
      <c r="E5" s="0" t="n">
        <f aca="false">C5-B5</f>
        <v>103.6</v>
      </c>
    </row>
    <row r="6" customFormat="false" ht="12.75" hidden="false" customHeight="false" outlineLevel="0" collapsed="false">
      <c r="A6" s="51" t="s">
        <v>13</v>
      </c>
      <c r="B6" s="0" t="n">
        <v>1201.07</v>
      </c>
      <c r="C6" s="0" t="n">
        <v>1365.75</v>
      </c>
      <c r="D6" s="28" t="n">
        <f aca="false">C6*100/B6-100</f>
        <v>13.7111075957271</v>
      </c>
      <c r="E6" s="0" t="n">
        <f aca="false">C6-B6</f>
        <v>164.68</v>
      </c>
    </row>
    <row r="7" customFormat="false" ht="12.75" hidden="false" customHeight="false" outlineLevel="0" collapsed="false">
      <c r="A7" s="51" t="s">
        <v>54</v>
      </c>
      <c r="B7" s="0" t="n">
        <v>1101.07</v>
      </c>
      <c r="C7" s="0" t="n">
        <v>1311.89</v>
      </c>
      <c r="D7" s="28" t="n">
        <f aca="false">C7*100/B7-100</f>
        <v>19.1468299018228</v>
      </c>
      <c r="E7" s="0" t="n">
        <f aca="false">C7-B7</f>
        <v>210.82</v>
      </c>
    </row>
    <row r="8" customFormat="false" ht="12.75" hidden="false" customHeight="false" outlineLevel="0" collapsed="false">
      <c r="A8" s="51" t="s">
        <v>55</v>
      </c>
      <c r="B8" s="0" t="n">
        <v>3004.68</v>
      </c>
      <c r="C8" s="0" t="n">
        <v>3328.45</v>
      </c>
      <c r="D8" s="28" t="n">
        <f aca="false">C8*100/B8-100</f>
        <v>10.7755235166474</v>
      </c>
      <c r="E8" s="0" t="n">
        <f aca="false">C8-B8</f>
        <v>323.77</v>
      </c>
    </row>
    <row r="9" customFormat="false" ht="12.75" hidden="false" customHeight="false" outlineLevel="0" collapsed="false">
      <c r="A9" s="51" t="s">
        <v>16</v>
      </c>
      <c r="B9" s="0" t="n">
        <v>1433.63</v>
      </c>
      <c r="C9" s="0" t="n">
        <v>1872.32</v>
      </c>
      <c r="D9" s="28" t="n">
        <f aca="false">C9*100/B9-100</f>
        <v>30.5999455926564</v>
      </c>
      <c r="E9" s="0" t="n">
        <f aca="false">C9-B9</f>
        <v>438.69</v>
      </c>
    </row>
    <row r="10" customFormat="false" ht="12.75" hidden="false" customHeight="false" outlineLevel="0" collapsed="false">
      <c r="A10" s="51" t="s">
        <v>17</v>
      </c>
      <c r="B10" s="0" t="n">
        <v>2504.93</v>
      </c>
      <c r="C10" s="0" t="n">
        <v>2913.05</v>
      </c>
      <c r="D10" s="28" t="n">
        <f aca="false">C10*100/B10-100</f>
        <v>16.2926708530777</v>
      </c>
      <c r="E10" s="0" t="n">
        <f aca="false">C10-B10</f>
        <v>408.12</v>
      </c>
    </row>
    <row r="11" customFormat="false" ht="12.75" hidden="false" customHeight="false" outlineLevel="0" collapsed="false">
      <c r="A11" s="51" t="s">
        <v>18</v>
      </c>
      <c r="B11" s="0" t="n">
        <v>3002.79</v>
      </c>
      <c r="C11" s="0" t="n">
        <v>3021.19</v>
      </c>
      <c r="D11" s="28" t="n">
        <f aca="false">C11*100/B11-100</f>
        <v>0.612763463312447</v>
      </c>
      <c r="E11" s="0" t="n">
        <f aca="false">C11-B11</f>
        <v>18.4000000000001</v>
      </c>
    </row>
    <row r="12" customFormat="false" ht="12.75" hidden="false" customHeight="false" outlineLevel="0" collapsed="false">
      <c r="A12" s="57" t="s">
        <v>56</v>
      </c>
      <c r="B12" s="0" t="n">
        <v>2502.56</v>
      </c>
      <c r="C12" s="0" t="n">
        <v>2564.21</v>
      </c>
      <c r="D12" s="28" t="n">
        <f aca="false">C12*100/B12-100</f>
        <v>2.46347739914329</v>
      </c>
      <c r="E12" s="0" t="n">
        <f aca="false">C12-B12</f>
        <v>61.6500000000001</v>
      </c>
    </row>
    <row r="13" customFormat="false" ht="12.75" hidden="false" customHeight="false" outlineLevel="0" collapsed="false">
      <c r="D13" s="28" t="n">
        <f aca="false">SUM(D2:D12)</f>
        <v>182.92873702449</v>
      </c>
    </row>
    <row r="14" customFormat="false" ht="12.75" hidden="false" customHeight="false" outlineLevel="0" collapsed="false">
      <c r="D14" s="0" t="n">
        <f aca="false">D13/11</f>
        <v>16.6298851840445</v>
      </c>
      <c r="E14" s="28" t="n">
        <v>30.5999455926564</v>
      </c>
      <c r="F14" s="0" t="n">
        <v>438.69</v>
      </c>
    </row>
    <row r="15" customFormat="false" ht="12.75" hidden="false" customHeight="false" outlineLevel="0" collapsed="false">
      <c r="E15" s="28" t="n">
        <v>27.6114534807868</v>
      </c>
      <c r="F15" s="0" t="n">
        <v>408.12</v>
      </c>
    </row>
    <row r="16" customFormat="false" ht="12.75" hidden="false" customHeight="false" outlineLevel="0" collapsed="false">
      <c r="E16" s="28" t="n">
        <v>26.6699004194367</v>
      </c>
      <c r="F16" s="0" t="n">
        <v>359.78</v>
      </c>
    </row>
    <row r="17" customFormat="false" ht="12.75" hidden="false" customHeight="false" outlineLevel="0" collapsed="false">
      <c r="E17" s="28" t="n">
        <v>20.7096451774113</v>
      </c>
      <c r="F17" s="0" t="n">
        <v>323.77</v>
      </c>
    </row>
    <row r="18" customFormat="false" ht="12.75" hidden="false" customHeight="false" outlineLevel="0" collapsed="false">
      <c r="E18" s="28" t="n">
        <v>19.1468299018228</v>
      </c>
      <c r="F18" s="0" t="n">
        <v>210.82</v>
      </c>
    </row>
    <row r="19" customFormat="false" ht="12.75" hidden="false" customHeight="false" outlineLevel="0" collapsed="false">
      <c r="E19" s="28" t="n">
        <v>16.2926708530777</v>
      </c>
      <c r="F19" s="0" t="n">
        <v>186.94</v>
      </c>
    </row>
    <row r="20" customFormat="false" ht="12.75" hidden="false" customHeight="false" outlineLevel="0" collapsed="false">
      <c r="E20" s="28" t="n">
        <v>14.3354196244676</v>
      </c>
      <c r="F20" s="0" t="n">
        <v>164.68</v>
      </c>
    </row>
    <row r="21" customFormat="false" ht="12.75" hidden="false" customHeight="false" outlineLevel="0" collapsed="false">
      <c r="E21" s="28" t="n">
        <v>13.7111075957271</v>
      </c>
      <c r="F21" s="0" t="n">
        <v>103.6</v>
      </c>
    </row>
    <row r="22" customFormat="false" ht="12.75" hidden="false" customHeight="false" outlineLevel="0" collapsed="false">
      <c r="E22" s="28" t="n">
        <v>10.7755235166474</v>
      </c>
      <c r="F22" s="0" t="n">
        <v>71.69</v>
      </c>
    </row>
    <row r="23" customFormat="false" ht="12.75" hidden="false" customHeight="false" outlineLevel="0" collapsed="false">
      <c r="E23" s="28" t="n">
        <v>2.46347739914329</v>
      </c>
      <c r="F23" s="0" t="n">
        <v>61.6500000000001</v>
      </c>
    </row>
    <row r="24" customFormat="false" ht="12.75" hidden="false" customHeight="false" outlineLevel="0" collapsed="false">
      <c r="E24" s="28" t="n">
        <v>0.612763463312447</v>
      </c>
      <c r="F24" s="0" t="n">
        <v>18.4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1:57:19Z</dcterms:created>
  <dc:creator/>
  <dc:description/>
  <dc:language>en-US</dc:language>
  <cp:lastModifiedBy>Mr.Flint</cp:lastModifiedBy>
  <cp:lastPrinted>1998-12-27T02:20:03Z</cp:lastPrinted>
  <cp:revision>0</cp:revision>
  <dc:subject/>
  <dc:title/>
</cp:coreProperties>
</file>