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 актив-конец.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Круговая диаграмма структуры актива баланса.</t>
  </si>
  <si>
    <t xml:space="preserve">На конец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4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727927310132"/>
          <c:y val="0.318325553380515"/>
          <c:w val="0.235770615463741"/>
          <c:h val="0.4494804999247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9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Актив - данные'!$A$2:$A$8</c:f>
              <c:strCache>
                <c:ptCount val="7"/>
                <c:pt idx="0">
                  <c:v>Нематериальные активы</c:v>
                </c:pt>
                <c:pt idx="1">
                  <c:v>Основные средства</c:v>
                </c:pt>
                <c:pt idx="2">
                  <c:v>Оборудование к установке</c:v>
                </c:pt>
                <c:pt idx="3">
                  <c:v>Незавершенные капитальные вложения</c:v>
                </c:pt>
                <c:pt idx="4">
                  <c:v>Оборотные фонды</c:v>
                </c:pt>
                <c:pt idx="5">
                  <c:v>Убытки</c:v>
                </c:pt>
                <c:pt idx="6">
                  <c:v>Долгосрочные финансовые вложения</c:v>
                </c:pt>
              </c:strCache>
            </c:strRef>
          </c:cat>
          <c:val>
            <c:numRef>
              <c:f>'[1]Актив - данные'!$C$2:$C$8</c:f>
              <c:numCache>
                <c:formatCode>General</c:formatCode>
                <c:ptCount val="7"/>
                <c:pt idx="0">
                  <c:v>0.15</c:v>
                </c:pt>
                <c:pt idx="1">
                  <c:v>25.07</c:v>
                </c:pt>
                <c:pt idx="2">
                  <c:v>20.6</c:v>
                </c:pt>
                <c:pt idx="3">
                  <c:v>3.03</c:v>
                </c:pt>
                <c:pt idx="4">
                  <c:v>56.58</c:v>
                </c:pt>
                <c:pt idx="5">
                  <c:v>14.84</c:v>
                </c:pt>
                <c:pt idx="6">
                  <c:v>0.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796674095663"/>
          <c:y val="-0.0491642824875772"/>
          <c:w val="0.306917538145037"/>
          <c:h val="0.706520102394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3</xdr:row>
      <xdr:rowOff>9720</xdr:rowOff>
    </xdr:from>
    <xdr:to>
      <xdr:col>9</xdr:col>
      <xdr:colOff>663120</xdr:colOff>
      <xdr:row>23</xdr:row>
      <xdr:rowOff>218880</xdr:rowOff>
    </xdr:to>
    <xdr:graphicFrame>
      <xdr:nvGraphicFramePr>
        <xdr:cNvPr id="0" name="Chart 1"/>
        <xdr:cNvGraphicFramePr/>
      </xdr:nvGraphicFramePr>
      <xdr:xfrm>
        <a:off x="99360" y="695520"/>
        <a:ext cx="83991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0;&#1072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.Д.обесп.соб.ср."/>
      <sheetName val="Данные с.д. тек.ликв. и об.сил "/>
      <sheetName val="СД. коэф.тек.лик."/>
      <sheetName val="СД. об.соб.сил."/>
      <sheetName val="Пассив-данные"/>
      <sheetName val="Пассив-начало"/>
      <sheetName val="Пассив-конец"/>
      <sheetName val="Актив - данные"/>
      <sheetName val="Кр.актив-начало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7890625" defaultRowHeight="18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A3" s="2" t="s">
        <v>1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590277777777778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984027777777778" right="0.590277777777778" top="0.5902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16:27Z</dcterms:created>
  <dc:creator>Андрей Владимирович Малыш</dc:creator>
  <dc:description/>
  <dc:language>en-US</dc:language>
  <cp:lastModifiedBy>Andrey Malysh</cp:lastModifiedBy>
  <cp:lastPrinted>1999-01-19T12:42:43Z</cp:lastPrinted>
  <dcterms:modified xsi:type="dcterms:W3CDTF">2000-10-12T21:28:49Z</dcterms:modified>
  <cp:revision>0</cp:revision>
  <dc:subject/>
  <dc:title/>
</cp:coreProperties>
</file>