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Табл. 1 Структура и динамика доходов Государственного бюджета Украины на 1997-99 года</t>
  </si>
  <si>
    <t xml:space="preserve">и Государственного бюджета Российской федерации на 1998 год</t>
  </si>
  <si>
    <t xml:space="preserve">Россия  - 1998</t>
  </si>
  <si>
    <t xml:space="preserve"> </t>
  </si>
  <si>
    <t xml:space="preserve">тыс. грн.</t>
  </si>
  <si>
    <t xml:space="preserve">%</t>
  </si>
  <si>
    <t xml:space="preserve">млн. руб.</t>
  </si>
  <si>
    <t xml:space="preserve">Бюджет всего:</t>
  </si>
  <si>
    <t xml:space="preserve">Дефицит</t>
  </si>
  <si>
    <t xml:space="preserve">из него внутреннее финансирование</t>
  </si>
  <si>
    <t xml:space="preserve">из него внешнее финансирование</t>
  </si>
  <si>
    <t xml:space="preserve">Доходы бюджета</t>
  </si>
  <si>
    <t xml:space="preserve">Налоговые поступеления</t>
  </si>
  <si>
    <t xml:space="preserve">в том числе</t>
  </si>
  <si>
    <t xml:space="preserve">подоходный налог</t>
  </si>
  <si>
    <t xml:space="preserve">налог на прибыль</t>
  </si>
  <si>
    <t xml:space="preserve">платежи за использование природных ресурсов</t>
  </si>
  <si>
    <t xml:space="preserve">НДС</t>
  </si>
  <si>
    <t xml:space="preserve">Акцизный сбор </t>
  </si>
  <si>
    <t xml:space="preserve">лицензии</t>
  </si>
  <si>
    <t xml:space="preserve">ввозная и государственная пошлина </t>
  </si>
  <si>
    <t xml:space="preserve">Неналоговые поступления</t>
  </si>
  <si>
    <t xml:space="preserve">Доходы от собственности и предпринимательской деятельности</t>
  </si>
  <si>
    <t xml:space="preserve">отчисления от плата за транзит газа, нефти и аммиака</t>
  </si>
  <si>
    <t xml:space="preserve">начисления на амортизацию</t>
  </si>
  <si>
    <t xml:space="preserve">прочие неналоговые поступления</t>
  </si>
  <si>
    <t xml:space="preserve">Государственные целевые фонды</t>
  </si>
  <si>
    <t xml:space="preserve">Прочее</t>
  </si>
  <si>
    <t xml:space="preserve">Источники: Ведомости Верховного Совета Украины, 8/99, 21/98, 27/97</t>
  </si>
  <si>
    <t xml:space="preserve">Табл. 2 Структура и динамика доходов Государственного бюджета Украины на 1997-99 года</t>
  </si>
  <si>
    <t xml:space="preserve">и Государственного бюджета Российской федерации на 1998 год в долларовом эквиваленте</t>
  </si>
  <si>
    <t xml:space="preserve">Среднгегодовой курс для расчета</t>
  </si>
  <si>
    <t xml:space="preserve">4,3 UAH/USD</t>
  </si>
  <si>
    <t xml:space="preserve">3 UAH/USD</t>
  </si>
  <si>
    <t xml:space="preserve">2 UAH/USD</t>
  </si>
  <si>
    <t xml:space="preserve">9,79 UAH/USD</t>
  </si>
  <si>
    <t xml:space="preserve">Россия  - 1998*</t>
  </si>
  <si>
    <t xml:space="preserve">тыс. долл.</t>
  </si>
  <si>
    <t xml:space="preserve">млн. долл.</t>
  </si>
  <si>
    <t xml:space="preserve">*По данным Росгомстата планируыемые доходы бюджета на 1999 год составят в России 22 млрд. долл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%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3.14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5" min="5" style="0" width="6.28"/>
    <col collapsed="false" customWidth="true" hidden="false" outlineLevel="0" max="6" min="6" style="0" width="12.99"/>
    <col collapsed="false" customWidth="true" hidden="false" outlineLevel="0" max="7" min="7" style="0" width="6.99"/>
    <col collapsed="false" customWidth="true" hidden="false" outlineLevel="0" max="8" min="8" style="0" width="13.7"/>
    <col collapsed="false" customWidth="true" hidden="false" outlineLevel="0" max="9" min="9" style="0" width="7.85"/>
  </cols>
  <sheetData>
    <row r="1" customFormat="false" ht="14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/>
      <c r="B3" s="3" t="n">
        <v>1999</v>
      </c>
      <c r="C3" s="3"/>
      <c r="D3" s="3" t="n">
        <v>1998</v>
      </c>
      <c r="E3" s="3"/>
      <c r="F3" s="4" t="n">
        <v>1997</v>
      </c>
      <c r="G3" s="4"/>
      <c r="H3" s="5" t="s">
        <v>2</v>
      </c>
      <c r="I3" s="5"/>
    </row>
    <row r="4" customFormat="false" ht="13.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4</v>
      </c>
      <c r="E4" s="8" t="s">
        <v>5</v>
      </c>
      <c r="F4" s="7" t="s">
        <v>4</v>
      </c>
      <c r="G4" s="9" t="s">
        <v>5</v>
      </c>
      <c r="H4" s="10" t="s">
        <v>6</v>
      </c>
      <c r="I4" s="8" t="s">
        <v>5</v>
      </c>
    </row>
    <row r="5" customFormat="false" ht="13.5" hidden="false" customHeight="false" outlineLevel="0" collapsed="false">
      <c r="A5" s="11" t="s">
        <v>7</v>
      </c>
      <c r="B5" s="12" t="n">
        <v>25135261</v>
      </c>
      <c r="C5" s="13"/>
      <c r="D5" s="12" t="n">
        <v>24481774</v>
      </c>
      <c r="E5" s="13"/>
      <c r="F5" s="12" t="n">
        <v>27411474.5</v>
      </c>
      <c r="G5" s="14"/>
      <c r="H5" s="15" t="n">
        <f aca="false">12056+4454+14497+81765+41617+11159+27438+12018+2930+1521+100+8474+17253+3568+2012+9425+35066+772+3670+32079+6420+0.14*H11</f>
        <v>371270.598</v>
      </c>
      <c r="I5" s="16"/>
    </row>
    <row r="6" customFormat="false" ht="12.75" hidden="false" customHeight="false" outlineLevel="0" collapsed="false">
      <c r="A6" s="17" t="s">
        <v>8</v>
      </c>
      <c r="B6" s="18" t="n">
        <v>1240000</v>
      </c>
      <c r="C6" s="19" t="n">
        <f aca="false">B6/B5</f>
        <v>0.0493330862965775</v>
      </c>
      <c r="D6" s="18" t="n">
        <v>3380723</v>
      </c>
      <c r="E6" s="19" t="n">
        <f aca="false">D6/D5</f>
        <v>0.138091422623214</v>
      </c>
      <c r="F6" s="18" t="n">
        <v>5751221</v>
      </c>
      <c r="G6" s="20" t="n">
        <f aca="false">F6/F5</f>
        <v>0.209810712663414</v>
      </c>
      <c r="H6" s="21" t="n">
        <f aca="false">H5-H10</f>
        <v>3722.598</v>
      </c>
      <c r="I6" s="22" t="n">
        <f aca="false">H6/H5</f>
        <v>0.0100266436934497</v>
      </c>
    </row>
    <row r="7" customFormat="false" ht="12.75" hidden="false" customHeight="false" outlineLevel="0" collapsed="false">
      <c r="A7" s="23" t="s">
        <v>9</v>
      </c>
      <c r="B7" s="24" t="n">
        <v>610000</v>
      </c>
      <c r="C7" s="25"/>
      <c r="D7" s="24" t="n">
        <v>1130723</v>
      </c>
      <c r="E7" s="25"/>
      <c r="F7" s="24" t="n">
        <v>3351221</v>
      </c>
      <c r="G7" s="26"/>
      <c r="H7" s="27"/>
      <c r="I7" s="28"/>
    </row>
    <row r="8" customFormat="false" ht="12.75" hidden="false" customHeight="false" outlineLevel="0" collapsed="false">
      <c r="A8" s="23" t="s">
        <v>10</v>
      </c>
      <c r="B8" s="24" t="n">
        <v>630000</v>
      </c>
      <c r="C8" s="25"/>
      <c r="D8" s="24" t="n">
        <v>2250000</v>
      </c>
      <c r="E8" s="25"/>
      <c r="F8" s="24" t="n">
        <v>2400000</v>
      </c>
      <c r="G8" s="26"/>
      <c r="H8" s="27"/>
      <c r="I8" s="28"/>
    </row>
    <row r="9" customFormat="false" ht="13.5" hidden="false" customHeight="false" outlineLevel="0" collapsed="false">
      <c r="A9" s="29"/>
      <c r="B9" s="30"/>
      <c r="C9" s="31"/>
      <c r="D9" s="30"/>
      <c r="E9" s="31"/>
      <c r="F9" s="30"/>
      <c r="G9" s="32"/>
      <c r="H9" s="33"/>
      <c r="I9" s="34"/>
    </row>
    <row r="10" customFormat="false" ht="13.5" hidden="false" customHeight="false" outlineLevel="0" collapsed="false">
      <c r="A10" s="35" t="s">
        <v>11</v>
      </c>
      <c r="B10" s="12" t="n">
        <v>23895261</v>
      </c>
      <c r="C10" s="36" t="n">
        <f aca="false">B10/B10</f>
        <v>1</v>
      </c>
      <c r="D10" s="12" t="n">
        <v>21101050.9</v>
      </c>
      <c r="E10" s="36" t="n">
        <f aca="false">D10/D10</f>
        <v>1</v>
      </c>
      <c r="F10" s="12" t="n">
        <v>21660253.5</v>
      </c>
      <c r="G10" s="37" t="n">
        <f aca="false">F10/F10</f>
        <v>1</v>
      </c>
      <c r="H10" s="15" t="n">
        <f aca="false">H11+H20+H25</f>
        <v>367548</v>
      </c>
      <c r="I10" s="38" t="n">
        <f aca="false">H10/H10</f>
        <v>1</v>
      </c>
    </row>
    <row r="11" customFormat="false" ht="13.5" hidden="false" customHeight="false" outlineLevel="0" collapsed="false">
      <c r="A11" s="39" t="s">
        <v>12</v>
      </c>
      <c r="B11" s="40" t="n">
        <v>15989267</v>
      </c>
      <c r="C11" s="41" t="n">
        <f aca="false">B11/B10</f>
        <v>0.669139667484695</v>
      </c>
      <c r="D11" s="40" t="n">
        <v>11510269</v>
      </c>
      <c r="E11" s="41" t="n">
        <f aca="false">D11/D10</f>
        <v>0.545483210980739</v>
      </c>
      <c r="F11" s="40" t="n">
        <f aca="false">SUM(F12:F19)</f>
        <v>10636128.5</v>
      </c>
      <c r="G11" s="42" t="n">
        <f aca="false">F11/F10</f>
        <v>0.491043583585021</v>
      </c>
      <c r="H11" s="43" t="n">
        <v>306975.7</v>
      </c>
      <c r="I11" s="44" t="n">
        <f aca="false">H11/H10</f>
        <v>0.835198940002394</v>
      </c>
    </row>
    <row r="12" customFormat="false" ht="12.75" hidden="false" customHeight="false" outlineLevel="0" collapsed="false">
      <c r="A12" s="45" t="s">
        <v>13</v>
      </c>
      <c r="B12" s="46"/>
      <c r="C12" s="47"/>
      <c r="D12" s="46"/>
      <c r="E12" s="47"/>
      <c r="F12" s="46"/>
      <c r="G12" s="48"/>
      <c r="H12" s="49"/>
      <c r="I12" s="50"/>
    </row>
    <row r="13" customFormat="false" ht="12.75" hidden="false" customHeight="false" outlineLevel="0" collapsed="false">
      <c r="A13" s="51" t="s">
        <v>14</v>
      </c>
      <c r="B13" s="52" t="n">
        <v>1168850</v>
      </c>
      <c r="C13" s="53" t="n">
        <f aca="false">B13/B$10</f>
        <v>0.0489155569382565</v>
      </c>
      <c r="D13" s="52" t="n">
        <v>0</v>
      </c>
      <c r="E13" s="53" t="n">
        <f aca="false">D13/D$10</f>
        <v>0</v>
      </c>
      <c r="F13" s="52"/>
      <c r="G13" s="54" t="n">
        <f aca="false">F13/F$10</f>
        <v>0</v>
      </c>
      <c r="H13" s="55" t="n">
        <v>0</v>
      </c>
      <c r="I13" s="56" t="n">
        <f aca="false">H13/H$10</f>
        <v>0</v>
      </c>
    </row>
    <row r="14" customFormat="false" ht="12.75" hidden="false" customHeight="false" outlineLevel="0" collapsed="false">
      <c r="A14" s="51" t="s">
        <v>15</v>
      </c>
      <c r="B14" s="52" t="n">
        <v>1317270</v>
      </c>
      <c r="C14" s="53" t="n">
        <f aca="false">B14/B$10</f>
        <v>0.0551268303786261</v>
      </c>
      <c r="D14" s="52" t="n">
        <v>0</v>
      </c>
      <c r="E14" s="53" t="n">
        <f aca="false">D14/D$10</f>
        <v>0</v>
      </c>
      <c r="F14" s="52"/>
      <c r="G14" s="54" t="n">
        <f aca="false">F14/F$10</f>
        <v>0</v>
      </c>
      <c r="H14" s="55" t="n">
        <v>48140.6</v>
      </c>
      <c r="I14" s="56" t="n">
        <f aca="false">H14/H$10</f>
        <v>0.130977722637587</v>
      </c>
    </row>
    <row r="15" customFormat="false" ht="12.75" hidden="false" customHeight="false" outlineLevel="0" collapsed="false">
      <c r="A15" s="51" t="s">
        <v>16</v>
      </c>
      <c r="B15" s="52" t="n">
        <v>642496</v>
      </c>
      <c r="C15" s="53" t="n">
        <f aca="false">B15/B$10</f>
        <v>0.0268880093002541</v>
      </c>
      <c r="D15" s="52" t="n">
        <v>560910</v>
      </c>
      <c r="E15" s="53" t="n">
        <f aca="false">D15/D$10</f>
        <v>0.0265820883830957</v>
      </c>
      <c r="F15" s="52" t="n">
        <f aca="false">354033+26000+337000</f>
        <v>717033</v>
      </c>
      <c r="G15" s="54" t="n">
        <f aca="false">F15/F$10</f>
        <v>0.0331036291888274</v>
      </c>
      <c r="H15" s="55" t="n">
        <v>8448.4</v>
      </c>
      <c r="I15" s="56" t="n">
        <f aca="false">H15/H$10</f>
        <v>0.0229858413050812</v>
      </c>
    </row>
    <row r="16" customFormat="false" ht="12.75" hidden="false" customHeight="false" outlineLevel="0" collapsed="false">
      <c r="A16" s="51" t="s">
        <v>17</v>
      </c>
      <c r="B16" s="52" t="n">
        <v>8302728</v>
      </c>
      <c r="C16" s="53" t="n">
        <f aca="false">B16/B$10</f>
        <v>0.347463373595292</v>
      </c>
      <c r="D16" s="52" t="n">
        <v>8756400</v>
      </c>
      <c r="E16" s="53" t="n">
        <f aca="false">D16/D$10</f>
        <v>0.414974592568752</v>
      </c>
      <c r="F16" s="52" t="n">
        <v>8455982</v>
      </c>
      <c r="G16" s="54" t="n">
        <f aca="false">F16/F$10</f>
        <v>0.390391645231668</v>
      </c>
      <c r="H16" s="55" t="n">
        <v>141270.2</v>
      </c>
      <c r="I16" s="56" t="n">
        <f aca="false">H16/H$10</f>
        <v>0.384358505555737</v>
      </c>
    </row>
    <row r="17" customFormat="false" ht="12.75" hidden="false" customHeight="false" outlineLevel="0" collapsed="false">
      <c r="A17" s="51" t="s">
        <v>18</v>
      </c>
      <c r="B17" s="52" t="n">
        <f aca="false">1364652.9+859870</f>
        <v>2224522.9</v>
      </c>
      <c r="C17" s="53" t="n">
        <f aca="false">B17/B$10</f>
        <v>0.0930947312105107</v>
      </c>
      <c r="D17" s="52" t="n">
        <f aca="false">1029963+300000</f>
        <v>1329963</v>
      </c>
      <c r="E17" s="53" t="n">
        <f aca="false">D17/D$10</f>
        <v>0.063028282634018</v>
      </c>
      <c r="F17" s="52" t="n">
        <v>672383.5</v>
      </c>
      <c r="G17" s="54" t="n">
        <f aca="false">F17/F$10</f>
        <v>0.0310422728893732</v>
      </c>
      <c r="H17" s="55" t="n">
        <v>78700</v>
      </c>
      <c r="I17" s="56" t="n">
        <f aca="false">H17/H$10</f>
        <v>0.214121692948948</v>
      </c>
    </row>
    <row r="18" customFormat="false" ht="12.75" hidden="false" customHeight="false" outlineLevel="0" collapsed="false">
      <c r="A18" s="51" t="s">
        <v>19</v>
      </c>
      <c r="B18" s="52" t="n">
        <v>665790</v>
      </c>
      <c r="C18" s="53" t="n">
        <f aca="false">B18/B$10</f>
        <v>0.0278628469469323</v>
      </c>
      <c r="D18" s="52" t="n">
        <v>94103</v>
      </c>
      <c r="E18" s="53" t="n">
        <f aca="false">D18/D$10</f>
        <v>0.00445963570468426</v>
      </c>
      <c r="F18" s="52" t="n">
        <v>0</v>
      </c>
      <c r="G18" s="54" t="n">
        <f aca="false">F18/F$10</f>
        <v>0</v>
      </c>
      <c r="H18" s="55" t="n">
        <v>400</v>
      </c>
      <c r="I18" s="56" t="n">
        <f aca="false">H18/H$10</f>
        <v>0.00108829322972782</v>
      </c>
    </row>
    <row r="19" customFormat="false" ht="13.5" hidden="false" customHeight="false" outlineLevel="0" collapsed="false">
      <c r="A19" s="57" t="s">
        <v>20</v>
      </c>
      <c r="B19" s="30" t="n">
        <v>1587810</v>
      </c>
      <c r="C19" s="58" t="n">
        <f aca="false">B19/B$10</f>
        <v>0.0664487406101151</v>
      </c>
      <c r="D19" s="30" t="n">
        <v>757280</v>
      </c>
      <c r="E19" s="58" t="n">
        <f aca="false">D19/D$10</f>
        <v>0.0358882599539154</v>
      </c>
      <c r="F19" s="30" t="n">
        <f aca="false">676137+114593</f>
        <v>790730</v>
      </c>
      <c r="G19" s="59" t="n">
        <f aca="false">F19/F$10</f>
        <v>0.0365060362751526</v>
      </c>
      <c r="H19" s="33" t="n">
        <v>27091.5</v>
      </c>
      <c r="I19" s="60" t="n">
        <f aca="false">H19/H$10</f>
        <v>0.073708740082928</v>
      </c>
    </row>
    <row r="20" customFormat="false" ht="13.5" hidden="false" customHeight="false" outlineLevel="0" collapsed="false">
      <c r="A20" s="39" t="s">
        <v>21</v>
      </c>
      <c r="B20" s="40" t="n">
        <v>5132852</v>
      </c>
      <c r="C20" s="41" t="n">
        <f aca="false">B20/B$10</f>
        <v>0.214806274767202</v>
      </c>
      <c r="D20" s="40" t="n">
        <v>3137444</v>
      </c>
      <c r="E20" s="41" t="n">
        <f aca="false">D20/D$10</f>
        <v>0.148686622996583</v>
      </c>
      <c r="F20" s="40" t="n">
        <f aca="false">SUM(F21:F24)</f>
        <v>7218082</v>
      </c>
      <c r="G20" s="42" t="n">
        <f aca="false">F20/F$10</f>
        <v>0.333240882891791</v>
      </c>
      <c r="H20" s="43" t="n">
        <v>28493.3</v>
      </c>
      <c r="I20" s="44" t="n">
        <f aca="false">H20/H$10</f>
        <v>0.0775226637065091</v>
      </c>
    </row>
    <row r="21" customFormat="false" ht="25.5" hidden="false" customHeight="false" outlineLevel="0" collapsed="false">
      <c r="A21" s="61" t="s">
        <v>22</v>
      </c>
      <c r="B21" s="62" t="n">
        <v>1135600</v>
      </c>
      <c r="C21" s="63" t="n">
        <f aca="false">B21/B$10</f>
        <v>0.0475240676383489</v>
      </c>
      <c r="D21" s="62" t="n">
        <v>1470862</v>
      </c>
      <c r="E21" s="63" t="n">
        <f aca="false">D21/D$10</f>
        <v>0.0697056277893723</v>
      </c>
      <c r="F21" s="62" t="n">
        <f aca="false">1561135+200036</f>
        <v>1761171</v>
      </c>
      <c r="G21" s="64" t="n">
        <f aca="false">F21/F$10</f>
        <v>0.0813088821882902</v>
      </c>
      <c r="H21" s="65" t="n">
        <f aca="false">5334.7+2000+8125+5430.5+6883.5</f>
        <v>27773.7</v>
      </c>
      <c r="I21" s="66" t="n">
        <f aca="false">H21/H$10</f>
        <v>0.0755648241862287</v>
      </c>
    </row>
    <row r="22" customFormat="false" ht="25.5" hidden="false" customHeight="false" outlineLevel="0" collapsed="false">
      <c r="A22" s="67" t="s">
        <v>23</v>
      </c>
      <c r="B22" s="52" t="n">
        <f aca="false">1616300+200000+9986</f>
        <v>1826286</v>
      </c>
      <c r="C22" s="53" t="n">
        <f aca="false">B22/B$10</f>
        <v>0.0764287948141684</v>
      </c>
      <c r="D22" s="52" t="n">
        <v>927730</v>
      </c>
      <c r="E22" s="53" t="n">
        <f aca="false">D22/D$10</f>
        <v>0.0439660566858308</v>
      </c>
      <c r="F22" s="52" t="n">
        <v>0</v>
      </c>
      <c r="G22" s="54" t="n">
        <f aca="false">F22/F$10</f>
        <v>0</v>
      </c>
      <c r="H22" s="55" t="n">
        <v>0</v>
      </c>
      <c r="I22" s="56" t="n">
        <f aca="false">H22/H$10</f>
        <v>0</v>
      </c>
    </row>
    <row r="23" customFormat="false" ht="12.75" hidden="false" customHeight="false" outlineLevel="0" collapsed="false">
      <c r="A23" s="67" t="s">
        <v>24</v>
      </c>
      <c r="B23" s="52" t="n">
        <v>1130000</v>
      </c>
      <c r="C23" s="53" t="n">
        <f aca="false">B23/B$10</f>
        <v>0.0472897115457329</v>
      </c>
      <c r="D23" s="52" t="n">
        <v>0</v>
      </c>
      <c r="E23" s="53" t="n">
        <f aca="false">D23/D$10</f>
        <v>0</v>
      </c>
      <c r="F23" s="52" t="n">
        <v>0</v>
      </c>
      <c r="G23" s="54" t="n">
        <f aca="false">F23/F$10</f>
        <v>0</v>
      </c>
      <c r="H23" s="55" t="n">
        <v>0</v>
      </c>
      <c r="I23" s="56" t="n">
        <f aca="false">H23/H$10</f>
        <v>0</v>
      </c>
    </row>
    <row r="24" customFormat="false" ht="13.5" hidden="false" customHeight="false" outlineLevel="0" collapsed="false">
      <c r="A24" s="67" t="s">
        <v>25</v>
      </c>
      <c r="B24" s="52" t="n">
        <f aca="false">B20-SUM(B21:B23)</f>
        <v>1040966</v>
      </c>
      <c r="C24" s="53" t="n">
        <f aca="false">B24/B$10</f>
        <v>0.0435637007689516</v>
      </c>
      <c r="D24" s="52" t="n">
        <f aca="false">D20-D21-D22</f>
        <v>738852</v>
      </c>
      <c r="E24" s="53" t="n">
        <f aca="false">D24/D$10</f>
        <v>0.0350149385213795</v>
      </c>
      <c r="F24" s="52" t="n">
        <f aca="false">F10-F11-F25-F26</f>
        <v>5456911</v>
      </c>
      <c r="G24" s="54" t="n">
        <f aca="false">F24/F$10</f>
        <v>0.251932000703501</v>
      </c>
      <c r="H24" s="55" t="n">
        <f aca="false">H20-H21</f>
        <v>719.599999999999</v>
      </c>
      <c r="I24" s="56" t="n">
        <f aca="false">H24/H$10</f>
        <v>0.00195783952028034</v>
      </c>
    </row>
    <row r="25" customFormat="false" ht="13.5" hidden="false" customHeight="false" outlineLevel="0" collapsed="false">
      <c r="A25" s="39" t="s">
        <v>26</v>
      </c>
      <c r="B25" s="40" t="n">
        <v>1978316</v>
      </c>
      <c r="C25" s="41" t="n">
        <f aca="false">B25/B10</f>
        <v>0.0827911442356708</v>
      </c>
      <c r="D25" s="40" t="n">
        <v>4701115</v>
      </c>
      <c r="E25" s="41" t="n">
        <f aca="false">D25/D10</f>
        <v>0.222790562530703</v>
      </c>
      <c r="F25" s="40" t="n">
        <f aca="false">16000+2513000+406600+243080+35000+1064000+228000</f>
        <v>4505680</v>
      </c>
      <c r="G25" s="42" t="n">
        <f aca="false">F25/F10</f>
        <v>0.208016032684013</v>
      </c>
      <c r="H25" s="43" t="n">
        <v>32079</v>
      </c>
      <c r="I25" s="44" t="n">
        <f aca="false">H25/H10</f>
        <v>0.0872783962910967</v>
      </c>
    </row>
    <row r="26" customFormat="false" ht="13.5" hidden="false" customHeight="false" outlineLevel="0" collapsed="false">
      <c r="A26" s="68" t="s">
        <v>27</v>
      </c>
      <c r="B26" s="69" t="n">
        <f aca="false">C26*B10</f>
        <v>794826</v>
      </c>
      <c r="C26" s="70" t="n">
        <f aca="false">C10-C11-C20-C25</f>
        <v>0.0332629135124324</v>
      </c>
      <c r="D26" s="69" t="n">
        <f aca="false">E26*D10</f>
        <v>1752222.9</v>
      </c>
      <c r="E26" s="70" t="n">
        <f aca="false">E10-E11-E20-E25</f>
        <v>0.0830396034919757</v>
      </c>
      <c r="F26" s="69" t="n">
        <v>1061534</v>
      </c>
      <c r="G26" s="71" t="n">
        <f aca="false">F26/F11</f>
        <v>0.0998045482432823</v>
      </c>
      <c r="H26" s="72"/>
      <c r="I26" s="73" t="n">
        <f aca="false">H26/H11</f>
        <v>0</v>
      </c>
    </row>
    <row r="27" customFormat="false" ht="13.5" hidden="false" customHeight="false" outlineLevel="0" collapsed="false">
      <c r="A27" s="0" t="s">
        <v>28</v>
      </c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56"/>
    <col collapsed="false" customWidth="true" hidden="false" outlineLevel="0" max="3" min="3" style="0" width="8.28"/>
    <col collapsed="false" customWidth="true" hidden="false" outlineLevel="0" max="4" min="4" style="0" width="13.14"/>
    <col collapsed="false" customWidth="true" hidden="false" outlineLevel="0" max="5" min="5" style="0" width="7.42"/>
    <col collapsed="false" customWidth="true" hidden="false" outlineLevel="0" max="6" min="6" style="0" width="12.99"/>
    <col collapsed="false" customWidth="true" hidden="false" outlineLevel="0" max="7" min="7" style="0" width="8.14"/>
    <col collapsed="false" customWidth="true" hidden="false" outlineLevel="0" max="8" min="8" style="0" width="14.14"/>
  </cols>
  <sheetData>
    <row r="1" customFormat="false" ht="14.25" hidden="false" customHeight="false" outlineLevel="0" collapsed="false">
      <c r="A1" s="1" t="s">
        <v>29</v>
      </c>
    </row>
    <row r="2" customFormat="false" ht="15" hidden="false" customHeight="false" outlineLevel="0" collapsed="false">
      <c r="A2" s="1" t="s">
        <v>30</v>
      </c>
    </row>
    <row r="3" customFormat="false" ht="13.5" hidden="false" customHeight="false" outlineLevel="0" collapsed="false">
      <c r="A3" s="74" t="s">
        <v>31</v>
      </c>
      <c r="B3" s="74" t="s">
        <v>32</v>
      </c>
      <c r="D3" s="74" t="s">
        <v>33</v>
      </c>
      <c r="F3" s="74" t="s">
        <v>34</v>
      </c>
      <c r="H3" s="74" t="s">
        <v>35</v>
      </c>
    </row>
    <row r="4" customFormat="false" ht="15.75" hidden="false" customHeight="false" outlineLevel="0" collapsed="false">
      <c r="A4" s="75"/>
      <c r="B4" s="3" t="n">
        <v>1999</v>
      </c>
      <c r="C4" s="3"/>
      <c r="D4" s="3" t="n">
        <v>1998</v>
      </c>
      <c r="E4" s="3"/>
      <c r="F4" s="4" t="n">
        <v>1997</v>
      </c>
      <c r="G4" s="4"/>
      <c r="H4" s="5" t="s">
        <v>36</v>
      </c>
      <c r="I4" s="5"/>
    </row>
    <row r="5" customFormat="false" ht="13.5" hidden="false" customHeight="false" outlineLevel="0" collapsed="false">
      <c r="A5" s="6" t="s">
        <v>3</v>
      </c>
      <c r="B5" s="7" t="s">
        <v>37</v>
      </c>
      <c r="C5" s="8" t="s">
        <v>5</v>
      </c>
      <c r="D5" s="7" t="s">
        <v>37</v>
      </c>
      <c r="E5" s="8" t="s">
        <v>5</v>
      </c>
      <c r="F5" s="7" t="s">
        <v>37</v>
      </c>
      <c r="G5" s="9" t="s">
        <v>5</v>
      </c>
      <c r="H5" s="10" t="s">
        <v>38</v>
      </c>
      <c r="I5" s="8" t="s">
        <v>5</v>
      </c>
    </row>
    <row r="6" customFormat="false" ht="13.5" hidden="false" customHeight="false" outlineLevel="0" collapsed="false">
      <c r="A6" s="11" t="s">
        <v>7</v>
      </c>
      <c r="B6" s="12" t="n">
        <f aca="false">Лист1!B5/4.3</f>
        <v>5845409.53488372</v>
      </c>
      <c r="C6" s="13"/>
      <c r="D6" s="12" t="n">
        <f aca="false">Лист1!D5/3</f>
        <v>8160591.33333333</v>
      </c>
      <c r="E6" s="13"/>
      <c r="F6" s="12" t="n">
        <f aca="false">Лист1!F5/2</f>
        <v>13705737.25</v>
      </c>
      <c r="G6" s="14"/>
      <c r="H6" s="15" t="n">
        <f aca="false">Лист1!H5/9.79</f>
        <v>37923.4522982635</v>
      </c>
      <c r="I6" s="16"/>
    </row>
    <row r="7" customFormat="false" ht="12.75" hidden="false" customHeight="false" outlineLevel="0" collapsed="false">
      <c r="A7" s="17" t="s">
        <v>8</v>
      </c>
      <c r="B7" s="18" t="n">
        <f aca="false">Лист1!B6/4.3</f>
        <v>288372.093023256</v>
      </c>
      <c r="C7" s="19" t="n">
        <f aca="false">B7/B6</f>
        <v>0.0493330862965775</v>
      </c>
      <c r="D7" s="18" t="n">
        <f aca="false">Лист1!D6/3</f>
        <v>1126907.66666667</v>
      </c>
      <c r="E7" s="19" t="n">
        <f aca="false">D7/D6</f>
        <v>0.138091422623214</v>
      </c>
      <c r="F7" s="18" t="n">
        <f aca="false">Лист1!F6/2</f>
        <v>2875610.5</v>
      </c>
      <c r="G7" s="20" t="n">
        <f aca="false">F7/F6</f>
        <v>0.209810712663414</v>
      </c>
      <c r="H7" s="21" t="n">
        <f aca="false">Лист1!H6/9.79</f>
        <v>380.244943820225</v>
      </c>
      <c r="I7" s="22" t="n">
        <f aca="false">H7/H6</f>
        <v>0.0100266436934497</v>
      </c>
    </row>
    <row r="8" customFormat="false" ht="12.75" hidden="false" customHeight="false" outlineLevel="0" collapsed="false">
      <c r="A8" s="23" t="s">
        <v>9</v>
      </c>
      <c r="B8" s="24" t="n">
        <f aca="false">Лист1!B7/4.3</f>
        <v>141860.465116279</v>
      </c>
      <c r="C8" s="25"/>
      <c r="D8" s="24" t="n">
        <f aca="false">Лист1!D7/3</f>
        <v>376907.666666667</v>
      </c>
      <c r="E8" s="25"/>
      <c r="F8" s="24" t="n">
        <f aca="false">Лист1!F7/2</f>
        <v>1675610.5</v>
      </c>
      <c r="G8" s="26"/>
      <c r="H8" s="27" t="n">
        <f aca="false">Лист1!H7/9.79</f>
        <v>0</v>
      </c>
      <c r="I8" s="28"/>
    </row>
    <row r="9" customFormat="false" ht="12.75" hidden="false" customHeight="false" outlineLevel="0" collapsed="false">
      <c r="A9" s="23" t="s">
        <v>10</v>
      </c>
      <c r="B9" s="24" t="n">
        <f aca="false">Лист1!B8/4.3</f>
        <v>146511.627906977</v>
      </c>
      <c r="C9" s="25"/>
      <c r="D9" s="24" t="n">
        <f aca="false">Лист1!D8/3</f>
        <v>750000</v>
      </c>
      <c r="E9" s="25"/>
      <c r="F9" s="24" t="n">
        <f aca="false">Лист1!F8/2</f>
        <v>1200000</v>
      </c>
      <c r="G9" s="26"/>
      <c r="H9" s="27" t="n">
        <f aca="false">Лист1!H8/9.79</f>
        <v>0</v>
      </c>
      <c r="I9" s="28"/>
    </row>
    <row r="10" customFormat="false" ht="13.5" hidden="false" customHeight="false" outlineLevel="0" collapsed="false">
      <c r="A10" s="29"/>
      <c r="B10" s="30" t="n">
        <f aca="false">Лист1!B9/4.3</f>
        <v>0</v>
      </c>
      <c r="C10" s="31"/>
      <c r="D10" s="30" t="n">
        <f aca="false">Лист1!D9/3</f>
        <v>0</v>
      </c>
      <c r="E10" s="31"/>
      <c r="F10" s="30" t="n">
        <f aca="false">Лист1!F9/2</f>
        <v>0</v>
      </c>
      <c r="G10" s="32"/>
      <c r="H10" s="33" t="n">
        <f aca="false">Лист1!H9/9.79</f>
        <v>0</v>
      </c>
      <c r="I10" s="34"/>
    </row>
    <row r="11" customFormat="false" ht="13.5" hidden="false" customHeight="false" outlineLevel="0" collapsed="false">
      <c r="A11" s="35" t="s">
        <v>11</v>
      </c>
      <c r="B11" s="12" t="n">
        <f aca="false">Лист1!B10/4.3</f>
        <v>5557037.44186047</v>
      </c>
      <c r="C11" s="36" t="n">
        <f aca="false">B11/B11</f>
        <v>1</v>
      </c>
      <c r="D11" s="12" t="n">
        <f aca="false">Лист1!D10/3</f>
        <v>7033683.63333333</v>
      </c>
      <c r="E11" s="36" t="n">
        <f aca="false">D11/D11</f>
        <v>1</v>
      </c>
      <c r="F11" s="12" t="n">
        <f aca="false">Лист1!F10/2</f>
        <v>10830126.75</v>
      </c>
      <c r="G11" s="37" t="n">
        <f aca="false">F11/F11</f>
        <v>1</v>
      </c>
      <c r="H11" s="15" t="n">
        <f aca="false">Лист1!H10/9.79</f>
        <v>37543.2073544433</v>
      </c>
      <c r="I11" s="38" t="n">
        <f aca="false">H11/H11</f>
        <v>1</v>
      </c>
    </row>
    <row r="12" customFormat="false" ht="13.5" hidden="false" customHeight="false" outlineLevel="0" collapsed="false">
      <c r="A12" s="39" t="s">
        <v>12</v>
      </c>
      <c r="B12" s="40" t="n">
        <f aca="false">Лист1!B11/4.3</f>
        <v>3718434.18604651</v>
      </c>
      <c r="C12" s="41" t="n">
        <f aca="false">B12/B11</f>
        <v>0.669139667484695</v>
      </c>
      <c r="D12" s="40" t="n">
        <f aca="false">Лист1!D11/3</f>
        <v>3836756.33333333</v>
      </c>
      <c r="E12" s="41" t="n">
        <f aca="false">D12/D11</f>
        <v>0.545483210980739</v>
      </c>
      <c r="F12" s="40" t="n">
        <f aca="false">Лист1!F11/2</f>
        <v>5318064.25</v>
      </c>
      <c r="G12" s="42" t="n">
        <f aca="false">F12/F11</f>
        <v>0.491043583585021</v>
      </c>
      <c r="H12" s="43" t="n">
        <f aca="false">Лист1!H11/9.79</f>
        <v>31356.0469867211</v>
      </c>
      <c r="I12" s="44" t="n">
        <f aca="false">H12/H11</f>
        <v>0.835198940002394</v>
      </c>
    </row>
    <row r="13" customFormat="false" ht="12.75" hidden="false" customHeight="false" outlineLevel="0" collapsed="false">
      <c r="A13" s="45" t="s">
        <v>13</v>
      </c>
      <c r="B13" s="46" t="n">
        <f aca="false">Лист1!B12/4.3</f>
        <v>0</v>
      </c>
      <c r="C13" s="47"/>
      <c r="D13" s="46" t="n">
        <f aca="false">Лист1!D12/3</f>
        <v>0</v>
      </c>
      <c r="E13" s="47"/>
      <c r="F13" s="46" t="n">
        <f aca="false">Лист1!F12/2</f>
        <v>0</v>
      </c>
      <c r="G13" s="48"/>
      <c r="H13" s="49" t="n">
        <f aca="false">Лист1!H12/9.79</f>
        <v>0</v>
      </c>
      <c r="I13" s="50"/>
    </row>
    <row r="14" customFormat="false" ht="12.75" hidden="false" customHeight="false" outlineLevel="0" collapsed="false">
      <c r="A14" s="51" t="s">
        <v>14</v>
      </c>
      <c r="B14" s="52" t="n">
        <f aca="false">Лист1!B13/4.3</f>
        <v>271825.581395349</v>
      </c>
      <c r="C14" s="53" t="n">
        <f aca="false">B14/B$11</f>
        <v>0.0489155569382565</v>
      </c>
      <c r="D14" s="52" t="n">
        <f aca="false">Лист1!D13/3</f>
        <v>0</v>
      </c>
      <c r="E14" s="53" t="n">
        <f aca="false">D14/D$11</f>
        <v>0</v>
      </c>
      <c r="F14" s="52" t="n">
        <f aca="false">Лист1!F13/2</f>
        <v>0</v>
      </c>
      <c r="G14" s="54" t="n">
        <f aca="false">F14/F$11</f>
        <v>0</v>
      </c>
      <c r="H14" s="55" t="n">
        <f aca="false">Лист1!H13/9.79</f>
        <v>0</v>
      </c>
      <c r="I14" s="56" t="n">
        <f aca="false">H14/H$11</f>
        <v>0</v>
      </c>
    </row>
    <row r="15" customFormat="false" ht="12.75" hidden="false" customHeight="false" outlineLevel="0" collapsed="false">
      <c r="A15" s="51" t="s">
        <v>15</v>
      </c>
      <c r="B15" s="52" t="n">
        <f aca="false">Лист1!B14/4.3</f>
        <v>306341.860465116</v>
      </c>
      <c r="C15" s="53" t="n">
        <f aca="false">B15/B$11</f>
        <v>0.0551268303786261</v>
      </c>
      <c r="D15" s="52" t="n">
        <f aca="false">Лист1!D14/3</f>
        <v>0</v>
      </c>
      <c r="E15" s="53" t="n">
        <f aca="false">D15/D$11</f>
        <v>0</v>
      </c>
      <c r="F15" s="52" t="n">
        <f aca="false">Лист1!F14/2</f>
        <v>0</v>
      </c>
      <c r="G15" s="54" t="n">
        <f aca="false">F15/F$11</f>
        <v>0</v>
      </c>
      <c r="H15" s="55" t="n">
        <f aca="false">Лист1!H14/9.79</f>
        <v>4917.32379979571</v>
      </c>
      <c r="I15" s="56" t="n">
        <f aca="false">H15/H$11</f>
        <v>0.130977722637587</v>
      </c>
    </row>
    <row r="16" customFormat="false" ht="12.75" hidden="false" customHeight="false" outlineLevel="0" collapsed="false">
      <c r="A16" s="51" t="s">
        <v>16</v>
      </c>
      <c r="B16" s="52" t="n">
        <f aca="false">Лист1!B15/4.3</f>
        <v>149417.674418605</v>
      </c>
      <c r="C16" s="53" t="n">
        <f aca="false">B16/B$11</f>
        <v>0.0268880093002541</v>
      </c>
      <c r="D16" s="52" t="n">
        <f aca="false">Лист1!D15/3</f>
        <v>186970</v>
      </c>
      <c r="E16" s="53" t="n">
        <f aca="false">D16/D$11</f>
        <v>0.0265820883830957</v>
      </c>
      <c r="F16" s="52" t="n">
        <f aca="false">Лист1!F15/2</f>
        <v>358516.5</v>
      </c>
      <c r="G16" s="54" t="n">
        <f aca="false">F16/F$11</f>
        <v>0.0331036291888274</v>
      </c>
      <c r="H16" s="55" t="n">
        <f aca="false">Лист1!H15/9.79</f>
        <v>862.962206332993</v>
      </c>
      <c r="I16" s="56" t="n">
        <f aca="false">H16/H$11</f>
        <v>0.0229858413050812</v>
      </c>
    </row>
    <row r="17" customFormat="false" ht="12.75" hidden="false" customHeight="false" outlineLevel="0" collapsed="false">
      <c r="A17" s="51" t="s">
        <v>17</v>
      </c>
      <c r="B17" s="52" t="n">
        <f aca="false">Лист1!B16/4.3</f>
        <v>1930866.97674419</v>
      </c>
      <c r="C17" s="53" t="n">
        <f aca="false">B17/B$11</f>
        <v>0.347463373595292</v>
      </c>
      <c r="D17" s="52" t="n">
        <f aca="false">Лист1!D16/3</f>
        <v>2918800</v>
      </c>
      <c r="E17" s="53" t="n">
        <f aca="false">D17/D$11</f>
        <v>0.414974592568752</v>
      </c>
      <c r="F17" s="52" t="n">
        <f aca="false">Лист1!F16/2</f>
        <v>4227991</v>
      </c>
      <c r="G17" s="54" t="n">
        <f aca="false">F17/F$11</f>
        <v>0.390391645231668</v>
      </c>
      <c r="H17" s="55" t="n">
        <f aca="false">Лист1!H16/9.79</f>
        <v>14430.051072523</v>
      </c>
      <c r="I17" s="56" t="n">
        <f aca="false">H17/H$11</f>
        <v>0.384358505555737</v>
      </c>
    </row>
    <row r="18" customFormat="false" ht="12.75" hidden="false" customHeight="false" outlineLevel="0" collapsed="false">
      <c r="A18" s="51" t="s">
        <v>18</v>
      </c>
      <c r="B18" s="52" t="n">
        <f aca="false">Лист1!B17/4.3</f>
        <v>517330.906976744</v>
      </c>
      <c r="C18" s="53" t="n">
        <f aca="false">B18/B$11</f>
        <v>0.0930947312105107</v>
      </c>
      <c r="D18" s="52" t="n">
        <f aca="false">Лист1!D17/3</f>
        <v>443321</v>
      </c>
      <c r="E18" s="53" t="n">
        <f aca="false">D18/D$11</f>
        <v>0.063028282634018</v>
      </c>
      <c r="F18" s="52" t="n">
        <f aca="false">Лист1!F17/2</f>
        <v>336191.75</v>
      </c>
      <c r="G18" s="54" t="n">
        <f aca="false">F18/F$11</f>
        <v>0.0310422728893732</v>
      </c>
      <c r="H18" s="55" t="n">
        <f aca="false">Лист1!H17/9.79</f>
        <v>8038.8151174668</v>
      </c>
      <c r="I18" s="56" t="n">
        <f aca="false">H18/H$11</f>
        <v>0.214121692948948</v>
      </c>
    </row>
    <row r="19" customFormat="false" ht="12.75" hidden="false" customHeight="false" outlineLevel="0" collapsed="false">
      <c r="A19" s="51" t="s">
        <v>19</v>
      </c>
      <c r="B19" s="52" t="n">
        <f aca="false">Лист1!B18/4.3</f>
        <v>154834.88372093</v>
      </c>
      <c r="C19" s="53" t="n">
        <f aca="false">B19/B$11</f>
        <v>0.0278628469469323</v>
      </c>
      <c r="D19" s="52" t="n">
        <f aca="false">Лист1!D18/3</f>
        <v>31367.6666666667</v>
      </c>
      <c r="E19" s="53" t="n">
        <f aca="false">D19/D$11</f>
        <v>0.00445963570468426</v>
      </c>
      <c r="F19" s="52" t="n">
        <f aca="false">Лист1!F18/2</f>
        <v>0</v>
      </c>
      <c r="G19" s="54" t="n">
        <f aca="false">F19/F$11</f>
        <v>0</v>
      </c>
      <c r="H19" s="55" t="n">
        <f aca="false">Лист1!H18/9.79</f>
        <v>40.8580183861083</v>
      </c>
      <c r="I19" s="56" t="n">
        <f aca="false">H19/H$11</f>
        <v>0.00108829322972782</v>
      </c>
    </row>
    <row r="20" customFormat="false" ht="13.5" hidden="false" customHeight="false" outlineLevel="0" collapsed="false">
      <c r="A20" s="57" t="s">
        <v>20</v>
      </c>
      <c r="B20" s="30" t="n">
        <f aca="false">Лист1!B19/4.3</f>
        <v>369258.139534884</v>
      </c>
      <c r="C20" s="58" t="n">
        <f aca="false">B20/B$11</f>
        <v>0.0664487406101151</v>
      </c>
      <c r="D20" s="30" t="n">
        <f aca="false">Лист1!D19/3</f>
        <v>252426.666666667</v>
      </c>
      <c r="E20" s="58" t="n">
        <f aca="false">D20/D$11</f>
        <v>0.0358882599539154</v>
      </c>
      <c r="F20" s="30" t="n">
        <f aca="false">Лист1!F19/2</f>
        <v>395365</v>
      </c>
      <c r="G20" s="59" t="n">
        <f aca="false">F20/F$11</f>
        <v>0.0365060362751526</v>
      </c>
      <c r="H20" s="33" t="n">
        <f aca="false">Лист1!H19/9.79</f>
        <v>2767.26251276813</v>
      </c>
      <c r="I20" s="60" t="n">
        <f aca="false">H20/H$11</f>
        <v>0.0737087400829279</v>
      </c>
    </row>
    <row r="21" customFormat="false" ht="13.5" hidden="false" customHeight="false" outlineLevel="0" collapsed="false">
      <c r="A21" s="39" t="s">
        <v>21</v>
      </c>
      <c r="B21" s="40" t="n">
        <f aca="false">Лист1!B20/4.3</f>
        <v>1193686.51162791</v>
      </c>
      <c r="C21" s="41" t="n">
        <f aca="false">B21/B$11</f>
        <v>0.214806274767202</v>
      </c>
      <c r="D21" s="40" t="n">
        <f aca="false">Лист1!D20/3</f>
        <v>1045814.66666667</v>
      </c>
      <c r="E21" s="41" t="n">
        <f aca="false">D21/D$11</f>
        <v>0.148686622996583</v>
      </c>
      <c r="F21" s="40" t="n">
        <f aca="false">Лист1!F20/2</f>
        <v>3609041</v>
      </c>
      <c r="G21" s="42" t="n">
        <f aca="false">F21/F$11</f>
        <v>0.333240882891791</v>
      </c>
      <c r="H21" s="43" t="n">
        <f aca="false">Лист1!H20/9.79</f>
        <v>2910.44943820225</v>
      </c>
      <c r="I21" s="44" t="n">
        <f aca="false">H21/H$11</f>
        <v>0.0775226637065091</v>
      </c>
    </row>
    <row r="22" customFormat="false" ht="25.5" hidden="false" customHeight="false" outlineLevel="0" collapsed="false">
      <c r="A22" s="61" t="s">
        <v>22</v>
      </c>
      <c r="B22" s="62" t="n">
        <f aca="false">Лист1!B21/4.3</f>
        <v>264093.023255814</v>
      </c>
      <c r="C22" s="63" t="n">
        <f aca="false">B22/B$11</f>
        <v>0.0475240676383489</v>
      </c>
      <c r="D22" s="62" t="n">
        <f aca="false">Лист1!D21/3</f>
        <v>490287.333333333</v>
      </c>
      <c r="E22" s="63" t="n">
        <f aca="false">D22/D$11</f>
        <v>0.0697056277893723</v>
      </c>
      <c r="F22" s="62" t="n">
        <f aca="false">Лист1!F21/2</f>
        <v>880585.5</v>
      </c>
      <c r="G22" s="64" t="n">
        <f aca="false">F22/F$11</f>
        <v>0.0813088821882902</v>
      </c>
      <c r="H22" s="65" t="n">
        <f aca="false">Лист1!H21/9.79</f>
        <v>2836.94586312564</v>
      </c>
      <c r="I22" s="66" t="n">
        <f aca="false">H22/H$11</f>
        <v>0.0755648241862287</v>
      </c>
    </row>
    <row r="23" customFormat="false" ht="25.5" hidden="false" customHeight="false" outlineLevel="0" collapsed="false">
      <c r="A23" s="67" t="s">
        <v>23</v>
      </c>
      <c r="B23" s="52" t="n">
        <f aca="false">Лист1!B22/4.3</f>
        <v>424717.674418605</v>
      </c>
      <c r="C23" s="53" t="n">
        <f aca="false">B23/B$11</f>
        <v>0.0764287948141684</v>
      </c>
      <c r="D23" s="52" t="n">
        <f aca="false">Лист1!D22/3</f>
        <v>309243.333333333</v>
      </c>
      <c r="E23" s="53" t="n">
        <f aca="false">D23/D$11</f>
        <v>0.0439660566858308</v>
      </c>
      <c r="F23" s="52" t="n">
        <f aca="false">Лист1!F22/2</f>
        <v>0</v>
      </c>
      <c r="G23" s="54" t="n">
        <f aca="false">F23/F$11</f>
        <v>0</v>
      </c>
      <c r="H23" s="55" t="n">
        <f aca="false">Лист1!H22/9.79</f>
        <v>0</v>
      </c>
      <c r="I23" s="56" t="n">
        <f aca="false">H23/H$11</f>
        <v>0</v>
      </c>
    </row>
    <row r="24" customFormat="false" ht="12.75" hidden="false" customHeight="false" outlineLevel="0" collapsed="false">
      <c r="A24" s="67" t="s">
        <v>24</v>
      </c>
      <c r="B24" s="52" t="n">
        <f aca="false">Лист1!B23/4.3</f>
        <v>262790.697674419</v>
      </c>
      <c r="C24" s="53" t="n">
        <f aca="false">B24/B$11</f>
        <v>0.0472897115457329</v>
      </c>
      <c r="D24" s="52" t="n">
        <f aca="false">Лист1!D23/3</f>
        <v>0</v>
      </c>
      <c r="E24" s="53" t="n">
        <f aca="false">D24/D$11</f>
        <v>0</v>
      </c>
      <c r="F24" s="52" t="n">
        <f aca="false">Лист1!F23/2</f>
        <v>0</v>
      </c>
      <c r="G24" s="54" t="n">
        <f aca="false">F24/F$11</f>
        <v>0</v>
      </c>
      <c r="H24" s="55" t="n">
        <f aca="false">Лист1!H23/9.79</f>
        <v>0</v>
      </c>
      <c r="I24" s="56" t="n">
        <f aca="false">H24/H$11</f>
        <v>0</v>
      </c>
    </row>
    <row r="25" customFormat="false" ht="13.5" hidden="false" customHeight="false" outlineLevel="0" collapsed="false">
      <c r="A25" s="67" t="s">
        <v>25</v>
      </c>
      <c r="B25" s="52" t="n">
        <f aca="false">Лист1!B24/4.3</f>
        <v>242085.11627907</v>
      </c>
      <c r="C25" s="53" t="n">
        <f aca="false">B25/B$11</f>
        <v>0.0435637007689516</v>
      </c>
      <c r="D25" s="52" t="n">
        <f aca="false">Лист1!D24/3</f>
        <v>246284</v>
      </c>
      <c r="E25" s="53" t="n">
        <f aca="false">D25/D$11</f>
        <v>0.0350149385213795</v>
      </c>
      <c r="F25" s="52" t="n">
        <f aca="false">Лист1!F24/2</f>
        <v>2728455.5</v>
      </c>
      <c r="G25" s="54" t="n">
        <f aca="false">F25/F$11</f>
        <v>0.251932000703501</v>
      </c>
      <c r="H25" s="55" t="n">
        <f aca="false">Лист1!H24/9.79</f>
        <v>73.5035750766086</v>
      </c>
      <c r="I25" s="56" t="n">
        <f aca="false">H25/H$11</f>
        <v>0.00195783952028034</v>
      </c>
    </row>
    <row r="26" customFormat="false" ht="13.5" hidden="false" customHeight="false" outlineLevel="0" collapsed="false">
      <c r="A26" s="39" t="s">
        <v>26</v>
      </c>
      <c r="B26" s="40" t="n">
        <f aca="false">Лист1!B25/4.3</f>
        <v>460073.488372093</v>
      </c>
      <c r="C26" s="41" t="n">
        <f aca="false">B26/B11</f>
        <v>0.0827911442356708</v>
      </c>
      <c r="D26" s="40" t="n">
        <f aca="false">Лист1!D25/3</f>
        <v>1567038.33333333</v>
      </c>
      <c r="E26" s="41" t="n">
        <f aca="false">D26/D11</f>
        <v>0.222790562530703</v>
      </c>
      <c r="F26" s="40" t="n">
        <f aca="false">Лист1!F25/2</f>
        <v>2252840</v>
      </c>
      <c r="G26" s="42" t="n">
        <f aca="false">F26/F11</f>
        <v>0.208016032684013</v>
      </c>
      <c r="H26" s="43" t="n">
        <f aca="false">Лист1!H25/9.79</f>
        <v>3276.71092951992</v>
      </c>
      <c r="I26" s="44" t="n">
        <f aca="false">H26/H11</f>
        <v>0.0872783962910967</v>
      </c>
    </row>
    <row r="27" customFormat="false" ht="13.5" hidden="false" customHeight="false" outlineLevel="0" collapsed="false">
      <c r="A27" s="68" t="s">
        <v>27</v>
      </c>
      <c r="B27" s="69" t="n">
        <f aca="false">Лист1!B26/4.3</f>
        <v>184843.255813953</v>
      </c>
      <c r="C27" s="70" t="n">
        <f aca="false">C11-C12-C21-C26</f>
        <v>0.0332629135124324</v>
      </c>
      <c r="D27" s="69" t="n">
        <f aca="false">E27*D11</f>
        <v>584074.299999999</v>
      </c>
      <c r="E27" s="70" t="n">
        <f aca="false">E11-E12-E21-E26</f>
        <v>0.0830396034919757</v>
      </c>
      <c r="F27" s="69" t="n">
        <f aca="false">Лист1!F26/2</f>
        <v>530767</v>
      </c>
      <c r="G27" s="71" t="n">
        <f aca="false">F27/F12</f>
        <v>0.0998045482432823</v>
      </c>
      <c r="H27" s="72" t="n">
        <f aca="false">Лист1!H26/9.79</f>
        <v>0</v>
      </c>
      <c r="I27" s="73" t="n">
        <f aca="false">H27/H12</f>
        <v>0</v>
      </c>
    </row>
    <row r="28" customFormat="false" ht="13.5" hidden="false" customHeight="false" outlineLevel="0" collapsed="false">
      <c r="A28" s="76" t="s">
        <v>39</v>
      </c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3:09:21Z</dcterms:created>
  <dc:creator>Бедун</dc:creator>
  <dc:description/>
  <dc:language>en-US</dc:language>
  <cp:lastModifiedBy>Бедун</cp:lastModifiedBy>
  <cp:lastPrinted>1999-10-01T12:33:39Z</cp:lastPrinted>
  <cp:revision>0</cp:revision>
  <dc:subject/>
  <dc:title/>
</cp:coreProperties>
</file>