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ЛС" sheetId="1" state="visible" r:id="rId2"/>
    <sheet name="ВНД" sheetId="2" state="visible" r:id="rId3"/>
    <sheet name="Эффект" sheetId="3" state="visible" r:id="rId4"/>
    <sheet name="Эффективн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Определение чистой ликвидационной стоимости оборудования</t>
  </si>
  <si>
    <t xml:space="preserve">Наименование</t>
  </si>
  <si>
    <t xml:space="preserve">Стоимость $</t>
  </si>
  <si>
    <t xml:space="preserve">Рыночная стоимость</t>
  </si>
  <si>
    <t xml:space="preserve">Затраты</t>
  </si>
  <si>
    <t xml:space="preserve">Амортизация</t>
  </si>
  <si>
    <t xml:space="preserve">Балансовая стоимость</t>
  </si>
  <si>
    <t xml:space="preserve">Затраты по ликвидации</t>
  </si>
  <si>
    <t xml:space="preserve">Операционный доход</t>
  </si>
  <si>
    <t xml:space="preserve">Налоги</t>
  </si>
  <si>
    <t xml:space="preserve">Чистая ликвидационная стоимость</t>
  </si>
  <si>
    <t xml:space="preserve">Год</t>
  </si>
  <si>
    <t xml:space="preserve">Поток</t>
  </si>
  <si>
    <t xml:space="preserve">i = 20%</t>
  </si>
  <si>
    <t xml:space="preserve">i = 45%</t>
  </si>
  <si>
    <t xml:space="preserve">фактор</t>
  </si>
  <si>
    <t xml:space="preserve">диск. поток</t>
  </si>
  <si>
    <t xml:space="preserve">ЧДД</t>
  </si>
  <si>
    <t xml:space="preserve">i=96%</t>
  </si>
  <si>
    <t xml:space="preserve">Эффект от инвестиционной, операционной и финансовой деятельности</t>
  </si>
  <si>
    <t xml:space="preserve">Инвестиционная деятельность</t>
  </si>
  <si>
    <t xml:space="preserve">Показатели</t>
  </si>
  <si>
    <t xml:space="preserve">Значение показателя на шаге</t>
  </si>
  <si>
    <t xml:space="preserve">Стоимость линии</t>
  </si>
  <si>
    <t xml:space="preserve">Прирост оборотного капитала</t>
  </si>
  <si>
    <t xml:space="preserve">Всего инвестиций</t>
  </si>
  <si>
    <t xml:space="preserve">Операционная деятельность</t>
  </si>
  <si>
    <t xml:space="preserve">Объем реализации</t>
  </si>
  <si>
    <t xml:space="preserve">Цена</t>
  </si>
  <si>
    <t xml:space="preserve">Выручка</t>
  </si>
  <si>
    <t xml:space="preserve">Заработная плата</t>
  </si>
  <si>
    <t xml:space="preserve">Материалы</t>
  </si>
  <si>
    <t xml:space="preserve">Постоянные затраты</t>
  </si>
  <si>
    <t xml:space="preserve">Проценты по кредитам</t>
  </si>
  <si>
    <t xml:space="preserve">Прибыль до вычета нологов</t>
  </si>
  <si>
    <t xml:space="preserve">Налог на прибыль (38%)</t>
  </si>
  <si>
    <t xml:space="preserve">Проектируемый чистый доход</t>
  </si>
  <si>
    <t xml:space="preserve">Чистый операционный доход</t>
  </si>
  <si>
    <t xml:space="preserve">Финансовая деятельность</t>
  </si>
  <si>
    <t xml:space="preserve">Собственный капитал</t>
  </si>
  <si>
    <t xml:space="preserve">Долгосрочный кредит</t>
  </si>
  <si>
    <t xml:space="preserve">Погашение задолженности</t>
  </si>
  <si>
    <t xml:space="preserve">Сальдо финансовой деятельности</t>
  </si>
  <si>
    <t xml:space="preserve">Поток реальных денег</t>
  </si>
  <si>
    <t xml:space="preserve">Сальдо реальных денег</t>
  </si>
  <si>
    <t xml:space="preserve">Сальдо накопленных реальных денег по шагам расчета:</t>
  </si>
  <si>
    <t xml:space="preserve">Эффект от инвестиционной деятельности</t>
  </si>
  <si>
    <t xml:space="preserve">Эффект от операционной деятельности</t>
  </si>
  <si>
    <t xml:space="preserve">Коэффициент дисконта (20%)</t>
  </si>
  <si>
    <t xml:space="preserve">Дисконтированный поток реальных дене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#,##0.00000"/>
    <numFmt numFmtId="169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6.8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2" t="s">
        <v>3</v>
      </c>
      <c r="B3" s="3" t="n">
        <v>8000</v>
      </c>
    </row>
    <row r="4" customFormat="false" ht="12.75" hidden="false" customHeight="false" outlineLevel="0" collapsed="false">
      <c r="A4" s="2" t="s">
        <v>4</v>
      </c>
      <c r="B4" s="3" t="n">
        <v>80000</v>
      </c>
    </row>
    <row r="5" customFormat="false" ht="12.75" hidden="false" customHeight="false" outlineLevel="0" collapsed="false">
      <c r="A5" s="2" t="s">
        <v>5</v>
      </c>
      <c r="B5" s="3" t="n">
        <v>80000</v>
      </c>
    </row>
    <row r="6" customFormat="false" ht="12.75" hidden="false" customHeight="false" outlineLevel="0" collapsed="false">
      <c r="A6" s="2" t="s">
        <v>6</v>
      </c>
      <c r="B6" s="3"/>
    </row>
    <row r="7" customFormat="false" ht="12.75" hidden="false" customHeight="false" outlineLevel="0" collapsed="false">
      <c r="A7" s="2" t="s">
        <v>7</v>
      </c>
      <c r="B7" s="3" t="n">
        <f aca="false">B3*5%</f>
        <v>400</v>
      </c>
    </row>
    <row r="8" customFormat="false" ht="12.75" hidden="false" customHeight="false" outlineLevel="0" collapsed="false">
      <c r="A8" s="2" t="s">
        <v>8</v>
      </c>
      <c r="B8" s="3" t="n">
        <f aca="false">B3-B7</f>
        <v>7600</v>
      </c>
    </row>
    <row r="9" customFormat="false" ht="12.75" hidden="false" customHeight="false" outlineLevel="0" collapsed="false">
      <c r="A9" s="2" t="s">
        <v>9</v>
      </c>
      <c r="B9" s="3" t="n">
        <f aca="false">B3*38%</f>
        <v>3040</v>
      </c>
    </row>
    <row r="10" customFormat="false" ht="12.75" hidden="false" customHeight="false" outlineLevel="0" collapsed="false">
      <c r="A10" s="2" t="s">
        <v>10</v>
      </c>
      <c r="B10" s="3" t="n">
        <f aca="false">B3-B9</f>
        <v>4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7" min="7" style="0" width="11.7"/>
  </cols>
  <sheetData>
    <row r="3" customFormat="false" ht="12.75" hidden="false" customHeight="false" outlineLevel="0" collapsed="false">
      <c r="B3" s="1" t="s">
        <v>11</v>
      </c>
      <c r="C3" s="1" t="s">
        <v>12</v>
      </c>
      <c r="D3" s="1" t="s">
        <v>13</v>
      </c>
      <c r="E3" s="1"/>
      <c r="F3" s="1" t="s">
        <v>14</v>
      </c>
      <c r="G3" s="1"/>
    </row>
    <row r="4" customFormat="false" ht="12.75" hidden="false" customHeight="false" outlineLevel="0" collapsed="false">
      <c r="B4" s="1"/>
      <c r="C4" s="1"/>
      <c r="D4" s="1" t="s">
        <v>15</v>
      </c>
      <c r="E4" s="1" t="s">
        <v>16</v>
      </c>
      <c r="F4" s="1" t="s">
        <v>15</v>
      </c>
      <c r="G4" s="1" t="s">
        <v>16</v>
      </c>
    </row>
    <row r="5" customFormat="false" ht="12.75" hidden="false" customHeight="false" outlineLevel="0" collapsed="false">
      <c r="B5" s="1" t="n">
        <v>1</v>
      </c>
      <c r="C5" s="4" t="n">
        <f aca="false">Эффективность!C5</f>
        <v>-61060</v>
      </c>
      <c r="D5" s="2" t="n">
        <v>0.833333</v>
      </c>
      <c r="E5" s="5" t="n">
        <f aca="false">C5*D5</f>
        <v>-50883.31298</v>
      </c>
      <c r="F5" s="2" t="n">
        <v>0.689655</v>
      </c>
      <c r="G5" s="5" t="n">
        <f aca="false">C5*F5</f>
        <v>-42110.3343</v>
      </c>
    </row>
    <row r="6" customFormat="false" ht="12.75" hidden="false" customHeight="false" outlineLevel="0" collapsed="false">
      <c r="B6" s="1" t="n">
        <v>2</v>
      </c>
      <c r="C6" s="4" t="n">
        <f aca="false">Эффективность!D5</f>
        <v>53820</v>
      </c>
      <c r="D6" s="2" t="n">
        <v>0.694444</v>
      </c>
      <c r="E6" s="5" t="n">
        <f aca="false">C6*D6</f>
        <v>37374.97608</v>
      </c>
      <c r="F6" s="2" t="n">
        <v>0.475625</v>
      </c>
      <c r="G6" s="5" t="n">
        <f aca="false">C6*F6</f>
        <v>25598.1375</v>
      </c>
    </row>
    <row r="7" customFormat="false" ht="12.75" hidden="false" customHeight="false" outlineLevel="0" collapsed="false">
      <c r="B7" s="1" t="n">
        <v>3</v>
      </c>
      <c r="C7" s="4" t="n">
        <f aca="false">Эффективность!E5</f>
        <v>69940</v>
      </c>
      <c r="D7" s="2" t="n">
        <v>0.578704</v>
      </c>
      <c r="E7" s="5" t="n">
        <f aca="false">C7*D7</f>
        <v>40474.55776</v>
      </c>
      <c r="F7" s="2" t="n">
        <v>0.328016</v>
      </c>
      <c r="G7" s="5" t="n">
        <f aca="false">C7*F7</f>
        <v>22941.43904</v>
      </c>
    </row>
    <row r="8" customFormat="false" ht="12.75" hidden="false" customHeight="false" outlineLevel="0" collapsed="false">
      <c r="B8" s="1" t="n">
        <v>4</v>
      </c>
      <c r="C8" s="4" t="n">
        <f aca="false">Эффект!E33</f>
        <v>74280</v>
      </c>
      <c r="D8" s="2" t="n">
        <v>0.482253</v>
      </c>
      <c r="E8" s="5" t="n">
        <f aca="false">C8*D8</f>
        <v>35821.75284</v>
      </c>
      <c r="F8" s="2" t="n">
        <v>0.226218</v>
      </c>
      <c r="G8" s="5" t="n">
        <f aca="false">C8*F8</f>
        <v>16803.47304</v>
      </c>
    </row>
    <row r="9" customFormat="false" ht="12.75" hidden="false" customHeight="false" outlineLevel="0" collapsed="false">
      <c r="B9" s="1" t="n">
        <v>5</v>
      </c>
      <c r="C9" s="4" t="n">
        <f aca="false">Эффект!F33</f>
        <v>73660</v>
      </c>
      <c r="D9" s="2" t="n">
        <v>0.401878</v>
      </c>
      <c r="E9" s="5" t="n">
        <f aca="false">C9*D9</f>
        <v>29602.33348</v>
      </c>
      <c r="F9" s="2" t="n">
        <v>0.156013</v>
      </c>
      <c r="G9" s="5" t="n">
        <f aca="false">C9*F9</f>
        <v>11491.91758</v>
      </c>
    </row>
    <row r="10" customFormat="false" ht="12.75" hidden="false" customHeight="false" outlineLevel="0" collapsed="false">
      <c r="B10" s="1" t="s">
        <v>17</v>
      </c>
      <c r="C10" s="1"/>
      <c r="D10" s="1"/>
      <c r="E10" s="5" t="n">
        <f aca="false">SUM(E5:E9)</f>
        <v>92390.30718</v>
      </c>
      <c r="F10" s="6"/>
      <c r="G10" s="5" t="n">
        <f aca="false">SUM(G5:G9)</f>
        <v>34724.63286</v>
      </c>
    </row>
    <row r="12" customFormat="false" ht="12.75" hidden="false" customHeight="false" outlineLevel="0" collapsed="false">
      <c r="C12" s="7" t="n">
        <f aca="false">20+((E10)/(E10-G10))*25</f>
        <v>60.0542906458117</v>
      </c>
    </row>
    <row r="15" customFormat="false" ht="12.75" hidden="false" customHeight="false" outlineLevel="0" collapsed="false">
      <c r="B15" s="8"/>
      <c r="C15" s="8"/>
      <c r="D15" s="9"/>
      <c r="E15" s="9"/>
      <c r="I15" s="10" t="s">
        <v>18</v>
      </c>
    </row>
    <row r="16" customFormat="false" ht="12.75" hidden="false" customHeight="false" outlineLevel="0" collapsed="false">
      <c r="B16" s="4" t="n">
        <v>-61060</v>
      </c>
      <c r="C16" s="2" t="n">
        <v>0.689655</v>
      </c>
      <c r="D16" s="0" t="n">
        <f aca="false">B16*C16</f>
        <v>-42110.3343</v>
      </c>
      <c r="E16" s="0" t="n">
        <f aca="false">B16/POWER(F16,G16)</f>
        <v>-31153.0612244898</v>
      </c>
      <c r="F16" s="0" t="n">
        <v>1.96</v>
      </c>
      <c r="G16" s="0" t="n">
        <v>1</v>
      </c>
      <c r="I16" s="0" t="n">
        <f aca="false">1/POWER(F16,G16)</f>
        <v>0.510204081632653</v>
      </c>
    </row>
    <row r="17" customFormat="false" ht="12.75" hidden="false" customHeight="false" outlineLevel="0" collapsed="false">
      <c r="B17" s="4" t="n">
        <v>53820</v>
      </c>
      <c r="C17" s="2" t="n">
        <v>0.475625</v>
      </c>
      <c r="D17" s="0" t="n">
        <f aca="false">B17*C17</f>
        <v>25598.1375</v>
      </c>
      <c r="E17" s="0" t="n">
        <f aca="false">B17/POWER(F17,G17)</f>
        <v>14009.7875885048</v>
      </c>
      <c r="F17" s="0" t="n">
        <v>1.96</v>
      </c>
      <c r="G17" s="0" t="n">
        <v>2</v>
      </c>
      <c r="I17" s="0" t="n">
        <f aca="false">1/POWER(F17,G17)</f>
        <v>0.260308204914619</v>
      </c>
    </row>
    <row r="18" customFormat="false" ht="12.75" hidden="false" customHeight="false" outlineLevel="0" collapsed="false">
      <c r="B18" s="4" t="n">
        <v>69940</v>
      </c>
      <c r="C18" s="2" t="n">
        <v>0.328016</v>
      </c>
      <c r="D18" s="0" t="n">
        <f aca="false">B18*C18</f>
        <v>22941.43904</v>
      </c>
      <c r="E18" s="0" t="n">
        <f aca="false">B18/POWER(F18,G18)</f>
        <v>9288.75298557574</v>
      </c>
      <c r="F18" s="0" t="n">
        <v>1.96</v>
      </c>
      <c r="G18" s="0" t="n">
        <v>3</v>
      </c>
      <c r="I18" s="0" t="n">
        <f aca="false">1/POWER(F18,G18)</f>
        <v>0.132810308629908</v>
      </c>
    </row>
    <row r="19" customFormat="false" ht="12.75" hidden="false" customHeight="false" outlineLevel="0" collapsed="false">
      <c r="B19" s="4" t="n">
        <v>74280</v>
      </c>
      <c r="C19" s="2" t="n">
        <v>0.226218</v>
      </c>
      <c r="D19" s="0" t="n">
        <f aca="false">B19*C19</f>
        <v>16803.47304</v>
      </c>
      <c r="E19" s="0" t="n">
        <f aca="false">B19/POWER(F19,G19)</f>
        <v>5033.23965562732</v>
      </c>
      <c r="F19" s="0" t="n">
        <v>1.96</v>
      </c>
      <c r="G19" s="0" t="n">
        <v>4</v>
      </c>
      <c r="I19" s="0" t="n">
        <f aca="false">1/POWER(F19,G19)</f>
        <v>0.0677603615458712</v>
      </c>
    </row>
    <row r="20" customFormat="false" ht="12.75" hidden="false" customHeight="false" outlineLevel="0" collapsed="false">
      <c r="B20" s="4" t="n">
        <v>73660</v>
      </c>
      <c r="C20" s="2" t="n">
        <v>0.156013</v>
      </c>
      <c r="D20" s="0" t="n">
        <f aca="false">B20*C20</f>
        <v>11491.91758</v>
      </c>
      <c r="E20" s="0" t="n">
        <f aca="false">B20/POWER(F20,G20)</f>
        <v>2546.54501605555</v>
      </c>
      <c r="F20" s="0" t="n">
        <v>1.96</v>
      </c>
      <c r="G20" s="0" t="n">
        <v>5</v>
      </c>
      <c r="I20" s="0" t="n">
        <f aca="false">1/POWER(F20,G20)</f>
        <v>0.0345716130336078</v>
      </c>
    </row>
    <row r="21" customFormat="false" ht="12.75" hidden="false" customHeight="false" outlineLevel="0" collapsed="false">
      <c r="D21" s="0" t="n">
        <f aca="false">SUM(D16:D20)</f>
        <v>34724.63286</v>
      </c>
      <c r="E21" s="0" t="n">
        <f aca="false">SUM(E16:E20)</f>
        <v>-274.735978726404</v>
      </c>
    </row>
  </sheetData>
  <mergeCells count="7">
    <mergeCell ref="B3:B4"/>
    <mergeCell ref="C3:C4"/>
    <mergeCell ref="D3:E3"/>
    <mergeCell ref="F3:G3"/>
    <mergeCell ref="B10:D10"/>
    <mergeCell ref="B15:C15"/>
    <mergeCell ref="D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0" t="s">
        <v>19</v>
      </c>
    </row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1" t="s">
        <v>21</v>
      </c>
      <c r="B4" s="1" t="s">
        <v>22</v>
      </c>
      <c r="C4" s="1"/>
      <c r="D4" s="1"/>
      <c r="E4" s="1"/>
      <c r="F4" s="1"/>
    </row>
    <row r="5" customFormat="false" ht="12.75" hidden="false" customHeight="false" outlineLevel="0" collapsed="false">
      <c r="A5" s="1"/>
      <c r="B5" s="1" t="n">
        <v>1</v>
      </c>
      <c r="C5" s="1" t="n">
        <v>2</v>
      </c>
      <c r="D5" s="1" t="n">
        <v>3</v>
      </c>
      <c r="E5" s="1" t="n">
        <v>4</v>
      </c>
      <c r="F5" s="1" t="n">
        <v>5</v>
      </c>
    </row>
    <row r="6" customFormat="false" ht="12.75" hidden="false" customHeight="false" outlineLevel="0" collapsed="false">
      <c r="A6" s="2" t="s">
        <v>23</v>
      </c>
      <c r="B6" s="4" t="n">
        <v>80000</v>
      </c>
      <c r="C6" s="4"/>
      <c r="D6" s="4"/>
      <c r="E6" s="4"/>
      <c r="F6" s="4" t="n">
        <f aca="false">ЧЛС!B10</f>
        <v>4960</v>
      </c>
    </row>
    <row r="7" customFormat="false" ht="12.75" hidden="false" customHeight="false" outlineLevel="0" collapsed="false">
      <c r="A7" s="2" t="s">
        <v>24</v>
      </c>
      <c r="B7" s="4" t="n">
        <v>-20000</v>
      </c>
      <c r="C7" s="4"/>
      <c r="D7" s="4"/>
      <c r="E7" s="4"/>
      <c r="F7" s="4"/>
    </row>
    <row r="8" customFormat="false" ht="12.75" hidden="false" customHeight="false" outlineLevel="0" collapsed="false">
      <c r="A8" s="2" t="s">
        <v>25</v>
      </c>
      <c r="B8" s="4" t="n">
        <v>-100000</v>
      </c>
      <c r="C8" s="4" t="n">
        <v>0</v>
      </c>
      <c r="D8" s="4" t="n">
        <v>0</v>
      </c>
      <c r="E8" s="4" t="n">
        <v>0</v>
      </c>
      <c r="F8" s="4" t="n">
        <f aca="false">F6</f>
        <v>4960</v>
      </c>
    </row>
    <row r="10" customFormat="false" ht="12.75" hidden="false" customHeight="false" outlineLevel="0" collapsed="false">
      <c r="A10" s="0" t="s">
        <v>26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1"/>
      <c r="D11" s="1"/>
      <c r="E11" s="1"/>
      <c r="F11" s="1"/>
    </row>
    <row r="12" customFormat="false" ht="12.75" hidden="false" customHeight="false" outlineLevel="0" collapsed="false">
      <c r="A12" s="1"/>
      <c r="B12" s="1" t="n">
        <v>1</v>
      </c>
      <c r="C12" s="1" t="n">
        <v>2</v>
      </c>
      <c r="D12" s="1" t="n">
        <v>3</v>
      </c>
      <c r="E12" s="1" t="n">
        <v>4</v>
      </c>
      <c r="F12" s="1" t="n">
        <v>5</v>
      </c>
    </row>
    <row r="13" customFormat="false" ht="12.75" hidden="false" customHeight="false" outlineLevel="0" collapsed="false">
      <c r="A13" s="2" t="s">
        <v>27</v>
      </c>
      <c r="B13" s="4" t="n">
        <v>30000</v>
      </c>
      <c r="C13" s="4" t="n">
        <v>32000</v>
      </c>
      <c r="D13" s="4" t="n">
        <v>34000</v>
      </c>
      <c r="E13" s="4" t="n">
        <v>33000</v>
      </c>
      <c r="F13" s="4" t="n">
        <v>30000</v>
      </c>
    </row>
    <row r="14" customFormat="false" ht="12.75" hidden="false" customHeight="false" outlineLevel="0" collapsed="false">
      <c r="A14" s="2" t="s">
        <v>28</v>
      </c>
      <c r="B14" s="11" t="n">
        <v>5.5</v>
      </c>
      <c r="C14" s="11" t="n">
        <v>6</v>
      </c>
      <c r="D14" s="11" t="n">
        <v>6.5</v>
      </c>
      <c r="E14" s="11" t="n">
        <v>7</v>
      </c>
      <c r="F14" s="11" t="n">
        <v>7.5</v>
      </c>
    </row>
    <row r="15" customFormat="false" ht="12.75" hidden="false" customHeight="false" outlineLevel="0" collapsed="false">
      <c r="A15" s="2" t="s">
        <v>29</v>
      </c>
      <c r="B15" s="4" t="n">
        <f aca="false">B13*B14</f>
        <v>165000</v>
      </c>
      <c r="C15" s="4" t="n">
        <f aca="false">C13*C14</f>
        <v>192000</v>
      </c>
      <c r="D15" s="4" t="n">
        <f aca="false">D13*D14</f>
        <v>221000</v>
      </c>
      <c r="E15" s="4" t="n">
        <f aca="false">E13*E14</f>
        <v>231000</v>
      </c>
      <c r="F15" s="4" t="n">
        <f aca="false">F13*F14</f>
        <v>225000</v>
      </c>
    </row>
    <row r="16" customFormat="false" ht="12.75" hidden="false" customHeight="false" outlineLevel="0" collapsed="false">
      <c r="A16" s="2" t="s">
        <v>30</v>
      </c>
      <c r="B16" s="4" t="n">
        <v>40000</v>
      </c>
      <c r="C16" s="4" t="n">
        <v>42000</v>
      </c>
      <c r="D16" s="4" t="n">
        <v>44000</v>
      </c>
      <c r="E16" s="4" t="n">
        <v>46000</v>
      </c>
      <c r="F16" s="4" t="n">
        <v>48000</v>
      </c>
    </row>
    <row r="17" customFormat="false" ht="12.75" hidden="false" customHeight="false" outlineLevel="0" collapsed="false">
      <c r="A17" s="2" t="s">
        <v>31</v>
      </c>
      <c r="B17" s="4" t="n">
        <v>50000</v>
      </c>
      <c r="C17" s="4" t="n">
        <v>55000</v>
      </c>
      <c r="D17" s="4" t="n">
        <v>60000</v>
      </c>
      <c r="E17" s="4" t="n">
        <v>65000</v>
      </c>
      <c r="F17" s="4" t="n">
        <v>70000</v>
      </c>
    </row>
    <row r="18" customFormat="false" ht="12.75" hidden="false" customHeight="false" outlineLevel="0" collapsed="false">
      <c r="A18" s="2" t="s">
        <v>32</v>
      </c>
      <c r="B18" s="4" t="n">
        <v>2000</v>
      </c>
      <c r="C18" s="4" t="n">
        <v>2000</v>
      </c>
      <c r="D18" s="4" t="n">
        <v>2000</v>
      </c>
      <c r="E18" s="4" t="n">
        <v>2000</v>
      </c>
      <c r="F18" s="4" t="n">
        <v>2000</v>
      </c>
    </row>
    <row r="19" customFormat="false" ht="12.75" hidden="false" customHeight="false" outlineLevel="0" collapsed="false">
      <c r="A19" s="2" t="s">
        <v>5</v>
      </c>
      <c r="B19" s="4" t="n">
        <v>16000</v>
      </c>
      <c r="C19" s="4" t="n">
        <v>16000</v>
      </c>
      <c r="D19" s="4" t="n">
        <v>16000</v>
      </c>
      <c r="E19" s="4" t="n">
        <v>16000</v>
      </c>
      <c r="F19" s="4" t="n">
        <v>16000</v>
      </c>
    </row>
    <row r="20" customFormat="false" ht="12.75" hidden="false" customHeight="false" outlineLevel="0" collapsed="false">
      <c r="A20" s="2" t="s">
        <v>33</v>
      </c>
      <c r="B20" s="4" t="n">
        <f aca="false">25%*80000</f>
        <v>20000</v>
      </c>
      <c r="C20" s="4" t="n">
        <f aca="false">25%*64000</f>
        <v>16000</v>
      </c>
      <c r="D20" s="4" t="n">
        <f aca="false">25%*48000</f>
        <v>12000</v>
      </c>
      <c r="E20" s="4" t="n">
        <f aca="false">25%*32000</f>
        <v>8000</v>
      </c>
      <c r="F20" s="4" t="n">
        <f aca="false">25%*16000</f>
        <v>4000</v>
      </c>
    </row>
    <row r="21" customFormat="false" ht="12.75" hidden="false" customHeight="false" outlineLevel="0" collapsed="false">
      <c r="A21" s="2" t="s">
        <v>34</v>
      </c>
      <c r="B21" s="4" t="n">
        <f aca="false">B15-B16-B17-B18-B19-B20</f>
        <v>37000</v>
      </c>
      <c r="C21" s="4" t="n">
        <f aca="false">C15-C16-C17-C18-C19-C20</f>
        <v>61000</v>
      </c>
      <c r="D21" s="4" t="n">
        <f aca="false">D15-D16-D17-D18-D19-D20</f>
        <v>87000</v>
      </c>
      <c r="E21" s="4" t="n">
        <f aca="false">E15-E16-E17-E18-E19-E20</f>
        <v>94000</v>
      </c>
      <c r="F21" s="4" t="n">
        <f aca="false">F15-F16-F17-F18-F19-F20</f>
        <v>85000</v>
      </c>
    </row>
    <row r="22" customFormat="false" ht="12.75" hidden="false" customHeight="false" outlineLevel="0" collapsed="false">
      <c r="A22" s="2" t="s">
        <v>35</v>
      </c>
      <c r="B22" s="4" t="n">
        <f aca="false">B21*38%</f>
        <v>14060</v>
      </c>
      <c r="C22" s="4" t="n">
        <f aca="false">C21*38%</f>
        <v>23180</v>
      </c>
      <c r="D22" s="4" t="n">
        <f aca="false">D21*38%</f>
        <v>33060</v>
      </c>
      <c r="E22" s="4" t="n">
        <f aca="false">E21*38%</f>
        <v>35720</v>
      </c>
      <c r="F22" s="4" t="n">
        <f aca="false">F21*38%</f>
        <v>32300</v>
      </c>
    </row>
    <row r="23" customFormat="false" ht="12.75" hidden="false" customHeight="false" outlineLevel="0" collapsed="false">
      <c r="A23" s="2" t="s">
        <v>36</v>
      </c>
      <c r="B23" s="4" t="n">
        <f aca="false">B21-B22</f>
        <v>22940</v>
      </c>
      <c r="C23" s="4" t="n">
        <f aca="false">C21-C22</f>
        <v>37820</v>
      </c>
      <c r="D23" s="4" t="n">
        <f aca="false">D21-D22</f>
        <v>53940</v>
      </c>
      <c r="E23" s="4" t="n">
        <f aca="false">E21-E22</f>
        <v>58280</v>
      </c>
      <c r="F23" s="4" t="n">
        <f aca="false">F21-F22</f>
        <v>52700</v>
      </c>
    </row>
    <row r="24" customFormat="false" ht="12.75" hidden="false" customHeight="false" outlineLevel="0" collapsed="false">
      <c r="A24" s="2" t="s">
        <v>37</v>
      </c>
      <c r="B24" s="4" t="n">
        <f aca="false">B19+B23</f>
        <v>38940</v>
      </c>
      <c r="C24" s="4" t="n">
        <f aca="false">C19+C23</f>
        <v>53820</v>
      </c>
      <c r="D24" s="4" t="n">
        <f aca="false">D19+D23</f>
        <v>69940</v>
      </c>
      <c r="E24" s="4" t="n">
        <f aca="false">E19+E23</f>
        <v>74280</v>
      </c>
      <c r="F24" s="4" t="n">
        <f aca="false">F19+F23</f>
        <v>68700</v>
      </c>
    </row>
    <row r="26" customFormat="false" ht="12.75" hidden="false" customHeight="false" outlineLevel="0" collapsed="false">
      <c r="A26" s="0" t="s">
        <v>38</v>
      </c>
    </row>
    <row r="27" customFormat="false" ht="12.75" hidden="false" customHeight="false" outlineLevel="0" collapsed="false">
      <c r="A27" s="1" t="s">
        <v>21</v>
      </c>
      <c r="B27" s="1" t="s">
        <v>22</v>
      </c>
      <c r="C27" s="1"/>
      <c r="D27" s="1"/>
      <c r="E27" s="1"/>
      <c r="F27" s="1"/>
    </row>
    <row r="28" customFormat="false" ht="12.75" hidden="false" customHeight="false" outlineLevel="0" collapsed="false">
      <c r="A28" s="1"/>
      <c r="B28" s="1" t="n">
        <v>1</v>
      </c>
      <c r="C28" s="1" t="n">
        <v>2</v>
      </c>
      <c r="D28" s="1" t="n">
        <v>3</v>
      </c>
      <c r="E28" s="1" t="n">
        <v>4</v>
      </c>
      <c r="F28" s="1" t="n">
        <v>5</v>
      </c>
    </row>
    <row r="29" customFormat="false" ht="12.75" hidden="false" customHeight="false" outlineLevel="0" collapsed="false">
      <c r="A29" s="2" t="s">
        <v>39</v>
      </c>
      <c r="B29" s="4" t="n">
        <v>20000</v>
      </c>
      <c r="C29" s="4"/>
      <c r="D29" s="4"/>
      <c r="E29" s="4"/>
      <c r="F29" s="4"/>
    </row>
    <row r="30" customFormat="false" ht="12.75" hidden="false" customHeight="false" outlineLevel="0" collapsed="false">
      <c r="A30" s="2" t="s">
        <v>40</v>
      </c>
      <c r="B30" s="4" t="n">
        <v>80000</v>
      </c>
      <c r="C30" s="4"/>
      <c r="D30" s="4"/>
      <c r="E30" s="4"/>
      <c r="F30" s="4"/>
    </row>
    <row r="31" customFormat="false" ht="12.75" hidden="false" customHeight="false" outlineLevel="0" collapsed="false">
      <c r="A31" s="2" t="s">
        <v>41</v>
      </c>
      <c r="B31" s="4" t="n">
        <v>-16000</v>
      </c>
      <c r="C31" s="4" t="n">
        <v>-16000</v>
      </c>
      <c r="D31" s="4" t="n">
        <v>-16000</v>
      </c>
      <c r="E31" s="4" t="n">
        <v>-16000</v>
      </c>
      <c r="F31" s="4" t="n">
        <v>-16000</v>
      </c>
    </row>
    <row r="32" customFormat="false" ht="12.75" hidden="false" customHeight="false" outlineLevel="0" collapsed="false">
      <c r="A32" s="2" t="s">
        <v>42</v>
      </c>
      <c r="B32" s="4" t="n">
        <f aca="false">B29+B30+B31</f>
        <v>84000</v>
      </c>
      <c r="C32" s="4" t="n">
        <f aca="false">C29+C30+C31</f>
        <v>-16000</v>
      </c>
      <c r="D32" s="4" t="n">
        <f aca="false">D29+D30+D31</f>
        <v>-16000</v>
      </c>
      <c r="E32" s="4" t="n">
        <f aca="false">E29+E30+E31</f>
        <v>-16000</v>
      </c>
      <c r="F32" s="4" t="n">
        <f aca="false">F29+F30+F31</f>
        <v>-16000</v>
      </c>
    </row>
    <row r="33" customFormat="false" ht="12.75" hidden="false" customHeight="false" outlineLevel="0" collapsed="false">
      <c r="A33" s="2" t="s">
        <v>43</v>
      </c>
      <c r="B33" s="4" t="n">
        <f aca="false">B8+B24</f>
        <v>-61060</v>
      </c>
      <c r="C33" s="4" t="n">
        <f aca="false">C8+C24</f>
        <v>53820</v>
      </c>
      <c r="D33" s="4" t="n">
        <f aca="false">D8+D24</f>
        <v>69940</v>
      </c>
      <c r="E33" s="4" t="n">
        <f aca="false">E8+E24</f>
        <v>74280</v>
      </c>
      <c r="F33" s="4" t="n">
        <f aca="false">F8+F24</f>
        <v>73660</v>
      </c>
    </row>
    <row r="34" customFormat="false" ht="12.75" hidden="false" customHeight="false" outlineLevel="0" collapsed="false">
      <c r="A34" s="2" t="s">
        <v>44</v>
      </c>
      <c r="B34" s="4" t="n">
        <v>22940</v>
      </c>
      <c r="C34" s="4" t="n">
        <v>37820</v>
      </c>
      <c r="D34" s="4" t="n">
        <v>53940</v>
      </c>
      <c r="E34" s="4" t="n">
        <v>58280</v>
      </c>
      <c r="F34" s="4" t="n">
        <v>57900</v>
      </c>
    </row>
    <row r="36" customFormat="false" ht="12.75" hidden="false" customHeight="false" outlineLevel="0" collapsed="false">
      <c r="A36" s="0" t="s">
        <v>45</v>
      </c>
    </row>
    <row r="37" customFormat="false" ht="12.75" hidden="false" customHeight="false" outlineLevel="0" collapsed="false">
      <c r="B37" s="4" t="n">
        <f aca="false">B34</f>
        <v>22940</v>
      </c>
      <c r="C37" s="4" t="n">
        <f aca="false">B37+C34</f>
        <v>60760</v>
      </c>
      <c r="D37" s="4" t="n">
        <f aca="false">C37+D34</f>
        <v>114700</v>
      </c>
      <c r="E37" s="4" t="n">
        <f aca="false">D37+E34</f>
        <v>172980</v>
      </c>
      <c r="F37" s="4" t="n">
        <f aca="false">E37+F34</f>
        <v>230880</v>
      </c>
    </row>
  </sheetData>
  <mergeCells count="6">
    <mergeCell ref="A4:A5"/>
    <mergeCell ref="B4:F4"/>
    <mergeCell ref="A11:A12"/>
    <mergeCell ref="B11:F11"/>
    <mergeCell ref="A27:A28"/>
    <mergeCell ref="B27:F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</cols>
  <sheetData>
    <row r="1" customFormat="false" ht="12.75" hidden="false" customHeight="false" outlineLevel="0" collapsed="false">
      <c r="B1" s="1" t="s">
        <v>21</v>
      </c>
      <c r="C1" s="1" t="s">
        <v>22</v>
      </c>
      <c r="D1" s="1"/>
      <c r="E1" s="1"/>
      <c r="F1" s="1"/>
      <c r="G1" s="1"/>
    </row>
    <row r="2" customFormat="false" ht="12.75" hidden="false" customHeight="false" outlineLevel="0" collapsed="false">
      <c r="B2" s="1"/>
      <c r="C2" s="1" t="n">
        <v>1</v>
      </c>
      <c r="D2" s="1" t="n">
        <v>2</v>
      </c>
      <c r="E2" s="1" t="n">
        <v>3</v>
      </c>
      <c r="F2" s="1" t="n">
        <v>4</v>
      </c>
      <c r="G2" s="1" t="n">
        <v>5</v>
      </c>
    </row>
    <row r="3" customFormat="false" ht="12.75" hidden="false" customHeight="false" outlineLevel="0" collapsed="false">
      <c r="B3" s="2" t="s">
        <v>46</v>
      </c>
      <c r="C3" s="4" t="n">
        <f aca="false">Эффект!B8</f>
        <v>-100000</v>
      </c>
      <c r="D3" s="4" t="n">
        <f aca="false">Эффект!C8</f>
        <v>0</v>
      </c>
      <c r="E3" s="4" t="n">
        <f aca="false">Эффект!D8</f>
        <v>0</v>
      </c>
      <c r="F3" s="4" t="n">
        <f aca="false">Эффект!E8</f>
        <v>0</v>
      </c>
      <c r="G3" s="4" t="n">
        <f aca="false">Эффект!F8</f>
        <v>4960</v>
      </c>
    </row>
    <row r="4" customFormat="false" ht="12.75" hidden="false" customHeight="false" outlineLevel="0" collapsed="false">
      <c r="B4" s="2" t="s">
        <v>47</v>
      </c>
      <c r="C4" s="4" t="n">
        <f aca="false">Эффект!B34</f>
        <v>22940</v>
      </c>
      <c r="D4" s="4" t="n">
        <f aca="false">Эффект!C34</f>
        <v>37820</v>
      </c>
      <c r="E4" s="4" t="n">
        <f aca="false">Эффект!D34</f>
        <v>53940</v>
      </c>
      <c r="F4" s="4" t="n">
        <f aca="false">Эффект!E34</f>
        <v>58280</v>
      </c>
      <c r="G4" s="4" t="n">
        <f aca="false">Эффект!F34</f>
        <v>57900</v>
      </c>
    </row>
    <row r="5" customFormat="false" ht="12.75" hidden="false" customHeight="false" outlineLevel="0" collapsed="false">
      <c r="B5" s="2" t="s">
        <v>43</v>
      </c>
      <c r="C5" s="4" t="n">
        <f aca="false">Эффект!B33</f>
        <v>-61060</v>
      </c>
      <c r="D5" s="4" t="n">
        <f aca="false">Эффект!C33</f>
        <v>53820</v>
      </c>
      <c r="E5" s="4" t="n">
        <f aca="false">Эффект!D33</f>
        <v>69940</v>
      </c>
      <c r="F5" s="4" t="n">
        <f aca="false">Эффект!E33</f>
        <v>74280</v>
      </c>
      <c r="G5" s="4" t="n">
        <f aca="false">Эффект!F33</f>
        <v>73660</v>
      </c>
    </row>
    <row r="6" customFormat="false" ht="12.75" hidden="false" customHeight="false" outlineLevel="0" collapsed="false">
      <c r="B6" s="2" t="s">
        <v>48</v>
      </c>
      <c r="C6" s="12" t="n">
        <v>0.83333</v>
      </c>
      <c r="D6" s="12" t="n">
        <v>0.69444</v>
      </c>
      <c r="E6" s="12" t="n">
        <v>0.5787</v>
      </c>
      <c r="F6" s="12" t="n">
        <v>0.48225</v>
      </c>
      <c r="G6" s="12" t="n">
        <v>0.40188</v>
      </c>
    </row>
    <row r="7" customFormat="false" ht="12.75" hidden="false" customHeight="false" outlineLevel="0" collapsed="false">
      <c r="B7" s="2" t="s">
        <v>49</v>
      </c>
      <c r="C7" s="2" t="n">
        <f aca="false">C5*C6</f>
        <v>-50883.1298</v>
      </c>
      <c r="D7" s="2" t="n">
        <f aca="false">D5*D6</f>
        <v>37374.7608</v>
      </c>
      <c r="E7" s="2" t="n">
        <f aca="false">E5*E6</f>
        <v>40474.278</v>
      </c>
      <c r="F7" s="2" t="n">
        <f aca="false">F5*F6</f>
        <v>35821.53</v>
      </c>
      <c r="G7" s="2" t="n">
        <f aca="false">G5*G6</f>
        <v>29602.4808</v>
      </c>
      <c r="H7" s="13" t="n">
        <f aca="false">SUM(C7:G7)</f>
        <v>92389.9198</v>
      </c>
    </row>
  </sheetData>
  <mergeCells count="2">
    <mergeCell ref="B1:B2"/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14:35:31Z</dcterms:created>
  <dc:creator>Алексей Ефремов</dc:creator>
  <dc:description/>
  <dc:language>en-US</dc:language>
  <cp:lastModifiedBy>Алексей Ефремов</cp:lastModifiedBy>
  <cp:lastPrinted>2000-12-20T19:31:01Z</cp:lastPrinted>
  <dcterms:modified xsi:type="dcterms:W3CDTF">2001-01-16T20:20:01Z</dcterms:modified>
  <cp:revision>0</cp:revision>
  <dc:subject/>
  <dc:title/>
</cp:coreProperties>
</file>