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54213183"/>
        <c:axId val="97000302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59354817"/>
        <c:axId val="96793115"/>
      </c:scatterChart>
      <c:valAx>
        <c:axId val="54213183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000302"/>
        <c:crossesAt val="0"/>
        <c:crossBetween val="midCat"/>
        <c:majorUnit val="50"/>
        <c:minorUnit val="25"/>
      </c:valAx>
      <c:valAx>
        <c:axId val="970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213183"/>
        <c:crossesAt val="0"/>
        <c:crossBetween val="midCat"/>
      </c:valAx>
      <c:valAx>
        <c:axId val="5935481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6793115"/>
        <c:crossBetween val="midCat"/>
      </c:valAx>
      <c:valAx>
        <c:axId val="96793115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935481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70289385"/>
        <c:axId val="72599385"/>
      </c:scatterChart>
      <c:valAx>
        <c:axId val="7028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599385"/>
        <c:crossesAt val="0"/>
        <c:crossBetween val="midCat"/>
      </c:valAx>
      <c:valAx>
        <c:axId val="72599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0289385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51825953"/>
        <c:axId val="24886595"/>
      </c:scatterChart>
      <c:valAx>
        <c:axId val="5182595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886595"/>
        <c:crossesAt val="0"/>
        <c:crossBetween val="midCat"/>
        <c:majorUnit val="10"/>
      </c:valAx>
      <c:valAx>
        <c:axId val="2488659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825953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13689006"/>
        <c:axId val="18099698"/>
      </c:scatterChart>
      <c:valAx>
        <c:axId val="1368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099698"/>
        <c:crossesAt val="0"/>
        <c:crossBetween val="midCat"/>
        <c:majorUnit val="10"/>
      </c:valAx>
      <c:valAx>
        <c:axId val="180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68900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7131810"/>
        <c:axId val="61313181"/>
      </c:scatterChart>
      <c:valAx>
        <c:axId val="7131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1313181"/>
        <c:crossesAt val="0"/>
        <c:crossBetween val="midCat"/>
      </c:valAx>
      <c:valAx>
        <c:axId val="613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31810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34654114"/>
        <c:axId val="49453620"/>
      </c:scatterChart>
      <c:valAx>
        <c:axId val="3465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3620"/>
        <c:crossesAt val="0"/>
        <c:crossBetween val="midCat"/>
      </c:valAx>
      <c:valAx>
        <c:axId val="494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4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16717773"/>
        <c:axId val="45114478"/>
      </c:scatterChart>
      <c:valAx>
        <c:axId val="1671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114478"/>
        <c:crossesAt val="0"/>
        <c:crossBetween val="midCat"/>
        <c:majorUnit val="10"/>
      </c:valAx>
      <c:valAx>
        <c:axId val="451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71777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72609967"/>
        <c:axId val="31241122"/>
      </c:scatterChart>
      <c:valAx>
        <c:axId val="7260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1241122"/>
        <c:crossesAt val="0"/>
        <c:crossBetween val="midCat"/>
        <c:majorUnit val="10"/>
      </c:valAx>
      <c:valAx>
        <c:axId val="31241122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60996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13296106"/>
        <c:axId val="28823616"/>
      </c:scatterChart>
      <c:valAx>
        <c:axId val="1329610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823616"/>
        <c:crossesAt val="0"/>
        <c:crossBetween val="midCat"/>
      </c:valAx>
      <c:valAx>
        <c:axId val="288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29610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