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</xdr:row>
                <xdr:rowOff>16</xdr:rowOff>
              </xdr:from>
              <xdr:to>
                <xdr:col>2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16</xdr:rowOff>
              </xdr:from>
              <xdr:to>
                <xdr:col>22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16</xdr:rowOff>
              </xdr:from>
              <xdr:to>
                <xdr:col>25</xdr:col>
                <xdr:colOff>8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13</xdr:rowOff>
              </xdr:from>
              <xdr:to>
                <xdr:col>26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</xdr:row>
                <xdr:rowOff>16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8</xdr:rowOff>
              </xdr:from>
              <xdr:to>
                <xdr:col>2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8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</xdr:row>
                <xdr:rowOff>17</xdr:rowOff>
              </xdr:from>
              <xdr:to>
                <xdr:col>2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17</xdr:rowOff>
              </xdr:from>
              <xdr:to>
                <xdr:col>28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%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227581009797"/>
          <c:y val="0.0454050127134036"/>
          <c:w val="0.91757724189902"/>
          <c:h val="0.885760988013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0.80310182666957</c:v>
                </c:pt>
                <c:pt idx="1">
                  <c:v>2.79598413729406</c:v>
                </c:pt>
                <c:pt idx="2">
                  <c:v>6.62410284441901</c:v>
                </c:pt>
                <c:pt idx="3">
                  <c:v>10.6753053922855</c:v>
                </c:pt>
                <c:pt idx="4">
                  <c:v>11.7342100230054</c:v>
                </c:pt>
                <c:pt idx="5">
                  <c:v>8.82222228852572</c:v>
                </c:pt>
                <c:pt idx="6">
                  <c:v>4.51521693660892</c:v>
                </c:pt>
                <c:pt idx="7">
                  <c:v>1.57348469003038</c:v>
                </c:pt>
              </c:numCache>
            </c:numRef>
          </c:yVal>
          <c:smooth val="1"/>
        </c:ser>
        <c:axId val="46135105"/>
        <c:axId val="86635624"/>
      </c:scatterChart>
      <c:valAx>
        <c:axId val="46135105"/>
        <c:scaling>
          <c:orientation val="minMax"/>
          <c:max val="8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28296910324039"/>
              <c:y val="0.82201235016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635624"/>
        <c:crossesAt val="0"/>
        <c:crossBetween val="midCat"/>
        <c:majorUnit val="5"/>
      </c:valAx>
      <c:valAx>
        <c:axId val="86635624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35493594574228"/>
              <c:y val="-0.26607337450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3510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240</xdr:rowOff>
    </xdr:from>
    <xdr:to>
      <xdr:col>10</xdr:col>
      <xdr:colOff>327600</xdr:colOff>
      <xdr:row>22</xdr:row>
      <xdr:rowOff>105120</xdr:rowOff>
    </xdr:to>
    <xdr:graphicFrame>
      <xdr:nvGraphicFramePr>
        <xdr:cNvPr id="0" name="Chart 80"/>
        <xdr:cNvGraphicFramePr/>
      </xdr:nvGraphicFramePr>
      <xdr:xfrm>
        <a:off x="94680" y="2076120"/>
        <a:ext cx="382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6.65"/>
    <col collapsed="false" customWidth="true" hidden="false" outlineLevel="0" max="23" min="23" style="1" width="7.15"/>
    <col collapsed="false" customWidth="true" hidden="false" outlineLevel="0" max="24" min="24" style="1" width="7.49"/>
    <col collapsed="false" customWidth="true" hidden="false" outlineLevel="0" max="25" min="25" style="1" width="2.32"/>
    <col collapsed="false" customWidth="true" hidden="false" outlineLevel="0" max="26" min="26" style="1" width="7.15"/>
    <col collapsed="false" customWidth="true" hidden="false" outlineLevel="0" max="30" min="27" style="1" width="5.65"/>
    <col collapsed="false" customWidth="true" hidden="false" outlineLevel="0" max="31" min="31" style="1" width="4.49"/>
    <col collapsed="false" customWidth="true" hidden="false" outlineLevel="0" max="32" min="32" style="1" width="5.32"/>
    <col collapsed="false" customWidth="true" hidden="false" outlineLevel="0" max="33" min="33" style="1" width="5.65"/>
    <col collapsed="false" customWidth="true" hidden="false" outlineLevel="0" max="34" min="34" style="1" width="3.65"/>
    <col collapsed="false" customWidth="true" hidden="false" outlineLevel="0" max="36" min="35" style="1" width="4.65"/>
    <col collapsed="false" customWidth="false" hidden="false" outlineLevel="0" max="257" min="37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38</v>
      </c>
      <c r="D3" s="8" t="s">
        <v>2</v>
      </c>
      <c r="E3" s="9" t="n">
        <v>44</v>
      </c>
      <c r="F3" s="8" t="s">
        <v>2</v>
      </c>
      <c r="G3" s="9" t="n">
        <v>50</v>
      </c>
      <c r="H3" s="8" t="s">
        <v>2</v>
      </c>
      <c r="I3" s="9" t="n">
        <v>56</v>
      </c>
      <c r="J3" s="8" t="s">
        <v>2</v>
      </c>
      <c r="K3" s="9" t="n">
        <v>62</v>
      </c>
      <c r="L3" s="8" t="s">
        <v>2</v>
      </c>
      <c r="M3" s="9" t="n">
        <v>68</v>
      </c>
      <c r="N3" s="8" t="s">
        <v>2</v>
      </c>
      <c r="O3" s="9" t="n">
        <v>74</v>
      </c>
      <c r="P3" s="8" t="s">
        <v>2</v>
      </c>
      <c r="Q3" s="9" t="n">
        <v>80</v>
      </c>
      <c r="R3" s="8" t="s">
        <v>2</v>
      </c>
      <c r="S3" s="10" t="n">
        <v>86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  <c r="AC3" s="14"/>
      <c r="AD3" s="14"/>
    </row>
    <row r="4" customFormat="false" ht="26.25" hidden="false" customHeight="false" outlineLevel="0" collapsed="false">
      <c r="B4" s="6" t="s">
        <v>11</v>
      </c>
      <c r="C4" s="15"/>
      <c r="D4" s="16" t="n">
        <f aca="false">(C3+E3)/2</f>
        <v>41</v>
      </c>
      <c r="E4" s="8"/>
      <c r="F4" s="16" t="n">
        <f aca="false">(E3+G3)/2</f>
        <v>47</v>
      </c>
      <c r="G4" s="8"/>
      <c r="H4" s="16" t="n">
        <f aca="false">(G3+I3)/2</f>
        <v>53</v>
      </c>
      <c r="I4" s="8"/>
      <c r="J4" s="16" t="n">
        <f aca="false">(I3+K3)/2</f>
        <v>59</v>
      </c>
      <c r="K4" s="8"/>
      <c r="L4" s="16" t="n">
        <f aca="false">(K3+M3)/2</f>
        <v>65</v>
      </c>
      <c r="M4" s="8"/>
      <c r="N4" s="16" t="n">
        <f aca="false">(M3+O3)/2</f>
        <v>71</v>
      </c>
      <c r="O4" s="8"/>
      <c r="P4" s="16" t="n">
        <f aca="false">(O3+Q3)/2</f>
        <v>77</v>
      </c>
      <c r="Q4" s="8"/>
      <c r="R4" s="16" t="n">
        <f aca="false">(Q3+S3)/2</f>
        <v>83</v>
      </c>
      <c r="S4" s="17"/>
      <c r="U4" s="8" t="n">
        <f aca="false">SUM(D5:R5)</f>
        <v>48</v>
      </c>
      <c r="V4" s="18" t="n">
        <f aca="false">(D4*D5+F5*F4+H5*H4+J5*J4+L5*L4+N5*N4+P5*P4+R5*R4)/U4</f>
        <v>63.5</v>
      </c>
      <c r="W4" s="18" t="n">
        <f aca="false">IF(U4&lt;30,(D5*D7+F5*F7+H5*H7+J5*J7+L5*L7+N5*N7+P5*P7+R5*R7)/(U4-1),(D5*D7+F5*F7+H5*H7+J5*J7+L5*L7+N5*N7+P5*P7+R5*R7)/U4)</f>
        <v>93.75</v>
      </c>
      <c r="X4" s="19" t="n">
        <f aca="false">SQRT(W4)</f>
        <v>9.68245836551854</v>
      </c>
      <c r="Y4" s="8" t="n">
        <f aca="false">L4-J4</f>
        <v>6</v>
      </c>
      <c r="Z4" s="20" t="n">
        <f aca="false">X7+(X10-X7)*(U4-Y7)/(Y10-Y7)</f>
        <v>2.0118</v>
      </c>
      <c r="AA4" s="18" t="n">
        <f aca="false">V4+Z4*X4</f>
        <v>82.9791697397502</v>
      </c>
      <c r="AB4" s="18" t="n">
        <f aca="false">V4-Z4*X4</f>
        <v>44.0208302602498</v>
      </c>
      <c r="AC4" s="21"/>
      <c r="AD4" s="21"/>
    </row>
    <row r="5" customFormat="false" ht="13.5" hidden="false" customHeight="false" outlineLevel="0" collapsed="false">
      <c r="B5" s="22" t="s">
        <v>12</v>
      </c>
      <c r="C5" s="15"/>
      <c r="D5" s="9" t="n">
        <v>1</v>
      </c>
      <c r="E5" s="8"/>
      <c r="F5" s="9" t="n">
        <v>3</v>
      </c>
      <c r="G5" s="8"/>
      <c r="H5" s="9" t="n">
        <v>7</v>
      </c>
      <c r="I5" s="8"/>
      <c r="J5" s="9" t="n">
        <v>10</v>
      </c>
      <c r="K5" s="8"/>
      <c r="L5" s="9" t="n">
        <v>11</v>
      </c>
      <c r="M5" s="8"/>
      <c r="N5" s="9" t="n">
        <v>9</v>
      </c>
      <c r="O5" s="8"/>
      <c r="P5" s="9" t="n">
        <v>5</v>
      </c>
      <c r="Q5" s="8"/>
      <c r="R5" s="9" t="n">
        <v>2</v>
      </c>
      <c r="S5" s="17"/>
    </row>
    <row r="6" s="23" customFormat="true" ht="15.75" hidden="false" customHeight="false" outlineLevel="0" collapsed="false">
      <c r="B6" s="24" t="s">
        <v>13</v>
      </c>
      <c r="C6" s="25"/>
      <c r="D6" s="19" t="n">
        <f aca="false">D4-$V$4</f>
        <v>-22.5</v>
      </c>
      <c r="E6" s="19"/>
      <c r="F6" s="19" t="n">
        <f aca="false">F4-$V$4</f>
        <v>-16.5</v>
      </c>
      <c r="G6" s="19"/>
      <c r="H6" s="19" t="n">
        <f aca="false">H4-$V$4</f>
        <v>-10.5</v>
      </c>
      <c r="I6" s="19"/>
      <c r="J6" s="19" t="n">
        <f aca="false">J4-$V$4</f>
        <v>-4.5</v>
      </c>
      <c r="K6" s="19"/>
      <c r="L6" s="19" t="n">
        <f aca="false">L4-$V$4</f>
        <v>1.5</v>
      </c>
      <c r="M6" s="19"/>
      <c r="N6" s="19" t="n">
        <f aca="false">N4-$V$4</f>
        <v>7.5</v>
      </c>
      <c r="O6" s="19"/>
      <c r="P6" s="19" t="n">
        <f aca="false">P4-$V$4</f>
        <v>13.5</v>
      </c>
      <c r="Q6" s="19"/>
      <c r="R6" s="19" t="n">
        <f aca="false">R4-$V$4</f>
        <v>19.5</v>
      </c>
      <c r="S6" s="26"/>
      <c r="V6" s="27" t="str">
        <f aca="false">IF(U4-S10&gt;0.55,"Ошибка!!!","Верно")</f>
        <v>Верно</v>
      </c>
      <c r="X6" s="8" t="s">
        <v>14</v>
      </c>
      <c r="Y6" s="28" t="s">
        <v>15</v>
      </c>
      <c r="Z6" s="28"/>
    </row>
    <row r="7" s="29" customFormat="true" ht="13.5" hidden="false" customHeight="false" outlineLevel="0" collapsed="false">
      <c r="B7" s="24" t="s">
        <v>16</v>
      </c>
      <c r="C7" s="30"/>
      <c r="D7" s="18" t="n">
        <f aca="false">D6*D6</f>
        <v>506.25</v>
      </c>
      <c r="E7" s="18"/>
      <c r="F7" s="18" t="n">
        <f aca="false">F6*F6</f>
        <v>272.25</v>
      </c>
      <c r="G7" s="18"/>
      <c r="H7" s="18" t="n">
        <f aca="false">H6*H6</f>
        <v>110.25</v>
      </c>
      <c r="I7" s="18"/>
      <c r="J7" s="18" t="n">
        <f aca="false">J6*J6</f>
        <v>20.25</v>
      </c>
      <c r="K7" s="18"/>
      <c r="L7" s="18" t="n">
        <f aca="false">L6*L6</f>
        <v>2.25</v>
      </c>
      <c r="M7" s="18"/>
      <c r="N7" s="18" t="n">
        <f aca="false">N6*N6</f>
        <v>56.25</v>
      </c>
      <c r="O7" s="18"/>
      <c r="P7" s="18" t="n">
        <f aca="false">P6*P6</f>
        <v>182.25</v>
      </c>
      <c r="Q7" s="18"/>
      <c r="R7" s="18" t="n">
        <f aca="false">R6*R6</f>
        <v>380.25</v>
      </c>
      <c r="S7" s="31"/>
      <c r="V7" s="27"/>
      <c r="X7" s="9" t="n">
        <v>2.016</v>
      </c>
      <c r="Y7" s="9" t="n">
        <v>45</v>
      </c>
      <c r="Z7" s="9"/>
    </row>
    <row r="8" customFormat="false" ht="13.5" hidden="false" customHeight="false" outlineLevel="0" collapsed="false">
      <c r="B8" s="32" t="s">
        <v>17</v>
      </c>
      <c r="C8" s="30"/>
      <c r="D8" s="18" t="n">
        <f aca="false">D6/$X$4</f>
        <v>-2.32379000772445</v>
      </c>
      <c r="E8" s="18"/>
      <c r="F8" s="18" t="n">
        <f aca="false">F6/$X$4</f>
        <v>-1.70411267233126</v>
      </c>
      <c r="G8" s="18"/>
      <c r="H8" s="18" t="n">
        <f aca="false">H6/$X$4</f>
        <v>-1.08443533693808</v>
      </c>
      <c r="I8" s="18"/>
      <c r="J8" s="18" t="n">
        <f aca="false">J6/$X$4</f>
        <v>-0.46475800154489</v>
      </c>
      <c r="K8" s="18"/>
      <c r="L8" s="18" t="n">
        <f aca="false">L6/$X$4</f>
        <v>0.154919333848297</v>
      </c>
      <c r="M8" s="18"/>
      <c r="N8" s="18" t="n">
        <f aca="false">N6/$X$4</f>
        <v>0.774596669241483</v>
      </c>
      <c r="O8" s="18"/>
      <c r="P8" s="18" t="n">
        <f aca="false">P6/$X$4</f>
        <v>1.39427400463467</v>
      </c>
      <c r="Q8" s="18"/>
      <c r="R8" s="18" t="n">
        <f aca="false">R6/$X$4</f>
        <v>2.01395134002786</v>
      </c>
      <c r="S8" s="31"/>
      <c r="V8" s="27"/>
      <c r="X8" s="8"/>
      <c r="Y8" s="33"/>
      <c r="Z8" s="33"/>
    </row>
    <row r="9" s="29" customFormat="true" ht="15.75" hidden="false" customHeight="false" outlineLevel="0" collapsed="false">
      <c r="B9" s="34" t="s">
        <v>18</v>
      </c>
      <c r="C9" s="15"/>
      <c r="D9" s="9" t="n">
        <v>0.027</v>
      </c>
      <c r="E9" s="8"/>
      <c r="F9" s="9" t="n">
        <v>0.094</v>
      </c>
      <c r="G9" s="8"/>
      <c r="H9" s="9" t="n">
        <v>0.2227</v>
      </c>
      <c r="I9" s="8"/>
      <c r="J9" s="9" t="n">
        <v>0.3589</v>
      </c>
      <c r="K9" s="8"/>
      <c r="L9" s="9" t="n">
        <v>0.3945</v>
      </c>
      <c r="M9" s="8"/>
      <c r="N9" s="9" t="n">
        <v>0.2966</v>
      </c>
      <c r="O9" s="8"/>
      <c r="P9" s="9" t="n">
        <v>0.1518</v>
      </c>
      <c r="Q9" s="8"/>
      <c r="R9" s="9" t="n">
        <v>0.0529</v>
      </c>
      <c r="S9" s="35"/>
      <c r="V9" s="27"/>
      <c r="X9" s="8" t="s">
        <v>19</v>
      </c>
      <c r="Y9" s="28" t="s">
        <v>20</v>
      </c>
      <c r="Z9" s="28"/>
    </row>
    <row r="10" customFormat="false" ht="14.25" hidden="false" customHeight="false" outlineLevel="0" collapsed="false">
      <c r="B10" s="32" t="s">
        <v>21</v>
      </c>
      <c r="C10" s="36"/>
      <c r="D10" s="37" t="n">
        <f aca="false">$U$4*$Y$4/$X$4*D9</f>
        <v>0.80310182666957</v>
      </c>
      <c r="E10" s="37"/>
      <c r="F10" s="37" t="n">
        <f aca="false">$U$4*$Y$4/$X$4*F9</f>
        <v>2.79598413729406</v>
      </c>
      <c r="G10" s="37"/>
      <c r="H10" s="37" t="n">
        <f aca="false">$U$4*$Y$4/$X$4*H9</f>
        <v>6.62410284441901</v>
      </c>
      <c r="I10" s="37"/>
      <c r="J10" s="37" t="n">
        <f aca="false">$U$4*$Y$4/$X$4*J9</f>
        <v>10.6753053922855</v>
      </c>
      <c r="K10" s="37"/>
      <c r="L10" s="37" t="n">
        <f aca="false">$U$4*$Y$4/$X$4*L9</f>
        <v>11.7342100230054</v>
      </c>
      <c r="M10" s="37"/>
      <c r="N10" s="37" t="n">
        <f aca="false">$U$4*$Y$4/$X$4*N9</f>
        <v>8.82222228852572</v>
      </c>
      <c r="O10" s="37"/>
      <c r="P10" s="37" t="n">
        <f aca="false">$U$4*$Y$4/$X$4*P9</f>
        <v>4.51521693660892</v>
      </c>
      <c r="Q10" s="37"/>
      <c r="R10" s="38" t="n">
        <f aca="false">$U$4*$Y$4/$X$4*R9</f>
        <v>1.57348469003038</v>
      </c>
      <c r="S10" s="39" t="n">
        <f aca="false">SUM(D10:R10)</f>
        <v>47.5436281388385</v>
      </c>
      <c r="X10" s="9" t="n">
        <v>2.009</v>
      </c>
      <c r="Y10" s="9" t="n">
        <v>50</v>
      </c>
      <c r="Z10" s="9"/>
    </row>
    <row r="11" customFormat="false" ht="12.75" hidden="false" customHeight="false" outlineLevel="0" collapsed="false">
      <c r="V11" s="40" t="n">
        <f aca="false">(U4-S10)/U4</f>
        <v>0.00950774710753037</v>
      </c>
    </row>
    <row r="12" s="41" customFormat="true" ht="12.75" hidden="false" customHeight="false" outlineLevel="0" collapsed="false">
      <c r="L12" s="42" t="n">
        <f aca="false">D4</f>
        <v>41</v>
      </c>
      <c r="M12" s="42" t="n">
        <f aca="false">F4</f>
        <v>47</v>
      </c>
      <c r="N12" s="42" t="n">
        <f aca="false">H4</f>
        <v>53</v>
      </c>
      <c r="O12" s="42" t="n">
        <f aca="false">J4</f>
        <v>59</v>
      </c>
      <c r="P12" s="42" t="n">
        <f aca="false">L4</f>
        <v>65</v>
      </c>
      <c r="Q12" s="42" t="n">
        <f aca="false">N4</f>
        <v>71</v>
      </c>
      <c r="R12" s="42" t="n">
        <f aca="false">P4</f>
        <v>77</v>
      </c>
      <c r="S12" s="42" t="n">
        <f aca="false">R4</f>
        <v>83</v>
      </c>
    </row>
    <row r="13" s="41" customFormat="true" ht="12.75" hidden="false" customHeight="false" outlineLevel="0" collapsed="false">
      <c r="L13" s="42" t="n">
        <f aca="false">D5</f>
        <v>1</v>
      </c>
      <c r="M13" s="42" t="n">
        <f aca="false">F5</f>
        <v>3</v>
      </c>
      <c r="N13" s="42" t="n">
        <f aca="false">H5</f>
        <v>7</v>
      </c>
      <c r="O13" s="42" t="n">
        <f aca="false">J5</f>
        <v>10</v>
      </c>
      <c r="P13" s="42" t="n">
        <f aca="false">L5</f>
        <v>11</v>
      </c>
      <c r="Q13" s="42" t="n">
        <f aca="false">N5</f>
        <v>9</v>
      </c>
      <c r="R13" s="42" t="n">
        <f aca="false">P5</f>
        <v>5</v>
      </c>
      <c r="S13" s="42" t="n">
        <f aca="false">R5</f>
        <v>2</v>
      </c>
    </row>
    <row r="14" s="41" customFormat="true" ht="12.75" hidden="false" customHeight="false" outlineLevel="0" collapsed="false">
      <c r="L14" s="43" t="n">
        <f aca="false">D10</f>
        <v>0.80310182666957</v>
      </c>
      <c r="M14" s="21" t="n">
        <f aca="false">F10</f>
        <v>2.79598413729406</v>
      </c>
      <c r="N14" s="21" t="n">
        <f aca="false">H10</f>
        <v>6.62410284441901</v>
      </c>
      <c r="O14" s="21" t="n">
        <f aca="false">J10</f>
        <v>10.6753053922855</v>
      </c>
      <c r="P14" s="21" t="n">
        <f aca="false">L10</f>
        <v>11.7342100230054</v>
      </c>
      <c r="Q14" s="21" t="n">
        <f aca="false">N10</f>
        <v>8.82222228852572</v>
      </c>
      <c r="R14" s="21" t="n">
        <f aca="false">P10</f>
        <v>4.51521693660892</v>
      </c>
      <c r="S14" s="21" t="n">
        <f aca="false">R10</f>
        <v>1.57348469003038</v>
      </c>
    </row>
    <row r="15" s="41" customFormat="true" ht="12.75" hidden="false" customHeight="false" outlineLevel="0" collapsed="false"/>
    <row r="16" s="41" customFormat="true" ht="12.75" hidden="false" customHeight="false" outlineLevel="0" collapsed="false">
      <c r="L16" s="44"/>
      <c r="M16" s="44"/>
      <c r="N16" s="44"/>
      <c r="O16" s="44"/>
      <c r="P16" s="44"/>
      <c r="Q16" s="44"/>
      <c r="R16" s="44"/>
      <c r="S16" s="44"/>
    </row>
    <row r="17" s="41" customFormat="true" ht="12.75" hidden="false" customHeight="false" outlineLevel="0" collapsed="false">
      <c r="L17" s="44"/>
      <c r="M17" s="44"/>
      <c r="N17" s="44"/>
      <c r="O17" s="44"/>
      <c r="P17" s="44"/>
      <c r="Q17" s="44"/>
      <c r="R17" s="44"/>
      <c r="S17" s="44"/>
    </row>
    <row r="18" s="41" customFormat="true" ht="12.75" hidden="false" customHeight="false" outlineLevel="0" collapsed="false">
      <c r="L18" s="44"/>
      <c r="M18" s="44"/>
      <c r="N18" s="44"/>
      <c r="O18" s="44"/>
      <c r="P18" s="44"/>
      <c r="Q18" s="44"/>
      <c r="R18" s="44"/>
      <c r="S18" s="44"/>
    </row>
    <row r="19" s="41" customFormat="true" ht="12.75" hidden="false" customHeight="false" outlineLevel="0" collapsed="false"/>
    <row r="21" customFormat="false" ht="12.75" hidden="false" customHeight="false" outlineLevel="0" collapsed="false">
      <c r="M21" s="0"/>
      <c r="O21" s="0"/>
    </row>
    <row r="22" customFormat="false" ht="12.75" hidden="false" customHeight="false" outlineLevel="0" collapsed="false">
      <c r="P22" s="0"/>
    </row>
  </sheetData>
  <mergeCells count="6">
    <mergeCell ref="V6:V9"/>
    <mergeCell ref="Y6:Z6"/>
    <mergeCell ref="Y7:Z7"/>
    <mergeCell ref="Y8:Z8"/>
    <mergeCell ref="Y9:Z9"/>
    <mergeCell ref="Y10:Z10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2T18:05:37Z</cp:lastPrinted>
  <dcterms:modified xsi:type="dcterms:W3CDTF">2002-05-25T10:03:32Z</dcterms:modified>
  <cp:revision>0</cp:revision>
  <dc:subject/>
  <dc:title/>
</cp:coreProperties>
</file>