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  <sheet name="Трудоёмкость, чел. х час." sheetId="2" state="visible" r:id="rId3"/>
    <sheet name="Пробег, к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31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17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</xdr:row>
                <xdr:rowOff>16</xdr:rowOff>
              </xdr:from>
              <xdr:to>
                <xdr:col>22</xdr:col>
                <xdr:colOff>33</xdr:colOff>
                <xdr:row>3</xdr:row>
                <xdr:rowOff>8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9</xdr:rowOff>
              </xdr:from>
              <xdr:to>
                <xdr:col>28</xdr:col>
                <xdr:colOff>24</xdr:colOff>
                <xdr:row>13</xdr:row>
                <xdr:rowOff>2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</xdr:row>
                <xdr:rowOff>16</xdr:rowOff>
              </xdr:from>
              <xdr:to>
                <xdr:col>22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1</xdr:row>
                <xdr:rowOff>16</xdr:rowOff>
              </xdr:from>
              <xdr:to>
                <xdr:col>25</xdr:col>
                <xdr:colOff>27</xdr:colOff>
                <xdr:row>2</xdr:row>
                <xdr:rowOff>28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4</xdr:row>
                <xdr:rowOff>13</xdr:rowOff>
              </xdr:from>
              <xdr:to>
                <xdr:col>27</xdr:col>
                <xdr:colOff>20</xdr:colOff>
                <xdr:row>10</xdr:row>
                <xdr:rowOff>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7</xdr:row>
                <xdr:rowOff>16</xdr:rowOff>
              </xdr:from>
              <xdr:to>
                <xdr:col>27</xdr:col>
                <xdr:colOff>20</xdr:colOff>
                <xdr:row>13</xdr:row>
                <xdr:rowOff>9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</xdr:colOff>
                <xdr:row>1</xdr:row>
                <xdr:rowOff>8</xdr:rowOff>
              </xdr:from>
              <xdr:to>
                <xdr:col>26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</xdr:row>
                <xdr:rowOff>8</xdr:rowOff>
              </xdr:from>
              <xdr:to>
                <xdr:col>28</xdr:col>
                <xdr:colOff>23</xdr:colOff>
                <xdr:row>10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</xdr:row>
                <xdr:rowOff>17</xdr:rowOff>
              </xdr:from>
              <xdr:to>
                <xdr:col>29</xdr:col>
                <xdr:colOff>18</xdr:colOff>
                <xdr:row>7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1</xdr:colOff>
                <xdr:row>1</xdr:row>
                <xdr:rowOff>17</xdr:rowOff>
              </xdr:from>
              <xdr:to>
                <xdr:col>28</xdr:col>
                <xdr:colOff>33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0</xdr:row>
                <xdr:rowOff>8</xdr:rowOff>
              </xdr:from>
              <xdr:to>
                <xdr:col>3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5</xdr:row>
                <xdr:rowOff>6</xdr:rowOff>
              </xdr:from>
              <xdr:to>
                <xdr:col>4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3</xdr:rowOff>
              </xdr:from>
              <xdr:to>
                <xdr:col>7</xdr:col>
                <xdr:colOff>23</xdr:colOff>
                <xdr:row>9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7</xdr:row>
                <xdr:rowOff>6</xdr:rowOff>
              </xdr:from>
              <xdr:to>
                <xdr:col>5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</xdr:row>
                <xdr:rowOff>7</xdr:rowOff>
              </xdr:from>
              <xdr:to>
                <xdr:col>16</xdr:col>
                <xdr:colOff>13</xdr:colOff>
                <xdr:row>16</xdr:row>
                <xdr:rowOff>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0</xdr:row>
                <xdr:rowOff>8</xdr:rowOff>
              </xdr:from>
              <xdr:to>
                <xdr:col>17</xdr:col>
                <xdr:colOff>26</xdr:colOff>
                <xdr:row>1</xdr:row>
                <xdr:rowOff>3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14</xdr:rowOff>
              </xdr:from>
              <xdr:to>
                <xdr:col>20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5</xdr:row>
                <xdr:rowOff>18</xdr:rowOff>
              </xdr:from>
              <xdr:to>
                <xdr:col>19</xdr:col>
                <xdr:colOff>49</xdr:colOff>
                <xdr:row>11</xdr:row>
                <xdr:rowOff>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9</xdr:rowOff>
              </xdr:from>
              <xdr:to>
                <xdr:col>16</xdr:col>
                <xdr:colOff>19</xdr:colOff>
                <xdr:row>1</xdr:row>
                <xdr:rowOff>7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8</xdr:row>
                <xdr:rowOff>7</xdr:rowOff>
              </xdr:from>
              <xdr:to>
                <xdr:col>21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8</xdr:rowOff>
              </xdr:from>
              <xdr:to>
                <xdr:col>22</xdr:col>
                <xdr:colOff>22</xdr:colOff>
                <xdr:row>1</xdr:row>
                <xdr:rowOff>1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8</xdr:rowOff>
              </xdr:from>
              <xdr:to>
                <xdr:col>25</xdr:col>
                <xdr:colOff>37</xdr:colOff>
                <xdr:row>1</xdr:row>
                <xdr:rowOff>3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0</xdr:row>
                <xdr:rowOff>8</xdr:rowOff>
              </xdr:from>
              <xdr:to>
                <xdr:col>22</xdr:col>
                <xdr:colOff>31</xdr:colOff>
                <xdr:row>6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0</xdr:row>
                <xdr:rowOff>4</xdr:rowOff>
              </xdr:from>
              <xdr:to>
                <xdr:col>22</xdr:col>
                <xdr:colOff>13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-23</xdr:colOff>
                <xdr:row>1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8</xdr:rowOff>
              </xdr:from>
              <xdr:to>
                <xdr:col>4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8</xdr:rowOff>
              </xdr:from>
              <xdr:to>
                <xdr:col>6</xdr:col>
                <xdr:colOff>34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11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</xdr:row>
                <xdr:rowOff>7</xdr:rowOff>
              </xdr:from>
              <xdr:to>
                <xdr:col>15</xdr:col>
                <xdr:colOff>9</xdr:colOff>
                <xdr:row>16</xdr:row>
                <xdr:rowOff>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8</xdr:rowOff>
              </xdr:from>
              <xdr:to>
                <xdr:col>11</xdr:col>
                <xdr:colOff>47</xdr:colOff>
                <xdr:row>1</xdr:row>
                <xdr:rowOff>3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4</xdr:row>
                <xdr:rowOff>8</xdr:rowOff>
              </xdr:from>
              <xdr:to>
                <xdr:col>16</xdr:col>
                <xdr:colOff>43</xdr:colOff>
                <xdr:row>9</xdr:row>
                <xdr:rowOff>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7</xdr:rowOff>
              </xdr:from>
              <xdr:to>
                <xdr:col>16</xdr:col>
                <xdr:colOff>19</xdr:colOff>
                <xdr:row>12</xdr:row>
                <xdr:rowOff>1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0</xdr:row>
                <xdr:rowOff>8</xdr:rowOff>
              </xdr:from>
              <xdr:to>
                <xdr:col>13</xdr:col>
                <xdr:colOff>33</xdr:colOff>
                <xdr:row>1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6</xdr:row>
                <xdr:rowOff>8</xdr:rowOff>
              </xdr:from>
              <xdr:to>
                <xdr:col>15</xdr:col>
                <xdr:colOff>18</xdr:colOff>
                <xdr:row>9</xdr:row>
                <xdr:rowOff>10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0</xdr:row>
                <xdr:rowOff>8</xdr:rowOff>
              </xdr:from>
              <xdr:to>
                <xdr:col>16</xdr:col>
                <xdr:colOff>11</xdr:colOff>
                <xdr:row>1</xdr:row>
                <xdr:rowOff>1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8</xdr:rowOff>
              </xdr:from>
              <xdr:to>
                <xdr:col>19</xdr:col>
                <xdr:colOff>5</xdr:colOff>
                <xdr:row>1</xdr:row>
                <xdr:rowOff>3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8</xdr:rowOff>
              </xdr:from>
              <xdr:to>
                <xdr:col>19</xdr:col>
                <xdr:colOff>11</xdr:colOff>
                <xdr:row>6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8</xdr:rowOff>
              </xdr:from>
              <xdr:to>
                <xdr:col>20</xdr:col>
                <xdr:colOff>2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57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1</t>
  </si>
  <si>
    <t xml:space="preserve">Количество одновременно возникших неисправностей</t>
  </si>
  <si>
    <t xml:space="preserve">Топливного бака</t>
  </si>
  <si>
    <t xml:space="preserve">Топливопроводов</t>
  </si>
  <si>
    <t xml:space="preserve">Топливного насоса</t>
  </si>
  <si>
    <t xml:space="preserve">Топливного фильтра</t>
  </si>
  <si>
    <t xml:space="preserve">Вероятность возникновения, %</t>
  </si>
  <si>
    <r>
      <rPr>
        <sz val="10"/>
        <rFont val="Times New Roman"/>
        <family val="1"/>
      </rPr>
      <t xml:space="preserve">5,21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8</t>
    </r>
  </si>
  <si>
    <r>
      <rPr>
        <sz val="10"/>
        <rFont val="Times New Roman"/>
        <family val="1"/>
      </rPr>
      <t xml:space="preserve">9,22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6</t>
    </r>
  </si>
  <si>
    <r>
      <rPr>
        <sz val="10"/>
        <rFont val="Times New Roman"/>
        <family val="1"/>
      </rPr>
      <t xml:space="preserve">6,56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4</t>
    </r>
  </si>
  <si>
    <t xml:space="preserve">Карбюратора</t>
  </si>
  <si>
    <t xml:space="preserve">Воздушного фильтра</t>
  </si>
  <si>
    <t xml:space="preserve">Впускной трубы</t>
  </si>
  <si>
    <t xml:space="preserve">№</t>
  </si>
  <si>
    <t xml:space="preserve">Название операции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</t>
  </si>
  <si>
    <t xml:space="preserve">tп-з</t>
  </si>
  <si>
    <t xml:space="preserve">tштк</t>
  </si>
  <si>
    <t xml:space="preserve">Снятие и установка карбюратора</t>
  </si>
  <si>
    <t xml:space="preserve">Ремонт карбюратора</t>
  </si>
  <si>
    <t xml:space="preserve">Карбюратор прочистить и отрегулировать на автомобиле</t>
  </si>
  <si>
    <t xml:space="preserve">Здесь 6 - Nр - число ремонтов за смену</t>
  </si>
  <si>
    <t xml:space="preserve">Всего:</t>
  </si>
  <si>
    <t xml:space="preserve">Фактическая трудоёмкость</t>
  </si>
  <si>
    <t xml:space="preserve">Пробег между ТО-2, к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%"/>
    <numFmt numFmtId="170" formatCode="0.000"/>
    <numFmt numFmtId="171" formatCode="0.00000"/>
  </numFmts>
  <fonts count="3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color rgb="FFFF00FF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b val="true"/>
      <sz val="8.5"/>
      <color rgb="FF000000"/>
      <name val="Tahoma"/>
      <family val="2"/>
    </font>
    <font>
      <sz val="9"/>
      <color rgb="FF000000"/>
      <name val="Times New Roman Cyr"/>
      <family val="2"/>
    </font>
    <font>
      <sz val="8"/>
      <color rgb="FF000000"/>
      <name val="Times New Roman Cyr"/>
      <family val="2"/>
    </font>
    <font>
      <sz val="10.25"/>
      <color rgb="FF000000"/>
      <name val="Times New Roman Cyr"/>
      <family val="2"/>
    </font>
    <font>
      <sz val="6.25"/>
      <color rgb="FF000000"/>
      <name val="Times New Roman Cyr"/>
      <family val="2"/>
    </font>
    <font>
      <sz val="10.5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301954527324"/>
          <c:y val="0.0460744563214154"/>
          <c:w val="0.975069804547268"/>
          <c:h val="0.953925543678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9</c:v>
                </c:pt>
                <c:pt idx="1">
                  <c:v>55</c:v>
                </c:pt>
                <c:pt idx="2">
                  <c:v>61</c:v>
                </c:pt>
                <c:pt idx="3">
                  <c:v>67</c:v>
                </c:pt>
                <c:pt idx="4">
                  <c:v>73</c:v>
                </c:pt>
                <c:pt idx="5">
                  <c:v>79</c:v>
                </c:pt>
                <c:pt idx="6">
                  <c:v>85</c:v>
                </c:pt>
                <c:pt idx="7">
                  <c:v>91</c:v>
                </c:pt>
              </c:numCache>
            </c:numRef>
          </c:xVal>
          <c:yVal>
            <c:numRef>
              <c:f>'Трудоёмкость, %'!$L$13:$S$13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7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9</c:v>
                </c:pt>
                <c:pt idx="1">
                  <c:v>55</c:v>
                </c:pt>
                <c:pt idx="2">
                  <c:v>61</c:v>
                </c:pt>
                <c:pt idx="3">
                  <c:v>67</c:v>
                </c:pt>
                <c:pt idx="4">
                  <c:v>73</c:v>
                </c:pt>
                <c:pt idx="5">
                  <c:v>79</c:v>
                </c:pt>
                <c:pt idx="6">
                  <c:v>85</c:v>
                </c:pt>
                <c:pt idx="7">
                  <c:v>91</c:v>
                </c:pt>
              </c:numCache>
            </c:numRef>
          </c:xVal>
          <c:yVal>
            <c:numRef>
              <c:f>'Трудоёмкость, %'!$L$14:$S$14</c:f>
              <c:numCache>
                <c:formatCode>General</c:formatCode>
                <c:ptCount val="8"/>
                <c:pt idx="0">
                  <c:v>1.40725909896966</c:v>
                </c:pt>
                <c:pt idx="1">
                  <c:v>3.90123494658811</c:v>
                </c:pt>
                <c:pt idx="2">
                  <c:v>7.60962327591001</c:v>
                </c:pt>
                <c:pt idx="3">
                  <c:v>10.2286888212147</c:v>
                </c:pt>
                <c:pt idx="4">
                  <c:v>9.51724116562443</c:v>
                </c:pt>
                <c:pt idx="5">
                  <c:v>6.11636500978109</c:v>
                </c:pt>
                <c:pt idx="6">
                  <c:v>2.75457938446468</c:v>
                </c:pt>
                <c:pt idx="7">
                  <c:v>0.846961494750258</c:v>
                </c:pt>
              </c:numCache>
            </c:numRef>
          </c:yVal>
          <c:smooth val="1"/>
        </c:ser>
        <c:axId val="83291659"/>
        <c:axId val="14615581"/>
      </c:scatterChart>
      <c:valAx>
        <c:axId val="83291659"/>
        <c:scaling>
          <c:orientation val="minMax"/>
          <c:max val="95"/>
          <c:min val="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4615581"/>
        <c:crossesAt val="0"/>
        <c:crossBetween val="midCat"/>
        <c:majorUnit val="5"/>
      </c:valAx>
      <c:valAx>
        <c:axId val="14615581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329165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469924812030075"/>
          <c:w val="0.975657254138267"/>
          <c:h val="0.953007518796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чел. х час.'!$C$2:$H$2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23</c:v>
                </c:pt>
                <c:pt idx="3">
                  <c:v>0.25</c:v>
                </c:pt>
                <c:pt idx="4">
                  <c:v>0.27</c:v>
                </c:pt>
                <c:pt idx="5">
                  <c:v>0.29</c:v>
                </c:pt>
              </c:numCache>
            </c:numRef>
          </c:xVal>
          <c:yVal>
            <c:numRef>
              <c:f>'Трудоёмкость, чел. х час.'!$C$3:$H$3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1</c:v>
                </c:pt>
                <c:pt idx="3">
                  <c:v>13</c:v>
                </c:pt>
                <c:pt idx="4">
                  <c:v>7</c:v>
                </c:pt>
                <c:pt idx="5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чел. х час.'!$C$2:$H$2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23</c:v>
                </c:pt>
                <c:pt idx="3">
                  <c:v>0.25</c:v>
                </c:pt>
                <c:pt idx="4">
                  <c:v>0.27</c:v>
                </c:pt>
                <c:pt idx="5">
                  <c:v>0.29</c:v>
                </c:pt>
              </c:numCache>
            </c:numRef>
          </c:xVal>
          <c:yVal>
            <c:numRef>
              <c:f>'Трудоёмкость, чел. х час.'!$C$7:$H$7</c:f>
              <c:numCache>
                <c:formatCode>General</c:formatCode>
                <c:ptCount val="6"/>
                <c:pt idx="0">
                  <c:v>1.20257536564019</c:v>
                </c:pt>
                <c:pt idx="1">
                  <c:v>5.5081339282562</c:v>
                </c:pt>
                <c:pt idx="2">
                  <c:v>12.1002794537092</c:v>
                </c:pt>
                <c:pt idx="3">
                  <c:v>12.4762959764868</c:v>
                </c:pt>
                <c:pt idx="4">
                  <c:v>6.0332020456484</c:v>
                </c:pt>
                <c:pt idx="5">
                  <c:v>1.36856464146095</c:v>
                </c:pt>
              </c:numCache>
            </c:numRef>
          </c:yVal>
          <c:smooth val="1"/>
        </c:ser>
        <c:axId val="5670251"/>
        <c:axId val="15388018"/>
      </c:scatterChart>
      <c:valAx>
        <c:axId val="5670251"/>
        <c:scaling>
          <c:orientation val="minMax"/>
          <c:max val="0.3"/>
          <c:min val="0.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5388018"/>
        <c:crossesAt val="0"/>
        <c:crossBetween val="midCat"/>
      </c:valAx>
      <c:valAx>
        <c:axId val="153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670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0960960961"/>
          <c:y val="0.0460829493087558"/>
          <c:w val="0.976539039039039"/>
          <c:h val="0.953917050691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16000</c:v>
                </c:pt>
                <c:pt idx="1">
                  <c:v>18000</c:v>
                </c:pt>
                <c:pt idx="2">
                  <c:v>20000</c:v>
                </c:pt>
                <c:pt idx="3">
                  <c:v>22000</c:v>
                </c:pt>
                <c:pt idx="4">
                  <c:v>24000</c:v>
                </c:pt>
                <c:pt idx="5">
                  <c:v>26000</c:v>
                </c:pt>
              </c:numCache>
            </c:numRef>
          </c:xVal>
          <c:yVal>
            <c:numRef>
              <c:f>'Пробег, км'!$C$3:$H$3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17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16000</c:v>
                </c:pt>
                <c:pt idx="1">
                  <c:v>18000</c:v>
                </c:pt>
                <c:pt idx="2">
                  <c:v>20000</c:v>
                </c:pt>
                <c:pt idx="3">
                  <c:v>22000</c:v>
                </c:pt>
                <c:pt idx="4">
                  <c:v>24000</c:v>
                </c:pt>
                <c:pt idx="5">
                  <c:v>26000</c:v>
                </c:pt>
              </c:numCache>
            </c:numRef>
          </c:xVal>
          <c:yVal>
            <c:numRef>
              <c:f>'Пробег, км'!$C$7:$H$7</c:f>
              <c:numCache>
                <c:formatCode>General</c:formatCode>
                <c:ptCount val="6"/>
                <c:pt idx="0">
                  <c:v>0.684038755971694</c:v>
                </c:pt>
                <c:pt idx="1">
                  <c:v>4.0509840099162</c:v>
                </c:pt>
                <c:pt idx="2">
                  <c:v>11.6737152965229</c:v>
                </c:pt>
                <c:pt idx="3">
                  <c:v>16.3268172533124</c:v>
                </c:pt>
                <c:pt idx="4">
                  <c:v>10.9978686214611</c:v>
                </c:pt>
                <c:pt idx="5">
                  <c:v>3.59632351942004</c:v>
                </c:pt>
              </c:numCache>
            </c:numRef>
          </c:yVal>
          <c:smooth val="1"/>
        </c:ser>
        <c:axId val="35710745"/>
        <c:axId val="63123953"/>
      </c:scatterChart>
      <c:valAx>
        <c:axId val="35710745"/>
        <c:scaling>
          <c:orientation val="minMax"/>
          <c:max val="27000"/>
          <c:min val="1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3123953"/>
        <c:crossesAt val="0"/>
        <c:crossBetween val="midCat"/>
        <c:majorUnit val="1000"/>
      </c:valAx>
      <c:valAx>
        <c:axId val="631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571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10</xdr:row>
      <xdr:rowOff>66240</xdr:rowOff>
    </xdr:from>
    <xdr:to>
      <xdr:col>10</xdr:col>
      <xdr:colOff>169200</xdr:colOff>
      <xdr:row>22</xdr:row>
      <xdr:rowOff>76320</xdr:rowOff>
    </xdr:to>
    <xdr:graphicFrame>
      <xdr:nvGraphicFramePr>
        <xdr:cNvPr id="0" name="Chart 80"/>
        <xdr:cNvGraphicFramePr/>
      </xdr:nvGraphicFramePr>
      <xdr:xfrm>
        <a:off x="52560" y="2076120"/>
        <a:ext cx="36097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47520</xdr:rowOff>
    </xdr:from>
    <xdr:to>
      <xdr:col>7</xdr:col>
      <xdr:colOff>401760</xdr:colOff>
      <xdr:row>18</xdr:row>
      <xdr:rowOff>124200</xdr:rowOff>
    </xdr:to>
    <xdr:graphicFrame>
      <xdr:nvGraphicFramePr>
        <xdr:cNvPr id="1" name="Chart 14"/>
        <xdr:cNvGraphicFramePr/>
      </xdr:nvGraphicFramePr>
      <xdr:xfrm>
        <a:off x="52560" y="1438200"/>
        <a:ext cx="36968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7</xdr:row>
      <xdr:rowOff>75960</xdr:rowOff>
    </xdr:from>
    <xdr:to>
      <xdr:col>7</xdr:col>
      <xdr:colOff>401760</xdr:colOff>
      <xdr:row>19</xdr:row>
      <xdr:rowOff>28440</xdr:rowOff>
    </xdr:to>
    <xdr:graphicFrame>
      <xdr:nvGraphicFramePr>
        <xdr:cNvPr id="2" name="Chart 16"/>
        <xdr:cNvGraphicFramePr/>
      </xdr:nvGraphicFramePr>
      <xdr:xfrm>
        <a:off x="115560" y="1466640"/>
        <a:ext cx="38358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6.6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6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5.65"/>
    <col collapsed="false" customWidth="true" hidden="false" outlineLevel="0" max="12" min="12" style="1" width="7.15"/>
    <col collapsed="false" customWidth="true" hidden="false" outlineLevel="0" max="13" min="13" style="1" width="4.65"/>
    <col collapsed="false" customWidth="true" hidden="false" outlineLevel="0" max="14" min="14" style="1" width="7.15"/>
    <col collapsed="false" customWidth="true" hidden="false" outlineLevel="0" max="15" min="15" style="1" width="5.65"/>
    <col collapsed="false" customWidth="true" hidden="false" outlineLevel="0" max="16" min="16" style="1" width="7.15"/>
    <col collapsed="false" customWidth="true" hidden="false" outlineLevel="0" max="17" min="17" style="1" width="4.65"/>
    <col collapsed="false" customWidth="true" hidden="false" outlineLevel="0" max="18" min="18" style="1" width="7.15"/>
    <col collapsed="false" customWidth="true" hidden="false" outlineLevel="0" max="19" min="19" style="1" width="5.82"/>
    <col collapsed="false" customWidth="true" hidden="false" outlineLevel="0" max="20" min="20" style="1" width="1.99"/>
    <col collapsed="false" customWidth="true" hidden="false" outlineLevel="0" max="21" min="21" style="1" width="3.15"/>
    <col collapsed="false" customWidth="true" hidden="false" outlineLevel="0" max="22" min="22" style="1" width="6.49"/>
    <col collapsed="false" customWidth="true" hidden="false" outlineLevel="0" max="23" min="23" style="1" width="5.65"/>
    <col collapsed="false" customWidth="true" hidden="false" outlineLevel="0" max="24" min="24" style="1" width="6.32"/>
    <col collapsed="false" customWidth="true" hidden="false" outlineLevel="0" max="25" min="25" style="1" width="4.49"/>
    <col collapsed="false" customWidth="true" hidden="false" outlineLevel="0" max="26" min="26" style="1" width="7.15"/>
    <col collapsed="false" customWidth="true" hidden="false" outlineLevel="0" max="27" min="27" style="1" width="4.99"/>
    <col collapsed="false" customWidth="true" hidden="false" outlineLevel="0" max="28" min="28" style="1" width="6.49"/>
    <col collapsed="false" customWidth="true" hidden="false" outlineLevel="0" max="30" min="29" style="1" width="5.65"/>
    <col collapsed="false" customWidth="true" hidden="false" outlineLevel="0" max="31" min="31" style="1" width="3.65"/>
    <col collapsed="false" customWidth="true" hidden="false" outlineLevel="0" max="33" min="32" style="1" width="4.65"/>
    <col collapsed="false" customWidth="false" hidden="false" outlineLevel="0" max="257" min="34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  <c r="R2" s="4" t="n">
        <v>8</v>
      </c>
      <c r="S2" s="5"/>
    </row>
    <row r="3" customFormat="false" ht="25.5" hidden="false" customHeight="true" outlineLevel="0" collapsed="false">
      <c r="B3" s="6" t="s">
        <v>1</v>
      </c>
      <c r="C3" s="7" t="n">
        <v>46</v>
      </c>
      <c r="D3" s="8" t="s">
        <v>2</v>
      </c>
      <c r="E3" s="9" t="n">
        <v>52</v>
      </c>
      <c r="F3" s="8" t="s">
        <v>2</v>
      </c>
      <c r="G3" s="9" t="n">
        <v>58</v>
      </c>
      <c r="H3" s="8" t="s">
        <v>2</v>
      </c>
      <c r="I3" s="9" t="n">
        <v>64</v>
      </c>
      <c r="J3" s="8" t="s">
        <v>2</v>
      </c>
      <c r="K3" s="9" t="n">
        <v>70</v>
      </c>
      <c r="L3" s="8" t="s">
        <v>2</v>
      </c>
      <c r="M3" s="9" t="n">
        <v>76</v>
      </c>
      <c r="N3" s="8" t="s">
        <v>2</v>
      </c>
      <c r="O3" s="9" t="n">
        <v>82</v>
      </c>
      <c r="P3" s="8" t="s">
        <v>2</v>
      </c>
      <c r="Q3" s="9" t="n">
        <v>88</v>
      </c>
      <c r="R3" s="8" t="s">
        <v>2</v>
      </c>
      <c r="S3" s="10" t="n">
        <v>94</v>
      </c>
      <c r="U3" s="11" t="s">
        <v>3</v>
      </c>
      <c r="V3" s="8" t="s">
        <v>4</v>
      </c>
      <c r="W3" s="11" t="s">
        <v>5</v>
      </c>
      <c r="X3" s="12" t="s">
        <v>6</v>
      </c>
      <c r="Y3" s="8" t="s">
        <v>7</v>
      </c>
      <c r="Z3" s="8" t="s">
        <v>8</v>
      </c>
      <c r="AA3" s="13" t="s">
        <v>9</v>
      </c>
      <c r="AB3" s="13" t="s">
        <v>10</v>
      </c>
    </row>
    <row r="4" customFormat="false" ht="26.25" hidden="false" customHeight="false" outlineLevel="0" collapsed="false">
      <c r="B4" s="6" t="s">
        <v>11</v>
      </c>
      <c r="C4" s="14"/>
      <c r="D4" s="15" t="n">
        <f aca="false">(C3+E3)/2</f>
        <v>49</v>
      </c>
      <c r="E4" s="8"/>
      <c r="F4" s="15" t="n">
        <f aca="false">(E3+G3)/2</f>
        <v>55</v>
      </c>
      <c r="G4" s="8"/>
      <c r="H4" s="15" t="n">
        <f aca="false">(G3+I3)/2</f>
        <v>61</v>
      </c>
      <c r="I4" s="8"/>
      <c r="J4" s="15" t="n">
        <f aca="false">(I3+K3)/2</f>
        <v>67</v>
      </c>
      <c r="K4" s="8"/>
      <c r="L4" s="15" t="n">
        <f aca="false">(K3+M3)/2</f>
        <v>73</v>
      </c>
      <c r="M4" s="8"/>
      <c r="N4" s="15" t="n">
        <f aca="false">(M3+O3)/2</f>
        <v>79</v>
      </c>
      <c r="O4" s="8"/>
      <c r="P4" s="15" t="n">
        <f aca="false">(O3+Q3)/2</f>
        <v>85</v>
      </c>
      <c r="Q4" s="8"/>
      <c r="R4" s="15" t="n">
        <f aca="false">(Q3+S3)/2</f>
        <v>91</v>
      </c>
      <c r="S4" s="16"/>
      <c r="U4" s="8" t="n">
        <f aca="false">SUM(D5:R5)</f>
        <v>43</v>
      </c>
      <c r="V4" s="17" t="n">
        <f aca="false">(D4*D5+F5*F4+H5*H4+J5*J4+L5*L4+N5*N4+P5*P4+R5*R4)/U4</f>
        <v>68.8139534883721</v>
      </c>
      <c r="W4" s="18" t="n">
        <f aca="false">IF(U4&lt;30,(D5*D7+F5*F7+H5*H7+J5*J7+L5*L7+N5*N7+P5*P7+R5*R7)/(U4-1),(D5*D7+F5*F7+H5*H7+J5*J7+L5*L7+N5*N7+P5*P7+R5*R7)/U4)</f>
        <v>98.0118983234181</v>
      </c>
      <c r="X4" s="19" t="n">
        <f aca="false">SQRT(W4)</f>
        <v>9.90009587445587</v>
      </c>
      <c r="Y4" s="8" t="n">
        <f aca="false">L4-J4</f>
        <v>6</v>
      </c>
      <c r="Z4" s="8" t="n">
        <f aca="false">X7+(X10-X7)*(U4-Y7)/(Y10-Y7)</f>
        <v>2.0188</v>
      </c>
      <c r="AA4" s="19" t="n">
        <f aca="false">V4+Z4*X4</f>
        <v>88.8002670397236</v>
      </c>
      <c r="AB4" s="19" t="n">
        <f aca="false">V4-Z4*X4</f>
        <v>48.8276399370206</v>
      </c>
    </row>
    <row r="5" customFormat="false" ht="13.5" hidden="false" customHeight="false" outlineLevel="0" collapsed="false">
      <c r="B5" s="20" t="s">
        <v>12</v>
      </c>
      <c r="C5" s="14"/>
      <c r="D5" s="9" t="n">
        <v>4</v>
      </c>
      <c r="E5" s="8"/>
      <c r="F5" s="9" t="n">
        <v>2</v>
      </c>
      <c r="G5" s="8"/>
      <c r="H5" s="9" t="n">
        <v>5</v>
      </c>
      <c r="I5" s="8"/>
      <c r="J5" s="9" t="n">
        <v>12</v>
      </c>
      <c r="K5" s="8"/>
      <c r="L5" s="9" t="n">
        <v>10</v>
      </c>
      <c r="M5" s="8"/>
      <c r="N5" s="9" t="n">
        <v>7</v>
      </c>
      <c r="O5" s="8"/>
      <c r="P5" s="9" t="n">
        <v>2</v>
      </c>
      <c r="Q5" s="8"/>
      <c r="R5" s="9" t="n">
        <v>1</v>
      </c>
      <c r="S5" s="16"/>
    </row>
    <row r="6" s="21" customFormat="true" ht="15.75" hidden="false" customHeight="false" outlineLevel="0" collapsed="false">
      <c r="B6" s="22" t="s">
        <v>13</v>
      </c>
      <c r="C6" s="23"/>
      <c r="D6" s="19" t="n">
        <f aca="false">D4-$V$4</f>
        <v>-19.8139534883721</v>
      </c>
      <c r="E6" s="19"/>
      <c r="F6" s="19" t="n">
        <f aca="false">F4-$V$4</f>
        <v>-13.8139534883721</v>
      </c>
      <c r="G6" s="19"/>
      <c r="H6" s="19" t="n">
        <f aca="false">H4-$V$4</f>
        <v>-7.81395348837209</v>
      </c>
      <c r="I6" s="19"/>
      <c r="J6" s="19" t="n">
        <f aca="false">J4-$V$4</f>
        <v>-1.81395348837209</v>
      </c>
      <c r="K6" s="19"/>
      <c r="L6" s="19" t="n">
        <f aca="false">L4-$V$4</f>
        <v>4.18604651162791</v>
      </c>
      <c r="M6" s="19"/>
      <c r="N6" s="19" t="n">
        <f aca="false">N4-$V$4</f>
        <v>10.1860465116279</v>
      </c>
      <c r="O6" s="19"/>
      <c r="P6" s="19" t="n">
        <f aca="false">P4-$V$4</f>
        <v>16.1860465116279</v>
      </c>
      <c r="Q6" s="19"/>
      <c r="R6" s="19" t="n">
        <f aca="false">R4-$V$4</f>
        <v>22.1860465116279</v>
      </c>
      <c r="S6" s="24"/>
      <c r="V6" s="25" t="str">
        <f aca="false">IF(U4-S10&gt;0.7,"Ошибка!!!","Верно")</f>
        <v>Верно</v>
      </c>
      <c r="X6" s="8" t="s">
        <v>14</v>
      </c>
      <c r="Y6" s="26" t="s">
        <v>15</v>
      </c>
      <c r="Z6" s="26"/>
    </row>
    <row r="7" s="27" customFormat="true" ht="13.5" hidden="false" customHeight="false" outlineLevel="0" collapsed="false">
      <c r="B7" s="22" t="s">
        <v>16</v>
      </c>
      <c r="C7" s="28"/>
      <c r="D7" s="17" t="n">
        <f aca="false">D6*D6</f>
        <v>392.592752839373</v>
      </c>
      <c r="E7" s="17"/>
      <c r="F7" s="17" t="n">
        <f aca="false">F6*F6</f>
        <v>190.825310978908</v>
      </c>
      <c r="G7" s="17"/>
      <c r="H7" s="17" t="n">
        <f aca="false">H6*H6</f>
        <v>61.0578691184424</v>
      </c>
      <c r="I7" s="17"/>
      <c r="J7" s="17" t="n">
        <f aca="false">J6*J6</f>
        <v>3.29042725797728</v>
      </c>
      <c r="K7" s="17"/>
      <c r="L7" s="17" t="n">
        <f aca="false">L6*L6</f>
        <v>17.5229853975122</v>
      </c>
      <c r="M7" s="17"/>
      <c r="N7" s="17" t="n">
        <f aca="false">N6*N6</f>
        <v>103.755543537047</v>
      </c>
      <c r="O7" s="17"/>
      <c r="P7" s="17" t="n">
        <f aca="false">P6*P6</f>
        <v>261.988101676582</v>
      </c>
      <c r="Q7" s="17"/>
      <c r="R7" s="17" t="n">
        <f aca="false">R6*R6</f>
        <v>492.220659816117</v>
      </c>
      <c r="S7" s="29"/>
      <c r="V7" s="25"/>
      <c r="X7" s="9" t="n">
        <v>2.023</v>
      </c>
      <c r="Y7" s="9" t="n">
        <v>40</v>
      </c>
      <c r="Z7" s="9"/>
    </row>
    <row r="8" customFormat="false" ht="13.5" hidden="false" customHeight="false" outlineLevel="0" collapsed="false">
      <c r="B8" s="30" t="s">
        <v>17</v>
      </c>
      <c r="C8" s="28"/>
      <c r="D8" s="17" t="n">
        <f aca="false">D6/$X$4</f>
        <v>-2.00139006123121</v>
      </c>
      <c r="E8" s="17"/>
      <c r="F8" s="17" t="n">
        <f aca="false">F6/$X$4</f>
        <v>-1.39533532437951</v>
      </c>
      <c r="G8" s="17"/>
      <c r="H8" s="17" t="n">
        <f aca="false">H6/$X$4</f>
        <v>-0.789280587527802</v>
      </c>
      <c r="I8" s="17"/>
      <c r="J8" s="17" t="n">
        <f aca="false">J6/$X$4</f>
        <v>-0.183225850676097</v>
      </c>
      <c r="K8" s="17"/>
      <c r="L8" s="17" t="n">
        <f aca="false">L6/$X$4</f>
        <v>0.422828886175608</v>
      </c>
      <c r="M8" s="17"/>
      <c r="N8" s="17" t="n">
        <f aca="false">N6/$X$4</f>
        <v>1.02888362302731</v>
      </c>
      <c r="O8" s="17"/>
      <c r="P8" s="17" t="n">
        <f aca="false">P6/$X$4</f>
        <v>1.63493835987902</v>
      </c>
      <c r="Q8" s="17"/>
      <c r="R8" s="17" t="n">
        <f aca="false">R6/$X$4</f>
        <v>2.24099309673072</v>
      </c>
      <c r="S8" s="29"/>
      <c r="V8" s="25"/>
      <c r="X8" s="8"/>
      <c r="Y8" s="31"/>
      <c r="Z8" s="31"/>
    </row>
    <row r="9" s="27" customFormat="true" ht="15.75" hidden="false" customHeight="false" outlineLevel="0" collapsed="false">
      <c r="B9" s="32" t="s">
        <v>18</v>
      </c>
      <c r="C9" s="14"/>
      <c r="D9" s="9" t="n">
        <v>0.054</v>
      </c>
      <c r="E9" s="8"/>
      <c r="F9" s="9" t="n">
        <v>0.1497</v>
      </c>
      <c r="G9" s="8"/>
      <c r="H9" s="9" t="n">
        <v>0.292</v>
      </c>
      <c r="I9" s="8"/>
      <c r="J9" s="9" t="n">
        <v>0.3925</v>
      </c>
      <c r="K9" s="8"/>
      <c r="L9" s="9" t="n">
        <v>0.3652</v>
      </c>
      <c r="M9" s="8"/>
      <c r="N9" s="9" t="n">
        <v>0.2347</v>
      </c>
      <c r="O9" s="8"/>
      <c r="P9" s="9" t="n">
        <v>0.1057</v>
      </c>
      <c r="Q9" s="8"/>
      <c r="R9" s="9" t="n">
        <v>0.0325</v>
      </c>
      <c r="S9" s="33"/>
      <c r="V9" s="25"/>
      <c r="X9" s="8" t="s">
        <v>19</v>
      </c>
      <c r="Y9" s="26" t="s">
        <v>20</v>
      </c>
      <c r="Z9" s="26"/>
    </row>
    <row r="10" customFormat="false" ht="14.25" hidden="false" customHeight="false" outlineLevel="0" collapsed="false">
      <c r="B10" s="30" t="s">
        <v>21</v>
      </c>
      <c r="C10" s="34"/>
      <c r="D10" s="35" t="n">
        <f aca="false">$U$4*$Y$4/$X$4*D9</f>
        <v>1.40725909896966</v>
      </c>
      <c r="E10" s="35"/>
      <c r="F10" s="35" t="n">
        <f aca="false">$U$4*$Y$4/$X$4*F9</f>
        <v>3.90123494658811</v>
      </c>
      <c r="G10" s="35"/>
      <c r="H10" s="35" t="n">
        <f aca="false">$U$4*$Y$4/$X$4*H9</f>
        <v>7.60962327591001</v>
      </c>
      <c r="I10" s="35"/>
      <c r="J10" s="35" t="n">
        <f aca="false">$U$4*$Y$4/$X$4*J9</f>
        <v>10.2286888212147</v>
      </c>
      <c r="K10" s="35"/>
      <c r="L10" s="35" t="n">
        <f aca="false">$U$4*$Y$4/$X$4*L9</f>
        <v>9.51724116562443</v>
      </c>
      <c r="M10" s="35"/>
      <c r="N10" s="35" t="n">
        <f aca="false">$U$4*$Y$4/$X$4*N9</f>
        <v>6.11636500978109</v>
      </c>
      <c r="O10" s="35"/>
      <c r="P10" s="35" t="n">
        <f aca="false">$U$4*$Y$4/$X$4*P9</f>
        <v>2.75457938446468</v>
      </c>
      <c r="Q10" s="35"/>
      <c r="R10" s="36" t="n">
        <f aca="false">$U$4*$Y$4/$X$4*R9</f>
        <v>0.846961494750258</v>
      </c>
      <c r="S10" s="37" t="n">
        <f aca="false">SUM(D10:R10)</f>
        <v>42.3819531973029</v>
      </c>
      <c r="X10" s="9" t="n">
        <v>2.016</v>
      </c>
      <c r="Y10" s="9" t="n">
        <v>45</v>
      </c>
      <c r="Z10" s="9"/>
    </row>
    <row r="11" customFormat="false" ht="12.75" hidden="false" customHeight="false" outlineLevel="0" collapsed="false">
      <c r="V11" s="38" t="n">
        <f aca="false">(U4-S10)/U4</f>
        <v>0.0143731814580723</v>
      </c>
    </row>
    <row r="12" s="39" customFormat="true" ht="12.75" hidden="false" customHeight="false" outlineLevel="0" collapsed="false">
      <c r="L12" s="40" t="n">
        <v>49</v>
      </c>
      <c r="M12" s="40" t="n">
        <v>55</v>
      </c>
      <c r="N12" s="40" t="n">
        <v>61</v>
      </c>
      <c r="O12" s="40" t="n">
        <v>67</v>
      </c>
      <c r="P12" s="40" t="n">
        <v>73</v>
      </c>
      <c r="Q12" s="40" t="n">
        <v>79</v>
      </c>
      <c r="R12" s="40" t="n">
        <v>85</v>
      </c>
      <c r="S12" s="40" t="n">
        <v>91</v>
      </c>
    </row>
    <row r="13" s="39" customFormat="true" ht="12.75" hidden="false" customHeight="false" outlineLevel="0" collapsed="false">
      <c r="L13" s="40" t="n">
        <v>4</v>
      </c>
      <c r="M13" s="40" t="n">
        <v>2</v>
      </c>
      <c r="N13" s="40" t="n">
        <v>5</v>
      </c>
      <c r="O13" s="40" t="n">
        <v>12</v>
      </c>
      <c r="P13" s="40" t="n">
        <v>10</v>
      </c>
      <c r="Q13" s="40" t="n">
        <v>7</v>
      </c>
      <c r="R13" s="40" t="n">
        <v>2</v>
      </c>
      <c r="S13" s="40" t="n">
        <v>1</v>
      </c>
    </row>
    <row r="14" s="39" customFormat="true" ht="12.75" hidden="false" customHeight="false" outlineLevel="0" collapsed="false">
      <c r="L14" s="41" t="n">
        <f aca="false">D10</f>
        <v>1.40725909896966</v>
      </c>
      <c r="M14" s="42" t="n">
        <f aca="false">F10</f>
        <v>3.90123494658811</v>
      </c>
      <c r="N14" s="42" t="n">
        <f aca="false">H10</f>
        <v>7.60962327591001</v>
      </c>
      <c r="O14" s="42" t="n">
        <f aca="false">J10</f>
        <v>10.2286888212147</v>
      </c>
      <c r="P14" s="42" t="n">
        <f aca="false">L10</f>
        <v>9.51724116562443</v>
      </c>
      <c r="Q14" s="42" t="n">
        <f aca="false">N10</f>
        <v>6.11636500978109</v>
      </c>
      <c r="R14" s="42" t="n">
        <f aca="false">P10</f>
        <v>2.75457938446468</v>
      </c>
      <c r="S14" s="42" t="n">
        <f aca="false">R10</f>
        <v>0.846961494750258</v>
      </c>
    </row>
    <row r="15" s="39" customFormat="true" ht="12.75" hidden="false" customHeight="false" outlineLevel="0" collapsed="false"/>
    <row r="16" s="39" customFormat="true" ht="12.75" hidden="false" customHeight="false" outlineLevel="0" collapsed="false"/>
    <row r="17" s="39" customFormat="true" ht="12.75" hidden="false" customHeight="false" outlineLevel="0" collapsed="false"/>
    <row r="18" s="39" customFormat="true" ht="12.75" hidden="false" customHeight="false" outlineLevel="0" collapsed="false"/>
    <row r="19" s="39" customFormat="true" ht="12.75" hidden="false" customHeight="false" outlineLevel="0" collapsed="false"/>
    <row r="21" customFormat="false" ht="12.75" hidden="false" customHeight="false" outlineLevel="0" collapsed="false">
      <c r="M21" s="0"/>
    </row>
    <row r="23" customFormat="false" ht="13.5" hidden="false" customHeight="false" outlineLevel="0" collapsed="false"/>
    <row r="24" customFormat="false" ht="13.5" hidden="false" customHeight="true" outlineLevel="0" collapsed="false">
      <c r="B24" s="43" t="s">
        <v>22</v>
      </c>
      <c r="C24" s="43"/>
      <c r="D24" s="43"/>
      <c r="E24" s="44" t="s">
        <v>23</v>
      </c>
      <c r="F24" s="44" t="s">
        <v>24</v>
      </c>
      <c r="G24" s="45" t="s">
        <v>25</v>
      </c>
      <c r="H24" s="45"/>
      <c r="I24" s="44" t="s">
        <v>26</v>
      </c>
      <c r="J24" s="46" t="s">
        <v>27</v>
      </c>
      <c r="L24" s="47" t="s">
        <v>28</v>
      </c>
      <c r="M24" s="47"/>
      <c r="N24" s="47"/>
      <c r="O24" s="47"/>
      <c r="P24" s="48" t="n">
        <v>7</v>
      </c>
      <c r="Q24" s="48"/>
      <c r="R24" s="49" t="n">
        <v>6</v>
      </c>
      <c r="S24" s="49"/>
      <c r="T24" s="49"/>
      <c r="U24" s="49" t="n">
        <v>5</v>
      </c>
      <c r="V24" s="49"/>
      <c r="W24" s="49" t="n">
        <v>4</v>
      </c>
      <c r="X24" s="49" t="n">
        <v>3</v>
      </c>
      <c r="Y24" s="49" t="n">
        <v>2</v>
      </c>
      <c r="Z24" s="49" t="n">
        <v>1</v>
      </c>
      <c r="AA24" s="50" t="n">
        <v>0</v>
      </c>
    </row>
    <row r="25" customFormat="false" ht="12.75" hidden="false" customHeight="true" outlineLevel="0" collapsed="false">
      <c r="B25" s="51" t="s">
        <v>29</v>
      </c>
      <c r="C25" s="51"/>
      <c r="D25" s="51"/>
      <c r="E25" s="52" t="n">
        <v>3</v>
      </c>
      <c r="F25" s="53" t="n">
        <f aca="false">$U$4/(POWER($Z$4,2)+$U$4)*(G25+POWER($Z$4,2)/(2*43)-$Z$4*SQRT(G25*(1-G25)/$U$4+POWER($Z$4/(2*$U$4),2)))</f>
        <v>0.0233125332566135</v>
      </c>
      <c r="G25" s="53" t="n">
        <f aca="false">E25/$U$4</f>
        <v>0.0697674418604651</v>
      </c>
      <c r="H25" s="53"/>
      <c r="I25" s="53" t="n">
        <f aca="false">$U$4/(POWER($Z$4,2)+$U$4)*(G25+POWER($Z$4,2)/(2*43)+$Z$4*SQRT(G25*(1-G25)/$U$4+POWER($Z$4/(2*$U$4),2)))</f>
        <v>0.190716887615555</v>
      </c>
      <c r="J25" s="54" t="n">
        <f aca="false">1-G25</f>
        <v>0.930232558139535</v>
      </c>
      <c r="L25" s="47"/>
      <c r="M25" s="47"/>
      <c r="N25" s="47"/>
      <c r="O25" s="47"/>
      <c r="P25" s="48"/>
      <c r="Q25" s="48"/>
      <c r="R25" s="49"/>
      <c r="S25" s="49"/>
      <c r="T25" s="49"/>
      <c r="U25" s="49"/>
      <c r="V25" s="49"/>
      <c r="W25" s="49"/>
      <c r="X25" s="49"/>
      <c r="Y25" s="49"/>
      <c r="Z25" s="49"/>
      <c r="AA25" s="50"/>
    </row>
    <row r="26" customFormat="false" ht="12.75" hidden="false" customHeight="true" outlineLevel="0" collapsed="false">
      <c r="B26" s="55" t="s">
        <v>30</v>
      </c>
      <c r="C26" s="55"/>
      <c r="D26" s="55"/>
      <c r="E26" s="56" t="n">
        <v>2</v>
      </c>
      <c r="F26" s="57" t="n">
        <f aca="false">$U$4/(POWER($Z$4,2)+$U$4)*(G26+POWER($Z$4,2)/(2*43)-$Z$4*SQRT(G26*(1-G26)/$U$4+POWER($Z$4/(2*$U$4),2)))</f>
        <v>0.0124180579279408</v>
      </c>
      <c r="G26" s="57" t="n">
        <f aca="false">E26/$U$4</f>
        <v>0.0465116279069767</v>
      </c>
      <c r="H26" s="57"/>
      <c r="I26" s="57" t="n">
        <f aca="false">$U$4/(POWER($Z$4,2)+$U$4)*(G26+POWER($Z$4,2)/(2*43)+$Z$4*SQRT(G26*(1-G26)/$U$4+POWER($Z$4/(2*$U$4),2)))</f>
        <v>0.159126466775155</v>
      </c>
      <c r="J26" s="58" t="n">
        <f aca="false">1-G26</f>
        <v>0.953488372093023</v>
      </c>
      <c r="L26" s="47"/>
      <c r="M26" s="47"/>
      <c r="N26" s="47"/>
      <c r="O26" s="47"/>
      <c r="P26" s="48"/>
      <c r="Q26" s="48"/>
      <c r="R26" s="49"/>
      <c r="S26" s="49"/>
      <c r="T26" s="49"/>
      <c r="U26" s="49"/>
      <c r="V26" s="49"/>
      <c r="W26" s="49"/>
      <c r="X26" s="49"/>
      <c r="Y26" s="49"/>
      <c r="Z26" s="49"/>
      <c r="AA26" s="50"/>
    </row>
    <row r="27" customFormat="false" ht="13.5" hidden="false" customHeight="true" outlineLevel="0" collapsed="false">
      <c r="B27" s="55" t="s">
        <v>31</v>
      </c>
      <c r="C27" s="55"/>
      <c r="D27" s="55"/>
      <c r="E27" s="56" t="n">
        <v>4</v>
      </c>
      <c r="F27" s="57" t="n">
        <f aca="false">$U$4/(POWER($Z$4,2)+$U$4)*(G27+POWER($Z$4,2)/(2*43)-$Z$4*SQRT(G27*(1-G27)/$U$4+POWER($Z$4/(2*$U$4),2)))</f>
        <v>0.0358140301515856</v>
      </c>
      <c r="G27" s="57" t="n">
        <f aca="false">E27/$U$4</f>
        <v>0.0930232558139535</v>
      </c>
      <c r="H27" s="57"/>
      <c r="I27" s="57" t="n">
        <f aca="false">$U$4/(POWER($Z$4,2)+$U$4)*(G27+POWER($Z$4,2)/(2*43)+$Z$4*SQRT(G27*(1-G27)/$U$4+POWER($Z$4/(2*$U$4),2)))</f>
        <v>0.220700286889655</v>
      </c>
      <c r="J27" s="58" t="n">
        <f aca="false">1-G27</f>
        <v>0.906976744186047</v>
      </c>
      <c r="L27" s="47"/>
      <c r="M27" s="47"/>
      <c r="N27" s="47"/>
      <c r="O27" s="47"/>
      <c r="P27" s="48"/>
      <c r="Q27" s="48"/>
      <c r="R27" s="49"/>
      <c r="S27" s="49"/>
      <c r="T27" s="49"/>
      <c r="U27" s="49"/>
      <c r="V27" s="49"/>
      <c r="W27" s="49"/>
      <c r="X27" s="49"/>
      <c r="Y27" s="49"/>
      <c r="Z27" s="49"/>
      <c r="AA27" s="50"/>
    </row>
    <row r="28" customFormat="false" ht="12.75" hidden="false" customHeight="true" outlineLevel="0" collapsed="false">
      <c r="B28" s="55" t="s">
        <v>32</v>
      </c>
      <c r="C28" s="55"/>
      <c r="D28" s="55"/>
      <c r="E28" s="56" t="n">
        <v>1</v>
      </c>
      <c r="F28" s="57" t="n">
        <f aca="false">$U$4/(POWER($Z$4,2)+$U$4)*(G28+POWER($Z$4,2)/(2*43)-$Z$4*SQRT(G28*(1-G28)/$U$4+POWER($Z$4/(2*$U$4),2)))</f>
        <v>0.00394857534963377</v>
      </c>
      <c r="G28" s="57" t="n">
        <f aca="false">E28/$U$4</f>
        <v>0.0232558139534884</v>
      </c>
      <c r="H28" s="57"/>
      <c r="I28" s="57" t="n">
        <f aca="false">$U$4/(POWER($Z$4,2)+$U$4)*(G28+POWER($Z$4,2)/(2*43)+$Z$4*SQRT(G28*(1-G28)/$U$4+POWER($Z$4/(2*$U$4),2)))</f>
        <v>0.12511105318439</v>
      </c>
      <c r="J28" s="58" t="n">
        <f aca="false">1-G28</f>
        <v>0.976744186046512</v>
      </c>
      <c r="L28" s="59" t="s">
        <v>33</v>
      </c>
      <c r="M28" s="59"/>
      <c r="N28" s="59"/>
      <c r="O28" s="59"/>
      <c r="P28" s="60" t="s">
        <v>34</v>
      </c>
      <c r="Q28" s="60"/>
      <c r="R28" s="61" t="s">
        <v>35</v>
      </c>
      <c r="S28" s="61"/>
      <c r="T28" s="61"/>
      <c r="U28" s="61" t="s">
        <v>36</v>
      </c>
      <c r="V28" s="61"/>
      <c r="W28" s="61" t="n">
        <v>0.024</v>
      </c>
      <c r="X28" s="61" t="n">
        <v>0.484</v>
      </c>
      <c r="Y28" s="61" t="n">
        <v>5.3</v>
      </c>
      <c r="Z28" s="61" t="n">
        <v>29.7</v>
      </c>
      <c r="AA28" s="62" t="n">
        <v>64.5</v>
      </c>
      <c r="AB28" s="63" t="n">
        <f aca="false">SUM(W28:AA28)</f>
        <v>100.008</v>
      </c>
    </row>
    <row r="29" customFormat="false" ht="13.5" hidden="false" customHeight="true" outlineLevel="0" collapsed="false">
      <c r="B29" s="55" t="s">
        <v>37</v>
      </c>
      <c r="C29" s="55"/>
      <c r="D29" s="55"/>
      <c r="E29" s="56" t="n">
        <v>6</v>
      </c>
      <c r="F29" s="57" t="n">
        <f aca="false">$U$4/(POWER($Z$4,2)+$U$4)*(G29+POWER($Z$4,2)/(2*43)-$Z$4*SQRT(G29*(1-G29)/$U$4+POWER($Z$4/(2*$U$4),2)))</f>
        <v>0.0641190079356435</v>
      </c>
      <c r="G29" s="57" t="n">
        <f aca="false">E29/$U$4</f>
        <v>0.13953488372093</v>
      </c>
      <c r="H29" s="57"/>
      <c r="I29" s="57" t="n">
        <f aca="false">$U$4/(POWER($Z$4,2)+$U$4)*(G29+POWER($Z$4,2)/(2*43)+$Z$4*SQRT(G29*(1-G29)/$U$4+POWER($Z$4/(2*$U$4),2)))</f>
        <v>0.277365101443741</v>
      </c>
      <c r="J29" s="58" t="n">
        <f aca="false">1-G29</f>
        <v>0.86046511627907</v>
      </c>
      <c r="L29" s="59"/>
      <c r="M29" s="59"/>
      <c r="N29" s="59"/>
      <c r="O29" s="59"/>
      <c r="P29" s="60"/>
      <c r="Q29" s="60"/>
      <c r="R29" s="61"/>
      <c r="S29" s="61"/>
      <c r="T29" s="61"/>
      <c r="U29" s="61"/>
      <c r="V29" s="61"/>
      <c r="W29" s="61"/>
      <c r="X29" s="61"/>
      <c r="Y29" s="61"/>
      <c r="Z29" s="61"/>
      <c r="AA29" s="62"/>
      <c r="AB29" s="63"/>
    </row>
    <row r="30" customFormat="false" ht="12.75" hidden="false" customHeight="true" outlineLevel="0" collapsed="false">
      <c r="B30" s="55" t="s">
        <v>38</v>
      </c>
      <c r="C30" s="55"/>
      <c r="D30" s="55"/>
      <c r="E30" s="56" t="n">
        <v>1</v>
      </c>
      <c r="F30" s="57" t="n">
        <f aca="false">$U$4/(POWER($Z$4,2)+$U$4)*(G30+POWER($Z$4,2)/(2*43)-$Z$4*SQRT(G30*(1-G30)/$U$4+POWER($Z$4/(2*$U$4),2)))</f>
        <v>0.00394857534963377</v>
      </c>
      <c r="G30" s="57" t="n">
        <f aca="false">E30/$U$4</f>
        <v>0.0232558139534884</v>
      </c>
      <c r="H30" s="57"/>
      <c r="I30" s="57" t="n">
        <f aca="false">$U$4/(POWER($Z$4,2)+$U$4)*(G30+POWER($Z$4,2)/(2*43)+$Z$4*SQRT(G30*(1-G30)/$U$4+POWER($Z$4/(2*$U$4),2)))</f>
        <v>0.12511105318439</v>
      </c>
      <c r="J30" s="58" t="n">
        <f aca="false">1-G30</f>
        <v>0.976744186046512</v>
      </c>
      <c r="N30" s="64"/>
    </row>
    <row r="31" customFormat="false" ht="12.75" hidden="false" customHeight="true" outlineLevel="0" collapsed="false">
      <c r="B31" s="65" t="s">
        <v>39</v>
      </c>
      <c r="C31" s="65"/>
      <c r="D31" s="65"/>
      <c r="E31" s="66" t="n">
        <v>1</v>
      </c>
      <c r="F31" s="67" t="n">
        <f aca="false">$U$4/(POWER($Z$4,2)+$U$4)*(G31+POWER($Z$4,2)/(2*43)-$Z$4*SQRT(G31*(1-G31)/$U$4+POWER($Z$4/(2*$U$4),2)))</f>
        <v>0.00394857534963377</v>
      </c>
      <c r="G31" s="67" t="n">
        <f aca="false">E31/$U$4</f>
        <v>0.0232558139534884</v>
      </c>
      <c r="H31" s="67"/>
      <c r="I31" s="67" t="n">
        <f aca="false">$U$4/(POWER($Z$4,2)+$U$4)*(G31+POWER($Z$4,2)/(2*43)+$Z$4*SQRT(G31*(1-G31)/$U$4+POWER($Z$4/(2*$U$4),2)))</f>
        <v>0.12511105318439</v>
      </c>
      <c r="J31" s="68" t="n">
        <f aca="false">1-G31</f>
        <v>0.976744186046512</v>
      </c>
      <c r="N31" s="69" t="s">
        <v>40</v>
      </c>
      <c r="O31" s="70" t="s">
        <v>41</v>
      </c>
      <c r="P31" s="70"/>
      <c r="Q31" s="70"/>
      <c r="R31" s="70"/>
      <c r="S31" s="70" t="s">
        <v>42</v>
      </c>
      <c r="T31" s="70" t="s">
        <v>43</v>
      </c>
      <c r="U31" s="70"/>
      <c r="V31" s="70" t="s">
        <v>44</v>
      </c>
      <c r="W31" s="70" t="s">
        <v>45</v>
      </c>
      <c r="X31" s="70" t="s">
        <v>46</v>
      </c>
      <c r="Y31" s="70" t="s">
        <v>47</v>
      </c>
      <c r="Z31" s="70"/>
      <c r="AA31" s="70"/>
      <c r="AB31" s="70" t="s">
        <v>48</v>
      </c>
      <c r="AC31" s="71" t="s">
        <v>49</v>
      </c>
    </row>
    <row r="32" customFormat="false" ht="12.75" hidden="false" customHeight="true" outlineLevel="0" collapsed="false">
      <c r="N32" s="3" t="n">
        <v>1</v>
      </c>
      <c r="O32" s="72" t="s">
        <v>50</v>
      </c>
      <c r="P32" s="72"/>
      <c r="Q32" s="72"/>
      <c r="R32" s="72"/>
      <c r="S32" s="4" t="n">
        <v>0.71</v>
      </c>
      <c r="T32" s="73" t="n">
        <f aca="false">0.33*S32</f>
        <v>0.2343</v>
      </c>
      <c r="U32" s="73"/>
      <c r="V32" s="4" t="n">
        <f aca="false">0.3*S32</f>
        <v>0.213</v>
      </c>
      <c r="W32" s="4" t="n">
        <f aca="false">0.4*S32</f>
        <v>0.284</v>
      </c>
      <c r="X32" s="4" t="n">
        <f aca="false">SUM(S32:W32)</f>
        <v>1.4413</v>
      </c>
      <c r="Y32" s="74" t="n">
        <v>1</v>
      </c>
      <c r="Z32" s="74"/>
      <c r="AA32" s="74"/>
      <c r="AB32" s="75" t="n">
        <f aca="false">0.25*8</f>
        <v>2</v>
      </c>
      <c r="AC32" s="76" t="n">
        <f aca="false">X39+AB32/6</f>
        <v>6.32183333333333</v>
      </c>
    </row>
    <row r="33" customFormat="false" ht="12.75" hidden="false" customHeight="false" outlineLevel="0" collapsed="false">
      <c r="N33" s="3"/>
      <c r="O33" s="72"/>
      <c r="P33" s="72"/>
      <c r="Q33" s="72"/>
      <c r="R33" s="72"/>
      <c r="S33" s="4"/>
      <c r="T33" s="73"/>
      <c r="U33" s="73"/>
      <c r="V33" s="4"/>
      <c r="W33" s="4"/>
      <c r="X33" s="4"/>
      <c r="Y33" s="74"/>
      <c r="Z33" s="74"/>
      <c r="AA33" s="74"/>
      <c r="AB33" s="75"/>
      <c r="AC33" s="76"/>
    </row>
    <row r="34" customFormat="false" ht="12.75" hidden="false" customHeight="false" outlineLevel="0" collapsed="false">
      <c r="N34" s="14" t="n">
        <v>2</v>
      </c>
      <c r="O34" s="8" t="s">
        <v>51</v>
      </c>
      <c r="P34" s="8"/>
      <c r="Q34" s="8"/>
      <c r="R34" s="8"/>
      <c r="S34" s="8" t="n">
        <v>1.74</v>
      </c>
      <c r="T34" s="31" t="n">
        <f aca="false">0.33*S34</f>
        <v>0.5742</v>
      </c>
      <c r="U34" s="31"/>
      <c r="V34" s="8" t="n">
        <f aca="false">0.3*S34</f>
        <v>0.522</v>
      </c>
      <c r="W34" s="8" t="n">
        <f aca="false">0.4*S34</f>
        <v>0.696</v>
      </c>
      <c r="X34" s="8" t="n">
        <f aca="false">SUM(S34:W34)</f>
        <v>3.5322</v>
      </c>
      <c r="Y34" s="74"/>
      <c r="Z34" s="74"/>
      <c r="AA34" s="74"/>
      <c r="AB34" s="75"/>
      <c r="AC34" s="76"/>
    </row>
    <row r="35" customFormat="false" ht="12.75" hidden="false" customHeight="true" outlineLevel="0" collapsed="false">
      <c r="N35" s="77" t="n">
        <v>3</v>
      </c>
      <c r="O35" s="78" t="s">
        <v>52</v>
      </c>
      <c r="P35" s="78"/>
      <c r="Q35" s="78"/>
      <c r="R35" s="78"/>
      <c r="S35" s="79" t="n">
        <v>0.5</v>
      </c>
      <c r="T35" s="80" t="n">
        <f aca="false">0.33*S35</f>
        <v>0.165</v>
      </c>
      <c r="U35" s="80"/>
      <c r="V35" s="79" t="n">
        <f aca="false">0.3*S35</f>
        <v>0.15</v>
      </c>
      <c r="W35" s="79" t="n">
        <f aca="false">0.4*S35</f>
        <v>0.2</v>
      </c>
      <c r="X35" s="79" t="n">
        <f aca="false">SUM(S35:W35)</f>
        <v>1.015</v>
      </c>
      <c r="Y35" s="74"/>
      <c r="Z35" s="74"/>
      <c r="AA35" s="74"/>
      <c r="AB35" s="75"/>
      <c r="AC35" s="76"/>
      <c r="AD35" s="1" t="s">
        <v>2</v>
      </c>
      <c r="AE35" s="81" t="s">
        <v>53</v>
      </c>
      <c r="AF35" s="81"/>
      <c r="AG35" s="81"/>
      <c r="AH35" s="81"/>
      <c r="AI35" s="81"/>
      <c r="AJ35" s="81"/>
    </row>
    <row r="36" customFormat="false" ht="12.75" hidden="false" customHeight="false" outlineLevel="0" collapsed="false">
      <c r="N36" s="77"/>
      <c r="O36" s="78"/>
      <c r="P36" s="78"/>
      <c r="Q36" s="78"/>
      <c r="R36" s="78"/>
      <c r="S36" s="79"/>
      <c r="T36" s="80"/>
      <c r="U36" s="80"/>
      <c r="V36" s="79"/>
      <c r="W36" s="79"/>
      <c r="X36" s="79"/>
      <c r="Y36" s="74"/>
      <c r="Z36" s="74"/>
      <c r="AA36" s="74"/>
      <c r="AB36" s="75"/>
      <c r="AC36" s="76"/>
    </row>
    <row r="37" customFormat="false" ht="12.75" hidden="false" customHeight="false" outlineLevel="0" collapsed="false">
      <c r="N37" s="77"/>
      <c r="O37" s="78"/>
      <c r="P37" s="78"/>
      <c r="Q37" s="78"/>
      <c r="R37" s="78"/>
      <c r="S37" s="79"/>
      <c r="T37" s="80"/>
      <c r="U37" s="80"/>
      <c r="V37" s="79"/>
      <c r="W37" s="79"/>
      <c r="X37" s="79"/>
      <c r="Y37" s="74"/>
      <c r="Z37" s="74"/>
      <c r="AA37" s="74"/>
      <c r="AB37" s="75"/>
      <c r="AC37" s="76"/>
    </row>
    <row r="38" customFormat="false" ht="13.5" hidden="false" customHeight="false" outlineLevel="0" collapsed="false">
      <c r="N38" s="77"/>
      <c r="O38" s="78"/>
      <c r="P38" s="78"/>
      <c r="Q38" s="78"/>
      <c r="R38" s="78"/>
      <c r="S38" s="79"/>
      <c r="T38" s="80"/>
      <c r="U38" s="80"/>
      <c r="V38" s="79"/>
      <c r="W38" s="79"/>
      <c r="X38" s="79"/>
      <c r="Y38" s="74"/>
      <c r="Z38" s="74"/>
      <c r="AA38" s="74"/>
      <c r="AB38" s="75"/>
      <c r="AC38" s="76"/>
    </row>
    <row r="39" customFormat="false" ht="13.5" hidden="false" customHeight="false" outlineLevel="0" collapsed="false">
      <c r="N39" s="69" t="s">
        <v>54</v>
      </c>
      <c r="O39" s="70"/>
      <c r="P39" s="70"/>
      <c r="Q39" s="70"/>
      <c r="R39" s="70"/>
      <c r="S39" s="70" t="n">
        <f aca="false">SUM(S32:S38)</f>
        <v>2.95</v>
      </c>
      <c r="T39" s="70" t="n">
        <f aca="false">SUM(T32:T38)</f>
        <v>0.9735</v>
      </c>
      <c r="U39" s="70"/>
      <c r="V39" s="70" t="n">
        <f aca="false">SUM(V32:V38)</f>
        <v>0.885</v>
      </c>
      <c r="W39" s="70" t="n">
        <f aca="false">SUM(W32:W38)</f>
        <v>1.18</v>
      </c>
      <c r="X39" s="70" t="n">
        <f aca="false">SUM(X32:X38)</f>
        <v>5.9885</v>
      </c>
      <c r="Y39" s="70"/>
      <c r="Z39" s="70"/>
      <c r="AA39" s="70"/>
      <c r="AB39" s="70"/>
      <c r="AC39" s="71"/>
    </row>
  </sheetData>
  <mergeCells count="67">
    <mergeCell ref="V6:V9"/>
    <mergeCell ref="Y6:Z6"/>
    <mergeCell ref="Y7:Z7"/>
    <mergeCell ref="Y8:Z8"/>
    <mergeCell ref="Y9:Z9"/>
    <mergeCell ref="Y10:Z10"/>
    <mergeCell ref="B24:D24"/>
    <mergeCell ref="G24:H24"/>
    <mergeCell ref="L24:O27"/>
    <mergeCell ref="P24:Q27"/>
    <mergeCell ref="R24:T27"/>
    <mergeCell ref="U24:V27"/>
    <mergeCell ref="W24:W27"/>
    <mergeCell ref="X24:X27"/>
    <mergeCell ref="Y24:Y27"/>
    <mergeCell ref="Z24:Z27"/>
    <mergeCell ref="AA24:AA27"/>
    <mergeCell ref="B25:D25"/>
    <mergeCell ref="G25:H25"/>
    <mergeCell ref="B26:D26"/>
    <mergeCell ref="G26:H26"/>
    <mergeCell ref="B27:D27"/>
    <mergeCell ref="G27:H27"/>
    <mergeCell ref="B28:D28"/>
    <mergeCell ref="G28:H28"/>
    <mergeCell ref="L28:O29"/>
    <mergeCell ref="P28:Q29"/>
    <mergeCell ref="R28:T29"/>
    <mergeCell ref="U28:V29"/>
    <mergeCell ref="W28:W29"/>
    <mergeCell ref="X28:X29"/>
    <mergeCell ref="Y28:Y29"/>
    <mergeCell ref="Z28:Z29"/>
    <mergeCell ref="AA28:AA29"/>
    <mergeCell ref="AB28:AB29"/>
    <mergeCell ref="B29:D29"/>
    <mergeCell ref="G29:H29"/>
    <mergeCell ref="B30:D30"/>
    <mergeCell ref="G30:H30"/>
    <mergeCell ref="B31:D31"/>
    <mergeCell ref="G31:H31"/>
    <mergeCell ref="O31:R31"/>
    <mergeCell ref="T31:U31"/>
    <mergeCell ref="Y31:AA31"/>
    <mergeCell ref="N32:N33"/>
    <mergeCell ref="O32:R33"/>
    <mergeCell ref="S32:S33"/>
    <mergeCell ref="T32:U33"/>
    <mergeCell ref="V32:V33"/>
    <mergeCell ref="W32:W33"/>
    <mergeCell ref="X32:X33"/>
    <mergeCell ref="Y32:AA38"/>
    <mergeCell ref="AB32:AB38"/>
    <mergeCell ref="AC32:AC38"/>
    <mergeCell ref="O34:R34"/>
    <mergeCell ref="T34:U34"/>
    <mergeCell ref="N35:N38"/>
    <mergeCell ref="O35:R38"/>
    <mergeCell ref="S35:S38"/>
    <mergeCell ref="T35:U38"/>
    <mergeCell ref="V35:V38"/>
    <mergeCell ref="W35:W38"/>
    <mergeCell ref="X35:X38"/>
    <mergeCell ref="AE35:AJ35"/>
    <mergeCell ref="O39:R39"/>
    <mergeCell ref="T39:U39"/>
    <mergeCell ref="Y39:AA39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14.15"/>
    <col collapsed="false" customWidth="true" hidden="false" outlineLevel="0" max="3" min="3" style="0" width="7.15"/>
    <col collapsed="false" customWidth="true" hidden="false" outlineLevel="0" max="4" min="4" style="0" width="8.32"/>
    <col collapsed="false" customWidth="true" hidden="false" outlineLevel="0" max="8" min="5" style="0" width="7.15"/>
    <col collapsed="false" customWidth="true" hidden="false" outlineLevel="0" max="9" min="9" style="0" width="6.99"/>
    <col collapsed="false" customWidth="true" hidden="false" outlineLevel="0" max="10" min="10" style="0" width="2.15"/>
    <col collapsed="false" customWidth="true" hidden="false" outlineLevel="0" max="11" min="11" style="0" width="3.15"/>
    <col collapsed="false" customWidth="true" hidden="false" outlineLevel="0" max="12" min="12" style="0" width="6.32"/>
    <col collapsed="false" customWidth="true" hidden="false" outlineLevel="0" max="13" min="13" style="0" width="7.65"/>
    <col collapsed="false" customWidth="true" hidden="false" outlineLevel="0" max="14" min="14" style="0" width="5.65"/>
    <col collapsed="false" customWidth="true" hidden="false" outlineLevel="0" max="15" min="15" style="0" width="4.65"/>
    <col collapsed="false" customWidth="true" hidden="false" outlineLevel="0" max="16" min="16" style="0" width="7.15"/>
    <col collapsed="false" customWidth="true" hidden="false" outlineLevel="0" max="18" min="17" style="0" width="5.65"/>
    <col collapsed="false" customWidth="true" hidden="false" outlineLevel="0" max="19" min="19" style="0" width="9.15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6" t="s">
        <v>55</v>
      </c>
      <c r="C2" s="82" t="n">
        <v>0.19</v>
      </c>
      <c r="D2" s="83" t="n">
        <v>0.21</v>
      </c>
      <c r="E2" s="83" t="n">
        <v>0.23</v>
      </c>
      <c r="F2" s="83" t="n">
        <v>0.25</v>
      </c>
      <c r="G2" s="83" t="n">
        <v>0.27</v>
      </c>
      <c r="H2" s="83" t="n">
        <v>0.29</v>
      </c>
      <c r="I2" s="84" t="n">
        <f aca="false">SUM(C7:H7)</f>
        <v>38.6890514112018</v>
      </c>
      <c r="J2" s="1"/>
      <c r="K2" s="11" t="s">
        <v>3</v>
      </c>
      <c r="L2" s="8" t="s">
        <v>4</v>
      </c>
      <c r="M2" s="11" t="s">
        <v>5</v>
      </c>
      <c r="N2" s="12" t="s">
        <v>6</v>
      </c>
      <c r="O2" s="8" t="s">
        <v>7</v>
      </c>
      <c r="P2" s="8" t="s">
        <v>8</v>
      </c>
      <c r="Q2" s="13" t="s">
        <v>9</v>
      </c>
      <c r="R2" s="13" t="s">
        <v>10</v>
      </c>
      <c r="S2" s="1"/>
    </row>
    <row r="3" customFormat="false" ht="13.5" hidden="false" customHeight="false" outlineLevel="0" collapsed="false">
      <c r="B3" s="20" t="s">
        <v>12</v>
      </c>
      <c r="C3" s="85" t="n">
        <v>2</v>
      </c>
      <c r="D3" s="86" t="n">
        <v>5</v>
      </c>
      <c r="E3" s="86" t="n">
        <v>11</v>
      </c>
      <c r="F3" s="86" t="n">
        <v>13</v>
      </c>
      <c r="G3" s="86" t="n">
        <v>7</v>
      </c>
      <c r="H3" s="86" t="n">
        <v>1</v>
      </c>
      <c r="I3" s="84"/>
      <c r="J3" s="1"/>
      <c r="K3" s="8" t="n">
        <f aca="false">SUM(C3:H3)</f>
        <v>39</v>
      </c>
      <c r="L3" s="17" t="n">
        <f aca="false">(C2*C3+D3*D2+E3*E2+F3*F2+G3*G2+H3*H2)/K3</f>
        <v>0.240769230769231</v>
      </c>
      <c r="M3" s="87" t="n">
        <f aca="false">IF(K3&lt;30,(C3*POWER(C4,2)+D3*POWER(D4,2)+E3*POWER(E4,2)+F3*POWER(F4,2)+G3*POWER(G4,2)+H3*POWER(H4,2))/(K3-1),(C3*POWER(C4,2)+D3*POWER(D4,2)+E3*POWER(E4,2)+F3*POWER(F4,2)+G3*POWER(G4,2)+H3*POWER(H4,2))/K3)</f>
        <v>0.0005301775147929</v>
      </c>
      <c r="N3" s="88" t="n">
        <f aca="false">SQRT(M3)</f>
        <v>0.0230255839186089</v>
      </c>
      <c r="O3" s="17" t="n">
        <f aca="false">F2-E2</f>
        <v>0.02</v>
      </c>
      <c r="P3" s="8" t="n">
        <f aca="false">L7+(L10-L7)*(K3-M7)/(M10-M7)</f>
        <v>2.0248</v>
      </c>
      <c r="Q3" s="88" t="n">
        <f aca="false">L3+P3*N3</f>
        <v>0.28739143308763</v>
      </c>
      <c r="R3" s="88" t="n">
        <f aca="false">L3-P3*N3</f>
        <v>0.194147028450832</v>
      </c>
      <c r="S3" s="1"/>
    </row>
    <row r="4" customFormat="false" ht="13.5" hidden="false" customHeight="false" outlineLevel="0" collapsed="false">
      <c r="B4" s="22" t="s">
        <v>13</v>
      </c>
      <c r="C4" s="28" t="n">
        <f aca="false">C2-$L$3</f>
        <v>-0.0507692307692308</v>
      </c>
      <c r="D4" s="17" t="n">
        <f aca="false">D2-$L$3</f>
        <v>-0.0307692307692308</v>
      </c>
      <c r="E4" s="17" t="n">
        <f aca="false">E2-$L$3</f>
        <v>-0.0107692307692308</v>
      </c>
      <c r="F4" s="17" t="n">
        <f aca="false">F2-$L$3</f>
        <v>0.00923076923076921</v>
      </c>
      <c r="G4" s="17" t="n">
        <f aca="false">G2-$L$3</f>
        <v>0.0292307692307692</v>
      </c>
      <c r="H4" s="17" t="n">
        <f aca="false">H2-$L$3</f>
        <v>0.0492307692307692</v>
      </c>
      <c r="I4" s="84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B5" s="30" t="s">
        <v>17</v>
      </c>
      <c r="C5" s="28" t="n">
        <f aca="false">C4/$N$3</f>
        <v>-2.2049052457775</v>
      </c>
      <c r="D5" s="17" t="n">
        <f aca="false">D4/$N$3</f>
        <v>-1.33630620956212</v>
      </c>
      <c r="E5" s="17" t="n">
        <f aca="false">E4/$N$3</f>
        <v>-0.467707173346743</v>
      </c>
      <c r="F5" s="17" t="n">
        <f aca="false">F4/$N$3</f>
        <v>0.400891862868636</v>
      </c>
      <c r="G5" s="17" t="n">
        <f aca="false">G4/$N$3</f>
        <v>1.26949089908402</v>
      </c>
      <c r="H5" s="17" t="n">
        <f aca="false">H4/$N$3</f>
        <v>2.13808993529939</v>
      </c>
      <c r="I5" s="84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B6" s="32" t="s">
        <v>18</v>
      </c>
      <c r="C6" s="85" t="n">
        <v>0.0355</v>
      </c>
      <c r="D6" s="86" t="n">
        <v>0.1626</v>
      </c>
      <c r="E6" s="86" t="n">
        <v>0.3572</v>
      </c>
      <c r="F6" s="86" t="n">
        <v>0.3683</v>
      </c>
      <c r="G6" s="86" t="n">
        <v>0.1781</v>
      </c>
      <c r="H6" s="86" t="n">
        <v>0.0404</v>
      </c>
      <c r="I6" s="84"/>
      <c r="J6" s="27"/>
      <c r="K6" s="27"/>
      <c r="L6" s="89" t="s">
        <v>14</v>
      </c>
      <c r="M6" s="26" t="s">
        <v>15</v>
      </c>
      <c r="N6" s="27"/>
      <c r="O6" s="27"/>
      <c r="P6" s="27"/>
      <c r="Q6" s="27"/>
      <c r="R6" s="27"/>
      <c r="S6" s="27"/>
    </row>
    <row r="7" customFormat="false" ht="13.5" hidden="false" customHeight="false" outlineLevel="0" collapsed="false">
      <c r="B7" s="30" t="s">
        <v>21</v>
      </c>
      <c r="C7" s="34" t="n">
        <f aca="false">$K$3*$O$3/$N$3*C6</f>
        <v>1.20257536564019</v>
      </c>
      <c r="D7" s="35" t="n">
        <f aca="false">$K$3*$O$3/$N$3*D6</f>
        <v>5.5081339282562</v>
      </c>
      <c r="E7" s="35" t="n">
        <f aca="false">$K$3*$O$3/$N$3*E6</f>
        <v>12.1002794537092</v>
      </c>
      <c r="F7" s="35" t="n">
        <f aca="false">$K$3*$O$3/$N$3*F6</f>
        <v>12.4762959764868</v>
      </c>
      <c r="G7" s="35" t="n">
        <f aca="false">$K$3*$O$3/$N$3*G6</f>
        <v>6.0332020456484</v>
      </c>
      <c r="H7" s="35" t="n">
        <f aca="false">$K$3*$O$3/$N$3*H6</f>
        <v>1.36856464146095</v>
      </c>
      <c r="I7" s="84"/>
      <c r="J7" s="1"/>
      <c r="K7" s="1"/>
      <c r="L7" s="90" t="n">
        <v>2.032</v>
      </c>
      <c r="M7" s="91" t="n">
        <v>35</v>
      </c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92"/>
      <c r="M8" s="93"/>
      <c r="N8" s="27"/>
      <c r="O8" s="27"/>
      <c r="P8" s="27"/>
      <c r="Q8" s="27"/>
      <c r="R8" s="27"/>
      <c r="S8" s="27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25" t="str">
        <f aca="false">IF(K3-I2&gt;0.5,"Ошибка!!!","Верно")</f>
        <v>Верно</v>
      </c>
      <c r="J9" s="1"/>
      <c r="K9" s="1"/>
      <c r="L9" s="89" t="s">
        <v>19</v>
      </c>
      <c r="M9" s="26" t="s">
        <v>20</v>
      </c>
      <c r="N9" s="1"/>
      <c r="O9" s="1"/>
      <c r="P9" s="94"/>
      <c r="Q9" s="1"/>
      <c r="R9" s="1"/>
      <c r="S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25"/>
      <c r="J10" s="1"/>
      <c r="K10" s="1"/>
      <c r="L10" s="95" t="n">
        <v>2.023</v>
      </c>
      <c r="M10" s="96" t="n">
        <v>40</v>
      </c>
      <c r="N10" s="1"/>
      <c r="O10" s="1"/>
      <c r="P10" s="94"/>
      <c r="Q10" s="1"/>
      <c r="R10" s="1"/>
      <c r="S10" s="1"/>
    </row>
    <row r="11" customFormat="false" ht="15" hidden="false" customHeight="false" outlineLevel="0" collapsed="false">
      <c r="B11" s="39"/>
      <c r="C11" s="97"/>
      <c r="D11" s="39"/>
      <c r="E11" s="39"/>
      <c r="F11" s="39"/>
      <c r="G11" s="39"/>
      <c r="H11" s="39"/>
      <c r="I11" s="25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B12" s="39"/>
      <c r="C12" s="39"/>
      <c r="D12" s="39"/>
      <c r="E12" s="39"/>
      <c r="F12" s="39"/>
      <c r="G12" s="39"/>
      <c r="H12" s="39"/>
      <c r="I12" s="25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41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2.75" hidden="false" customHeight="false" outlineLevel="0" collapsed="false">
      <c r="I14" s="38" t="n">
        <f aca="false">(K3-I2)/K3</f>
        <v>0.00797304073841605</v>
      </c>
    </row>
    <row r="16" customFormat="false" ht="12.75" hidden="false" customHeight="false" outlineLevel="0" collapsed="false">
      <c r="J16" s="98"/>
    </row>
  </sheetData>
  <mergeCells count="2">
    <mergeCell ref="I2:I7"/>
    <mergeCell ref="I9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14.49"/>
    <col collapsed="false" customWidth="true" hidden="false" outlineLevel="0" max="5" min="3" style="0" width="8.32"/>
    <col collapsed="false" customWidth="true" hidden="false" outlineLevel="0" max="6" min="6" style="0" width="7.15"/>
    <col collapsed="false" customWidth="true" hidden="false" outlineLevel="0" max="8" min="7" style="0" width="7.65"/>
    <col collapsed="false" customWidth="true" hidden="false" outlineLevel="0" max="9" min="9" style="0" width="6.99"/>
    <col collapsed="false" customWidth="true" hidden="false" outlineLevel="0" max="10" min="10" style="0" width="2.15"/>
    <col collapsed="false" customWidth="true" hidden="false" outlineLevel="0" max="11" min="11" style="0" width="3.15"/>
    <col collapsed="false" customWidth="true" hidden="false" outlineLevel="0" max="12" min="12" style="0" width="8.65"/>
    <col collapsed="false" customWidth="true" hidden="false" outlineLevel="0" max="13" min="13" style="0" width="10.65"/>
    <col collapsed="false" customWidth="true" hidden="false" outlineLevel="0" max="14" min="14" style="0" width="7.65"/>
    <col collapsed="false" customWidth="true" hidden="false" outlineLevel="0" max="15" min="15" style="0" width="5.15"/>
    <col collapsed="false" customWidth="true" hidden="false" outlineLevel="0" max="16" min="16" style="0" width="7.15"/>
    <col collapsed="false" customWidth="true" hidden="false" outlineLevel="0" max="18" min="17" style="0" width="8.65"/>
    <col collapsed="false" customWidth="true" hidden="false" outlineLevel="0" max="19" min="19" style="0" width="9.15"/>
  </cols>
  <sheetData>
    <row r="1" customFormat="false" ht="13.5" hidden="false" customHeight="false" outlineLevel="0" collapsed="false"/>
    <row r="2" s="1" customFormat="true" ht="26.25" hidden="false" customHeight="true" outlineLevel="0" collapsed="false">
      <c r="B2" s="6" t="s">
        <v>56</v>
      </c>
      <c r="C2" s="82" t="n">
        <v>16000</v>
      </c>
      <c r="D2" s="83" t="n">
        <v>18000</v>
      </c>
      <c r="E2" s="83" t="n">
        <v>20000</v>
      </c>
      <c r="F2" s="83" t="n">
        <v>22000</v>
      </c>
      <c r="G2" s="83" t="n">
        <v>24000</v>
      </c>
      <c r="H2" s="83" t="n">
        <v>26000</v>
      </c>
      <c r="I2" s="84" t="n">
        <f aca="false">SUM(C7:H7)</f>
        <v>47.3297474566043</v>
      </c>
      <c r="K2" s="11" t="s">
        <v>3</v>
      </c>
      <c r="L2" s="8" t="s">
        <v>4</v>
      </c>
      <c r="M2" s="11" t="s">
        <v>5</v>
      </c>
      <c r="N2" s="12" t="s">
        <v>6</v>
      </c>
      <c r="O2" s="8" t="s">
        <v>7</v>
      </c>
      <c r="P2" s="8" t="s">
        <v>8</v>
      </c>
      <c r="Q2" s="13" t="s">
        <v>9</v>
      </c>
      <c r="R2" s="13" t="s">
        <v>10</v>
      </c>
    </row>
    <row r="3" customFormat="false" ht="13.5" hidden="false" customHeight="false" outlineLevel="0" collapsed="false">
      <c r="B3" s="20" t="s">
        <v>12</v>
      </c>
      <c r="C3" s="85" t="n">
        <v>1</v>
      </c>
      <c r="D3" s="86" t="n">
        <v>4</v>
      </c>
      <c r="E3" s="86" t="n">
        <v>11</v>
      </c>
      <c r="F3" s="86" t="n">
        <v>17</v>
      </c>
      <c r="G3" s="86" t="n">
        <v>10</v>
      </c>
      <c r="H3" s="86" t="n">
        <v>5</v>
      </c>
      <c r="I3" s="84"/>
      <c r="J3" s="1"/>
      <c r="K3" s="8" t="n">
        <f aca="false">SUM(C3:H3)</f>
        <v>48</v>
      </c>
      <c r="L3" s="17" t="n">
        <f aca="false">(C2*C3+D3*D2+E3*E2+F3*F2+G3*G2+H3*H2)/K3</f>
        <v>21916.6666666667</v>
      </c>
      <c r="M3" s="17" t="n">
        <f aca="false">IF(K3&lt;30,(C3*POWER(C4,2)+D3*POWER(D4,2)+E3*POWER(E4,2)+F3*POWER(F4,2)+G3*POWER(G4,2)+H3*POWER(H4,2))/(K3-1),(C3*POWER(C4,2)+D3*POWER(D4,2)+E3*POWER(E4,2)+F3*POWER(F4,2)+G3*POWER(G4,2)+H3*POWER(H4,2))/K3)</f>
        <v>5493055.55555556</v>
      </c>
      <c r="N3" s="17" t="n">
        <f aca="false">SQRT(M3)</f>
        <v>2343.72685173754</v>
      </c>
      <c r="O3" s="99" t="n">
        <f aca="false">F2-E2</f>
        <v>2000</v>
      </c>
      <c r="P3" s="88" t="n">
        <f aca="false">L7+(L10-L7)*(K3-M7)/(M10-M7)</f>
        <v>2.0118</v>
      </c>
      <c r="Q3" s="17" t="n">
        <f aca="false">L3+P3*N3</f>
        <v>26631.7763469923</v>
      </c>
      <c r="R3" s="17" t="n">
        <f aca="false">L3-P3*N3</f>
        <v>17201.5569863411</v>
      </c>
      <c r="S3" s="1"/>
    </row>
    <row r="4" customFormat="false" ht="13.5" hidden="false" customHeight="false" outlineLevel="0" collapsed="false">
      <c r="B4" s="22" t="s">
        <v>13</v>
      </c>
      <c r="C4" s="28" t="n">
        <f aca="false">C2-$L$3</f>
        <v>-5916.66666666667</v>
      </c>
      <c r="D4" s="17" t="n">
        <f aca="false">D2-$L$3</f>
        <v>-3916.66666666667</v>
      </c>
      <c r="E4" s="17" t="n">
        <f aca="false">E2-$L$3</f>
        <v>-1916.66666666667</v>
      </c>
      <c r="F4" s="17" t="n">
        <f aca="false">F2-$L$3</f>
        <v>83.3333333333321</v>
      </c>
      <c r="G4" s="17" t="n">
        <f aca="false">G2-$L$3</f>
        <v>2083.33333333333</v>
      </c>
      <c r="H4" s="17" t="n">
        <f aca="false">H2-$L$3</f>
        <v>4083.33333333333</v>
      </c>
      <c r="I4" s="84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B5" s="30" t="s">
        <v>17</v>
      </c>
      <c r="C5" s="28" t="n">
        <f aca="false">C4/$N$3</f>
        <v>-2.52446937759846</v>
      </c>
      <c r="D5" s="17" t="n">
        <f aca="false">D4/$N$3</f>
        <v>-1.67112761615673</v>
      </c>
      <c r="E5" s="17" t="n">
        <f aca="false">E4/$N$3</f>
        <v>-0.817785854714995</v>
      </c>
      <c r="F5" s="17" t="n">
        <f aca="false">F4/$N$3</f>
        <v>0.0355559067267384</v>
      </c>
      <c r="G5" s="17" t="n">
        <f aca="false">G4/$N$3</f>
        <v>0.888897668168472</v>
      </c>
      <c r="H5" s="17" t="n">
        <f aca="false">H4/$N$3</f>
        <v>1.74223942961021</v>
      </c>
      <c r="I5" s="84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B6" s="32" t="s">
        <v>18</v>
      </c>
      <c r="C6" s="85" t="n">
        <v>0.0167</v>
      </c>
      <c r="D6" s="86" t="n">
        <v>0.0989</v>
      </c>
      <c r="E6" s="86" t="n">
        <v>0.285</v>
      </c>
      <c r="F6" s="86" t="n">
        <v>0.3986</v>
      </c>
      <c r="G6" s="86" t="n">
        <v>0.2685</v>
      </c>
      <c r="H6" s="86" t="n">
        <v>0.0878</v>
      </c>
      <c r="I6" s="84"/>
      <c r="J6" s="27"/>
      <c r="K6" s="27"/>
      <c r="L6" s="89" t="s">
        <v>14</v>
      </c>
      <c r="M6" s="26" t="s">
        <v>15</v>
      </c>
      <c r="N6" s="27"/>
      <c r="O6" s="27"/>
      <c r="P6" s="27"/>
      <c r="Q6" s="27"/>
      <c r="R6" s="27"/>
      <c r="S6" s="27"/>
    </row>
    <row r="7" customFormat="false" ht="13.5" hidden="false" customHeight="false" outlineLevel="0" collapsed="false">
      <c r="B7" s="30" t="s">
        <v>21</v>
      </c>
      <c r="C7" s="34" t="n">
        <f aca="false">$K$3*$O$3/$N$3*C6</f>
        <v>0.684038755971694</v>
      </c>
      <c r="D7" s="35" t="n">
        <f aca="false">$K$3*$O$3/$N$3*D6</f>
        <v>4.0509840099162</v>
      </c>
      <c r="E7" s="35" t="n">
        <f aca="false">$K$3*$O$3/$N$3*E6</f>
        <v>11.6737152965229</v>
      </c>
      <c r="F7" s="35" t="n">
        <f aca="false">$K$3*$O$3/$N$3*F6</f>
        <v>16.3268172533124</v>
      </c>
      <c r="G7" s="35" t="n">
        <f aca="false">$K$3*$O$3/$N$3*G6</f>
        <v>10.9978686214611</v>
      </c>
      <c r="H7" s="35" t="n">
        <f aca="false">$K$3*$O$3/$N$3*H6</f>
        <v>3.59632351942004</v>
      </c>
      <c r="I7" s="84"/>
      <c r="J7" s="1"/>
      <c r="K7" s="1"/>
      <c r="L7" s="100" t="n">
        <v>2.016</v>
      </c>
      <c r="M7" s="91" t="n">
        <v>45</v>
      </c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92"/>
      <c r="M8" s="93"/>
      <c r="N8" s="27"/>
      <c r="O8" s="27"/>
      <c r="P8" s="27"/>
      <c r="Q8" s="27"/>
      <c r="R8" s="27"/>
      <c r="S8" s="27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25" t="str">
        <f aca="false">IF(K3-I2&gt;0.7,"Ошибка!!!","Верно")</f>
        <v>Верно</v>
      </c>
      <c r="J9" s="1"/>
      <c r="K9" s="1"/>
      <c r="L9" s="89" t="s">
        <v>19</v>
      </c>
      <c r="M9" s="26" t="s">
        <v>20</v>
      </c>
      <c r="N9" s="1"/>
      <c r="O9" s="1"/>
      <c r="P9" s="94"/>
      <c r="Q9" s="1"/>
      <c r="R9" s="1"/>
      <c r="S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25"/>
      <c r="J10" s="1"/>
      <c r="K10" s="1"/>
      <c r="L10" s="95" t="n">
        <v>2.009</v>
      </c>
      <c r="M10" s="96" t="n">
        <v>50</v>
      </c>
      <c r="N10" s="1"/>
      <c r="O10" s="1"/>
      <c r="P10" s="94"/>
      <c r="Q10" s="1"/>
      <c r="R10" s="1"/>
      <c r="S10" s="1"/>
    </row>
    <row r="11" customFormat="false" ht="15" hidden="false" customHeight="false" outlineLevel="0" collapsed="false">
      <c r="B11" s="39"/>
      <c r="C11" s="97"/>
      <c r="D11" s="39"/>
      <c r="E11" s="39"/>
      <c r="F11" s="39"/>
      <c r="G11" s="39"/>
      <c r="H11" s="39"/>
      <c r="I11" s="25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B12" s="39"/>
      <c r="C12" s="39"/>
      <c r="D12" s="39"/>
      <c r="E12" s="39"/>
      <c r="F12" s="39"/>
      <c r="G12" s="39"/>
      <c r="H12" s="39"/>
      <c r="I12" s="25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41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2.75" hidden="false" customHeight="false" outlineLevel="0" collapsed="false">
      <c r="I14" s="38" t="n">
        <f aca="false">(K3-I2)/K3</f>
        <v>0.013963594654077</v>
      </c>
    </row>
    <row r="16" customFormat="false" ht="12.75" hidden="false" customHeight="false" outlineLevel="0" collapsed="false">
      <c r="J16" s="98"/>
    </row>
  </sheetData>
  <mergeCells count="2">
    <mergeCell ref="I2:I7"/>
    <mergeCell ref="I9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4-25T20:02:56Z</cp:lastPrinted>
  <dcterms:modified xsi:type="dcterms:W3CDTF">2002-05-13T16:24:14Z</dcterms:modified>
  <cp:revision>0</cp:revision>
  <dc:subject/>
  <dc:title/>
</cp:coreProperties>
</file>