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8">
  <si>
    <t xml:space="preserve">                  Калькуляция себестоимости</t>
  </si>
  <si>
    <t xml:space="preserve">                            Зарплата основных производственных рабочих</t>
  </si>
  <si>
    <t xml:space="preserve">Жёлтый - вводимые данные, белый - промежуточные расчёты, оранжевый - конечный результат</t>
  </si>
  <si>
    <t xml:space="preserve"> Если строка таблицы лишняя - в столбцы цены, количества, тарифа введите нулевые значения</t>
  </si>
  <si>
    <t xml:space="preserve">Рабочий 1</t>
  </si>
  <si>
    <t xml:space="preserve">Рабочий 2</t>
  </si>
  <si>
    <t xml:space="preserve">Рабочий 3</t>
  </si>
  <si>
    <t xml:space="preserve">Смена 12ч</t>
  </si>
  <si>
    <t xml:space="preserve">                                Исходные материалы</t>
  </si>
  <si>
    <t xml:space="preserve">Нсп</t>
  </si>
  <si>
    <t xml:space="preserve">Зтар</t>
  </si>
  <si>
    <t xml:space="preserve">Наименование</t>
  </si>
  <si>
    <t xml:space="preserve">Ед. измерения</t>
  </si>
  <si>
    <t xml:space="preserve">Цена</t>
  </si>
  <si>
    <t xml:space="preserve">Норма расхода</t>
  </si>
  <si>
    <t xml:space="preserve">Дночн</t>
  </si>
  <si>
    <t xml:space="preserve">Сырьё и основные материалы</t>
  </si>
  <si>
    <t xml:space="preserve">Двечерн</t>
  </si>
  <si>
    <t xml:space="preserve">Аммиак</t>
  </si>
  <si>
    <t xml:space="preserve">тонны</t>
  </si>
  <si>
    <t xml:space="preserve">Премия</t>
  </si>
  <si>
    <t xml:space="preserve">Няв</t>
  </si>
  <si>
    <t xml:space="preserve">Дпраздн</t>
  </si>
  <si>
    <t xml:space="preserve">Покупные изделия и полуфабрикаты</t>
  </si>
  <si>
    <t xml:space="preserve">Р.К.</t>
  </si>
  <si>
    <t xml:space="preserve">Зосн</t>
  </si>
  <si>
    <t xml:space="preserve">n'</t>
  </si>
  <si>
    <t xml:space="preserve">Вспомогательные материалы</t>
  </si>
  <si>
    <t xml:space="preserve">Здоп</t>
  </si>
  <si>
    <t xml:space="preserve">Пр. газ</t>
  </si>
  <si>
    <t xml:space="preserve">Куб.м</t>
  </si>
  <si>
    <t xml:space="preserve">Отч</t>
  </si>
  <si>
    <t xml:space="preserve">                                        Зарплата дежурного персонала</t>
  </si>
  <si>
    <t xml:space="preserve">Топливо и энергия на технологические нужды</t>
  </si>
  <si>
    <t xml:space="preserve">Пар н/д</t>
  </si>
  <si>
    <t xml:space="preserve">Гкал</t>
  </si>
  <si>
    <t xml:space="preserve">Пар в/д</t>
  </si>
  <si>
    <t xml:space="preserve">Эл. энергия</t>
  </si>
  <si>
    <t xml:space="preserve">кВт*ч</t>
  </si>
  <si>
    <t xml:space="preserve">Вода умягчённая</t>
  </si>
  <si>
    <t xml:space="preserve">Должность</t>
  </si>
  <si>
    <t xml:space="preserve">Разряд</t>
  </si>
  <si>
    <t xml:space="preserve">Ншт</t>
  </si>
  <si>
    <t xml:space="preserve">Тариф.ставка</t>
  </si>
  <si>
    <t xml:space="preserve">Основные производственные рабочие</t>
  </si>
  <si>
    <t xml:space="preserve">Оператор</t>
  </si>
  <si>
    <t xml:space="preserve">ИТР</t>
  </si>
  <si>
    <t xml:space="preserve">Нач. смены</t>
  </si>
  <si>
    <t xml:space="preserve">                     Зарплата ремонтного персонала</t>
  </si>
  <si>
    <t xml:space="preserve">Дежурный персонал</t>
  </si>
  <si>
    <t xml:space="preserve">Смена 8ч</t>
  </si>
  <si>
    <t xml:space="preserve">Деж. слесарь</t>
  </si>
  <si>
    <t xml:space="preserve">Ремонтный персонал</t>
  </si>
  <si>
    <t xml:space="preserve">Слесарь-ремонтник</t>
  </si>
  <si>
    <t xml:space="preserve">Слесарь КИП</t>
  </si>
  <si>
    <t xml:space="preserve">Сменники</t>
  </si>
  <si>
    <t xml:space="preserve">Дневники</t>
  </si>
  <si>
    <t xml:space="preserve">Условия труда</t>
  </si>
  <si>
    <t xml:space="preserve">Нормальные</t>
  </si>
  <si>
    <t xml:space="preserve">Продолжительность смены, часов</t>
  </si>
  <si>
    <t xml:space="preserve">Сменнык рабочие</t>
  </si>
  <si>
    <t xml:space="preserve">Максимальный эффективный фонд рабочего времени</t>
  </si>
  <si>
    <t xml:space="preserve">Номинальное рабочее время сменников, дней</t>
  </si>
  <si>
    <t xml:space="preserve">Номинальное рабочее время дневников, дней</t>
  </si>
  <si>
    <t xml:space="preserve"> </t>
  </si>
  <si>
    <t xml:space="preserve">Дополнительные сведения</t>
  </si>
  <si>
    <t xml:space="preserve">      Зарплата ИТР</t>
  </si>
  <si>
    <t xml:space="preserve">Остальная зарплата основных производственных рабочих</t>
  </si>
  <si>
    <t xml:space="preserve">ИТР  1</t>
  </si>
  <si>
    <t xml:space="preserve">ИТР  2</t>
  </si>
  <si>
    <t xml:space="preserve">ИТР  3</t>
  </si>
  <si>
    <t xml:space="preserve">Основная</t>
  </si>
  <si>
    <t xml:space="preserve">Дополнительная</t>
  </si>
  <si>
    <t xml:space="preserve">Отчисления соц./н.</t>
  </si>
  <si>
    <t xml:space="preserve">Зокл</t>
  </si>
  <si>
    <t xml:space="preserve">Остальная з/пл. деж. персонала</t>
  </si>
  <si>
    <t xml:space="preserve">Остальная з/пл. ИТР и служащих</t>
  </si>
  <si>
    <t xml:space="preserve">Остальная з/пл. рем. рабочих</t>
  </si>
  <si>
    <t xml:space="preserve">Стоимость ОПФ</t>
  </si>
  <si>
    <t xml:space="preserve">Норма амортизации</t>
  </si>
  <si>
    <t xml:space="preserve">Стоимость зданий и сооружений</t>
  </si>
  <si>
    <t xml:space="preserve">Остальные цеховые расходы</t>
  </si>
  <si>
    <t xml:space="preserve">Общезаводские расходы, % от общепроизводственных</t>
  </si>
  <si>
    <t xml:space="preserve">     Расходы на содержание и эксплуатацию оборудования</t>
  </si>
  <si>
    <t xml:space="preserve">Внепроизв. расходы, % от произв. себестоимости</t>
  </si>
  <si>
    <t xml:space="preserve">Количество работающих, чел.</t>
  </si>
  <si>
    <t xml:space="preserve">Статьи затрат</t>
  </si>
  <si>
    <t xml:space="preserve">Сумма</t>
  </si>
  <si>
    <t xml:space="preserve">Содержание оборудования</t>
  </si>
  <si>
    <t xml:space="preserve">Производственная мощность</t>
  </si>
  <si>
    <t xml:space="preserve">Текущий ремонт</t>
  </si>
  <si>
    <t xml:space="preserve">процентов</t>
  </si>
  <si>
    <t xml:space="preserve">Амортизация </t>
  </si>
  <si>
    <t xml:space="preserve">Начало года, т/год</t>
  </si>
  <si>
    <t xml:space="preserve">Прочие расходы</t>
  </si>
  <si>
    <t xml:space="preserve">Конец года, т/год</t>
  </si>
  <si>
    <t xml:space="preserve">Итого</t>
  </si>
  <si>
    <t xml:space="preserve">Цеховые расходы</t>
  </si>
  <si>
    <t xml:space="preserve">Охрана труда</t>
  </si>
  <si>
    <t xml:space="preserve">Норма</t>
  </si>
  <si>
    <t xml:space="preserve">Количество</t>
  </si>
  <si>
    <t xml:space="preserve">расхода</t>
  </si>
  <si>
    <t xml:space="preserve">1. Мыло</t>
  </si>
  <si>
    <t xml:space="preserve">2. Спеодежда</t>
  </si>
  <si>
    <t xml:space="preserve">3. Спецжиры</t>
  </si>
  <si>
    <t xml:space="preserve">4. Каски</t>
  </si>
  <si>
    <t xml:space="preserve">5.</t>
  </si>
  <si>
    <t xml:space="preserve">6.</t>
  </si>
  <si>
    <t xml:space="preserve">7.</t>
  </si>
  <si>
    <t xml:space="preserve">8.</t>
  </si>
  <si>
    <t xml:space="preserve">1. Содержание АУП</t>
  </si>
  <si>
    <t xml:space="preserve">2. Содержание зданий и сооружений</t>
  </si>
  <si>
    <t xml:space="preserve">3. Амортизация</t>
  </si>
  <si>
    <t xml:space="preserve">4. Охрана труда</t>
  </si>
  <si>
    <t xml:space="preserve">5. Техника безопасности</t>
  </si>
  <si>
    <t xml:space="preserve">6. Содержание лаборатории</t>
  </si>
  <si>
    <t xml:space="preserve">7. Расходы на рационализацию</t>
  </si>
  <si>
    <t xml:space="preserve">8. Прочее</t>
  </si>
  <si>
    <t xml:space="preserve">Калькуляция себестоимости</t>
  </si>
  <si>
    <t xml:space="preserve">Мощность М1</t>
  </si>
  <si>
    <t xml:space="preserve">Мощность М2</t>
  </si>
  <si>
    <t xml:space="preserve">Статьи затрат                      </t>
  </si>
  <si>
    <t xml:space="preserve">Ед. изм.</t>
  </si>
  <si>
    <t xml:space="preserve">Расход    на ед. прод.</t>
  </si>
  <si>
    <t xml:space="preserve">Расход на весь выпуск</t>
  </si>
  <si>
    <t xml:space="preserve">Откло- нение</t>
  </si>
  <si>
    <t xml:space="preserve">Топливо и энергия на технологич. нужды</t>
  </si>
  <si>
    <t xml:space="preserve">Зарплата основных рабочих</t>
  </si>
  <si>
    <t xml:space="preserve">Основная </t>
  </si>
  <si>
    <t xml:space="preserve">Отчисления на социальные нужды</t>
  </si>
  <si>
    <t xml:space="preserve">Расходы на содержание и экспл. оборудования</t>
  </si>
  <si>
    <t xml:space="preserve">Цеховая себестоимость</t>
  </si>
  <si>
    <t xml:space="preserve">Общехозяйственные расходы</t>
  </si>
  <si>
    <t xml:space="preserve">Производствен- ная себест.</t>
  </si>
  <si>
    <t xml:space="preserve">Непроизводственные расходы</t>
  </si>
  <si>
    <t xml:space="preserve">Коммерческая себестоимость</t>
  </si>
  <si>
    <t xml:space="preserve">      Анализ себестоимости продукции</t>
  </si>
  <si>
    <t xml:space="preserve">Разность С,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0%"/>
    <numFmt numFmtId="169" formatCode="General"/>
    <numFmt numFmtId="170" formatCode="#,##0"/>
    <numFmt numFmtId="171" formatCode="#,##0.00"/>
    <numFmt numFmtId="172" formatCode="0.000"/>
    <numFmt numFmtId="173" formatCode="_-* #,##0.000&quot;р.&quot;_-;\-* #,##0.000&quot;р.&quot;_-;_-* \-??&quot;р.&quot;_-;_-@_-"/>
    <numFmt numFmtId="174" formatCode="0.0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33996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00CCFF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7"/>
  <sheetViews>
    <sheetView showFormulas="false" showGridLines="true" showRowColHeaders="true" showZeros="true" rightToLeft="false" tabSelected="true" showOutlineSymbols="true" defaultGridColor="true" view="normal" topLeftCell="F92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2.85"/>
    <col collapsed="false" customWidth="true" hidden="false" outlineLevel="0" max="5" min="5" style="0" width="18.99"/>
    <col collapsed="false" customWidth="true" hidden="false" outlineLevel="0" max="6" min="6" style="0" width="9.99"/>
    <col collapsed="false" customWidth="true" hidden="false" outlineLevel="0" max="8" min="8" style="0" width="5.85"/>
    <col collapsed="false" customWidth="true" hidden="false" outlineLevel="0" max="9" min="9" style="0" width="9.7"/>
    <col collapsed="false" customWidth="true" hidden="false" outlineLevel="0" max="10" min="10" style="0" width="13.41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15" min="15" style="0" width="9.85"/>
    <col collapsed="false" customWidth="true" hidden="false" outlineLevel="0" max="16" min="16" style="0" width="12.42"/>
    <col collapsed="false" customWidth="true" hidden="false" outlineLevel="0" max="17" min="17" style="0" width="6.85"/>
    <col collapsed="false" customWidth="true" hidden="false" outlineLevel="0" max="18" min="18" style="0" width="21.99"/>
    <col collapsed="false" customWidth="true" hidden="false" outlineLevel="0" max="19" min="19" style="0" width="5.56"/>
    <col collapsed="false" customWidth="true" hidden="false" outlineLevel="0" max="21" min="20" style="0" width="6.13"/>
    <col collapsed="false" customWidth="true" hidden="false" outlineLevel="0" max="22" min="22" style="0" width="7.85"/>
    <col collapsed="false" customWidth="true" hidden="false" outlineLevel="0" max="23" min="23" style="0" width="8.28"/>
    <col collapsed="false" customWidth="true" hidden="false" outlineLevel="0" max="24" min="24" style="0" width="10.71"/>
    <col collapsed="false" customWidth="true" hidden="false" outlineLevel="0" max="25" min="25" style="0" width="6.28"/>
    <col collapsed="false" customWidth="true" hidden="false" outlineLevel="0" max="26" min="26" style="0" width="8.14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6.13"/>
  </cols>
  <sheetData>
    <row r="2" customFormat="false" ht="18" hidden="false" customHeight="false" outlineLevel="0" collapsed="false">
      <c r="B2" s="1" t="s">
        <v>0</v>
      </c>
      <c r="C2" s="2"/>
      <c r="D2" s="2"/>
      <c r="E2" s="2"/>
      <c r="I2" s="3" t="s">
        <v>1</v>
      </c>
      <c r="J2" s="3"/>
      <c r="K2" s="3"/>
      <c r="L2" s="3"/>
      <c r="M2" s="3"/>
      <c r="N2" s="4"/>
      <c r="O2" s="4"/>
      <c r="P2" s="5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I4" s="6" t="s">
        <v>4</v>
      </c>
      <c r="J4" s="6" t="str">
        <f aca="false">B32</f>
        <v>Оператор</v>
      </c>
      <c r="L4" s="6" t="s">
        <v>5</v>
      </c>
      <c r="M4" s="6" t="n">
        <f aca="false">B33</f>
        <v>0</v>
      </c>
      <c r="O4" s="6" t="s">
        <v>6</v>
      </c>
      <c r="P4" s="6" t="n">
        <f aca="false">B34</f>
        <v>0</v>
      </c>
    </row>
    <row r="5" customFormat="false" ht="12.75" hidden="false" customHeight="false" outlineLevel="0" collapsed="false">
      <c r="I5" s="7" t="s">
        <v>7</v>
      </c>
      <c r="J5" s="7"/>
      <c r="L5" s="7"/>
      <c r="M5" s="7"/>
      <c r="O5" s="7"/>
      <c r="P5" s="7"/>
    </row>
    <row r="6" customFormat="false" ht="15.75" hidden="false" customHeight="false" outlineLevel="0" collapsed="false">
      <c r="B6" s="8" t="s">
        <v>8</v>
      </c>
      <c r="I6" s="7" t="s">
        <v>9</v>
      </c>
      <c r="J6" s="7" t="n">
        <f aca="false">$D$32*$E$53/$E$52</f>
        <v>4.81902245706737</v>
      </c>
      <c r="L6" s="7" t="s">
        <v>9</v>
      </c>
      <c r="M6" s="7" t="n">
        <f aca="false">$D$33*$E$53/$E$52</f>
        <v>0</v>
      </c>
      <c r="O6" s="7" t="s">
        <v>9</v>
      </c>
      <c r="P6" s="7" t="n">
        <f aca="false">$D$34*$E$53/$E$52</f>
        <v>0</v>
      </c>
    </row>
    <row r="7" customFormat="false" ht="12.75" hidden="false" customHeight="false" outlineLevel="0" collapsed="false">
      <c r="I7" s="7" t="s">
        <v>10</v>
      </c>
      <c r="J7" s="9" t="n">
        <f aca="false">$J$6*$E$32*$E$52*12</f>
        <v>77045.76</v>
      </c>
      <c r="L7" s="7" t="s">
        <v>10</v>
      </c>
      <c r="M7" s="9" t="n">
        <f aca="false">$M$6*$E$33*$E$52*12</f>
        <v>0</v>
      </c>
      <c r="O7" s="7" t="s">
        <v>10</v>
      </c>
      <c r="P7" s="9" t="n">
        <f aca="false">$P$6*$E$34*$E$52*12</f>
        <v>0</v>
      </c>
    </row>
    <row r="8" customFormat="false" ht="15.75" hidden="false" customHeight="fals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I8" s="7" t="s">
        <v>15</v>
      </c>
      <c r="J8" s="9" t="n">
        <f aca="false">J7*2/15</f>
        <v>10272.768</v>
      </c>
      <c r="L8" s="7" t="s">
        <v>15</v>
      </c>
      <c r="M8" s="9" t="n">
        <f aca="false">M7*2/15</f>
        <v>0</v>
      </c>
      <c r="O8" s="7" t="s">
        <v>15</v>
      </c>
      <c r="P8" s="9" t="n">
        <f aca="false">P7*2/15</f>
        <v>0</v>
      </c>
    </row>
    <row r="9" customFormat="false" ht="12.75" hidden="false" customHeight="false" outlineLevel="0" collapsed="false">
      <c r="B9" s="11" t="s">
        <v>16</v>
      </c>
      <c r="C9" s="12"/>
      <c r="D9" s="12"/>
      <c r="E9" s="13"/>
      <c r="I9" s="7" t="s">
        <v>17</v>
      </c>
      <c r="J9" s="9" t="n">
        <f aca="false">J7/30</f>
        <v>2568.192</v>
      </c>
      <c r="L9" s="7" t="s">
        <v>17</v>
      </c>
      <c r="M9" s="9" t="n">
        <f aca="false">M7/30</f>
        <v>0</v>
      </c>
      <c r="O9" s="7" t="s">
        <v>17</v>
      </c>
      <c r="P9" s="9" t="n">
        <f aca="false">P7/30</f>
        <v>0</v>
      </c>
    </row>
    <row r="10" customFormat="false" ht="12.75" hidden="false" customHeight="false" outlineLevel="0" collapsed="false">
      <c r="B10" s="14" t="s">
        <v>18</v>
      </c>
      <c r="C10" s="14" t="s">
        <v>19</v>
      </c>
      <c r="D10" s="15" t="n">
        <v>100</v>
      </c>
      <c r="E10" s="14" t="n">
        <v>0.29</v>
      </c>
      <c r="I10" s="7" t="s">
        <v>20</v>
      </c>
      <c r="J10" s="9" t="n">
        <f aca="false">J7*F32</f>
        <v>23113.728</v>
      </c>
      <c r="L10" s="7" t="s">
        <v>20</v>
      </c>
      <c r="M10" s="9" t="n">
        <f aca="false">M7*F33</f>
        <v>0</v>
      </c>
      <c r="O10" s="7" t="s">
        <v>20</v>
      </c>
      <c r="P10" s="9" t="n">
        <f aca="false">P7*F34</f>
        <v>0</v>
      </c>
    </row>
    <row r="11" customFormat="false" ht="12.75" hidden="false" customHeight="false" outlineLevel="0" collapsed="false">
      <c r="B11" s="14"/>
      <c r="C11" s="14"/>
      <c r="D11" s="15" t="n">
        <v>0</v>
      </c>
      <c r="E11" s="14" t="n">
        <v>0</v>
      </c>
      <c r="I11" s="7" t="s">
        <v>21</v>
      </c>
      <c r="J11" s="16" t="n">
        <f aca="false">ROUND($E$53*$D$32/365,1)</f>
        <v>2</v>
      </c>
      <c r="K11" s="17"/>
      <c r="L11" s="7" t="s">
        <v>21</v>
      </c>
      <c r="M11" s="16" t="n">
        <f aca="false">ROUND($E$53*$D$33/365,1)</f>
        <v>0</v>
      </c>
      <c r="O11" s="7" t="s">
        <v>21</v>
      </c>
      <c r="P11" s="16" t="n">
        <f aca="false">ROUND($E$53*$D$34/365,1)</f>
        <v>0</v>
      </c>
    </row>
    <row r="12" customFormat="false" ht="12.75" hidden="false" customHeight="false" outlineLevel="0" collapsed="false">
      <c r="B12" s="14"/>
      <c r="C12" s="14"/>
      <c r="D12" s="15" t="n">
        <v>0</v>
      </c>
      <c r="E12" s="14" t="n">
        <v>0</v>
      </c>
      <c r="I12" s="7" t="s">
        <v>22</v>
      </c>
      <c r="J12" s="9" t="n">
        <f aca="false">J$11*$E$32*8*D50</f>
        <v>1689.6</v>
      </c>
      <c r="L12" s="7" t="s">
        <v>22</v>
      </c>
      <c r="M12" s="9" t="n">
        <f aca="false">M$11*$E$33*8*D50</f>
        <v>0</v>
      </c>
      <c r="O12" s="7" t="s">
        <v>22</v>
      </c>
      <c r="P12" s="9" t="n">
        <f aca="false">P$11*$E$33*8*D50</f>
        <v>0</v>
      </c>
    </row>
    <row r="13" customFormat="false" ht="12.75" hidden="false" customHeight="false" outlineLevel="0" collapsed="false">
      <c r="B13" s="11" t="s">
        <v>23</v>
      </c>
      <c r="C13" s="12"/>
      <c r="D13" s="18"/>
      <c r="E13" s="13"/>
      <c r="I13" s="7" t="s">
        <v>24</v>
      </c>
      <c r="J13" s="9" t="n">
        <f aca="false">0.15*SUM(J7,J8,J9,J10,J12)</f>
        <v>17203.5072</v>
      </c>
      <c r="L13" s="7" t="s">
        <v>24</v>
      </c>
      <c r="M13" s="9" t="n">
        <f aca="false">0.15*SUM(M7,M8,M9,M10,M12)</f>
        <v>0</v>
      </c>
      <c r="O13" s="7" t="s">
        <v>24</v>
      </c>
      <c r="P13" s="9" t="n">
        <f aca="false">0.15*SUM(P7,P8,P9,P10,P12)</f>
        <v>0</v>
      </c>
    </row>
    <row r="14" customFormat="false" ht="12.75" hidden="false" customHeight="false" outlineLevel="0" collapsed="false">
      <c r="B14" s="14"/>
      <c r="C14" s="14"/>
      <c r="D14" s="15" t="n">
        <v>0</v>
      </c>
      <c r="E14" s="14" t="n">
        <v>0</v>
      </c>
      <c r="I14" s="7" t="s">
        <v>25</v>
      </c>
      <c r="J14" s="19" t="n">
        <f aca="false">SUM(J7,J8,J9,J10,J12,J13)</f>
        <v>131893.5552</v>
      </c>
      <c r="L14" s="7" t="s">
        <v>25</v>
      </c>
      <c r="M14" s="19" t="n">
        <f aca="false">SUM(M7,M8,M9,M10,M12,M13)</f>
        <v>0</v>
      </c>
      <c r="O14" s="7" t="s">
        <v>25</v>
      </c>
      <c r="P14" s="19" t="n">
        <f aca="false">SUM(P7,P8,P9,P10,P12,P13)</f>
        <v>0</v>
      </c>
    </row>
    <row r="15" customFormat="false" ht="12.75" hidden="false" customHeight="false" outlineLevel="0" collapsed="false">
      <c r="B15" s="14"/>
      <c r="C15" s="14"/>
      <c r="D15" s="15" t="n">
        <v>0</v>
      </c>
      <c r="E15" s="14" t="n">
        <v>0</v>
      </c>
      <c r="I15" s="7" t="s">
        <v>26</v>
      </c>
      <c r="J15" s="7" t="n">
        <f aca="false">25/$E53</f>
        <v>0.137061403508772</v>
      </c>
      <c r="L15" s="7" t="s">
        <v>26</v>
      </c>
      <c r="M15" s="7" t="n">
        <f aca="false">25/$E53</f>
        <v>0.137061403508772</v>
      </c>
      <c r="O15" s="7" t="s">
        <v>26</v>
      </c>
      <c r="P15" s="7" t="n">
        <f aca="false">25/$E53</f>
        <v>0.137061403508772</v>
      </c>
    </row>
    <row r="16" customFormat="false" ht="12.75" hidden="false" customHeight="false" outlineLevel="0" collapsed="false">
      <c r="B16" s="11" t="s">
        <v>27</v>
      </c>
      <c r="C16" s="12"/>
      <c r="D16" s="18"/>
      <c r="E16" s="13"/>
      <c r="I16" s="7" t="s">
        <v>28</v>
      </c>
      <c r="J16" s="19" t="n">
        <f aca="false">J14*J15</f>
        <v>18077.5157894737</v>
      </c>
      <c r="L16" s="7" t="s">
        <v>28</v>
      </c>
      <c r="M16" s="19" t="n">
        <f aca="false">M14*M15</f>
        <v>0</v>
      </c>
      <c r="O16" s="7" t="s">
        <v>28</v>
      </c>
      <c r="P16" s="19" t="n">
        <f aca="false">P14*P15</f>
        <v>0</v>
      </c>
    </row>
    <row r="17" customFormat="false" ht="12.75" hidden="false" customHeight="false" outlineLevel="0" collapsed="false">
      <c r="B17" s="14" t="s">
        <v>29</v>
      </c>
      <c r="C17" s="14" t="s">
        <v>30</v>
      </c>
      <c r="D17" s="15" t="n">
        <v>1.7</v>
      </c>
      <c r="E17" s="14" t="n">
        <v>0.15</v>
      </c>
      <c r="I17" s="7" t="s">
        <v>31</v>
      </c>
      <c r="J17" s="19" t="n">
        <f aca="false">0.385*(J14+J16)</f>
        <v>57738.8623309474</v>
      </c>
      <c r="L17" s="7" t="s">
        <v>31</v>
      </c>
      <c r="M17" s="19" t="n">
        <f aca="false">0.385*(M14+M16)</f>
        <v>0</v>
      </c>
      <c r="O17" s="7" t="s">
        <v>31</v>
      </c>
      <c r="P17" s="19" t="n">
        <f aca="false">0.385*(P14+P16)</f>
        <v>0</v>
      </c>
    </row>
    <row r="18" customFormat="false" ht="12.75" hidden="false" customHeight="false" outlineLevel="0" collapsed="false">
      <c r="B18" s="14"/>
      <c r="C18" s="14"/>
      <c r="D18" s="15" t="n">
        <v>0</v>
      </c>
      <c r="E18" s="14" t="n">
        <v>0</v>
      </c>
      <c r="M18" s="20"/>
    </row>
    <row r="19" customFormat="false" ht="12.75" hidden="false" customHeight="false" outlineLevel="0" collapsed="false">
      <c r="B19" s="14"/>
      <c r="C19" s="14"/>
      <c r="D19" s="15" t="n">
        <v>0</v>
      </c>
      <c r="E19" s="14" t="n">
        <v>0</v>
      </c>
      <c r="I19" s="3" t="s">
        <v>32</v>
      </c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B20" s="11" t="s">
        <v>33</v>
      </c>
      <c r="C20" s="12"/>
      <c r="D20" s="21"/>
      <c r="E20" s="13"/>
    </row>
    <row r="21" customFormat="false" ht="12.75" hidden="false" customHeight="false" outlineLevel="0" collapsed="false">
      <c r="B21" s="14" t="s">
        <v>34</v>
      </c>
      <c r="C21" s="14" t="s">
        <v>35</v>
      </c>
      <c r="D21" s="15" t="n">
        <v>1.6</v>
      </c>
      <c r="E21" s="14" t="n">
        <v>0.25</v>
      </c>
      <c r="I21" s="6" t="s">
        <v>4</v>
      </c>
      <c r="J21" s="6" t="str">
        <f aca="false">B40</f>
        <v>Деж. слесарь</v>
      </c>
      <c r="L21" s="6" t="s">
        <v>5</v>
      </c>
      <c r="M21" s="6" t="n">
        <f aca="false">B41</f>
        <v>0</v>
      </c>
      <c r="O21" s="6" t="s">
        <v>6</v>
      </c>
      <c r="P21" s="6" t="n">
        <f aca="false">B42</f>
        <v>0</v>
      </c>
    </row>
    <row r="22" customFormat="false" ht="12.75" hidden="false" customHeight="false" outlineLevel="0" collapsed="false">
      <c r="B22" s="14" t="s">
        <v>36</v>
      </c>
      <c r="C22" s="14" t="s">
        <v>35</v>
      </c>
      <c r="D22" s="15" t="n">
        <v>1.8</v>
      </c>
      <c r="E22" s="14" t="n">
        <v>0.55</v>
      </c>
      <c r="I22" s="7" t="s">
        <v>7</v>
      </c>
      <c r="J22" s="7"/>
      <c r="L22" s="7"/>
      <c r="M22" s="7"/>
      <c r="O22" s="7"/>
      <c r="P22" s="7"/>
    </row>
    <row r="23" customFormat="false" ht="12.75" hidden="false" customHeight="false" outlineLevel="0" collapsed="false">
      <c r="B23" s="14" t="s">
        <v>37</v>
      </c>
      <c r="C23" s="14" t="s">
        <v>38</v>
      </c>
      <c r="D23" s="15" t="n">
        <v>0.24</v>
      </c>
      <c r="E23" s="14" t="n">
        <v>3.5</v>
      </c>
      <c r="I23" s="7" t="s">
        <v>9</v>
      </c>
      <c r="J23" s="7" t="n">
        <f aca="false">$D$40*$E$53/$E$52</f>
        <v>4.81902245706737</v>
      </c>
      <c r="L23" s="7" t="s">
        <v>9</v>
      </c>
      <c r="M23" s="7" t="n">
        <f aca="false">$D$41*$E$53/$E$52</f>
        <v>0</v>
      </c>
      <c r="O23" s="7" t="s">
        <v>9</v>
      </c>
      <c r="P23" s="7" t="n">
        <f aca="false">$D$42*$E$53/$E$52</f>
        <v>0</v>
      </c>
    </row>
    <row r="24" customFormat="false" ht="12.75" hidden="false" customHeight="false" outlineLevel="0" collapsed="false">
      <c r="B24" s="14" t="s">
        <v>39</v>
      </c>
      <c r="C24" s="14" t="s">
        <v>30</v>
      </c>
      <c r="D24" s="15" t="n">
        <v>1.5</v>
      </c>
      <c r="E24" s="14" t="n">
        <v>2.7</v>
      </c>
      <c r="I24" s="7" t="s">
        <v>10</v>
      </c>
      <c r="J24" s="9" t="n">
        <f aca="false">$J$23*$E$40*$E$52*12</f>
        <v>59535.36</v>
      </c>
      <c r="L24" s="7" t="s">
        <v>10</v>
      </c>
      <c r="M24" s="9" t="n">
        <f aca="false">$M$23*$E$41*$E$52*12</f>
        <v>0</v>
      </c>
      <c r="O24" s="7" t="s">
        <v>10</v>
      </c>
      <c r="P24" s="9" t="n">
        <f aca="false">$P$23*$E$42*$E$52*12</f>
        <v>0</v>
      </c>
    </row>
    <row r="25" customFormat="false" ht="12.75" hidden="false" customHeight="false" outlineLevel="0" collapsed="false">
      <c r="B25" s="14"/>
      <c r="C25" s="14"/>
      <c r="D25" s="15" t="n">
        <v>0</v>
      </c>
      <c r="E25" s="14" t="n">
        <v>0</v>
      </c>
      <c r="I25" s="7" t="s">
        <v>15</v>
      </c>
      <c r="J25" s="9" t="n">
        <f aca="false">J24*2/15</f>
        <v>7938.048</v>
      </c>
      <c r="L25" s="7" t="s">
        <v>15</v>
      </c>
      <c r="M25" s="9" t="n">
        <f aca="false">M24*2/15</f>
        <v>0</v>
      </c>
      <c r="O25" s="7" t="s">
        <v>15</v>
      </c>
      <c r="P25" s="9" t="n">
        <f aca="false">P24*2/15</f>
        <v>0</v>
      </c>
    </row>
    <row r="26" customFormat="false" ht="12.75" hidden="false" customHeight="false" outlineLevel="0" collapsed="false">
      <c r="B26" s="14"/>
      <c r="C26" s="14"/>
      <c r="D26" s="15" t="n">
        <v>0</v>
      </c>
      <c r="E26" s="14" t="n">
        <v>0</v>
      </c>
      <c r="I26" s="7" t="s">
        <v>17</v>
      </c>
      <c r="J26" s="9" t="n">
        <f aca="false">J24/30</f>
        <v>1984.512</v>
      </c>
      <c r="L26" s="7" t="s">
        <v>17</v>
      </c>
      <c r="M26" s="9" t="n">
        <f aca="false">M24/30</f>
        <v>0</v>
      </c>
      <c r="O26" s="7" t="s">
        <v>17</v>
      </c>
      <c r="P26" s="9" t="n">
        <f aca="false">P24/30</f>
        <v>0</v>
      </c>
    </row>
    <row r="27" customFormat="false" ht="12.75" hidden="false" customHeight="false" outlineLevel="0" collapsed="false">
      <c r="I27" s="7" t="s">
        <v>20</v>
      </c>
      <c r="J27" s="9" t="n">
        <f aca="false">J24*F40</f>
        <v>17860.608</v>
      </c>
      <c r="L27" s="7" t="s">
        <v>20</v>
      </c>
      <c r="M27" s="9" t="n">
        <f aca="false">M24*F41</f>
        <v>0</v>
      </c>
      <c r="O27" s="7" t="s">
        <v>20</v>
      </c>
      <c r="P27" s="9" t="n">
        <f aca="false">P24*F42</f>
        <v>0</v>
      </c>
    </row>
    <row r="28" customFormat="false" ht="12.75" hidden="false" customHeight="false" outlineLevel="0" collapsed="false">
      <c r="I28" s="7" t="s">
        <v>21</v>
      </c>
      <c r="J28" s="16" t="n">
        <f aca="false">ROUND($E$53*$D$40/365,1)</f>
        <v>2</v>
      </c>
      <c r="L28" s="7" t="s">
        <v>21</v>
      </c>
      <c r="M28" s="16" t="n">
        <f aca="false">ROUND($E$53*$D$41/365,1)</f>
        <v>0</v>
      </c>
      <c r="O28" s="7" t="s">
        <v>21</v>
      </c>
      <c r="P28" s="16" t="n">
        <f aca="false">ROUND($E$53*$D$343/365,1)</f>
        <v>0</v>
      </c>
    </row>
    <row r="29" customFormat="false" ht="12.75" hidden="false" customHeight="false" outlineLevel="0" collapsed="false">
      <c r="I29" s="7" t="s">
        <v>22</v>
      </c>
      <c r="J29" s="9" t="n">
        <f aca="false">J$28*$E$40*8*D50</f>
        <v>1305.6</v>
      </c>
      <c r="L29" s="7" t="s">
        <v>22</v>
      </c>
      <c r="M29" s="9" t="n">
        <f aca="false">M$11*$E$41*8*D50</f>
        <v>0</v>
      </c>
      <c r="O29" s="7" t="s">
        <v>22</v>
      </c>
      <c r="P29" s="9" t="n">
        <f aca="false">P$11*$E$42*8*D50</f>
        <v>0</v>
      </c>
    </row>
    <row r="30" customFormat="false" ht="15.75" hidden="false" customHeight="false" outlineLevel="0" collapsed="false">
      <c r="B30" s="10" t="s">
        <v>40</v>
      </c>
      <c r="C30" s="10" t="s">
        <v>41</v>
      </c>
      <c r="D30" s="10" t="s">
        <v>42</v>
      </c>
      <c r="E30" s="10" t="s">
        <v>43</v>
      </c>
      <c r="F30" s="10" t="s">
        <v>20</v>
      </c>
      <c r="I30" s="7" t="s">
        <v>24</v>
      </c>
      <c r="J30" s="9" t="n">
        <f aca="false">0.15*SUM(J24,J25,J26,J27,J29)</f>
        <v>13293.6192</v>
      </c>
      <c r="L30" s="7" t="s">
        <v>24</v>
      </c>
      <c r="M30" s="9" t="n">
        <f aca="false">0.15*SUM(M24,M25,M26,M27,M29)</f>
        <v>0</v>
      </c>
      <c r="O30" s="7" t="s">
        <v>24</v>
      </c>
      <c r="P30" s="9" t="n">
        <f aca="false">0.15*SUM(P24,P25,P26,P27,P29)</f>
        <v>0</v>
      </c>
    </row>
    <row r="31" customFormat="false" ht="12.75" hidden="false" customHeight="false" outlineLevel="0" collapsed="false">
      <c r="B31" s="11" t="s">
        <v>44</v>
      </c>
      <c r="C31" s="22"/>
      <c r="D31" s="22"/>
      <c r="E31" s="22"/>
      <c r="F31" s="23"/>
      <c r="I31" s="7" t="s">
        <v>25</v>
      </c>
      <c r="J31" s="19" t="n">
        <f aca="false">SUM(J24,J25,J26,J27,J29,J30)</f>
        <v>101917.7472</v>
      </c>
      <c r="L31" s="7" t="s">
        <v>25</v>
      </c>
      <c r="M31" s="19" t="n">
        <f aca="false">SUM(M24,M25,M26,M27,M29,M30)</f>
        <v>0</v>
      </c>
      <c r="O31" s="7" t="s">
        <v>25</v>
      </c>
      <c r="P31" s="19" t="n">
        <f aca="false">SUM(P24,P25,P26,P27,P29,P30)</f>
        <v>0</v>
      </c>
    </row>
    <row r="32" customFormat="false" ht="12.75" hidden="false" customHeight="false" outlineLevel="0" collapsed="false">
      <c r="B32" s="14" t="s">
        <v>45</v>
      </c>
      <c r="C32" s="14" t="n">
        <v>4</v>
      </c>
      <c r="D32" s="14" t="n">
        <v>4</v>
      </c>
      <c r="E32" s="15" t="n">
        <v>8.8</v>
      </c>
      <c r="F32" s="24" t="n">
        <v>0.3</v>
      </c>
      <c r="I32" s="7" t="s">
        <v>26</v>
      </c>
      <c r="J32" s="7" t="n">
        <f aca="false">25/$E53</f>
        <v>0.137061403508772</v>
      </c>
      <c r="L32" s="7" t="s">
        <v>26</v>
      </c>
      <c r="M32" s="7" t="n">
        <f aca="false">25/$E53</f>
        <v>0.137061403508772</v>
      </c>
      <c r="O32" s="7" t="s">
        <v>26</v>
      </c>
      <c r="P32" s="7" t="n">
        <f aca="false">25/$E53</f>
        <v>0.137061403508772</v>
      </c>
    </row>
    <row r="33" customFormat="false" ht="12.75" hidden="false" customHeight="false" outlineLevel="0" collapsed="false">
      <c r="B33" s="14"/>
      <c r="C33" s="14"/>
      <c r="D33" s="14" t="n">
        <v>0</v>
      </c>
      <c r="E33" s="15" t="n">
        <v>0</v>
      </c>
      <c r="F33" s="24" t="n">
        <v>0</v>
      </c>
      <c r="I33" s="7" t="s">
        <v>28</v>
      </c>
      <c r="J33" s="19" t="n">
        <f aca="false">J31*J32</f>
        <v>13968.9894736842</v>
      </c>
      <c r="L33" s="7" t="s">
        <v>28</v>
      </c>
      <c r="M33" s="19" t="n">
        <f aca="false">M31*M32</f>
        <v>0</v>
      </c>
      <c r="O33" s="7" t="s">
        <v>28</v>
      </c>
      <c r="P33" s="19" t="n">
        <f aca="false">P31*P32</f>
        <v>0</v>
      </c>
    </row>
    <row r="34" customFormat="false" ht="12.75" hidden="false" customHeight="false" outlineLevel="0" collapsed="false">
      <c r="B34" s="14"/>
      <c r="C34" s="14"/>
      <c r="D34" s="14" t="n">
        <v>0</v>
      </c>
      <c r="E34" s="15" t="n">
        <v>0</v>
      </c>
      <c r="F34" s="24" t="n">
        <v>0</v>
      </c>
      <c r="I34" s="7" t="s">
        <v>31</v>
      </c>
      <c r="J34" s="19" t="n">
        <f aca="false">0.385*(J31+J33)</f>
        <v>44616.3936193684</v>
      </c>
      <c r="L34" s="7" t="s">
        <v>31</v>
      </c>
      <c r="M34" s="19" t="n">
        <f aca="false">0.385*(M31+M33)</f>
        <v>0</v>
      </c>
      <c r="O34" s="7" t="s">
        <v>31</v>
      </c>
      <c r="P34" s="19" t="n">
        <f aca="false">0.385*(P31+P33)</f>
        <v>0</v>
      </c>
    </row>
    <row r="35" customFormat="false" ht="12.75" hidden="false" customHeight="false" outlineLevel="0" collapsed="false">
      <c r="B35" s="11" t="s">
        <v>46</v>
      </c>
      <c r="C35" s="22"/>
      <c r="D35" s="22"/>
      <c r="E35" s="22"/>
      <c r="F35" s="25"/>
    </row>
    <row r="36" customFormat="false" ht="12.75" hidden="false" customHeight="false" outlineLevel="0" collapsed="false">
      <c r="B36" s="14" t="s">
        <v>47</v>
      </c>
      <c r="C36" s="14"/>
      <c r="D36" s="14" t="n">
        <v>4</v>
      </c>
      <c r="E36" s="15" t="n">
        <v>900</v>
      </c>
      <c r="F36" s="24" t="n">
        <v>0.3</v>
      </c>
      <c r="I36" s="3"/>
      <c r="J36" s="3" t="s">
        <v>48</v>
      </c>
      <c r="K36" s="3"/>
      <c r="L36" s="3"/>
      <c r="M36" s="3"/>
      <c r="N36" s="3"/>
      <c r="O36" s="3"/>
    </row>
    <row r="37" customFormat="false" ht="12.75" hidden="false" customHeight="false" outlineLevel="0" collapsed="false">
      <c r="B37" s="14"/>
      <c r="C37" s="14"/>
      <c r="D37" s="14" t="n">
        <v>0</v>
      </c>
      <c r="E37" s="15" t="n">
        <v>0</v>
      </c>
      <c r="F37" s="24" t="n">
        <v>0</v>
      </c>
    </row>
    <row r="38" customFormat="false" ht="12.75" hidden="false" customHeight="false" outlineLevel="0" collapsed="false">
      <c r="B38" s="14"/>
      <c r="C38" s="14"/>
      <c r="D38" s="14" t="n">
        <v>0</v>
      </c>
      <c r="E38" s="15" t="n">
        <v>0</v>
      </c>
      <c r="F38" s="24" t="n">
        <v>0</v>
      </c>
      <c r="I38" s="6" t="s">
        <v>4</v>
      </c>
      <c r="J38" s="6" t="str">
        <f aca="false">B44</f>
        <v>Слесарь-ремонтник</v>
      </c>
      <c r="L38" s="6" t="s">
        <v>5</v>
      </c>
      <c r="M38" s="6" t="str">
        <f aca="false">B45</f>
        <v>Слесарь КИП</v>
      </c>
      <c r="O38" s="6" t="s">
        <v>6</v>
      </c>
      <c r="P38" s="6" t="n">
        <f aca="false">B46</f>
        <v>0</v>
      </c>
    </row>
    <row r="39" customFormat="false" ht="12.75" hidden="false" customHeight="false" outlineLevel="0" collapsed="false">
      <c r="B39" s="11" t="s">
        <v>49</v>
      </c>
      <c r="C39" s="22"/>
      <c r="D39" s="22"/>
      <c r="E39" s="22"/>
      <c r="F39" s="25"/>
      <c r="I39" s="7" t="s">
        <v>50</v>
      </c>
      <c r="J39" s="7"/>
      <c r="L39" s="7" t="s">
        <v>50</v>
      </c>
      <c r="M39" s="7"/>
      <c r="O39" s="7" t="s">
        <v>50</v>
      </c>
      <c r="P39" s="7"/>
    </row>
    <row r="40" customFormat="false" ht="12.75" hidden="false" customHeight="false" outlineLevel="0" collapsed="false">
      <c r="B40" s="14" t="s">
        <v>51</v>
      </c>
      <c r="C40" s="14" t="n">
        <v>3</v>
      </c>
      <c r="D40" s="14" t="n">
        <v>4</v>
      </c>
      <c r="E40" s="15" t="n">
        <v>6.8</v>
      </c>
      <c r="F40" s="24" t="n">
        <v>0.3</v>
      </c>
      <c r="I40" s="7" t="s">
        <v>9</v>
      </c>
      <c r="J40" s="7" t="n">
        <f aca="false">$E$56/$E$55*$D$44</f>
        <v>2.27003484320558</v>
      </c>
      <c r="L40" s="7" t="s">
        <v>9</v>
      </c>
      <c r="M40" s="7" t="n">
        <f aca="false">$E$56/$E$55*$D$45</f>
        <v>1.13501742160279</v>
      </c>
      <c r="O40" s="7" t="s">
        <v>9</v>
      </c>
      <c r="P40" s="7" t="n">
        <f aca="false">$E$56/$E$55*$D$46</f>
        <v>0</v>
      </c>
    </row>
    <row r="41" customFormat="false" ht="12.75" hidden="false" customHeight="false" outlineLevel="0" collapsed="false">
      <c r="B41" s="14"/>
      <c r="C41" s="14"/>
      <c r="D41" s="14" t="n">
        <v>0</v>
      </c>
      <c r="E41" s="15" t="n">
        <v>0</v>
      </c>
      <c r="F41" s="24" t="n">
        <v>0</v>
      </c>
      <c r="I41" s="7" t="s">
        <v>10</v>
      </c>
      <c r="J41" s="9" t="n">
        <f aca="false">J$40*$E$55*$E$44*$E$50</f>
        <v>38360.32</v>
      </c>
      <c r="L41" s="7" t="s">
        <v>10</v>
      </c>
      <c r="M41" s="9" t="n">
        <f aca="false">M$40*$E$55*$E$45*$E$50</f>
        <v>19180.16</v>
      </c>
      <c r="O41" s="7" t="s">
        <v>10</v>
      </c>
      <c r="P41" s="9" t="n">
        <f aca="false">P$40*$E$55*$E$46*$E$50</f>
        <v>0</v>
      </c>
    </row>
    <row r="42" customFormat="false" ht="12.75" hidden="false" customHeight="false" outlineLevel="0" collapsed="false">
      <c r="B42" s="14"/>
      <c r="C42" s="14"/>
      <c r="D42" s="14" t="n">
        <v>0</v>
      </c>
      <c r="E42" s="15" t="n">
        <v>0</v>
      </c>
      <c r="F42" s="24" t="n">
        <v>0</v>
      </c>
      <c r="I42" s="7" t="s">
        <v>20</v>
      </c>
      <c r="J42" s="9" t="n">
        <f aca="false">J$41*$F$44</f>
        <v>11508.096</v>
      </c>
      <c r="L42" s="7" t="s">
        <v>20</v>
      </c>
      <c r="M42" s="9" t="n">
        <f aca="false">M$41*$F$45</f>
        <v>5754.048</v>
      </c>
      <c r="O42" s="7" t="s">
        <v>20</v>
      </c>
      <c r="P42" s="9" t="n">
        <f aca="false">P$41*$F$46</f>
        <v>0</v>
      </c>
    </row>
    <row r="43" customFormat="false" ht="12.75" hidden="false" customHeight="false" outlineLevel="0" collapsed="false">
      <c r="B43" s="11" t="s">
        <v>52</v>
      </c>
      <c r="C43" s="22"/>
      <c r="D43" s="22"/>
      <c r="E43" s="22"/>
      <c r="F43" s="25"/>
      <c r="I43" s="7" t="s">
        <v>24</v>
      </c>
      <c r="J43" s="9" t="n">
        <f aca="false">0.15*(J$42+J$41)</f>
        <v>7480.2624</v>
      </c>
      <c r="L43" s="7" t="s">
        <v>24</v>
      </c>
      <c r="M43" s="9" t="n">
        <f aca="false">0.15*(M$42+M$41)</f>
        <v>3740.1312</v>
      </c>
      <c r="O43" s="7" t="s">
        <v>24</v>
      </c>
      <c r="P43" s="9" t="n">
        <f aca="false">0.15*(P$42+P$41)</f>
        <v>0</v>
      </c>
    </row>
    <row r="44" customFormat="false" ht="12.75" hidden="false" customHeight="false" outlineLevel="0" collapsed="false">
      <c r="B44" s="14" t="s">
        <v>53</v>
      </c>
      <c r="C44" s="14" t="n">
        <v>6</v>
      </c>
      <c r="D44" s="14" t="n">
        <v>2</v>
      </c>
      <c r="E44" s="15" t="n">
        <v>9.2</v>
      </c>
      <c r="F44" s="24" t="n">
        <v>0.3</v>
      </c>
      <c r="I44" s="7" t="s">
        <v>25</v>
      </c>
      <c r="J44" s="19" t="n">
        <f aca="false">J$41+J$42+J$43</f>
        <v>57348.6784</v>
      </c>
      <c r="L44" s="7" t="s">
        <v>25</v>
      </c>
      <c r="M44" s="19" t="n">
        <f aca="false">M$41+M$42+M$43</f>
        <v>28674.3392</v>
      </c>
      <c r="O44" s="7" t="s">
        <v>25</v>
      </c>
      <c r="P44" s="19" t="n">
        <f aca="false">P$41+P$42+P$43</f>
        <v>0</v>
      </c>
    </row>
    <row r="45" customFormat="false" ht="12.75" hidden="false" customHeight="false" outlineLevel="0" collapsed="false">
      <c r="B45" s="14" t="s">
        <v>54</v>
      </c>
      <c r="C45" s="14" t="n">
        <v>6</v>
      </c>
      <c r="D45" s="14" t="n">
        <v>1</v>
      </c>
      <c r="E45" s="15" t="n">
        <v>9.2</v>
      </c>
      <c r="F45" s="24" t="n">
        <v>0.3</v>
      </c>
      <c r="I45" s="7" t="s">
        <v>26</v>
      </c>
      <c r="J45" s="7" t="n">
        <f aca="false">25/$E$56</f>
        <v>0.0959324635456638</v>
      </c>
      <c r="L45" s="7" t="s">
        <v>26</v>
      </c>
      <c r="M45" s="7" t="n">
        <f aca="false">25/$E$56</f>
        <v>0.0959324635456638</v>
      </c>
      <c r="O45" s="7" t="s">
        <v>26</v>
      </c>
      <c r="P45" s="7" t="n">
        <f aca="false">25/$E$56</f>
        <v>0.0959324635456638</v>
      </c>
    </row>
    <row r="46" customFormat="false" ht="12.75" hidden="false" customHeight="false" outlineLevel="0" collapsed="false">
      <c r="B46" s="14"/>
      <c r="C46" s="14"/>
      <c r="D46" s="14" t="n">
        <v>0</v>
      </c>
      <c r="E46" s="15" t="n">
        <v>0</v>
      </c>
      <c r="F46" s="24" t="n">
        <v>0</v>
      </c>
      <c r="I46" s="7" t="s">
        <v>28</v>
      </c>
      <c r="J46" s="19" t="n">
        <f aca="false">J$44*J$45</f>
        <v>5501.6</v>
      </c>
      <c r="L46" s="7" t="s">
        <v>28</v>
      </c>
      <c r="M46" s="19" t="n">
        <f aca="false">M$44*M$45</f>
        <v>2750.8</v>
      </c>
      <c r="O46" s="7" t="s">
        <v>28</v>
      </c>
      <c r="P46" s="19" t="n">
        <f aca="false">P$44*P$45</f>
        <v>0</v>
      </c>
    </row>
    <row r="47" customFormat="false" ht="12.75" hidden="false" customHeight="false" outlineLevel="0" collapsed="false">
      <c r="I47" s="7" t="s">
        <v>31</v>
      </c>
      <c r="J47" s="19" t="n">
        <f aca="false">0.385*(J$44+J$46)</f>
        <v>24197.357184</v>
      </c>
      <c r="L47" s="7" t="s">
        <v>31</v>
      </c>
      <c r="M47" s="19" t="n">
        <f aca="false">0.385*(M$44+M$46)</f>
        <v>12098.678592</v>
      </c>
      <c r="O47" s="7" t="s">
        <v>31</v>
      </c>
      <c r="P47" s="19" t="n">
        <f aca="false">0.385*(P$44+P$46)</f>
        <v>0</v>
      </c>
    </row>
    <row r="48" customFormat="false" ht="12.75" hidden="false" customHeight="false" outlineLevel="0" collapsed="false">
      <c r="D48" s="26" t="s">
        <v>55</v>
      </c>
      <c r="E48" s="6" t="s">
        <v>56</v>
      </c>
      <c r="P48" s="20"/>
    </row>
    <row r="49" customFormat="false" ht="12.75" hidden="false" customHeight="false" outlineLevel="0" collapsed="false">
      <c r="B49" s="27" t="s">
        <v>57</v>
      </c>
      <c r="C49" s="28"/>
      <c r="D49" s="14" t="s">
        <v>58</v>
      </c>
      <c r="E49" s="29" t="s">
        <v>58</v>
      </c>
    </row>
    <row r="50" customFormat="false" ht="12.75" hidden="false" customHeight="false" outlineLevel="0" collapsed="false">
      <c r="B50" s="30" t="s">
        <v>59</v>
      </c>
      <c r="C50" s="31"/>
      <c r="D50" s="14" t="n">
        <v>12</v>
      </c>
      <c r="E50" s="14" t="n">
        <v>8</v>
      </c>
    </row>
    <row r="51" customFormat="false" ht="12.75" hidden="false" customHeight="false" outlineLevel="0" collapsed="false">
      <c r="C51" s="0" t="s">
        <v>60</v>
      </c>
    </row>
    <row r="52" customFormat="false" ht="12.75" hidden="false" customHeight="false" outlineLevel="0" collapsed="false">
      <c r="B52" s="32" t="s">
        <v>61</v>
      </c>
      <c r="C52" s="33"/>
      <c r="D52" s="34"/>
      <c r="E52" s="14" t="n">
        <v>151.4</v>
      </c>
    </row>
    <row r="53" customFormat="false" ht="12.75" hidden="false" customHeight="false" outlineLevel="0" collapsed="false">
      <c r="B53" s="26" t="s">
        <v>62</v>
      </c>
      <c r="C53" s="35"/>
      <c r="D53" s="36"/>
      <c r="E53" s="14" t="n">
        <v>182.4</v>
      </c>
    </row>
    <row r="54" customFormat="false" ht="12.75" hidden="false" customHeight="false" outlineLevel="0" collapsed="false">
      <c r="C54" s="0" t="s">
        <v>56</v>
      </c>
    </row>
    <row r="55" customFormat="false" ht="12.75" hidden="false" customHeight="false" outlineLevel="0" collapsed="false">
      <c r="B55" s="32" t="s">
        <v>61</v>
      </c>
      <c r="C55" s="35"/>
      <c r="D55" s="36"/>
      <c r="E55" s="37" t="n">
        <v>229.6</v>
      </c>
    </row>
    <row r="56" customFormat="false" ht="12.75" hidden="false" customHeight="false" outlineLevel="0" collapsed="false">
      <c r="B56" s="26" t="s">
        <v>63</v>
      </c>
      <c r="C56" s="35"/>
      <c r="D56" s="36"/>
      <c r="E56" s="14" t="n">
        <v>260.6</v>
      </c>
    </row>
    <row r="57" customFormat="false" ht="12.75" hidden="false" customHeight="false" outlineLevel="0" collapsed="false">
      <c r="E57" s="0" t="s">
        <v>64</v>
      </c>
    </row>
    <row r="60" customFormat="false" ht="15.75" hidden="false" customHeight="false" outlineLevel="0" collapsed="false">
      <c r="C60" s="8" t="s">
        <v>65</v>
      </c>
      <c r="I60" s="38"/>
      <c r="J60" s="3"/>
      <c r="K60" s="3" t="s">
        <v>66</v>
      </c>
      <c r="L60" s="3"/>
      <c r="M60" s="3"/>
      <c r="N60" s="3"/>
      <c r="O60" s="3"/>
    </row>
    <row r="62" customFormat="false" ht="12.75" hidden="false" customHeight="false" outlineLevel="0" collapsed="false">
      <c r="B62" s="30" t="s">
        <v>67</v>
      </c>
      <c r="C62" s="35"/>
      <c r="D62" s="35"/>
      <c r="E62" s="36"/>
      <c r="I62" s="6" t="s">
        <v>68</v>
      </c>
      <c r="J62" s="6" t="str">
        <f aca="false">B36</f>
        <v>Нач. смены</v>
      </c>
      <c r="L62" s="6" t="s">
        <v>69</v>
      </c>
      <c r="M62" s="6" t="n">
        <f aca="false">B37</f>
        <v>0</v>
      </c>
      <c r="O62" s="6" t="s">
        <v>70</v>
      </c>
      <c r="P62" s="6" t="n">
        <f aca="false">B38</f>
        <v>0</v>
      </c>
    </row>
    <row r="63" customFormat="false" ht="12.75" hidden="false" customHeight="false" outlineLevel="0" collapsed="false">
      <c r="C63" s="6" t="s">
        <v>71</v>
      </c>
      <c r="D63" s="15" t="n">
        <v>470000</v>
      </c>
      <c r="I63" s="7" t="s">
        <v>7</v>
      </c>
      <c r="J63" s="7"/>
      <c r="L63" s="7" t="s">
        <v>7</v>
      </c>
      <c r="M63" s="7"/>
      <c r="O63" s="7" t="s">
        <v>7</v>
      </c>
      <c r="P63" s="7"/>
    </row>
    <row r="64" customFormat="false" ht="12.75" hidden="false" customHeight="false" outlineLevel="0" collapsed="false">
      <c r="C64" s="6" t="s">
        <v>72</v>
      </c>
      <c r="D64" s="15" t="n">
        <v>45000</v>
      </c>
      <c r="I64" s="7" t="s">
        <v>9</v>
      </c>
      <c r="J64" s="7" t="n">
        <f aca="false">$D$36*$E$53/$E$52</f>
        <v>4.81902245706737</v>
      </c>
      <c r="L64" s="7" t="s">
        <v>9</v>
      </c>
      <c r="M64" s="7" t="n">
        <f aca="false">$D$37*$E$53/$E$52</f>
        <v>0</v>
      </c>
      <c r="O64" s="7" t="s">
        <v>9</v>
      </c>
      <c r="P64" s="7" t="n">
        <f aca="false">$D$38*$E$53/$E$52</f>
        <v>0</v>
      </c>
    </row>
    <row r="65" customFormat="false" ht="12.75" hidden="false" customHeight="false" outlineLevel="0" collapsed="false">
      <c r="C65" s="39" t="s">
        <v>73</v>
      </c>
      <c r="D65" s="40" t="n">
        <v>135000</v>
      </c>
      <c r="I65" s="7" t="s">
        <v>74</v>
      </c>
      <c r="J65" s="9" t="n">
        <f aca="false">J$64*$E$36*$D$50</f>
        <v>52045.4425363276</v>
      </c>
      <c r="L65" s="7" t="s">
        <v>74</v>
      </c>
      <c r="M65" s="9" t="n">
        <f aca="false">M$64*$E$37*$D$50</f>
        <v>0</v>
      </c>
      <c r="O65" s="7" t="s">
        <v>74</v>
      </c>
      <c r="P65" s="9" t="n">
        <f aca="false">P$64*$E$38*$D$50</f>
        <v>0</v>
      </c>
    </row>
    <row r="66" customFormat="false" ht="12.75" hidden="false" customHeight="false" outlineLevel="0" collapsed="false">
      <c r="B66" s="41" t="s">
        <v>75</v>
      </c>
      <c r="C66" s="6"/>
      <c r="D66" s="15" t="n">
        <v>250000</v>
      </c>
      <c r="I66" s="7" t="s">
        <v>15</v>
      </c>
      <c r="J66" s="9" t="n">
        <f aca="false">J65*2/15</f>
        <v>6939.39233817702</v>
      </c>
      <c r="L66" s="7" t="s">
        <v>15</v>
      </c>
      <c r="M66" s="9" t="n">
        <f aca="false">M65*2/15</f>
        <v>0</v>
      </c>
      <c r="O66" s="7" t="s">
        <v>15</v>
      </c>
      <c r="P66" s="9" t="n">
        <f aca="false">P65*2/15</f>
        <v>0</v>
      </c>
    </row>
    <row r="67" customFormat="false" ht="12.75" hidden="false" customHeight="false" outlineLevel="0" collapsed="false">
      <c r="B67" s="41" t="s">
        <v>76</v>
      </c>
      <c r="C67" s="6"/>
      <c r="D67" s="15" t="n">
        <v>120000</v>
      </c>
      <c r="I67" s="7" t="s">
        <v>17</v>
      </c>
      <c r="J67" s="9" t="n">
        <f aca="false">J65/30</f>
        <v>1734.84808454425</v>
      </c>
      <c r="L67" s="7" t="s">
        <v>17</v>
      </c>
      <c r="M67" s="9" t="n">
        <f aca="false">M65/30</f>
        <v>0</v>
      </c>
      <c r="O67" s="7" t="s">
        <v>17</v>
      </c>
      <c r="P67" s="9" t="n">
        <f aca="false">P65/30</f>
        <v>0</v>
      </c>
    </row>
    <row r="68" customFormat="false" ht="12.75" hidden="false" customHeight="false" outlineLevel="0" collapsed="false">
      <c r="B68" s="41" t="s">
        <v>77</v>
      </c>
      <c r="C68" s="6"/>
      <c r="D68" s="15" t="n">
        <v>200000</v>
      </c>
      <c r="I68" s="7" t="s">
        <v>20</v>
      </c>
      <c r="J68" s="9" t="n">
        <f aca="false">J65*F36</f>
        <v>15613.6327608983</v>
      </c>
      <c r="L68" s="7" t="s">
        <v>20</v>
      </c>
      <c r="M68" s="9" t="n">
        <f aca="false">M65*F37</f>
        <v>0</v>
      </c>
      <c r="O68" s="7" t="s">
        <v>20</v>
      </c>
      <c r="P68" s="9" t="n">
        <f aca="false">P65*F38</f>
        <v>0</v>
      </c>
    </row>
    <row r="69" customFormat="false" ht="12.75" hidden="false" customHeight="false" outlineLevel="0" collapsed="false">
      <c r="I69" s="7" t="s">
        <v>21</v>
      </c>
      <c r="J69" s="16" t="n">
        <f aca="false">ROUND($E$53*$D$36/365,1)</f>
        <v>2</v>
      </c>
      <c r="L69" s="7" t="s">
        <v>21</v>
      </c>
      <c r="M69" s="16" t="n">
        <f aca="false">ROUND($E$53*$D$37/365,1)</f>
        <v>0</v>
      </c>
      <c r="O69" s="7" t="s">
        <v>21</v>
      </c>
      <c r="P69" s="16" t="n">
        <f aca="false">ROUND($E$53*$D$38/365,1)</f>
        <v>0</v>
      </c>
    </row>
    <row r="70" customFormat="false" ht="12.75" hidden="false" customHeight="false" outlineLevel="0" collapsed="false">
      <c r="B70" s="30" t="s">
        <v>78</v>
      </c>
      <c r="C70" s="35"/>
      <c r="D70" s="36"/>
      <c r="E70" s="15" t="n">
        <v>120000000</v>
      </c>
      <c r="I70" s="7" t="s">
        <v>22</v>
      </c>
      <c r="J70" s="9" t="n">
        <f aca="false">J69*8*$E$36/15</f>
        <v>960</v>
      </c>
      <c r="L70" s="7" t="s">
        <v>22</v>
      </c>
      <c r="M70" s="9" t="n">
        <f aca="false">M69*8*$E$37/15</f>
        <v>0</v>
      </c>
      <c r="O70" s="7" t="s">
        <v>22</v>
      </c>
      <c r="P70" s="9" t="n">
        <f aca="false">P69*8*$E$38/15</f>
        <v>0</v>
      </c>
    </row>
    <row r="71" customFormat="false" ht="12.75" hidden="false" customHeight="false" outlineLevel="0" collapsed="false">
      <c r="B71" s="30" t="s">
        <v>79</v>
      </c>
      <c r="C71" s="35"/>
      <c r="D71" s="36"/>
      <c r="E71" s="24" t="n">
        <v>0.14</v>
      </c>
      <c r="I71" s="7" t="s">
        <v>24</v>
      </c>
      <c r="J71" s="9" t="n">
        <f aca="false">0.15*SUM(J65,J66,J67,J70)</f>
        <v>9251.95244385733</v>
      </c>
      <c r="L71" s="7" t="s">
        <v>24</v>
      </c>
      <c r="M71" s="9" t="n">
        <f aca="false">0.15*SUM(M65,M66,M67,M70)</f>
        <v>0</v>
      </c>
      <c r="O71" s="7" t="s">
        <v>24</v>
      </c>
      <c r="P71" s="9" t="n">
        <f aca="false">0.15*SUM(P65,P66,P67,P70)</f>
        <v>0</v>
      </c>
    </row>
    <row r="72" customFormat="false" ht="12.75" hidden="false" customHeight="false" outlineLevel="0" collapsed="false">
      <c r="B72" s="30" t="s">
        <v>80</v>
      </c>
      <c r="C72" s="35"/>
      <c r="D72" s="36"/>
      <c r="E72" s="15" t="n">
        <v>12700000</v>
      </c>
      <c r="I72" s="7" t="s">
        <v>25</v>
      </c>
      <c r="J72" s="19" t="n">
        <f aca="false">SUM(J65,J66,J67,J70,J71)</f>
        <v>70931.6354029062</v>
      </c>
      <c r="L72" s="7" t="s">
        <v>25</v>
      </c>
      <c r="M72" s="19" t="n">
        <f aca="false">SUM(M65,M66,M67,M70,M71)</f>
        <v>0</v>
      </c>
      <c r="O72" s="7" t="s">
        <v>25</v>
      </c>
      <c r="P72" s="19" t="n">
        <f aca="false">SUM(P65,P66,P67,P70,P71)</f>
        <v>0</v>
      </c>
    </row>
    <row r="73" customFormat="false" ht="12.75" hidden="false" customHeight="false" outlineLevel="0" collapsed="false">
      <c r="B73" s="30" t="s">
        <v>79</v>
      </c>
      <c r="C73" s="35"/>
      <c r="D73" s="36"/>
      <c r="E73" s="24" t="n">
        <v>0.04</v>
      </c>
      <c r="I73" s="7" t="s">
        <v>31</v>
      </c>
      <c r="J73" s="19" t="n">
        <f aca="false">0.385*J72</f>
        <v>27308.6796301189</v>
      </c>
      <c r="L73" s="7" t="s">
        <v>31</v>
      </c>
      <c r="M73" s="19" t="n">
        <f aca="false">0.385*M72</f>
        <v>0</v>
      </c>
      <c r="O73" s="7" t="s">
        <v>31</v>
      </c>
      <c r="P73" s="19" t="n">
        <f aca="false">0.385*P72</f>
        <v>0</v>
      </c>
    </row>
    <row r="74" customFormat="false" ht="12.75" hidden="false" customHeight="false" outlineLevel="0" collapsed="false">
      <c r="B74" s="30" t="s">
        <v>81</v>
      </c>
      <c r="C74" s="35"/>
      <c r="D74" s="36"/>
      <c r="E74" s="15" t="n">
        <v>1300000</v>
      </c>
      <c r="I74" s="42"/>
      <c r="J74" s="43"/>
    </row>
    <row r="75" customFormat="false" ht="12.75" hidden="false" customHeight="false" outlineLevel="0" collapsed="false">
      <c r="B75" s="26" t="s">
        <v>82</v>
      </c>
      <c r="C75" s="35"/>
      <c r="D75" s="36"/>
      <c r="E75" s="24" t="n">
        <v>0.8</v>
      </c>
      <c r="J75" s="3" t="s">
        <v>83</v>
      </c>
      <c r="K75" s="38"/>
      <c r="L75" s="38"/>
      <c r="M75" s="38"/>
      <c r="N75" s="38"/>
      <c r="O75" s="38"/>
    </row>
    <row r="76" customFormat="false" ht="13.5" hidden="false" customHeight="false" outlineLevel="0" collapsed="false">
      <c r="B76" s="26" t="s">
        <v>84</v>
      </c>
      <c r="C76" s="35"/>
      <c r="D76" s="36"/>
      <c r="E76" s="24" t="n">
        <v>0.03</v>
      </c>
    </row>
    <row r="77" customFormat="false" ht="13.5" hidden="false" customHeight="false" outlineLevel="0" collapsed="false">
      <c r="B77" s="44" t="s">
        <v>85</v>
      </c>
      <c r="C77" s="45"/>
      <c r="D77" s="46"/>
      <c r="E77" s="14" t="n">
        <v>200</v>
      </c>
      <c r="J77" s="47" t="s">
        <v>86</v>
      </c>
      <c r="K77" s="48"/>
      <c r="L77" s="49"/>
      <c r="M77" s="50" t="s">
        <v>87</v>
      </c>
    </row>
    <row r="78" customFormat="false" ht="13.5" hidden="false" customHeight="false" outlineLevel="0" collapsed="false">
      <c r="J78" s="51" t="s">
        <v>88</v>
      </c>
      <c r="K78" s="52"/>
      <c r="L78" s="53"/>
      <c r="M78" s="54" t="n">
        <f aca="false">0.01*E70+J31+J33+M31+M33+P31+P33+J34+M34+P34+D66</f>
        <v>1610503.13029305</v>
      </c>
    </row>
    <row r="79" customFormat="false" ht="16.5" hidden="false" customHeight="false" outlineLevel="0" collapsed="false">
      <c r="C79" s="8" t="s">
        <v>89</v>
      </c>
      <c r="J79" s="55" t="s">
        <v>90</v>
      </c>
      <c r="K79" s="56"/>
      <c r="L79" s="57"/>
      <c r="M79" s="58" t="n">
        <f aca="false">0.01*N79*E70+J44+J46+J47+M44+M46+M47+P44+P46+P47+D68</f>
        <v>6330571.453376</v>
      </c>
      <c r="N79" s="59" t="n">
        <v>5</v>
      </c>
      <c r="O79" s="0" t="s">
        <v>91</v>
      </c>
      <c r="P79" s="60"/>
    </row>
    <row r="80" customFormat="false" ht="13.5" hidden="false" customHeight="false" outlineLevel="0" collapsed="false">
      <c r="J80" s="51" t="s">
        <v>92</v>
      </c>
      <c r="K80" s="52"/>
      <c r="L80" s="53"/>
      <c r="M80" s="54" t="n">
        <f aca="false">E70*E71</f>
        <v>16800000</v>
      </c>
    </row>
    <row r="81" customFormat="false" ht="13.5" hidden="false" customHeight="false" outlineLevel="0" collapsed="false">
      <c r="C81" s="6" t="s">
        <v>93</v>
      </c>
      <c r="D81" s="14" t="n">
        <v>350000</v>
      </c>
      <c r="J81" s="51" t="s">
        <v>94</v>
      </c>
      <c r="K81" s="52"/>
      <c r="L81" s="53"/>
      <c r="M81" s="54" t="n">
        <f aca="false">0.1*SUM(M78,M79,M80)</f>
        <v>2474107.45836691</v>
      </c>
    </row>
    <row r="82" customFormat="false" ht="13.5" hidden="false" customHeight="false" outlineLevel="0" collapsed="false">
      <c r="C82" s="6" t="s">
        <v>95</v>
      </c>
      <c r="D82" s="14" t="n">
        <v>375000</v>
      </c>
      <c r="J82" s="55"/>
      <c r="K82" s="56"/>
      <c r="L82" s="57"/>
      <c r="M82" s="61"/>
    </row>
    <row r="83" customFormat="false" ht="13.5" hidden="false" customHeight="false" outlineLevel="0" collapsed="false">
      <c r="J83" s="51" t="s">
        <v>96</v>
      </c>
      <c r="K83" s="52"/>
      <c r="L83" s="52"/>
      <c r="M83" s="62" t="n">
        <f aca="false">SUM(M78:M81)</f>
        <v>27215182.042036</v>
      </c>
    </row>
    <row r="85" customFormat="false" ht="12.75" hidden="false" customHeight="false" outlineLevel="0" collapsed="false">
      <c r="K85" s="3" t="s">
        <v>97</v>
      </c>
      <c r="L85" s="3"/>
    </row>
    <row r="87" customFormat="false" ht="13.5" hidden="false" customHeight="false" outlineLevel="0" collapsed="false">
      <c r="J87" s="0" t="s">
        <v>98</v>
      </c>
    </row>
    <row r="88" customFormat="false" ht="12.75" hidden="false" customHeight="false" outlineLevel="0" collapsed="false">
      <c r="J88" s="63" t="s">
        <v>11</v>
      </c>
      <c r="K88" s="63" t="s">
        <v>99</v>
      </c>
      <c r="L88" s="63" t="s">
        <v>100</v>
      </c>
      <c r="M88" s="63" t="s">
        <v>13</v>
      </c>
      <c r="N88" s="63" t="s">
        <v>87</v>
      </c>
    </row>
    <row r="89" customFormat="false" ht="13.5" hidden="false" customHeight="false" outlineLevel="0" collapsed="false">
      <c r="J89" s="64"/>
      <c r="K89" s="64" t="s">
        <v>101</v>
      </c>
      <c r="L89" s="64"/>
      <c r="M89" s="64"/>
      <c r="N89" s="64"/>
    </row>
    <row r="90" customFormat="false" ht="12.75" hidden="false" customHeight="false" outlineLevel="0" collapsed="false">
      <c r="J90" s="65" t="s">
        <v>102</v>
      </c>
      <c r="K90" s="66" t="n">
        <v>12</v>
      </c>
      <c r="L90" s="66" t="n">
        <f aca="false">K90*$E$77</f>
        <v>2400</v>
      </c>
      <c r="M90" s="67" t="n">
        <v>5</v>
      </c>
      <c r="N90" s="68" t="n">
        <f aca="false">L90*M90</f>
        <v>12000</v>
      </c>
    </row>
    <row r="91" customFormat="false" ht="12.75" hidden="false" customHeight="false" outlineLevel="0" collapsed="false">
      <c r="J91" s="69" t="s">
        <v>103</v>
      </c>
      <c r="K91" s="7" t="n">
        <v>1</v>
      </c>
      <c r="L91" s="66" t="n">
        <f aca="false">K91*$E$77</f>
        <v>200</v>
      </c>
      <c r="M91" s="70" t="n">
        <v>300</v>
      </c>
      <c r="N91" s="68" t="n">
        <f aca="false">L91*M91</f>
        <v>60000</v>
      </c>
    </row>
    <row r="92" customFormat="false" ht="12.75" hidden="false" customHeight="false" outlineLevel="0" collapsed="false">
      <c r="J92" s="69" t="s">
        <v>104</v>
      </c>
      <c r="K92" s="7" t="n">
        <v>180</v>
      </c>
      <c r="L92" s="66" t="n">
        <f aca="false">K92*$E$77</f>
        <v>36000</v>
      </c>
      <c r="M92" s="70" t="n">
        <v>12</v>
      </c>
      <c r="N92" s="68" t="n">
        <f aca="false">L92*M92</f>
        <v>432000</v>
      </c>
    </row>
    <row r="93" customFormat="false" ht="12.75" hidden="false" customHeight="false" outlineLevel="0" collapsed="false">
      <c r="J93" s="69" t="s">
        <v>105</v>
      </c>
      <c r="K93" s="7" t="n">
        <v>1</v>
      </c>
      <c r="L93" s="66" t="n">
        <f aca="false">K93*$E$77</f>
        <v>200</v>
      </c>
      <c r="M93" s="70" t="n">
        <v>50</v>
      </c>
      <c r="N93" s="68" t="n">
        <f aca="false">L93*M93</f>
        <v>10000</v>
      </c>
    </row>
    <row r="94" customFormat="false" ht="12.75" hidden="false" customHeight="false" outlineLevel="0" collapsed="false">
      <c r="J94" s="69" t="s">
        <v>106</v>
      </c>
      <c r="K94" s="7"/>
      <c r="L94" s="66" t="n">
        <f aca="false">K94*$E$77</f>
        <v>0</v>
      </c>
      <c r="M94" s="70"/>
      <c r="N94" s="68" t="n">
        <f aca="false">L94*M94</f>
        <v>0</v>
      </c>
    </row>
    <row r="95" customFormat="false" ht="12.75" hidden="false" customHeight="false" outlineLevel="0" collapsed="false">
      <c r="J95" s="69" t="s">
        <v>107</v>
      </c>
      <c r="K95" s="7"/>
      <c r="L95" s="66" t="n">
        <f aca="false">K95*$E$77</f>
        <v>0</v>
      </c>
      <c r="M95" s="70"/>
      <c r="N95" s="68" t="n">
        <f aca="false">L95*M95</f>
        <v>0</v>
      </c>
    </row>
    <row r="96" customFormat="false" ht="12.75" hidden="false" customHeight="false" outlineLevel="0" collapsed="false">
      <c r="J96" s="69" t="s">
        <v>108</v>
      </c>
      <c r="K96" s="7"/>
      <c r="L96" s="66" t="n">
        <f aca="false">K96*$E$77</f>
        <v>0</v>
      </c>
      <c r="M96" s="70"/>
      <c r="N96" s="68" t="n">
        <f aca="false">L96*M96</f>
        <v>0</v>
      </c>
    </row>
    <row r="97" customFormat="false" ht="13.5" hidden="false" customHeight="false" outlineLevel="0" collapsed="false">
      <c r="J97" s="71" t="s">
        <v>109</v>
      </c>
      <c r="K97" s="72"/>
      <c r="L97" s="73" t="n">
        <f aca="false">K97*$E$77</f>
        <v>0</v>
      </c>
      <c r="M97" s="74"/>
      <c r="N97" s="75" t="n">
        <f aca="false">L97*M97</f>
        <v>0</v>
      </c>
    </row>
    <row r="98" customFormat="false" ht="13.5" hidden="false" customHeight="false" outlineLevel="0" collapsed="false">
      <c r="J98" s="76"/>
      <c r="K98" s="77"/>
      <c r="L98" s="77"/>
      <c r="M98" s="77"/>
      <c r="N98" s="78"/>
    </row>
    <row r="99" customFormat="false" ht="13.5" hidden="false" customHeight="false" outlineLevel="0" collapsed="false">
      <c r="J99" s="79" t="s">
        <v>96</v>
      </c>
      <c r="K99" s="80"/>
      <c r="L99" s="80"/>
      <c r="M99" s="80"/>
      <c r="N99" s="81" t="n">
        <f aca="false">SUM(N90:N97)</f>
        <v>514000</v>
      </c>
    </row>
    <row r="100" customFormat="false" ht="13.5" hidden="false" customHeight="false" outlineLevel="0" collapsed="false"/>
    <row r="101" customFormat="false" ht="13.5" hidden="false" customHeight="false" outlineLevel="0" collapsed="false">
      <c r="J101" s="47" t="s">
        <v>86</v>
      </c>
      <c r="K101" s="48"/>
      <c r="L101" s="48"/>
      <c r="M101" s="50" t="s">
        <v>87</v>
      </c>
    </row>
    <row r="102" customFormat="false" ht="13.5" hidden="false" customHeight="false" outlineLevel="0" collapsed="false">
      <c r="J102" s="51" t="s">
        <v>110</v>
      </c>
      <c r="K102" s="52"/>
      <c r="L102" s="52"/>
      <c r="M102" s="54" t="n">
        <f aca="false">J72+M72+P72+J73+M73+P73+D67</f>
        <v>218240.315033025</v>
      </c>
    </row>
    <row r="103" customFormat="false" ht="13.5" hidden="false" customHeight="false" outlineLevel="0" collapsed="false">
      <c r="J103" s="51" t="s">
        <v>111</v>
      </c>
      <c r="K103" s="52"/>
      <c r="L103" s="52"/>
      <c r="M103" s="54" t="n">
        <f aca="false">0.01*E72</f>
        <v>127000</v>
      </c>
    </row>
    <row r="104" customFormat="false" ht="13.5" hidden="false" customHeight="false" outlineLevel="0" collapsed="false">
      <c r="J104" s="51" t="s">
        <v>112</v>
      </c>
      <c r="K104" s="52"/>
      <c r="L104" s="52"/>
      <c r="M104" s="54" t="n">
        <f aca="false">E72*E73</f>
        <v>508000</v>
      </c>
    </row>
    <row r="105" customFormat="false" ht="13.5" hidden="false" customHeight="false" outlineLevel="0" collapsed="false">
      <c r="J105" s="51" t="s">
        <v>113</v>
      </c>
      <c r="K105" s="52"/>
      <c r="L105" s="52"/>
      <c r="M105" s="54" t="n">
        <f aca="false">N99</f>
        <v>514000</v>
      </c>
    </row>
    <row r="106" customFormat="false" ht="13.5" hidden="false" customHeight="false" outlineLevel="0" collapsed="false">
      <c r="J106" s="51" t="s">
        <v>114</v>
      </c>
      <c r="K106" s="52"/>
      <c r="L106" s="52"/>
      <c r="M106" s="54" t="n">
        <f aca="false">0.15*(J14+J16+M14+M16+P14+P16)</f>
        <v>22495.6606484211</v>
      </c>
    </row>
    <row r="107" customFormat="false" ht="13.5" hidden="false" customHeight="false" outlineLevel="0" collapsed="false">
      <c r="J107" s="51" t="s">
        <v>115</v>
      </c>
      <c r="K107" s="52"/>
      <c r="L107" s="52"/>
      <c r="M107" s="54" t="n">
        <f aca="false">0.1*M106</f>
        <v>2249.56606484211</v>
      </c>
    </row>
    <row r="108" customFormat="false" ht="13.5" hidden="false" customHeight="false" outlineLevel="0" collapsed="false">
      <c r="J108" s="51" t="s">
        <v>116</v>
      </c>
      <c r="K108" s="52"/>
      <c r="L108" s="52"/>
      <c r="M108" s="54" t="n">
        <f aca="false">0.1*M106</f>
        <v>2249.56606484211</v>
      </c>
    </row>
    <row r="109" customFormat="false" ht="13.5" hidden="false" customHeight="false" outlineLevel="0" collapsed="false">
      <c r="J109" s="51" t="s">
        <v>117</v>
      </c>
      <c r="K109" s="52"/>
      <c r="L109" s="52"/>
      <c r="M109" s="54" t="n">
        <f aca="false">E74</f>
        <v>1300000</v>
      </c>
    </row>
    <row r="110" customFormat="false" ht="13.5" hidden="false" customHeight="false" outlineLevel="0" collapsed="false">
      <c r="J110" s="51"/>
      <c r="K110" s="52"/>
      <c r="L110" s="52"/>
      <c r="M110" s="82"/>
    </row>
    <row r="111" customFormat="false" ht="13.5" hidden="false" customHeight="false" outlineLevel="0" collapsed="false">
      <c r="J111" s="83" t="s">
        <v>96</v>
      </c>
      <c r="K111" s="84"/>
      <c r="L111" s="84"/>
      <c r="M111" s="81" t="n">
        <f aca="false">SUM(M102:M109)</f>
        <v>2694235.10781113</v>
      </c>
    </row>
    <row r="117" customFormat="false" ht="18" hidden="false" customHeight="false" outlineLevel="0" collapsed="false">
      <c r="U117" s="85" t="s">
        <v>118</v>
      </c>
      <c r="V117" s="86"/>
    </row>
    <row r="119" customFormat="false" ht="13.5" hidden="false" customHeight="false" outlineLevel="0" collapsed="false"/>
    <row r="120" customFormat="false" ht="13.5" hidden="false" customHeight="false" outlineLevel="0" collapsed="false">
      <c r="R120" s="76"/>
      <c r="S120" s="87"/>
      <c r="T120" s="87"/>
      <c r="U120" s="51"/>
      <c r="V120" s="80" t="s">
        <v>119</v>
      </c>
      <c r="W120" s="80"/>
      <c r="X120" s="53"/>
      <c r="Y120" s="51"/>
      <c r="Z120" s="80" t="s">
        <v>120</v>
      </c>
      <c r="AA120" s="52"/>
      <c r="AB120" s="52"/>
      <c r="AC120" s="87"/>
    </row>
    <row r="121" customFormat="false" ht="40.5" hidden="false" customHeight="true" outlineLevel="0" collapsed="false">
      <c r="R121" s="88" t="s">
        <v>121</v>
      </c>
      <c r="S121" s="89" t="s">
        <v>122</v>
      </c>
      <c r="T121" s="89" t="s">
        <v>13</v>
      </c>
      <c r="U121" s="90" t="s">
        <v>123</v>
      </c>
      <c r="V121" s="91" t="s">
        <v>87</v>
      </c>
      <c r="W121" s="92" t="s">
        <v>124</v>
      </c>
      <c r="X121" s="90" t="s">
        <v>87</v>
      </c>
      <c r="Y121" s="90" t="s">
        <v>123</v>
      </c>
      <c r="Z121" s="91" t="s">
        <v>87</v>
      </c>
      <c r="AA121" s="92" t="s">
        <v>124</v>
      </c>
      <c r="AB121" s="90" t="s">
        <v>87</v>
      </c>
      <c r="AC121" s="93" t="s">
        <v>125</v>
      </c>
    </row>
    <row r="122" customFormat="false" ht="25.5" hidden="false" customHeight="false" outlineLevel="0" collapsed="false">
      <c r="R122" s="94" t="s">
        <v>16</v>
      </c>
      <c r="S122" s="95"/>
      <c r="T122" s="96"/>
      <c r="U122" s="96"/>
      <c r="V122" s="96"/>
      <c r="W122" s="96"/>
      <c r="X122" s="96"/>
      <c r="Y122" s="96"/>
      <c r="Z122" s="96"/>
      <c r="AA122" s="96"/>
      <c r="AB122" s="96"/>
      <c r="AC122" s="97"/>
    </row>
    <row r="123" customFormat="false" ht="12.75" hidden="false" customHeight="false" outlineLevel="0" collapsed="false">
      <c r="R123" s="98" t="str">
        <f aca="false">B10</f>
        <v>Аммиак</v>
      </c>
      <c r="S123" s="99" t="str">
        <f aca="false">C10</f>
        <v>тонны</v>
      </c>
      <c r="T123" s="100" t="n">
        <f aca="false">D10</f>
        <v>100</v>
      </c>
      <c r="U123" s="101" t="n">
        <f aca="false">E10</f>
        <v>0.29</v>
      </c>
      <c r="V123" s="102" t="n">
        <f aca="false">U123*T123</f>
        <v>29</v>
      </c>
      <c r="W123" s="103" t="n">
        <f aca="false">U123*$D$81</f>
        <v>101500</v>
      </c>
      <c r="X123" s="104" t="n">
        <f aca="false">W123*T123</f>
        <v>10150000</v>
      </c>
      <c r="Y123" s="101" t="n">
        <f aca="false">E10</f>
        <v>0.29</v>
      </c>
      <c r="Z123" s="102" t="n">
        <f aca="false">Y123*T123</f>
        <v>29</v>
      </c>
      <c r="AA123" s="101" t="n">
        <f aca="false">Y123*$D$82</f>
        <v>108750</v>
      </c>
      <c r="AB123" s="104" t="n">
        <f aca="false">AA123*T123</f>
        <v>10875000</v>
      </c>
      <c r="AC123" s="105" t="n">
        <f aca="false">Z123-V123</f>
        <v>0</v>
      </c>
    </row>
    <row r="124" customFormat="false" ht="12.75" hidden="false" customHeight="false" outlineLevel="0" collapsed="false">
      <c r="R124" s="98" t="n">
        <f aca="false">B11</f>
        <v>0</v>
      </c>
      <c r="S124" s="99" t="n">
        <f aca="false">C11</f>
        <v>0</v>
      </c>
      <c r="T124" s="100" t="n">
        <f aca="false">D11</f>
        <v>0</v>
      </c>
      <c r="U124" s="101" t="n">
        <f aca="false">E11</f>
        <v>0</v>
      </c>
      <c r="V124" s="102" t="n">
        <f aca="false">U124*T124</f>
        <v>0</v>
      </c>
      <c r="W124" s="103" t="n">
        <f aca="false">U124*$D$81</f>
        <v>0</v>
      </c>
      <c r="X124" s="104" t="n">
        <f aca="false">W124*T124</f>
        <v>0</v>
      </c>
      <c r="Y124" s="101" t="n">
        <f aca="false">E11</f>
        <v>0</v>
      </c>
      <c r="Z124" s="102" t="n">
        <f aca="false">Y124*T124</f>
        <v>0</v>
      </c>
      <c r="AA124" s="101" t="n">
        <f aca="false">Y124*$D$82</f>
        <v>0</v>
      </c>
      <c r="AB124" s="104" t="n">
        <f aca="false">AA124*T124</f>
        <v>0</v>
      </c>
      <c r="AC124" s="105" t="n">
        <f aca="false">Z124-V124</f>
        <v>0</v>
      </c>
    </row>
    <row r="125" customFormat="false" ht="12.75" hidden="false" customHeight="false" outlineLevel="0" collapsed="false">
      <c r="R125" s="98" t="n">
        <f aca="false">B12</f>
        <v>0</v>
      </c>
      <c r="S125" s="99" t="n">
        <f aca="false">C12</f>
        <v>0</v>
      </c>
      <c r="T125" s="100" t="n">
        <f aca="false">D12</f>
        <v>0</v>
      </c>
      <c r="U125" s="101" t="n">
        <f aca="false">E12</f>
        <v>0</v>
      </c>
      <c r="V125" s="102" t="n">
        <f aca="false">U125*T125</f>
        <v>0</v>
      </c>
      <c r="W125" s="103" t="n">
        <f aca="false">U125*$D$81</f>
        <v>0</v>
      </c>
      <c r="X125" s="104" t="n">
        <f aca="false">W125*T125</f>
        <v>0</v>
      </c>
      <c r="Y125" s="101" t="n">
        <f aca="false">E12</f>
        <v>0</v>
      </c>
      <c r="Z125" s="102" t="n">
        <f aca="false">Y125*T125</f>
        <v>0</v>
      </c>
      <c r="AA125" s="101" t="n">
        <f aca="false">Y125*$D$82</f>
        <v>0</v>
      </c>
      <c r="AB125" s="104" t="n">
        <f aca="false">AA125*T125</f>
        <v>0</v>
      </c>
      <c r="AC125" s="105" t="n">
        <f aca="false">Z125-V125</f>
        <v>0</v>
      </c>
    </row>
    <row r="126" customFormat="false" ht="25.5" hidden="false" customHeight="false" outlineLevel="0" collapsed="false">
      <c r="R126" s="106" t="s">
        <v>23</v>
      </c>
      <c r="S126" s="99"/>
      <c r="T126" s="100"/>
      <c r="U126" s="101"/>
      <c r="V126" s="102"/>
      <c r="W126" s="103"/>
      <c r="X126" s="104"/>
      <c r="Y126" s="101"/>
      <c r="Z126" s="102"/>
      <c r="AA126" s="101"/>
      <c r="AB126" s="104"/>
      <c r="AC126" s="105"/>
    </row>
    <row r="127" customFormat="false" ht="12.75" hidden="false" customHeight="false" outlineLevel="0" collapsed="false">
      <c r="R127" s="98" t="n">
        <f aca="false">B14</f>
        <v>0</v>
      </c>
      <c r="S127" s="99" t="n">
        <f aca="false">C14</f>
        <v>0</v>
      </c>
      <c r="T127" s="100" t="n">
        <f aca="false">D14</f>
        <v>0</v>
      </c>
      <c r="U127" s="101" t="n">
        <f aca="false">E14</f>
        <v>0</v>
      </c>
      <c r="V127" s="102" t="n">
        <f aca="false">U127*T127</f>
        <v>0</v>
      </c>
      <c r="W127" s="103" t="n">
        <f aca="false">U127*$D$81</f>
        <v>0</v>
      </c>
      <c r="X127" s="104" t="n">
        <f aca="false">W127*T127</f>
        <v>0</v>
      </c>
      <c r="Y127" s="101" t="n">
        <f aca="false">E14</f>
        <v>0</v>
      </c>
      <c r="Z127" s="102" t="n">
        <f aca="false">Y127*T127</f>
        <v>0</v>
      </c>
      <c r="AA127" s="101" t="n">
        <f aca="false">Y127*$D$82</f>
        <v>0</v>
      </c>
      <c r="AB127" s="104" t="n">
        <f aca="false">AA127*T127</f>
        <v>0</v>
      </c>
      <c r="AC127" s="105" t="n">
        <f aca="false">Z127-V127</f>
        <v>0</v>
      </c>
    </row>
    <row r="128" customFormat="false" ht="12.75" hidden="false" customHeight="false" outlineLevel="0" collapsed="false">
      <c r="R128" s="98" t="n">
        <f aca="false">B15</f>
        <v>0</v>
      </c>
      <c r="S128" s="99" t="n">
        <f aca="false">C15</f>
        <v>0</v>
      </c>
      <c r="T128" s="100" t="n">
        <f aca="false">D15</f>
        <v>0</v>
      </c>
      <c r="U128" s="101" t="n">
        <f aca="false">E15</f>
        <v>0</v>
      </c>
      <c r="V128" s="102" t="n">
        <f aca="false">U128*T128</f>
        <v>0</v>
      </c>
      <c r="W128" s="103" t="n">
        <f aca="false">U128*$D$81</f>
        <v>0</v>
      </c>
      <c r="X128" s="104" t="n">
        <f aca="false">W128*T128</f>
        <v>0</v>
      </c>
      <c r="Y128" s="101" t="n">
        <f aca="false">E15</f>
        <v>0</v>
      </c>
      <c r="Z128" s="102" t="n">
        <f aca="false">Y128*T128</f>
        <v>0</v>
      </c>
      <c r="AA128" s="101" t="n">
        <f aca="false">Y128*$D$82</f>
        <v>0</v>
      </c>
      <c r="AB128" s="104" t="n">
        <f aca="false">AA128*T128</f>
        <v>0</v>
      </c>
      <c r="AC128" s="105" t="n">
        <f aca="false">Z128-V128</f>
        <v>0</v>
      </c>
    </row>
    <row r="129" customFormat="false" ht="25.5" hidden="false" customHeight="false" outlineLevel="0" collapsed="false">
      <c r="R129" s="106" t="s">
        <v>27</v>
      </c>
      <c r="S129" s="99"/>
      <c r="T129" s="100"/>
      <c r="U129" s="101"/>
      <c r="V129" s="102"/>
      <c r="W129" s="103"/>
      <c r="X129" s="104"/>
      <c r="Y129" s="101"/>
      <c r="Z129" s="102"/>
      <c r="AA129" s="101"/>
      <c r="AB129" s="104"/>
      <c r="AC129" s="105"/>
    </row>
    <row r="130" customFormat="false" ht="12.75" hidden="false" customHeight="false" outlineLevel="0" collapsed="false">
      <c r="R130" s="98" t="str">
        <f aca="false">B17</f>
        <v>Пр. газ</v>
      </c>
      <c r="S130" s="99" t="str">
        <f aca="false">C17</f>
        <v>Куб.м</v>
      </c>
      <c r="T130" s="100" t="n">
        <f aca="false">D17</f>
        <v>1.7</v>
      </c>
      <c r="U130" s="101" t="n">
        <f aca="false">E17</f>
        <v>0.15</v>
      </c>
      <c r="V130" s="102" t="n">
        <f aca="false">U130*T130</f>
        <v>0.255</v>
      </c>
      <c r="W130" s="103" t="n">
        <f aca="false">U130*$D$81</f>
        <v>52500</v>
      </c>
      <c r="X130" s="104" t="n">
        <f aca="false">W130*T130</f>
        <v>89250</v>
      </c>
      <c r="Y130" s="101" t="n">
        <f aca="false">E17</f>
        <v>0.15</v>
      </c>
      <c r="Z130" s="102" t="n">
        <f aca="false">Y130*T130</f>
        <v>0.255</v>
      </c>
      <c r="AA130" s="101" t="n">
        <f aca="false">Y130*$D$82</f>
        <v>56250</v>
      </c>
      <c r="AB130" s="104" t="n">
        <f aca="false">AA130*T130</f>
        <v>95625</v>
      </c>
      <c r="AC130" s="105" t="n">
        <f aca="false">Z130-V130</f>
        <v>0</v>
      </c>
    </row>
    <row r="131" customFormat="false" ht="12.75" hidden="false" customHeight="false" outlineLevel="0" collapsed="false">
      <c r="R131" s="98" t="n">
        <f aca="false">B18</f>
        <v>0</v>
      </c>
      <c r="S131" s="99" t="n">
        <f aca="false">C18</f>
        <v>0</v>
      </c>
      <c r="T131" s="100" t="n">
        <f aca="false">D18</f>
        <v>0</v>
      </c>
      <c r="U131" s="101" t="n">
        <f aca="false">E18</f>
        <v>0</v>
      </c>
      <c r="V131" s="102" t="n">
        <f aca="false">U131*T131</f>
        <v>0</v>
      </c>
      <c r="W131" s="103" t="n">
        <f aca="false">U131*$D$81</f>
        <v>0</v>
      </c>
      <c r="X131" s="104" t="n">
        <f aca="false">W131*T131</f>
        <v>0</v>
      </c>
      <c r="Y131" s="101" t="n">
        <f aca="false">E18</f>
        <v>0</v>
      </c>
      <c r="Z131" s="102" t="n">
        <f aca="false">Y131*T131</f>
        <v>0</v>
      </c>
      <c r="AA131" s="101" t="n">
        <f aca="false">Y131*$D$82</f>
        <v>0</v>
      </c>
      <c r="AB131" s="104" t="n">
        <f aca="false">AA131*T131</f>
        <v>0</v>
      </c>
      <c r="AC131" s="105" t="n">
        <f aca="false">Z131-V131</f>
        <v>0</v>
      </c>
    </row>
    <row r="132" customFormat="false" ht="12.75" hidden="false" customHeight="false" outlineLevel="0" collapsed="false">
      <c r="R132" s="98" t="n">
        <f aca="false">B19</f>
        <v>0</v>
      </c>
      <c r="S132" s="99" t="n">
        <f aca="false">C19</f>
        <v>0</v>
      </c>
      <c r="T132" s="100" t="n">
        <f aca="false">D19</f>
        <v>0</v>
      </c>
      <c r="U132" s="101" t="n">
        <f aca="false">E19</f>
        <v>0</v>
      </c>
      <c r="V132" s="102" t="n">
        <f aca="false">U132*T132</f>
        <v>0</v>
      </c>
      <c r="W132" s="103" t="n">
        <f aca="false">U132*$D$81</f>
        <v>0</v>
      </c>
      <c r="X132" s="104" t="n">
        <f aca="false">W132*T132</f>
        <v>0</v>
      </c>
      <c r="Y132" s="101" t="n">
        <f aca="false">E19</f>
        <v>0</v>
      </c>
      <c r="Z132" s="102" t="n">
        <f aca="false">Y132*T132</f>
        <v>0</v>
      </c>
      <c r="AA132" s="101" t="n">
        <f aca="false">Y132*$D$82</f>
        <v>0</v>
      </c>
      <c r="AB132" s="104" t="n">
        <f aca="false">AA132*T132</f>
        <v>0</v>
      </c>
      <c r="AC132" s="105" t="n">
        <f aca="false">Z132-V132</f>
        <v>0</v>
      </c>
    </row>
    <row r="133" customFormat="false" ht="26.25" hidden="false" customHeight="true" outlineLevel="0" collapsed="false">
      <c r="R133" s="106" t="s">
        <v>126</v>
      </c>
      <c r="S133" s="99"/>
      <c r="T133" s="100"/>
      <c r="U133" s="101"/>
      <c r="V133" s="102"/>
      <c r="W133" s="103"/>
      <c r="X133" s="104"/>
      <c r="Y133" s="101"/>
      <c r="Z133" s="102"/>
      <c r="AA133" s="101"/>
      <c r="AB133" s="104"/>
      <c r="AC133" s="105"/>
    </row>
    <row r="134" customFormat="false" ht="12.75" hidden="false" customHeight="false" outlineLevel="0" collapsed="false">
      <c r="R134" s="98" t="str">
        <f aca="false">B21</f>
        <v>Пар н/д</v>
      </c>
      <c r="S134" s="99" t="str">
        <f aca="false">C21</f>
        <v>Гкал</v>
      </c>
      <c r="T134" s="100" t="n">
        <f aca="false">D21</f>
        <v>1.6</v>
      </c>
      <c r="U134" s="101" t="n">
        <f aca="false">E21</f>
        <v>0.25</v>
      </c>
      <c r="V134" s="102" t="n">
        <f aca="false">U134*T134</f>
        <v>0.4</v>
      </c>
      <c r="W134" s="103" t="n">
        <f aca="false">U134*$D$81</f>
        <v>87500</v>
      </c>
      <c r="X134" s="104" t="n">
        <f aca="false">W134*T134</f>
        <v>140000</v>
      </c>
      <c r="Y134" s="101" t="n">
        <f aca="false">E21</f>
        <v>0.25</v>
      </c>
      <c r="Z134" s="102" t="n">
        <f aca="false">Y134*T134</f>
        <v>0.4</v>
      </c>
      <c r="AA134" s="101" t="n">
        <f aca="false">Y134*$D$82</f>
        <v>93750</v>
      </c>
      <c r="AB134" s="104" t="n">
        <f aca="false">AA134*T134</f>
        <v>150000</v>
      </c>
      <c r="AC134" s="105" t="n">
        <f aca="false">Z134-V134</f>
        <v>0</v>
      </c>
    </row>
    <row r="135" customFormat="false" ht="12.75" hidden="false" customHeight="false" outlineLevel="0" collapsed="false">
      <c r="R135" s="98" t="str">
        <f aca="false">B22</f>
        <v>Пар в/д</v>
      </c>
      <c r="S135" s="99" t="str">
        <f aca="false">C22</f>
        <v>Гкал</v>
      </c>
      <c r="T135" s="100" t="n">
        <f aca="false">D22</f>
        <v>1.8</v>
      </c>
      <c r="U135" s="101" t="n">
        <f aca="false">E22</f>
        <v>0.55</v>
      </c>
      <c r="V135" s="102" t="n">
        <f aca="false">U135*T135</f>
        <v>0.99</v>
      </c>
      <c r="W135" s="103" t="n">
        <f aca="false">U135*$D$81</f>
        <v>192500</v>
      </c>
      <c r="X135" s="104" t="n">
        <f aca="false">W135*T135</f>
        <v>346500</v>
      </c>
      <c r="Y135" s="101" t="n">
        <f aca="false">E22</f>
        <v>0.55</v>
      </c>
      <c r="Z135" s="102" t="n">
        <f aca="false">Y135*T135</f>
        <v>0.99</v>
      </c>
      <c r="AA135" s="101" t="n">
        <f aca="false">Y135*$D$82</f>
        <v>206250</v>
      </c>
      <c r="AB135" s="104" t="n">
        <f aca="false">AA135*T135</f>
        <v>371250</v>
      </c>
      <c r="AC135" s="105" t="n">
        <f aca="false">Z135-V135</f>
        <v>0</v>
      </c>
    </row>
    <row r="136" customFormat="false" ht="12.75" hidden="false" customHeight="false" outlineLevel="0" collapsed="false">
      <c r="R136" s="98" t="str">
        <f aca="false">B23</f>
        <v>Эл. энергия</v>
      </c>
      <c r="S136" s="99" t="str">
        <f aca="false">C23</f>
        <v>кВт*ч</v>
      </c>
      <c r="T136" s="100" t="n">
        <f aca="false">D23</f>
        <v>0.24</v>
      </c>
      <c r="U136" s="101" t="n">
        <f aca="false">E23</f>
        <v>3.5</v>
      </c>
      <c r="V136" s="102" t="n">
        <f aca="false">U136*T136</f>
        <v>0.84</v>
      </c>
      <c r="W136" s="103" t="n">
        <f aca="false">U136*$D$81</f>
        <v>1225000</v>
      </c>
      <c r="X136" s="104" t="n">
        <f aca="false">W136*T136</f>
        <v>294000</v>
      </c>
      <c r="Y136" s="101" t="n">
        <f aca="false">E23</f>
        <v>3.5</v>
      </c>
      <c r="Z136" s="102" t="n">
        <f aca="false">Y136*T136</f>
        <v>0.84</v>
      </c>
      <c r="AA136" s="101" t="n">
        <f aca="false">Y136*$D$82</f>
        <v>1312500</v>
      </c>
      <c r="AB136" s="104" t="n">
        <f aca="false">AA136*T136</f>
        <v>315000</v>
      </c>
      <c r="AC136" s="105" t="n">
        <f aca="false">Z136-V136</f>
        <v>0</v>
      </c>
    </row>
    <row r="137" customFormat="false" ht="12.75" hidden="false" customHeight="false" outlineLevel="0" collapsed="false">
      <c r="R137" s="98" t="str">
        <f aca="false">B24</f>
        <v>Вода умягчённая</v>
      </c>
      <c r="S137" s="99" t="str">
        <f aca="false">C24</f>
        <v>Куб.м</v>
      </c>
      <c r="T137" s="100" t="n">
        <f aca="false">D24</f>
        <v>1.5</v>
      </c>
      <c r="U137" s="101" t="n">
        <f aca="false">E24</f>
        <v>2.7</v>
      </c>
      <c r="V137" s="102" t="n">
        <f aca="false">U137*T137</f>
        <v>4.05</v>
      </c>
      <c r="W137" s="103" t="n">
        <f aca="false">U137*$D$81</f>
        <v>945000</v>
      </c>
      <c r="X137" s="104" t="n">
        <f aca="false">W137*T137</f>
        <v>1417500</v>
      </c>
      <c r="Y137" s="101" t="n">
        <f aca="false">E24</f>
        <v>2.7</v>
      </c>
      <c r="Z137" s="102" t="n">
        <f aca="false">Y137*T137</f>
        <v>4.05</v>
      </c>
      <c r="AA137" s="101" t="n">
        <f aca="false">Y137*$D$82</f>
        <v>1012500</v>
      </c>
      <c r="AB137" s="104" t="n">
        <f aca="false">AA137*T137</f>
        <v>1518750</v>
      </c>
      <c r="AC137" s="105" t="n">
        <f aca="false">Z137-V137</f>
        <v>0</v>
      </c>
    </row>
    <row r="138" customFormat="false" ht="12.75" hidden="false" customHeight="false" outlineLevel="0" collapsed="false">
      <c r="R138" s="98" t="n">
        <f aca="false">B25</f>
        <v>0</v>
      </c>
      <c r="S138" s="99" t="n">
        <f aca="false">C25</f>
        <v>0</v>
      </c>
      <c r="T138" s="100" t="n">
        <f aca="false">D25</f>
        <v>0</v>
      </c>
      <c r="U138" s="101" t="n">
        <f aca="false">E25</f>
        <v>0</v>
      </c>
      <c r="V138" s="102" t="n">
        <f aca="false">U138*T138</f>
        <v>0</v>
      </c>
      <c r="W138" s="103" t="n">
        <f aca="false">U138*$D$81</f>
        <v>0</v>
      </c>
      <c r="X138" s="104" t="n">
        <f aca="false">W138*T138</f>
        <v>0</v>
      </c>
      <c r="Y138" s="101" t="n">
        <f aca="false">E25</f>
        <v>0</v>
      </c>
      <c r="Z138" s="102" t="n">
        <f aca="false">Y138*T138</f>
        <v>0</v>
      </c>
      <c r="AA138" s="101" t="n">
        <f aca="false">Y138*$D$82</f>
        <v>0</v>
      </c>
      <c r="AB138" s="104" t="n">
        <f aca="false">AA138*T138</f>
        <v>0</v>
      </c>
      <c r="AC138" s="105" t="n">
        <f aca="false">Z138-V138</f>
        <v>0</v>
      </c>
    </row>
    <row r="139" customFormat="false" ht="12.75" hidden="false" customHeight="false" outlineLevel="0" collapsed="false">
      <c r="R139" s="98" t="n">
        <f aca="false">B26</f>
        <v>0</v>
      </c>
      <c r="S139" s="99" t="n">
        <f aca="false">C26</f>
        <v>0</v>
      </c>
      <c r="T139" s="100" t="n">
        <f aca="false">D26</f>
        <v>0</v>
      </c>
      <c r="U139" s="101" t="n">
        <f aca="false">E26</f>
        <v>0</v>
      </c>
      <c r="V139" s="102" t="n">
        <f aca="false">U139*T139</f>
        <v>0</v>
      </c>
      <c r="W139" s="103" t="n">
        <f aca="false">U139*$D$81</f>
        <v>0</v>
      </c>
      <c r="X139" s="104" t="n">
        <f aca="false">W139*T139</f>
        <v>0</v>
      </c>
      <c r="Y139" s="101" t="n">
        <f aca="false">E26</f>
        <v>0</v>
      </c>
      <c r="Z139" s="102" t="n">
        <f aca="false">Y139*T139</f>
        <v>0</v>
      </c>
      <c r="AA139" s="101" t="n">
        <f aca="false">Y139*$D$82</f>
        <v>0</v>
      </c>
      <c r="AB139" s="104" t="n">
        <f aca="false">AA139*T139</f>
        <v>0</v>
      </c>
      <c r="AC139" s="105" t="n">
        <f aca="false">Z139-V139</f>
        <v>0</v>
      </c>
    </row>
    <row r="140" customFormat="false" ht="12.75" hidden="false" customHeight="false" outlineLevel="0" collapsed="false">
      <c r="R140" s="107" t="s">
        <v>127</v>
      </c>
      <c r="S140" s="99"/>
      <c r="T140" s="101"/>
      <c r="U140" s="101"/>
      <c r="V140" s="108"/>
      <c r="W140" s="104"/>
      <c r="X140" s="104"/>
      <c r="Y140" s="101"/>
      <c r="Z140" s="101"/>
      <c r="AA140" s="101"/>
      <c r="AB140" s="104"/>
      <c r="AC140" s="105"/>
    </row>
    <row r="141" customFormat="false" ht="12.75" hidden="false" customHeight="false" outlineLevel="0" collapsed="false">
      <c r="R141" s="98" t="s">
        <v>128</v>
      </c>
      <c r="S141" s="99"/>
      <c r="T141" s="101"/>
      <c r="U141" s="101"/>
      <c r="V141" s="109" t="n">
        <f aca="false">X141/D81</f>
        <v>1.719695872</v>
      </c>
      <c r="W141" s="104"/>
      <c r="X141" s="104" t="n">
        <f aca="false">J14+M14+P14+D63</f>
        <v>601893.5552</v>
      </c>
      <c r="Y141" s="101"/>
      <c r="Z141" s="110" t="n">
        <f aca="false">AB141/D82</f>
        <v>1.60504948053333</v>
      </c>
      <c r="AA141" s="101"/>
      <c r="AB141" s="104" t="n">
        <f aca="false">J14+M14+P14+D63</f>
        <v>601893.5552</v>
      </c>
      <c r="AC141" s="105" t="n">
        <f aca="false">Z141-V141</f>
        <v>-0.114646391466667</v>
      </c>
    </row>
    <row r="142" customFormat="false" ht="12.75" hidden="false" customHeight="false" outlineLevel="0" collapsed="false">
      <c r="R142" s="98" t="s">
        <v>72</v>
      </c>
      <c r="S142" s="99"/>
      <c r="T142" s="101"/>
      <c r="U142" s="101"/>
      <c r="V142" s="109" t="n">
        <f aca="false">X142/D81</f>
        <v>0.180221473684211</v>
      </c>
      <c r="W142" s="104"/>
      <c r="X142" s="104" t="n">
        <f aca="false">J16+M16+P16+D64</f>
        <v>63077.5157894737</v>
      </c>
      <c r="Y142" s="101"/>
      <c r="Z142" s="110" t="n">
        <f aca="false">AB142/D82</f>
        <v>0.16820670877193</v>
      </c>
      <c r="AA142" s="101"/>
      <c r="AB142" s="104" t="n">
        <f aca="false">X142</f>
        <v>63077.5157894737</v>
      </c>
      <c r="AC142" s="105" t="n">
        <f aca="false">Z142-V142</f>
        <v>-0.0120147649122807</v>
      </c>
    </row>
    <row r="143" customFormat="false" ht="25.5" hidden="false" customHeight="false" outlineLevel="0" collapsed="false">
      <c r="R143" s="106" t="s">
        <v>129</v>
      </c>
      <c r="S143" s="99"/>
      <c r="T143" s="101"/>
      <c r="U143" s="101"/>
      <c r="V143" s="109" t="n">
        <f aca="false">X143/D81</f>
        <v>1.11718246380271</v>
      </c>
      <c r="W143" s="104"/>
      <c r="X143" s="104" t="n">
        <f aca="false">0.385*(X141+X142)+D65</f>
        <v>391013.862330947</v>
      </c>
      <c r="Y143" s="101"/>
      <c r="Z143" s="110" t="n">
        <f aca="false">AB143/D82</f>
        <v>1.04270363288253</v>
      </c>
      <c r="AA143" s="101"/>
      <c r="AB143" s="104" t="n">
        <f aca="false">X143</f>
        <v>391013.862330947</v>
      </c>
      <c r="AC143" s="105" t="n">
        <f aca="false">Z143-V143</f>
        <v>-0.0744788309201805</v>
      </c>
    </row>
    <row r="144" customFormat="false" ht="27" hidden="false" customHeight="true" outlineLevel="0" collapsed="false">
      <c r="R144" s="111" t="s">
        <v>130</v>
      </c>
      <c r="S144" s="99"/>
      <c r="T144" s="101"/>
      <c r="U144" s="101"/>
      <c r="V144" s="109" t="n">
        <f aca="false">X144/D81</f>
        <v>77.7576629772456</v>
      </c>
      <c r="W144" s="104"/>
      <c r="X144" s="104" t="n">
        <f aca="false">M83</f>
        <v>27215182.042036</v>
      </c>
      <c r="Y144" s="101"/>
      <c r="Z144" s="109" t="n">
        <f aca="false">AB144/D82</f>
        <v>72.5738187787626</v>
      </c>
      <c r="AA144" s="101"/>
      <c r="AB144" s="104" t="n">
        <f aca="false">M83</f>
        <v>27215182.042036</v>
      </c>
      <c r="AC144" s="105" t="n">
        <f aca="false">Z144-V144</f>
        <v>-5.18384419848304</v>
      </c>
    </row>
    <row r="145" customFormat="false" ht="12.75" hidden="false" customHeight="false" outlineLevel="0" collapsed="false">
      <c r="R145" s="98" t="s">
        <v>97</v>
      </c>
      <c r="S145" s="99"/>
      <c r="T145" s="101"/>
      <c r="U145" s="101"/>
      <c r="V145" s="109" t="n">
        <f aca="false">X145/D81</f>
        <v>7.69781459374609</v>
      </c>
      <c r="W145" s="104"/>
      <c r="X145" s="104" t="n">
        <f aca="false">M111</f>
        <v>2694235.10781113</v>
      </c>
      <c r="Y145" s="101"/>
      <c r="Z145" s="109" t="n">
        <f aca="false">AB145/D82</f>
        <v>7.18462695416302</v>
      </c>
      <c r="AA145" s="101"/>
      <c r="AB145" s="104" t="n">
        <f aca="false">M111</f>
        <v>2694235.10781113</v>
      </c>
      <c r="AC145" s="105" t="n">
        <f aca="false">Z145-V145</f>
        <v>-0.513187639583072</v>
      </c>
    </row>
    <row r="146" customFormat="false" ht="12.75" hidden="false" customHeight="false" outlineLevel="0" collapsed="false">
      <c r="R146" s="98"/>
      <c r="S146" s="99"/>
      <c r="T146" s="101"/>
      <c r="U146" s="101"/>
      <c r="V146" s="108"/>
      <c r="W146" s="104"/>
      <c r="X146" s="101"/>
      <c r="Y146" s="101"/>
      <c r="Z146" s="101"/>
      <c r="AA146" s="101"/>
      <c r="AB146" s="101"/>
      <c r="AC146" s="105"/>
    </row>
    <row r="147" customFormat="false" ht="31.5" hidden="false" customHeight="false" outlineLevel="0" collapsed="false">
      <c r="R147" s="112" t="s">
        <v>131</v>
      </c>
      <c r="S147" s="99"/>
      <c r="T147" s="101"/>
      <c r="U147" s="101"/>
      <c r="V147" s="113" t="n">
        <f aca="false">X147/D81</f>
        <v>124.007577380479</v>
      </c>
      <c r="W147" s="114"/>
      <c r="X147" s="115" t="n">
        <f aca="false">SUM(X123:X125,X127:X128,X130:X132,X134:X139,X141:X145)</f>
        <v>43402652.0831675</v>
      </c>
      <c r="Y147" s="116"/>
      <c r="Z147" s="117" t="n">
        <f aca="false">AB147/D82</f>
        <v>118.109405555113</v>
      </c>
      <c r="AA147" s="116"/>
      <c r="AB147" s="115" t="n">
        <f aca="false">SUM(AB123:AB125,AB127:AB128,AB130:AB132,AB134:AB139,AB141:AB145)</f>
        <v>44291027.0831675</v>
      </c>
      <c r="AC147" s="118" t="n">
        <f aca="false">Z147-V147</f>
        <v>-5.89817182536524</v>
      </c>
    </row>
    <row r="148" customFormat="false" ht="25.5" hidden="false" customHeight="false" outlineLevel="0" collapsed="false">
      <c r="R148" s="111" t="s">
        <v>132</v>
      </c>
      <c r="S148" s="99"/>
      <c r="T148" s="101"/>
      <c r="U148" s="101"/>
      <c r="V148" s="109" t="n">
        <f aca="false">X148/D81</f>
        <v>68.3643820567934</v>
      </c>
      <c r="W148" s="104"/>
      <c r="X148" s="114" t="n">
        <f aca="false">E75*(X144+X145)</f>
        <v>23927533.7198777</v>
      </c>
      <c r="Y148" s="101"/>
      <c r="Z148" s="109" t="n">
        <f aca="false">AB148/D82</f>
        <v>63.8067565863405</v>
      </c>
      <c r="AA148" s="101"/>
      <c r="AB148" s="114" t="n">
        <f aca="false">E75*(AB144+AB145)</f>
        <v>23927533.7198777</v>
      </c>
      <c r="AC148" s="105" t="n">
        <f aca="false">Z148-V148</f>
        <v>-4.55762547045289</v>
      </c>
    </row>
    <row r="149" customFormat="false" ht="12.75" hidden="false" customHeight="false" outlineLevel="0" collapsed="false">
      <c r="R149" s="98"/>
      <c r="S149" s="99"/>
      <c r="T149" s="101"/>
      <c r="U149" s="101"/>
      <c r="V149" s="108"/>
      <c r="W149" s="104"/>
      <c r="X149" s="101"/>
      <c r="Y149" s="101"/>
      <c r="Z149" s="101"/>
      <c r="AA149" s="101"/>
      <c r="AB149" s="101"/>
      <c r="AC149" s="105"/>
    </row>
    <row r="150" customFormat="false" ht="31.5" hidden="false" customHeight="false" outlineLevel="0" collapsed="false">
      <c r="R150" s="112" t="s">
        <v>133</v>
      </c>
      <c r="S150" s="99"/>
      <c r="T150" s="101"/>
      <c r="U150" s="101"/>
      <c r="V150" s="117" t="n">
        <f aca="false">X150/D81</f>
        <v>192.371959437272</v>
      </c>
      <c r="W150" s="104"/>
      <c r="X150" s="115" t="n">
        <f aca="false">X147+X148</f>
        <v>67330185.8030452</v>
      </c>
      <c r="Y150" s="101"/>
      <c r="Z150" s="117" t="n">
        <f aca="false">AB150/D82</f>
        <v>181.916162141454</v>
      </c>
      <c r="AA150" s="101"/>
      <c r="AB150" s="115" t="n">
        <f aca="false">AB147+AB148</f>
        <v>68218560.8030452</v>
      </c>
      <c r="AC150" s="118" t="n">
        <f aca="false">Z150-V150</f>
        <v>-10.4557972958181</v>
      </c>
    </row>
    <row r="151" customFormat="false" ht="25.5" hidden="false" customHeight="false" outlineLevel="0" collapsed="false">
      <c r="R151" s="111" t="s">
        <v>134</v>
      </c>
      <c r="S151" s="99"/>
      <c r="T151" s="101"/>
      <c r="U151" s="101"/>
      <c r="V151" s="109" t="n">
        <f aca="false">X151/D81</f>
        <v>5.77115878311816</v>
      </c>
      <c r="W151" s="104"/>
      <c r="X151" s="104" t="n">
        <f aca="false">0.03*X150</f>
        <v>2019905.57409136</v>
      </c>
      <c r="Y151" s="101"/>
      <c r="Z151" s="109" t="n">
        <f aca="false">AB151/D82</f>
        <v>5.45748486424361</v>
      </c>
      <c r="AA151" s="101"/>
      <c r="AB151" s="104" t="n">
        <f aca="false">0.03*AB150</f>
        <v>2046556.82409136</v>
      </c>
      <c r="AC151" s="105" t="n">
        <f aca="false">Z151-V151</f>
        <v>-0.313673918874543</v>
      </c>
    </row>
    <row r="152" customFormat="false" ht="12.75" hidden="false" customHeight="false" outlineLevel="0" collapsed="false">
      <c r="R152" s="98"/>
      <c r="S152" s="99"/>
      <c r="T152" s="101"/>
      <c r="U152" s="101"/>
      <c r="V152" s="108"/>
      <c r="W152" s="104"/>
      <c r="X152" s="101"/>
      <c r="Y152" s="101"/>
      <c r="Z152" s="101"/>
      <c r="AA152" s="101"/>
      <c r="AB152" s="101"/>
      <c r="AC152" s="105"/>
    </row>
    <row r="153" customFormat="false" ht="32.25" hidden="false" customHeight="false" outlineLevel="0" collapsed="false">
      <c r="R153" s="119" t="s">
        <v>135</v>
      </c>
      <c r="S153" s="120"/>
      <c r="T153" s="121"/>
      <c r="U153" s="121"/>
      <c r="V153" s="122" t="n">
        <f aca="false">X153/D81</f>
        <v>198.14311822039</v>
      </c>
      <c r="W153" s="123"/>
      <c r="X153" s="124" t="n">
        <f aca="false">X150+X151</f>
        <v>69350091.3771365</v>
      </c>
      <c r="Y153" s="121"/>
      <c r="Z153" s="122" t="n">
        <f aca="false">AB153/D82</f>
        <v>187.373647005697</v>
      </c>
      <c r="AA153" s="121"/>
      <c r="AB153" s="124" t="n">
        <f aca="false">AB150+AB151</f>
        <v>70265117.6271365</v>
      </c>
      <c r="AC153" s="125" t="n">
        <f aca="false">Z153-V153</f>
        <v>-10.7694712146927</v>
      </c>
    </row>
    <row r="155" customFormat="false" ht="12.75" hidden="false" customHeight="false" outlineLevel="0" collapsed="false">
      <c r="T155" s="3" t="s">
        <v>136</v>
      </c>
      <c r="U155" s="38"/>
      <c r="V155" s="38"/>
      <c r="W155" s="38"/>
      <c r="X155" s="38"/>
    </row>
    <row r="157" customFormat="false" ht="12.75" hidden="false" customHeight="false" outlineLevel="0" collapsed="false">
      <c r="T157" s="0" t="s">
        <v>137</v>
      </c>
      <c r="W157" s="126" t="n">
        <f aca="false">AC153/V153</f>
        <v>-0.0543519820996965</v>
      </c>
    </row>
  </sheetData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1:16:55Z</dcterms:created>
  <dc:creator>Чудаков Александр</dc:creator>
  <dc:description/>
  <dc:language>en-US</dc:language>
  <cp:lastModifiedBy>Чудаков Александр</cp:lastModifiedBy>
  <cp:lastPrinted>2000-01-13T20:58:53Z</cp:lastPrinted>
  <cp:revision>0</cp:revision>
  <dc:subject/>
  <dc:title/>
</cp:coreProperties>
</file>