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L$1</definedName>
    <definedName function="false" hidden="false" localSheetId="0" name="TABLE_2" vbProcedure="false">Лист1!$A$3:$K$28</definedName>
    <definedName function="false" hidden="false" localSheetId="0" name="TABLE_3" vbProcedure="false">Лист1!$A$2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6">
  <si>
    <t xml:space="preserve">  Эксперт, #43 (255) от 13 ноября 2000 года</t>
  </si>
  <si>
    <t xml:space="preserve">Таблица 1. Финансовые характеристики страховых компаний (на 1 июля 2000 г.)</t>
  </si>
  <si>
    <t xml:space="preserve">Компания</t>
  </si>
  <si>
    <t xml:space="preserve">Город</t>
  </si>
  <si>
    <t xml:space="preserve">Оплаченный уставный капитал (тыс. руб.)</t>
  </si>
  <si>
    <t xml:space="preserve">Величина страховых резервов (тыс. руб.)</t>
  </si>
  <si>
    <t xml:space="preserve">Увеличение резервов по отношению к 1 января 2000 г. (%)</t>
  </si>
  <si>
    <t xml:space="preserve">Коэффициент текущей ликвидности</t>
  </si>
  <si>
    <t xml:space="preserve">Рентабельность (%)</t>
  </si>
  <si>
    <t xml:space="preserve">Технический результат по страхованию жизни (тыс. руб.)</t>
  </si>
  <si>
    <t xml:space="preserve">Технический результат по иным видам страхования (тыс. руб.)</t>
  </si>
  <si>
    <t xml:space="preserve">Совокупные активы (тыс. руб.)</t>
  </si>
  <si>
    <t xml:space="preserve">Свободные активы (тыс. руб.)</t>
  </si>
  <si>
    <t xml:space="preserve">"Авикос"</t>
  </si>
  <si>
    <t xml:space="preserve">Москва</t>
  </si>
  <si>
    <t xml:space="preserve">--</t>
  </si>
  <si>
    <t xml:space="preserve">"Альма"</t>
  </si>
  <si>
    <t xml:space="preserve">Санкт-Петербург</t>
  </si>
  <si>
    <t xml:space="preserve">"Ариадна"</t>
  </si>
  <si>
    <t xml:space="preserve">ВЕСтА*</t>
  </si>
  <si>
    <t xml:space="preserve">Военно-страховая компания</t>
  </si>
  <si>
    <t xml:space="preserve">"Ингосстрах"</t>
  </si>
  <si>
    <t xml:space="preserve">"Интеррос-Согласие"</t>
  </si>
  <si>
    <t xml:space="preserve">"Континент-Полис"</t>
  </si>
  <si>
    <t xml:space="preserve">"ЛУКойл"</t>
  </si>
  <si>
    <t xml:space="preserve">Москва, Когалым</t>
  </si>
  <si>
    <t xml:space="preserve">"Медведь ЛК"</t>
  </si>
  <si>
    <t xml:space="preserve">"Медэкспресс"</t>
  </si>
  <si>
    <t xml:space="preserve">"Москва"</t>
  </si>
  <si>
    <t xml:space="preserve">"Ост-Вест Альянс"</t>
  </si>
  <si>
    <t xml:space="preserve">н. д.</t>
  </si>
  <si>
    <t xml:space="preserve">"Пари"</t>
  </si>
  <si>
    <t xml:space="preserve">"Природа"</t>
  </si>
  <si>
    <t xml:space="preserve">"Прогресс-Гарант"</t>
  </si>
  <si>
    <t xml:space="preserve">ПСК*</t>
  </si>
  <si>
    <t xml:space="preserve">"РЕСО-Гарантия"</t>
  </si>
  <si>
    <t xml:space="preserve">"Сибирь"</t>
  </si>
  <si>
    <t xml:space="preserve">Москва, Нижневартовск</t>
  </si>
  <si>
    <t xml:space="preserve">"Спасские ворота"</t>
  </si>
  <si>
    <t xml:space="preserve">"Энергогарант"</t>
  </si>
  <si>
    <t xml:space="preserve">Приложение №2</t>
  </si>
  <si>
    <t xml:space="preserve">Отношение СР к оплаченному УК </t>
  </si>
  <si>
    <t xml:space="preserve">Рентабельность(%)</t>
  </si>
  <si>
    <t xml:space="preserve">Увеличение резервов с 1.01.00 по 1.06.00 в %.</t>
  </si>
  <si>
    <t xml:space="preserve">Отношение страховых резервов к ативам страховой компаний</t>
  </si>
  <si>
    <t xml:space="preserve">Отношение страховых резервов к свободным  ативам страховой комп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7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2.75" hidden="false" customHeight="false" outlineLevel="0" collapsed="false">
      <c r="A4" s="6" t="s">
        <v>13</v>
      </c>
      <c r="B4" s="7" t="s">
        <v>14</v>
      </c>
      <c r="C4" s="7" t="n">
        <v>5931</v>
      </c>
      <c r="D4" s="7" t="n">
        <v>186698</v>
      </c>
      <c r="E4" s="7" t="n">
        <v>33.4</v>
      </c>
      <c r="F4" s="7" t="n">
        <v>1.09</v>
      </c>
      <c r="G4" s="7" t="n">
        <v>1.6</v>
      </c>
      <c r="H4" s="7" t="s">
        <v>15</v>
      </c>
      <c r="I4" s="7" t="n">
        <v>9668</v>
      </c>
      <c r="J4" s="7" t="n">
        <v>209884</v>
      </c>
      <c r="K4" s="7" t="n">
        <v>16168</v>
      </c>
    </row>
    <row r="5" customFormat="false" ht="38.25" hidden="false" customHeight="false" outlineLevel="0" collapsed="false">
      <c r="A5" s="6" t="s">
        <v>16</v>
      </c>
      <c r="B5" s="7" t="s">
        <v>17</v>
      </c>
      <c r="C5" s="7" t="n">
        <v>3000</v>
      </c>
      <c r="D5" s="7" t="n">
        <v>30114</v>
      </c>
      <c r="E5" s="7" t="n">
        <v>56.1</v>
      </c>
      <c r="F5" s="7" t="n">
        <v>2.27</v>
      </c>
      <c r="G5" s="7" t="n">
        <v>8.8</v>
      </c>
      <c r="H5" s="7" t="n">
        <v>1</v>
      </c>
      <c r="I5" s="7" t="n">
        <v>4978</v>
      </c>
      <c r="J5" s="7" t="n">
        <v>54742</v>
      </c>
      <c r="K5" s="7" t="n">
        <v>22770</v>
      </c>
    </row>
    <row r="6" customFormat="false" ht="25.5" hidden="false" customHeight="false" outlineLevel="0" collapsed="false">
      <c r="A6" s="6" t="s">
        <v>18</v>
      </c>
      <c r="B6" s="7" t="s">
        <v>14</v>
      </c>
      <c r="C6" s="7" t="n">
        <v>14000</v>
      </c>
      <c r="D6" s="7" t="n">
        <v>79253</v>
      </c>
      <c r="E6" s="7" t="n">
        <v>-8.6</v>
      </c>
      <c r="F6" s="7" t="n">
        <v>1.21</v>
      </c>
      <c r="G6" s="7" t="n">
        <v>6.9</v>
      </c>
      <c r="H6" s="7" t="n">
        <v>10</v>
      </c>
      <c r="I6" s="7" t="n">
        <v>2652</v>
      </c>
      <c r="J6" s="7" t="n">
        <v>101999</v>
      </c>
      <c r="K6" s="7" t="n">
        <v>22192</v>
      </c>
    </row>
    <row r="7" customFormat="false" ht="12.75" hidden="false" customHeight="false" outlineLevel="0" collapsed="false">
      <c r="A7" s="6" t="s">
        <v>19</v>
      </c>
      <c r="B7" s="7" t="s">
        <v>14</v>
      </c>
      <c r="C7" s="7" t="n">
        <v>30000</v>
      </c>
      <c r="D7" s="7" t="n">
        <v>2629636</v>
      </c>
      <c r="E7" s="7" t="n">
        <v>52.4</v>
      </c>
      <c r="F7" s="7" t="n">
        <v>1.02</v>
      </c>
      <c r="G7" s="7" t="n">
        <v>0.1</v>
      </c>
      <c r="H7" s="7" t="n">
        <v>-225880</v>
      </c>
      <c r="I7" s="7" t="n">
        <v>205231</v>
      </c>
      <c r="J7" s="7" t="n">
        <v>2720935</v>
      </c>
      <c r="K7" s="7" t="n">
        <v>32148</v>
      </c>
    </row>
    <row r="8" customFormat="false" ht="51" hidden="false" customHeight="false" outlineLevel="0" collapsed="false">
      <c r="A8" s="6" t="s">
        <v>20</v>
      </c>
      <c r="B8" s="7" t="s">
        <v>14</v>
      </c>
      <c r="C8" s="7" t="n">
        <v>30000</v>
      </c>
      <c r="D8" s="7" t="n">
        <v>527489</v>
      </c>
      <c r="E8" s="7" t="n">
        <v>9</v>
      </c>
      <c r="F8" s="7" t="n">
        <v>1.05</v>
      </c>
      <c r="G8" s="7" t="n">
        <v>1</v>
      </c>
      <c r="H8" s="7" t="n">
        <v>2843</v>
      </c>
      <c r="I8" s="7" t="n">
        <v>81384</v>
      </c>
      <c r="J8" s="7" t="n">
        <v>639323</v>
      </c>
      <c r="K8" s="7" t="n">
        <v>60834</v>
      </c>
    </row>
    <row r="9" customFormat="false" ht="25.5" hidden="false" customHeight="false" outlineLevel="0" collapsed="false">
      <c r="A9" s="6" t="s">
        <v>21</v>
      </c>
      <c r="B9" s="7" t="s">
        <v>14</v>
      </c>
      <c r="C9" s="7" t="n">
        <v>80000</v>
      </c>
      <c r="D9" s="7" t="n">
        <v>7600433</v>
      </c>
      <c r="E9" s="7" t="n">
        <v>8.3</v>
      </c>
      <c r="F9" s="7" t="n">
        <v>1.05</v>
      </c>
      <c r="G9" s="7" t="n">
        <v>0.6</v>
      </c>
      <c r="H9" s="7" t="s">
        <v>15</v>
      </c>
      <c r="I9" s="7" t="n">
        <v>39173</v>
      </c>
      <c r="J9" s="7" t="n">
        <v>8783215</v>
      </c>
      <c r="K9" s="7" t="n">
        <v>921152</v>
      </c>
    </row>
    <row r="10" customFormat="false" ht="51" hidden="false" customHeight="false" outlineLevel="0" collapsed="false">
      <c r="A10" s="6" t="s">
        <v>22</v>
      </c>
      <c r="B10" s="7" t="s">
        <v>14</v>
      </c>
      <c r="C10" s="7" t="n">
        <v>500000</v>
      </c>
      <c r="D10" s="7" t="n">
        <v>1288509</v>
      </c>
      <c r="E10" s="7" t="n">
        <v>73.1</v>
      </c>
      <c r="F10" s="7" t="n">
        <v>2.53</v>
      </c>
      <c r="G10" s="7" t="n">
        <v>1.2</v>
      </c>
      <c r="H10" s="7" t="n">
        <v>970</v>
      </c>
      <c r="I10" s="7" t="n">
        <v>50176</v>
      </c>
      <c r="J10" s="7" t="n">
        <v>1917248</v>
      </c>
      <c r="K10" s="7" t="n">
        <v>514968</v>
      </c>
    </row>
    <row r="11" customFormat="false" ht="25.5" hidden="false" customHeight="false" outlineLevel="0" collapsed="false">
      <c r="A11" s="6" t="s">
        <v>23</v>
      </c>
      <c r="B11" s="7" t="s">
        <v>14</v>
      </c>
      <c r="C11" s="7" t="n">
        <v>58800</v>
      </c>
      <c r="D11" s="7" t="n">
        <v>344950</v>
      </c>
      <c r="E11" s="7" t="n">
        <v>112.7</v>
      </c>
      <c r="F11" s="7" t="n">
        <v>1.25</v>
      </c>
      <c r="G11" s="7" t="n">
        <v>-0.1</v>
      </c>
      <c r="H11" s="7" t="n">
        <v>5874</v>
      </c>
      <c r="I11" s="7" t="n">
        <v>6091</v>
      </c>
      <c r="J11" s="7" t="n">
        <v>480385</v>
      </c>
      <c r="K11" s="7" t="n">
        <v>46472</v>
      </c>
    </row>
    <row r="12" customFormat="false" ht="25.5" hidden="false" customHeight="false" outlineLevel="0" collapsed="false">
      <c r="A12" s="6" t="s">
        <v>24</v>
      </c>
      <c r="B12" s="7" t="s">
        <v>25</v>
      </c>
      <c r="C12" s="7" t="n">
        <v>60000</v>
      </c>
      <c r="D12" s="7" t="n">
        <v>4446072</v>
      </c>
      <c r="E12" s="7" t="n">
        <v>3.1</v>
      </c>
      <c r="F12" s="7" t="n">
        <v>1.08</v>
      </c>
      <c r="G12" s="7" t="n">
        <v>0.1</v>
      </c>
      <c r="H12" s="7" t="n">
        <v>-704</v>
      </c>
      <c r="I12" s="7" t="n">
        <v>24501</v>
      </c>
      <c r="J12" s="7" t="n">
        <v>7095175</v>
      </c>
      <c r="K12" s="7" t="n">
        <v>60279</v>
      </c>
    </row>
    <row r="13" customFormat="false" ht="25.5" hidden="false" customHeight="false" outlineLevel="0" collapsed="false">
      <c r="A13" s="6" t="s">
        <v>26</v>
      </c>
      <c r="B13" s="7" t="s">
        <v>25</v>
      </c>
      <c r="C13" s="7" t="n">
        <v>21523</v>
      </c>
      <c r="D13" s="7" t="n">
        <v>340572</v>
      </c>
      <c r="E13" s="7" t="n">
        <v>156.9</v>
      </c>
      <c r="F13" s="7" t="n">
        <v>1.13</v>
      </c>
      <c r="G13" s="7" t="n">
        <v>0.5</v>
      </c>
      <c r="H13" s="7" t="s">
        <v>15</v>
      </c>
      <c r="I13" s="7" t="n">
        <v>16561</v>
      </c>
      <c r="J13" s="7" t="n">
        <v>379711</v>
      </c>
      <c r="K13" s="7" t="n">
        <v>23557</v>
      </c>
    </row>
    <row r="14" customFormat="false" ht="38.25" hidden="false" customHeight="false" outlineLevel="0" collapsed="false">
      <c r="A14" s="6" t="s">
        <v>27</v>
      </c>
      <c r="B14" s="7" t="s">
        <v>17</v>
      </c>
      <c r="C14" s="7" t="n">
        <v>4033</v>
      </c>
      <c r="D14" s="7" t="n">
        <v>34365</v>
      </c>
      <c r="E14" s="7" t="n">
        <v>94.2</v>
      </c>
      <c r="F14" s="7" t="n">
        <v>0.65</v>
      </c>
      <c r="G14" s="7" t="n">
        <v>8.6</v>
      </c>
      <c r="H14" s="7" t="s">
        <v>15</v>
      </c>
      <c r="I14" s="7" t="n">
        <v>6251</v>
      </c>
      <c r="J14" s="7" t="n">
        <v>44071</v>
      </c>
      <c r="K14" s="7" t="n">
        <v>5668</v>
      </c>
    </row>
    <row r="15" customFormat="false" ht="12.75" hidden="false" customHeight="false" outlineLevel="0" collapsed="false">
      <c r="A15" s="6" t="s">
        <v>28</v>
      </c>
      <c r="B15" s="7" t="s">
        <v>14</v>
      </c>
      <c r="C15" s="7" t="n">
        <v>5487</v>
      </c>
      <c r="D15" s="7" t="n">
        <v>141014</v>
      </c>
      <c r="E15" s="7" t="n">
        <v>1.8</v>
      </c>
      <c r="F15" s="7" t="n">
        <v>1.54</v>
      </c>
      <c r="G15" s="7" t="n">
        <v>0.5</v>
      </c>
      <c r="H15" s="7" t="s">
        <v>15</v>
      </c>
      <c r="I15" s="7" t="n">
        <v>7539</v>
      </c>
      <c r="J15" s="7" t="n">
        <v>178214</v>
      </c>
      <c r="K15" s="7" t="n">
        <v>14662</v>
      </c>
    </row>
    <row r="16" customFormat="false" ht="38.25" hidden="false" customHeight="false" outlineLevel="0" collapsed="false">
      <c r="A16" s="6" t="s">
        <v>29</v>
      </c>
      <c r="B16" s="7" t="s">
        <v>14</v>
      </c>
      <c r="C16" s="7" t="n">
        <v>86072</v>
      </c>
      <c r="D16" s="7" t="n">
        <v>191010</v>
      </c>
      <c r="E16" s="7" t="s">
        <v>30</v>
      </c>
      <c r="F16" s="7" t="n">
        <v>1</v>
      </c>
      <c r="G16" s="7" t="s">
        <v>30</v>
      </c>
      <c r="H16" s="7" t="s">
        <v>30</v>
      </c>
      <c r="I16" s="7" t="s">
        <v>30</v>
      </c>
      <c r="J16" s="7" t="n">
        <v>379619</v>
      </c>
      <c r="K16" s="7" t="n">
        <v>16615</v>
      </c>
    </row>
    <row r="17" customFormat="false" ht="12.75" hidden="false" customHeight="false" outlineLevel="0" collapsed="false">
      <c r="A17" s="6" t="s">
        <v>31</v>
      </c>
      <c r="B17" s="7" t="s">
        <v>14</v>
      </c>
      <c r="C17" s="7" t="n">
        <v>9000</v>
      </c>
      <c r="D17" s="7" t="n">
        <v>21501</v>
      </c>
      <c r="E17" s="7" t="n">
        <v>55.5</v>
      </c>
      <c r="F17" s="7" t="n">
        <v>1.83</v>
      </c>
      <c r="G17" s="7" t="n">
        <v>2.1</v>
      </c>
      <c r="H17" s="7" t="n">
        <v>916</v>
      </c>
      <c r="I17" s="7" t="n">
        <v>3870</v>
      </c>
      <c r="J17" s="7" t="n">
        <v>39437</v>
      </c>
      <c r="K17" s="7" t="n">
        <v>9916</v>
      </c>
    </row>
    <row r="18" customFormat="false" ht="25.5" hidden="false" customHeight="false" outlineLevel="0" collapsed="false">
      <c r="A18" s="6" t="s">
        <v>32</v>
      </c>
      <c r="B18" s="7" t="s">
        <v>14</v>
      </c>
      <c r="C18" s="7" t="n">
        <v>30000</v>
      </c>
      <c r="D18" s="7" t="n">
        <v>377085</v>
      </c>
      <c r="E18" s="7" t="n">
        <v>119.1</v>
      </c>
      <c r="F18" s="7" t="n">
        <v>1.26</v>
      </c>
      <c r="G18" s="7" t="n">
        <v>0.2</v>
      </c>
      <c r="H18" s="7" t="n">
        <v>1030</v>
      </c>
      <c r="I18" s="7" t="n">
        <v>145</v>
      </c>
      <c r="J18" s="7" t="n">
        <v>530582</v>
      </c>
      <c r="K18" s="7" t="n">
        <v>34565</v>
      </c>
    </row>
    <row r="19" customFormat="false" ht="25.5" hidden="false" customHeight="false" outlineLevel="0" collapsed="false">
      <c r="A19" s="6" t="s">
        <v>33</v>
      </c>
      <c r="B19" s="7" t="s">
        <v>14</v>
      </c>
      <c r="C19" s="7" t="n">
        <v>16300</v>
      </c>
      <c r="D19" s="7" t="n">
        <v>630395</v>
      </c>
      <c r="E19" s="7" t="n">
        <v>51.1</v>
      </c>
      <c r="F19" s="7" t="n">
        <v>1.27</v>
      </c>
      <c r="G19" s="7" t="n">
        <v>0.03</v>
      </c>
      <c r="H19" s="7" t="n">
        <v>-48233</v>
      </c>
      <c r="I19" s="7" t="n">
        <v>56785</v>
      </c>
      <c r="J19" s="7" t="n">
        <v>787607</v>
      </c>
      <c r="K19" s="7" t="n">
        <v>123332</v>
      </c>
    </row>
    <row r="20" customFormat="false" ht="12.75" hidden="false" customHeight="false" outlineLevel="0" collapsed="false">
      <c r="A20" s="6" t="s">
        <v>34</v>
      </c>
      <c r="B20" s="7" t="s">
        <v>14</v>
      </c>
      <c r="C20" s="7" t="n">
        <v>500000</v>
      </c>
      <c r="D20" s="7" t="n">
        <v>9765000</v>
      </c>
      <c r="E20" s="7" t="n">
        <v>180</v>
      </c>
      <c r="F20" s="7" t="s">
        <v>30</v>
      </c>
      <c r="G20" s="7" t="s">
        <v>30</v>
      </c>
      <c r="H20" s="7" t="s">
        <v>30</v>
      </c>
      <c r="I20" s="7" t="s">
        <v>30</v>
      </c>
      <c r="J20" s="7" t="n">
        <v>10610000</v>
      </c>
      <c r="K20" s="7" t="n">
        <v>746000</v>
      </c>
    </row>
    <row r="21" customFormat="false" ht="38.25" hidden="false" customHeight="false" outlineLevel="0" collapsed="false">
      <c r="A21" s="6" t="s">
        <v>35</v>
      </c>
      <c r="B21" s="7" t="s">
        <v>14</v>
      </c>
      <c r="C21" s="7" t="n">
        <v>100000</v>
      </c>
      <c r="D21" s="7" t="n">
        <v>872460</v>
      </c>
      <c r="E21" s="7" t="n">
        <v>4.7</v>
      </c>
      <c r="F21" s="7" t="n">
        <v>0.99</v>
      </c>
      <c r="G21" s="7" t="n">
        <v>0.1</v>
      </c>
      <c r="H21" s="7" t="n">
        <v>-65872</v>
      </c>
      <c r="I21" s="7" t="n">
        <v>75101</v>
      </c>
      <c r="J21" s="7" t="n">
        <v>1026918</v>
      </c>
      <c r="K21" s="7" t="n">
        <v>95398</v>
      </c>
    </row>
    <row r="22" customFormat="false" ht="38.25" hidden="false" customHeight="false" outlineLevel="0" collapsed="false">
      <c r="A22" s="6" t="s">
        <v>36</v>
      </c>
      <c r="B22" s="7" t="s">
        <v>37</v>
      </c>
      <c r="C22" s="7" t="n">
        <v>5000</v>
      </c>
      <c r="D22" s="7" t="n">
        <v>69200</v>
      </c>
      <c r="E22" s="7" t="n">
        <v>115.3</v>
      </c>
      <c r="F22" s="7" t="n">
        <v>1.04</v>
      </c>
      <c r="G22" s="7" t="n">
        <v>0.2</v>
      </c>
      <c r="H22" s="7" t="n">
        <v>4632</v>
      </c>
      <c r="I22" s="7" t="n">
        <v>-279</v>
      </c>
      <c r="J22" s="7" t="n">
        <v>117411</v>
      </c>
      <c r="K22" s="7" t="n">
        <v>7306</v>
      </c>
    </row>
    <row r="23" customFormat="false" ht="25.5" hidden="false" customHeight="false" outlineLevel="0" collapsed="false">
      <c r="A23" s="6" t="s">
        <v>38</v>
      </c>
      <c r="B23" s="7" t="s">
        <v>14</v>
      </c>
      <c r="C23" s="7" t="n">
        <v>210000</v>
      </c>
      <c r="D23" s="7" t="n">
        <v>1588079</v>
      </c>
      <c r="E23" s="7" t="n">
        <v>42.8</v>
      </c>
      <c r="F23" s="7" t="n">
        <v>1.17</v>
      </c>
      <c r="G23" s="7" t="n">
        <v>0.3</v>
      </c>
      <c r="H23" s="7" t="n">
        <v>-204432</v>
      </c>
      <c r="I23" s="7" t="n">
        <v>231415</v>
      </c>
      <c r="J23" s="7" t="n">
        <v>1814392</v>
      </c>
      <c r="K23" s="7" t="n">
        <v>210466</v>
      </c>
    </row>
    <row r="24" customFormat="false" ht="25.5" hidden="false" customHeight="false" outlineLevel="0" collapsed="false">
      <c r="A24" s="8" t="s">
        <v>39</v>
      </c>
      <c r="B24" s="9" t="s">
        <v>14</v>
      </c>
      <c r="C24" s="9" t="n">
        <v>25340</v>
      </c>
      <c r="D24" s="9" t="n">
        <v>807788</v>
      </c>
      <c r="E24" s="9" t="n">
        <v>-2.5</v>
      </c>
      <c r="F24" s="9" t="n">
        <v>0.91</v>
      </c>
      <c r="G24" s="9" t="n">
        <v>0.2</v>
      </c>
      <c r="H24" s="9" t="n">
        <v>94</v>
      </c>
      <c r="I24" s="9" t="n">
        <v>52620</v>
      </c>
      <c r="J24" s="9" t="n">
        <v>1171103</v>
      </c>
      <c r="K24" s="9" t="n">
        <v>135519</v>
      </c>
    </row>
    <row r="25" s="11" customFormat="true" ht="12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s="11" customFormat="true" ht="12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s="11" customFormat="true" ht="12.7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s="11" customFormat="tru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56" customFormat="false" ht="38.2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8">
    <mergeCell ref="A1:K1"/>
    <mergeCell ref="A2:K2"/>
    <mergeCell ref="A25:K25"/>
    <mergeCell ref="A26:K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159722222222222" right="0.129861111111111" top="0.3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7" min="7" style="0" width="12.42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3.56"/>
    <col collapsed="false" customWidth="true" hidden="false" outlineLevel="0" max="12" min="12" style="0" width="12.99"/>
  </cols>
  <sheetData>
    <row r="1" customFormat="false" ht="18" hidden="false" customHeight="true" outlineLevel="0" collapsed="false">
      <c r="A1" s="13" t="s">
        <v>40</v>
      </c>
      <c r="B1" s="13"/>
      <c r="C1" s="13"/>
      <c r="D1" s="13"/>
      <c r="E1" s="13"/>
      <c r="F1" s="13"/>
      <c r="G1" s="13"/>
      <c r="H1" s="13"/>
      <c r="I1" s="13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</row>
    <row r="2" customFormat="false" ht="114" hidden="false" customHeight="true" outlineLevel="0" collapsed="false">
      <c r="A2" s="14" t="s">
        <v>2</v>
      </c>
      <c r="B2" s="15" t="s">
        <v>3</v>
      </c>
      <c r="C2" s="15" t="s">
        <v>5</v>
      </c>
      <c r="D2" s="15" t="s">
        <v>41</v>
      </c>
      <c r="E2" s="15" t="s">
        <v>42</v>
      </c>
      <c r="F2" s="15" t="s">
        <v>43</v>
      </c>
      <c r="G2" s="15" t="s">
        <v>7</v>
      </c>
      <c r="H2" s="15" t="s">
        <v>44</v>
      </c>
      <c r="I2" s="15" t="s">
        <v>45</v>
      </c>
      <c r="J2" s="16"/>
      <c r="K2" s="11"/>
      <c r="L2" s="11"/>
      <c r="M2" s="11"/>
      <c r="N2" s="17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</row>
    <row r="3" customFormat="false" ht="24.75" hidden="false" customHeight="true" outlineLevel="0" collapsed="false">
      <c r="A3" s="18" t="s">
        <v>13</v>
      </c>
      <c r="B3" s="19" t="s">
        <v>14</v>
      </c>
      <c r="C3" s="19" t="n">
        <v>186698</v>
      </c>
      <c r="D3" s="20" t="n">
        <f aca="false">Лист1!D4/Лист1!C4</f>
        <v>31.4783341763615</v>
      </c>
      <c r="E3" s="20" t="n">
        <f aca="false">Лист1!G4</f>
        <v>1.6</v>
      </c>
      <c r="F3" s="20" t="n">
        <f aca="false">Лист1!E4</f>
        <v>33.4</v>
      </c>
      <c r="G3" s="19" t="n">
        <v>1.09</v>
      </c>
      <c r="H3" s="20" t="n">
        <f aca="false">Лист1!D4/Лист1!J4</f>
        <v>0.889529454365268</v>
      </c>
      <c r="I3" s="20" t="n">
        <f aca="false">Лист1!D4/Лист1!K4</f>
        <v>11.5473775358733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</row>
    <row r="4" customFormat="false" ht="36.75" hidden="false" customHeight="true" outlineLevel="0" collapsed="false">
      <c r="A4" s="18" t="s">
        <v>16</v>
      </c>
      <c r="B4" s="19" t="s">
        <v>17</v>
      </c>
      <c r="C4" s="19" t="n">
        <v>30114</v>
      </c>
      <c r="D4" s="20" t="n">
        <f aca="false">Лист1!D5/Лист1!C5</f>
        <v>10.038</v>
      </c>
      <c r="E4" s="20" t="n">
        <f aca="false">Лист1!G5</f>
        <v>8.8</v>
      </c>
      <c r="F4" s="20" t="n">
        <f aca="false">Лист1!E5</f>
        <v>56.1</v>
      </c>
      <c r="G4" s="19" t="n">
        <v>2.27</v>
      </c>
      <c r="H4" s="20" t="n">
        <f aca="false">Лист1!D5/Лист1!J5</f>
        <v>0.550107778305506</v>
      </c>
      <c r="I4" s="20" t="n">
        <f aca="false">Лист1!D5/Лист1!K5</f>
        <v>1.3225296442687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</row>
    <row r="5" customFormat="false" ht="23.25" hidden="false" customHeight="true" outlineLevel="0" collapsed="false">
      <c r="A5" s="18" t="s">
        <v>18</v>
      </c>
      <c r="B5" s="19" t="s">
        <v>14</v>
      </c>
      <c r="C5" s="19" t="n">
        <v>79253</v>
      </c>
      <c r="D5" s="20" t="n">
        <f aca="false">Лист1!D6/Лист1!C6</f>
        <v>5.66092857142857</v>
      </c>
      <c r="E5" s="20" t="n">
        <f aca="false">Лист1!G6</f>
        <v>6.9</v>
      </c>
      <c r="F5" s="20" t="n">
        <f aca="false">Лист1!E6</f>
        <v>-8.6</v>
      </c>
      <c r="G5" s="19" t="n">
        <v>1.21</v>
      </c>
      <c r="H5" s="20" t="n">
        <f aca="false">Лист1!D6/Лист1!J6</f>
        <v>0.776997813704056</v>
      </c>
      <c r="I5" s="20" t="n">
        <f aca="false">Лист1!D6/Лист1!K6</f>
        <v>3.57124188896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</row>
    <row r="6" customFormat="false" ht="21.75" hidden="false" customHeight="true" outlineLevel="0" collapsed="false">
      <c r="A6" s="18" t="s">
        <v>19</v>
      </c>
      <c r="B6" s="19" t="s">
        <v>14</v>
      </c>
      <c r="C6" s="19" t="n">
        <v>2629636</v>
      </c>
      <c r="D6" s="20" t="n">
        <f aca="false">Лист1!D7/Лист1!C7</f>
        <v>87.6545333333333</v>
      </c>
      <c r="E6" s="20" t="n">
        <f aca="false">Лист1!G7</f>
        <v>0.1</v>
      </c>
      <c r="F6" s="20" t="n">
        <f aca="false">Лист1!E7</f>
        <v>52.4</v>
      </c>
      <c r="G6" s="19" t="n">
        <v>1.02</v>
      </c>
      <c r="H6" s="20" t="n">
        <f aca="false">Лист1!D7/Лист1!J7</f>
        <v>0.966445725458344</v>
      </c>
      <c r="I6" s="20" t="n">
        <f aca="false">Лист1!D7/Лист1!K7</f>
        <v>81.7978101281573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</row>
    <row r="7" customFormat="false" ht="35.25" hidden="false" customHeight="true" outlineLevel="0" collapsed="false">
      <c r="A7" s="18" t="s">
        <v>20</v>
      </c>
      <c r="B7" s="19" t="s">
        <v>14</v>
      </c>
      <c r="C7" s="19" t="n">
        <v>527489</v>
      </c>
      <c r="D7" s="20" t="n">
        <f aca="false">Лист1!D8/Лист1!C8</f>
        <v>17.5829666666667</v>
      </c>
      <c r="E7" s="20" t="n">
        <f aca="false">Лист1!G8</f>
        <v>1</v>
      </c>
      <c r="F7" s="20" t="n">
        <f aca="false">Лист1!E8</f>
        <v>9</v>
      </c>
      <c r="G7" s="19" t="n">
        <v>1.05</v>
      </c>
      <c r="H7" s="20" t="n">
        <f aca="false">Лист1!D8/Лист1!J8</f>
        <v>0.825074336446522</v>
      </c>
      <c r="I7" s="20" t="n">
        <f aca="false">Лист1!D8/Лист1!K8</f>
        <v>8.67095703060788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</row>
    <row r="8" customFormat="false" ht="25.5" hidden="false" customHeight="false" outlineLevel="0" collapsed="false">
      <c r="A8" s="18" t="s">
        <v>21</v>
      </c>
      <c r="B8" s="19" t="s">
        <v>14</v>
      </c>
      <c r="C8" s="19" t="n">
        <v>7600433</v>
      </c>
      <c r="D8" s="20" t="n">
        <f aca="false">Лист1!D9/Лист1!C9</f>
        <v>95.0054125</v>
      </c>
      <c r="E8" s="20" t="n">
        <f aca="false">Лист1!G9</f>
        <v>0.6</v>
      </c>
      <c r="F8" s="20" t="n">
        <f aca="false">Лист1!E9</f>
        <v>8.3</v>
      </c>
      <c r="G8" s="19" t="n">
        <v>1.05</v>
      </c>
      <c r="H8" s="20" t="n">
        <f aca="false">Лист1!D9/Лист1!J9</f>
        <v>0.865336098455975</v>
      </c>
      <c r="I8" s="20" t="n">
        <f aca="false">Лист1!D9/Лист1!K9</f>
        <v>8.25100851976655</v>
      </c>
    </row>
    <row r="9" customFormat="false" ht="25.5" hidden="false" customHeight="false" outlineLevel="0" collapsed="false">
      <c r="A9" s="18" t="s">
        <v>22</v>
      </c>
      <c r="B9" s="19" t="s">
        <v>14</v>
      </c>
      <c r="C9" s="19" t="n">
        <v>1288509</v>
      </c>
      <c r="D9" s="20" t="n">
        <f aca="false">Лист1!D10/Лист1!C10</f>
        <v>2.577018</v>
      </c>
      <c r="E9" s="20" t="n">
        <f aca="false">Лист1!G10</f>
        <v>1.2</v>
      </c>
      <c r="F9" s="20" t="n">
        <f aca="false">Лист1!E10</f>
        <v>73.1</v>
      </c>
      <c r="G9" s="19" t="n">
        <v>2.53</v>
      </c>
      <c r="H9" s="20" t="n">
        <f aca="false">Лист1!D10/Лист1!J10</f>
        <v>0.672061725973896</v>
      </c>
      <c r="I9" s="20" t="n">
        <f aca="false">Лист1!D10/Лист1!K10</f>
        <v>2.50211469450529</v>
      </c>
    </row>
    <row r="10" customFormat="false" ht="25.5" hidden="false" customHeight="false" outlineLevel="0" collapsed="false">
      <c r="A10" s="18" t="s">
        <v>23</v>
      </c>
      <c r="B10" s="19" t="s">
        <v>14</v>
      </c>
      <c r="C10" s="19" t="n">
        <v>344950</v>
      </c>
      <c r="D10" s="20" t="n">
        <f aca="false">Лист1!D11/Лист1!C11</f>
        <v>5.86649659863946</v>
      </c>
      <c r="E10" s="20" t="n">
        <f aca="false">Лист1!G11</f>
        <v>-0.1</v>
      </c>
      <c r="F10" s="20" t="n">
        <f aca="false">Лист1!E11</f>
        <v>112.7</v>
      </c>
      <c r="G10" s="19" t="n">
        <v>1.25</v>
      </c>
      <c r="H10" s="20" t="n">
        <f aca="false">Лист1!D11/Лист1!J11</f>
        <v>0.718069881449254</v>
      </c>
      <c r="I10" s="20" t="n">
        <f aca="false">Лист1!D11/Лист1!K11</f>
        <v>7.42274918230332</v>
      </c>
    </row>
    <row r="11" customFormat="false" ht="47.25" hidden="false" customHeight="true" outlineLevel="0" collapsed="false">
      <c r="A11" s="18" t="s">
        <v>24</v>
      </c>
      <c r="B11" s="19" t="s">
        <v>25</v>
      </c>
      <c r="C11" s="19" t="n">
        <v>4446072</v>
      </c>
      <c r="D11" s="20" t="n">
        <f aca="false">Лист1!D12/Лист1!C12</f>
        <v>74.1012</v>
      </c>
      <c r="E11" s="20" t="n">
        <f aca="false">Лист1!G12</f>
        <v>0.1</v>
      </c>
      <c r="F11" s="20" t="n">
        <f aca="false">Лист1!E12</f>
        <v>3.1</v>
      </c>
      <c r="G11" s="19" t="n">
        <v>1.08</v>
      </c>
      <c r="H11" s="20" t="n">
        <f aca="false">Лист1!D12/Лист1!J12</f>
        <v>0.626633169724496</v>
      </c>
      <c r="I11" s="20" t="n">
        <f aca="false">Лист1!D12/Лист1!K12</f>
        <v>73.758224257204</v>
      </c>
    </row>
    <row r="12" customFormat="false" ht="25.5" hidden="false" customHeight="false" outlineLevel="0" collapsed="false">
      <c r="A12" s="18" t="s">
        <v>26</v>
      </c>
      <c r="B12" s="19" t="s">
        <v>25</v>
      </c>
      <c r="C12" s="19" t="n">
        <v>340572</v>
      </c>
      <c r="D12" s="20" t="n">
        <f aca="false">Лист1!D13/Лист1!C13</f>
        <v>15.8236305347768</v>
      </c>
      <c r="E12" s="20" t="n">
        <f aca="false">Лист1!G13</f>
        <v>0.5</v>
      </c>
      <c r="F12" s="20" t="n">
        <f aca="false">Лист1!E13</f>
        <v>156.9</v>
      </c>
      <c r="G12" s="19" t="n">
        <v>1.13</v>
      </c>
      <c r="H12" s="20" t="n">
        <f aca="false">Лист1!D13/Лист1!J13</f>
        <v>0.896924239750758</v>
      </c>
      <c r="I12" s="20" t="n">
        <f aca="false">Лист1!D13/Лист1!K13</f>
        <v>14.4573587468693</v>
      </c>
    </row>
    <row r="13" customFormat="false" ht="38.25" hidden="false" customHeight="false" outlineLevel="0" collapsed="false">
      <c r="A13" s="18" t="s">
        <v>27</v>
      </c>
      <c r="B13" s="19" t="s">
        <v>17</v>
      </c>
      <c r="C13" s="19" t="n">
        <v>34365</v>
      </c>
      <c r="D13" s="20" t="n">
        <f aca="false">Лист1!D14/Лист1!C14</f>
        <v>8.52095214480536</v>
      </c>
      <c r="E13" s="20" t="n">
        <f aca="false">Лист1!G14</f>
        <v>8.6</v>
      </c>
      <c r="F13" s="20" t="n">
        <f aca="false">Лист1!E14</f>
        <v>94.2</v>
      </c>
      <c r="G13" s="19" t="n">
        <v>0.65</v>
      </c>
      <c r="H13" s="20" t="n">
        <f aca="false">Лист1!D14/Лист1!J14</f>
        <v>0.779764470967303</v>
      </c>
      <c r="I13" s="20" t="n">
        <f aca="false">Лист1!D14/Лист1!K14</f>
        <v>6.06298517995766</v>
      </c>
    </row>
    <row r="14" customFormat="false" ht="12.75" hidden="false" customHeight="false" outlineLevel="0" collapsed="false">
      <c r="A14" s="18" t="s">
        <v>28</v>
      </c>
      <c r="B14" s="19" t="s">
        <v>14</v>
      </c>
      <c r="C14" s="19" t="n">
        <v>141014</v>
      </c>
      <c r="D14" s="20" t="n">
        <f aca="false">Лист1!D15/Лист1!C15</f>
        <v>25.6996537269911</v>
      </c>
      <c r="E14" s="20" t="n">
        <f aca="false">Лист1!G15</f>
        <v>0.5</v>
      </c>
      <c r="F14" s="20" t="n">
        <f aca="false">Лист1!E15</f>
        <v>1.8</v>
      </c>
      <c r="G14" s="19" t="n">
        <v>1.54</v>
      </c>
      <c r="H14" s="20" t="n">
        <f aca="false">Лист1!D15/Лист1!J15</f>
        <v>0.791262190400305</v>
      </c>
      <c r="I14" s="20" t="n">
        <f aca="false">Лист1!D15/Лист1!K15</f>
        <v>9.61765107079525</v>
      </c>
    </row>
    <row r="15" customFormat="false" ht="25.5" hidden="false" customHeight="false" outlineLevel="0" collapsed="false">
      <c r="A15" s="18" t="s">
        <v>29</v>
      </c>
      <c r="B15" s="19" t="s">
        <v>14</v>
      </c>
      <c r="C15" s="19" t="n">
        <v>191010</v>
      </c>
      <c r="D15" s="20" t="n">
        <f aca="false">Лист1!D16/Лист1!C16</f>
        <v>2.21918858629984</v>
      </c>
      <c r="E15" s="20" t="str">
        <f aca="false">Лист1!G16</f>
        <v>н. д.</v>
      </c>
      <c r="F15" s="21" t="str">
        <f aca="false">Лист1!E16</f>
        <v>н. д.</v>
      </c>
      <c r="G15" s="19" t="n">
        <v>1</v>
      </c>
      <c r="H15" s="20" t="n">
        <f aca="false">Лист1!D16/Лист1!J16</f>
        <v>0.503162381229601</v>
      </c>
      <c r="I15" s="20" t="n">
        <f aca="false">Лист1!D16/Лист1!K16</f>
        <v>11.4962383388504</v>
      </c>
    </row>
    <row r="16" customFormat="false" ht="12.75" hidden="false" customHeight="false" outlineLevel="0" collapsed="false">
      <c r="A16" s="18" t="s">
        <v>31</v>
      </c>
      <c r="B16" s="19" t="s">
        <v>14</v>
      </c>
      <c r="C16" s="19" t="n">
        <v>21501</v>
      </c>
      <c r="D16" s="20" t="n">
        <f aca="false">Лист1!D17/Лист1!C17</f>
        <v>2.389</v>
      </c>
      <c r="E16" s="20" t="n">
        <f aca="false">Лист1!G17</f>
        <v>2.1</v>
      </c>
      <c r="F16" s="20" t="n">
        <f aca="false">Лист1!E17</f>
        <v>55.5</v>
      </c>
      <c r="G16" s="19" t="n">
        <v>1.83</v>
      </c>
      <c r="H16" s="20" t="n">
        <f aca="false">Лист1!D17/Лист1!J17</f>
        <v>0.545198671298527</v>
      </c>
      <c r="I16" s="20" t="n">
        <f aca="false">Лист1!D17/Лист1!K17</f>
        <v>2.16831383622428</v>
      </c>
    </row>
    <row r="17" customFormat="false" ht="12.75" hidden="false" customHeight="false" outlineLevel="0" collapsed="false">
      <c r="A17" s="18" t="s">
        <v>32</v>
      </c>
      <c r="B17" s="19" t="s">
        <v>14</v>
      </c>
      <c r="C17" s="19" t="n">
        <v>377085</v>
      </c>
      <c r="D17" s="20" t="n">
        <f aca="false">Лист1!D18/Лист1!C18</f>
        <v>12.5695</v>
      </c>
      <c r="E17" s="20" t="n">
        <f aca="false">Лист1!G18</f>
        <v>0.2</v>
      </c>
      <c r="F17" s="20" t="n">
        <f aca="false">Лист1!E18</f>
        <v>119.1</v>
      </c>
      <c r="G17" s="19" t="n">
        <v>1.26</v>
      </c>
      <c r="H17" s="20" t="n">
        <f aca="false">Лист1!D18/Лист1!J18</f>
        <v>0.71070070224772</v>
      </c>
      <c r="I17" s="20" t="n">
        <f aca="false">Лист1!D18/Лист1!K18</f>
        <v>10.9094459713583</v>
      </c>
    </row>
    <row r="18" customFormat="false" ht="25.5" hidden="false" customHeight="false" outlineLevel="0" collapsed="false">
      <c r="A18" s="18" t="s">
        <v>33</v>
      </c>
      <c r="B18" s="19" t="s">
        <v>14</v>
      </c>
      <c r="C18" s="19" t="n">
        <v>630395</v>
      </c>
      <c r="D18" s="20" t="n">
        <f aca="false">Лист1!D19/Лист1!C19</f>
        <v>38.6745398773006</v>
      </c>
      <c r="E18" s="20" t="n">
        <f aca="false">Лист1!G19</f>
        <v>0.03</v>
      </c>
      <c r="F18" s="20" t="n">
        <f aca="false">Лист1!E19</f>
        <v>51.1</v>
      </c>
      <c r="G18" s="19" t="n">
        <v>1.27</v>
      </c>
      <c r="H18" s="20" t="n">
        <f aca="false">Лист1!D19/Лист1!J19</f>
        <v>0.800392835513143</v>
      </c>
      <c r="I18" s="20" t="n">
        <f aca="false">Лист1!D19/Лист1!K19</f>
        <v>5.11136606882237</v>
      </c>
    </row>
    <row r="19" customFormat="false" ht="12.75" hidden="false" customHeight="false" outlineLevel="0" collapsed="false">
      <c r="A19" s="18" t="s">
        <v>34</v>
      </c>
      <c r="B19" s="19" t="s">
        <v>14</v>
      </c>
      <c r="C19" s="19" t="n">
        <v>9765000</v>
      </c>
      <c r="D19" s="20" t="n">
        <f aca="false">Лист1!D20/Лист1!C20</f>
        <v>19.53</v>
      </c>
      <c r="E19" s="20" t="str">
        <f aca="false">Лист1!G20</f>
        <v>н. д.</v>
      </c>
      <c r="F19" s="20" t="n">
        <f aca="false">Лист1!E20</f>
        <v>180</v>
      </c>
      <c r="G19" s="19" t="s">
        <v>30</v>
      </c>
      <c r="H19" s="20" t="n">
        <f aca="false">Лист1!D20/Лист1!J20</f>
        <v>0.920358152686145</v>
      </c>
      <c r="I19" s="20" t="n">
        <f aca="false">Лист1!D20/Лист1!K20</f>
        <v>13.0898123324397</v>
      </c>
    </row>
    <row r="20" customFormat="false" ht="25.5" hidden="false" customHeight="false" outlineLevel="0" collapsed="false">
      <c r="A20" s="18" t="s">
        <v>35</v>
      </c>
      <c r="B20" s="19" t="s">
        <v>14</v>
      </c>
      <c r="C20" s="19" t="n">
        <v>872460</v>
      </c>
      <c r="D20" s="20" t="n">
        <f aca="false">Лист1!D21/Лист1!C21</f>
        <v>8.7246</v>
      </c>
      <c r="E20" s="20" t="n">
        <f aca="false">Лист1!G21</f>
        <v>0.1</v>
      </c>
      <c r="F20" s="20" t="n">
        <f aca="false">Лист1!E21</f>
        <v>4.7</v>
      </c>
      <c r="G20" s="19" t="n">
        <v>0.99</v>
      </c>
      <c r="H20" s="20" t="n">
        <f aca="false">Лист1!D21/Лист1!J21</f>
        <v>0.849590717077702</v>
      </c>
      <c r="I20" s="20" t="n">
        <f aca="false">Лист1!D21/Лист1!K21</f>
        <v>9.14547474789828</v>
      </c>
    </row>
    <row r="21" customFormat="false" ht="38.25" hidden="false" customHeight="false" outlineLevel="0" collapsed="false">
      <c r="A21" s="18" t="s">
        <v>36</v>
      </c>
      <c r="B21" s="19" t="s">
        <v>37</v>
      </c>
      <c r="C21" s="19" t="n">
        <v>69200</v>
      </c>
      <c r="D21" s="20" t="n">
        <f aca="false">Лист1!D22/Лист1!C22</f>
        <v>13.84</v>
      </c>
      <c r="E21" s="20" t="n">
        <f aca="false">Лист1!G22</f>
        <v>0.2</v>
      </c>
      <c r="F21" s="20" t="n">
        <f aca="false">Лист1!E22</f>
        <v>115.3</v>
      </c>
      <c r="G21" s="19" t="n">
        <v>1.04</v>
      </c>
      <c r="H21" s="20" t="n">
        <f aca="false">Лист1!D22/Лист1!J22</f>
        <v>0.589382596179234</v>
      </c>
      <c r="I21" s="20" t="n">
        <f aca="false">Лист1!D22/Лист1!K22</f>
        <v>9.47166712291267</v>
      </c>
    </row>
    <row r="22" customFormat="false" ht="25.5" hidden="false" customHeight="false" outlineLevel="0" collapsed="false">
      <c r="A22" s="18" t="s">
        <v>38</v>
      </c>
      <c r="B22" s="19" t="s">
        <v>14</v>
      </c>
      <c r="C22" s="19" t="n">
        <v>1588079</v>
      </c>
      <c r="D22" s="20" t="n">
        <f aca="false">Лист1!D23/Лист1!C23</f>
        <v>7.56228095238095</v>
      </c>
      <c r="E22" s="20" t="n">
        <f aca="false">Лист1!G23</f>
        <v>0.3</v>
      </c>
      <c r="F22" s="20" t="n">
        <f aca="false">Лист1!E23</f>
        <v>42.8</v>
      </c>
      <c r="G22" s="19" t="n">
        <v>1.17</v>
      </c>
      <c r="H22" s="20" t="n">
        <f aca="false">Лист1!D23/Лист1!J23</f>
        <v>0.87526785832389</v>
      </c>
      <c r="I22" s="20" t="n">
        <f aca="false">Лист1!D23/Лист1!K23</f>
        <v>7.54553704636378</v>
      </c>
    </row>
    <row r="23" customFormat="false" ht="25.5" hidden="false" customHeight="false" outlineLevel="0" collapsed="false">
      <c r="A23" s="18" t="s">
        <v>39</v>
      </c>
      <c r="B23" s="19" t="s">
        <v>14</v>
      </c>
      <c r="C23" s="19" t="n">
        <v>807788</v>
      </c>
      <c r="D23" s="20" t="n">
        <f aca="false">Лист1!D24/Лист1!C24</f>
        <v>31.8779794790845</v>
      </c>
      <c r="E23" s="20" t="n">
        <f aca="false">Лист1!G24</f>
        <v>0.2</v>
      </c>
      <c r="F23" s="20" t="n">
        <f aca="false">Лист1!E24</f>
        <v>-2.5</v>
      </c>
      <c r="G23" s="19" t="n">
        <v>0.91</v>
      </c>
      <c r="H23" s="20" t="n">
        <f aca="false">Лист1!D24/Лист1!J24</f>
        <v>0.689766826658287</v>
      </c>
      <c r="I23" s="20" t="n">
        <f aca="false">Лист1!D24/Лист1!K24</f>
        <v>5.96069923774526</v>
      </c>
    </row>
  </sheetData>
  <mergeCells count="1">
    <mergeCell ref="A1:I1"/>
  </mergeCells>
  <printOptions headings="false" gridLines="false" gridLinesSet="true" horizontalCentered="false" verticalCentered="false"/>
  <pageMargins left="0.45" right="0.109722222222222" top="0.1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4:05:58Z</dcterms:created>
  <dc:creator>Logon</dc:creator>
  <dc:description/>
  <dc:language>en-US</dc:language>
  <cp:lastModifiedBy>Logon</cp:lastModifiedBy>
  <cp:lastPrinted>2001-05-16T00:04:06Z</cp:lastPrinted>
  <cp:revision>0</cp:revision>
  <dc:subject/>
  <dc:title>2000 - #43 (255) Эксперт - Панорама страхования - Таблица 1. Финансовые характеристики страховых компаний (на 1 июля 2000 г.)</dc:title>
</cp:coreProperties>
</file>