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01032"/>
        <c:axId val="90922593"/>
      </c:lineChart>
      <c:catAx>
        <c:axId val="4340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93"/>
        <c:crossesAt val="0"/>
        <c:auto val="1"/>
        <c:lblAlgn val="ctr"/>
        <c:lblOffset val="100"/>
        <c:noMultiLvlLbl val="0"/>
      </c:catAx>
      <c:valAx>
        <c:axId val="9092259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08625"/>
        <c:axId val="31195215"/>
      </c:lineChart>
      <c:catAx>
        <c:axId val="2510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15"/>
        <c:crossesAt val="0"/>
        <c:auto val="1"/>
        <c:lblAlgn val="ctr"/>
        <c:lblOffset val="100"/>
        <c:noMultiLvlLbl val="0"/>
      </c:catAx>
      <c:valAx>
        <c:axId val="31195215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21850"/>
        <c:axId val="17346429"/>
      </c:lineChart>
      <c:catAx>
        <c:axId val="68621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429"/>
        <c:crossesAt val="0"/>
        <c:auto val="1"/>
        <c:lblAlgn val="ctr"/>
        <c:lblOffset val="100"/>
        <c:noMultiLvlLbl val="0"/>
      </c:catAx>
      <c:valAx>
        <c:axId val="1734642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