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90590706"/>
        <c:axId val="97573106"/>
      </c:scatterChart>
      <c:valAx>
        <c:axId val="9059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573106"/>
        <c:crossesAt val="0"/>
        <c:crossBetween val="midCat"/>
        <c:majorUnit val="500"/>
      </c:valAx>
      <c:valAx>
        <c:axId val="97573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590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66077869"/>
        <c:axId val="63884048"/>
      </c:scatterChart>
      <c:valAx>
        <c:axId val="6607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3884048"/>
        <c:crossesAt val="0"/>
        <c:crossBetween val="midCat"/>
      </c:valAx>
      <c:valAx>
        <c:axId val="63884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077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27564577"/>
        <c:axId val="9561513"/>
      </c:barChart>
      <c:catAx>
        <c:axId val="2756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513"/>
        <c:crossesAt val="0"/>
        <c:auto val="1"/>
        <c:lblAlgn val="ctr"/>
        <c:lblOffset val="100"/>
        <c:noMultiLvlLbl val="0"/>
      </c:catAx>
      <c:valAx>
        <c:axId val="95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78263403"/>
        <c:axId val="24341483"/>
      </c:barChart>
      <c:catAx>
        <c:axId val="7826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1483"/>
        <c:crossesAt val="0"/>
        <c:auto val="1"/>
        <c:lblAlgn val="ctr"/>
        <c:lblOffset val="100"/>
        <c:noMultiLvlLbl val="0"/>
      </c:catAx>
      <c:valAx>
        <c:axId val="243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